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Schlüssel" sheetId="3" state="visible" r:id="rId4"/>
    <sheet name="A" sheetId="4" state="visible" r:id="rId5"/>
    <sheet name="B" sheetId="5" state="visible" r:id="rId6"/>
    <sheet name="C" sheetId="6" state="visible" r:id="rId7"/>
    <sheet name="D" sheetId="7" state="visible" r:id="rId8"/>
    <sheet name="E" sheetId="8" state="visible" r:id="rId9"/>
    <sheet name="F" sheetId="9" state="visible" r:id="rId10"/>
    <sheet name="G" sheetId="10" state="visible" r:id="rId11"/>
    <sheet name="H" sheetId="11" state="visible" r:id="rId12"/>
    <sheet name="I" sheetId="12" state="visible" r:id="rId13"/>
    <sheet name="J" sheetId="13" state="visible" r:id="rId14"/>
    <sheet name="K" sheetId="14" state="visible" r:id="rId15"/>
    <sheet name="L" sheetId="15" state="visible" r:id="rId16"/>
    <sheet name="M" sheetId="16" state="visible" r:id="rId17"/>
  </sheets>
  <definedNames>
    <definedName function="false" hidden="false" localSheetId="1" name="_xlnm.Print_Area" vbProcedure="false">Inhalt!$A$1:$G$44</definedName>
    <definedName function="false" hidden="false" localSheetId="15" name="_xlnm.Print_Area" vbProcedure="false">M!$A$1:$AA$10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41">
  <si>
    <t xml:space="preserve">Statistisches Bundesamt</t>
  </si>
  <si>
    <t xml:space="preserve">Bildungsfinanzbericht</t>
  </si>
  <si>
    <t xml:space="preserve">Ausgaben für Bildung</t>
  </si>
  <si>
    <t xml:space="preserve">Funktion 13 - Hochschulen</t>
  </si>
  <si>
    <t xml:space="preserve">2012</t>
  </si>
  <si>
    <t xml:space="preserve">Erscheinungsfolge: jährlich</t>
  </si>
  <si>
    <t xml:space="preserve">Erschienen am 12. Dezember 2012</t>
  </si>
  <si>
    <t xml:space="preserve">Artikelnummer: 5217104127005</t>
  </si>
  <si>
    <t xml:space="preserve">Weitere Informationen zur Thematik dieser Publikation unter:</t>
  </si>
  <si>
    <t xml:space="preserve">Telefon: +49 (0) 611 / 75 4135; Fax: +49 (0) 611 / 75 3977;</t>
  </si>
  <si>
    <t xml:space="preserve">E-Mail: bildungs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</t>
  </si>
  <si>
    <t xml:space="preserve">Schlüssel</t>
  </si>
  <si>
    <t xml:space="preserve">Zur Tabelle</t>
  </si>
  <si>
    <t xml:space="preserve">Tabellenteil</t>
  </si>
  <si>
    <t xml:space="preserve">A</t>
  </si>
  <si>
    <t xml:space="preserve">Personalausgaben</t>
  </si>
  <si>
    <t xml:space="preserve">B</t>
  </si>
  <si>
    <t xml:space="preserve">Laufender Sachaufwand</t>
  </si>
  <si>
    <t xml:space="preserve">C</t>
  </si>
  <si>
    <t xml:space="preserve">Baumaßnahmen</t>
  </si>
  <si>
    <t xml:space="preserve">D</t>
  </si>
  <si>
    <t xml:space="preserve">Sonstige Sachinvestitionen</t>
  </si>
  <si>
    <t xml:space="preserve">E</t>
  </si>
  <si>
    <t xml:space="preserve">Erwerb von Beteiligungen</t>
  </si>
  <si>
    <t xml:space="preserve">F</t>
  </si>
  <si>
    <t xml:space="preserve">Zahlungen an andere Bereiche</t>
  </si>
  <si>
    <t xml:space="preserve">G</t>
  </si>
  <si>
    <t xml:space="preserve">Unmittelbare Ausgaben</t>
  </si>
  <si>
    <t xml:space="preserve">H</t>
  </si>
  <si>
    <t xml:space="preserve">Zahlungen an öffentlichen Bereich</t>
  </si>
  <si>
    <t xml:space="preserve">I</t>
  </si>
  <si>
    <t xml:space="preserve">Zahlungen vom öffentlichen Bereich</t>
  </si>
  <si>
    <t xml:space="preserve">J</t>
  </si>
  <si>
    <t xml:space="preserve">Nettoausgaben</t>
  </si>
  <si>
    <t xml:space="preserve">K</t>
  </si>
  <si>
    <t xml:space="preserve">Unmittelbare Einnahmen</t>
  </si>
  <si>
    <t xml:space="preserve">L</t>
  </si>
  <si>
    <t xml:space="preserve">darunter: Gebühren</t>
  </si>
  <si>
    <t xml:space="preserve">M</t>
  </si>
  <si>
    <t xml:space="preserve">Grundmittel</t>
  </si>
  <si>
    <t xml:space="preserve">Zum Inhaltsverzeichnis</t>
  </si>
  <si>
    <t xml:space="preserve">Berechnung der Grundmittel</t>
  </si>
  <si>
    <t xml:space="preserve">Ausgabe-/Einnahmeart</t>
  </si>
  <si>
    <t xml:space="preserve">Gruppierungsnummer Staat</t>
  </si>
  <si>
    <t xml:space="preserve">Gruppierungsnummer Gemeinden</t>
  </si>
  <si>
    <t xml:space="preserve">+</t>
  </si>
  <si>
    <t xml:space="preserve">51-54, 55, 67, 686</t>
  </si>
  <si>
    <t xml:space="preserve">5, 63-66, 84, 675-678</t>
  </si>
  <si>
    <t xml:space="preserve">Baumassnahmen</t>
  </si>
  <si>
    <t xml:space="preserve">94-96</t>
  </si>
  <si>
    <t xml:space="preserve">81, 82</t>
  </si>
  <si>
    <t xml:space="preserve">932, 935</t>
  </si>
  <si>
    <t xml:space="preserve">57, 681-685, 687, 688, 66, 89, 697-699, 86, 87</t>
  </si>
  <si>
    <t xml:space="preserve">805-808, 73-79, 725-728, 985-988, 990, 991, 925-928</t>
  </si>
  <si>
    <t xml:space="preserve">715-718, 69</t>
  </si>
  <si>
    <t xml:space="preserve">=</t>
  </si>
  <si>
    <t xml:space="preserve">.</t>
  </si>
  <si>
    <t xml:space="preserve">56, 61, 62, 63, 58, 691-693, 85, 88</t>
  </si>
  <si>
    <t xml:space="preserve">800-804, 670-674, 710-714, 810, 821-824, 720-724,</t>
  </si>
  <si>
    <t xml:space="preserve">970-973, 920-924, 980-984, 997</t>
  </si>
  <si>
    <t xml:space="preserve">-</t>
  </si>
  <si>
    <t xml:space="preserve">15, 21, 22, 23, 17, 291-293, 31, 33</t>
  </si>
  <si>
    <t xml:space="preserve">200-204, 320-324, 041, 051, 052, 060-062, 072,</t>
  </si>
  <si>
    <t xml:space="preserve">091-093,230-234, 160-164, 170-174, 191,</t>
  </si>
  <si>
    <t xml:space="preserve">370-373, 360-364, 191, 192</t>
  </si>
  <si>
    <t xml:space="preserve">1, 2, 3 abzüglich Zahlungen vom öff. Bereich</t>
  </si>
  <si>
    <t xml:space="preserve">       ( ) = Negativer Wert</t>
  </si>
  <si>
    <t xml:space="preserve">Funktion 13 - Ausgabe-/Einnahmeart: Personalausgaben nach Ländern und Körperschaftsgruppen 1975-2009 in 1 000 Euro</t>
  </si>
  <si>
    <t xml:space="preserve">1975</t>
  </si>
  <si>
    <t xml:space="preserve">1980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Bund</t>
  </si>
  <si>
    <t xml:space="preserve">Sondervermögen Kitas</t>
  </si>
  <si>
    <t xml:space="preserve">Investitions- und Tilgungsfonds</t>
  </si>
  <si>
    <t xml:space="preserve">EG</t>
  </si>
  <si>
    <t xml:space="preserve">Sozialversicherung</t>
  </si>
  <si>
    <t xml:space="preserve">Flächenländer</t>
  </si>
  <si>
    <t xml:space="preserve">Baden-Württemberg</t>
  </si>
  <si>
    <t xml:space="preserve">-Staat</t>
  </si>
  <si>
    <t xml:space="preserve">-Gemeinden</t>
  </si>
  <si>
    <t xml:space="preserve">-Zweckverbände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lächenländer insgesamt</t>
  </si>
  <si>
    <t xml:space="preserve">Flächenländer West</t>
  </si>
  <si>
    <t xml:space="preserve">Flächenländer Ost</t>
  </si>
  <si>
    <t xml:space="preserve">Stadtstaaten insgesamt </t>
  </si>
  <si>
    <t xml:space="preserve">Berlin</t>
  </si>
  <si>
    <t xml:space="preserve">Bremen</t>
  </si>
  <si>
    <t xml:space="preserve">Hamburg</t>
  </si>
  <si>
    <t xml:space="preserve">Länder (einschl. Stadtstaaten)</t>
  </si>
  <si>
    <t xml:space="preserve">Insgesamt</t>
  </si>
  <si>
    <t xml:space="preserve">Funktion 13 - Ausgabe-/Einnahmeart: Laufender Sachaufwand nach Ländern und Körperschaftsgruppen 1975-2009 in 1 000 Euro</t>
  </si>
  <si>
    <t xml:space="preserve">Funktion 13 - Ausgabe-/Einnahmeart: Baumaßnahmen nach Ländern und Körperschaftsgruppen 1975-2009 in 1 000 Euro</t>
  </si>
  <si>
    <t xml:space="preserve">Funktion 13 - Ausgabe-/Einnahmeart: Sonstige Sachinvestitionen nach Ländern und Körperschaftsgruppen 1975-2009 in 1 000 Euro</t>
  </si>
  <si>
    <t xml:space="preserve">Funktion 13 - Ausgabe-/Einnahmeart: Erwerb von Beteiligungen nach Ländern und Körperschaftsgruppen 1975-2009 in 1 000 Euro</t>
  </si>
  <si>
    <t xml:space="preserve">Funktion 13 - Ausgabe-/Einnahmeart: Zahlungen an andere Bereiche nach Ländern und Körperschaftsgruppen 1975-2009 in 1 000 Euro</t>
  </si>
  <si>
    <t xml:space="preserve">Funktion 13 - Ausgabe-/Einnahmeart: Unmittelbare Ausgaben nach Ländern und Körperschaftsgruppen 1975-2009 in 1 000 Euro</t>
  </si>
  <si>
    <t xml:space="preserve">Funktion 13 - Ausgabe-/Einnahmeart: Zahlungen an öffentlichen Bereich nach Ländern und Körperschaftsgruppen 1975-2009 in 1 000 Euro</t>
  </si>
  <si>
    <t xml:space="preserve">Funktion 13 - Ausgabe-/Einnahmeart: Zahlungen vom öffentlichen Bereich nach Ländern und Körperschaftsgruppen 1975-2009 in 1 000 Euro</t>
  </si>
  <si>
    <t xml:space="preserve">Funktion 13 - Ausgabe-/Einnahmeart: Nettoausgaben nach Ländern und Körperschaftsgruppen 1975-2009 in 1 000 Euro</t>
  </si>
  <si>
    <t xml:space="preserve">Funktion 13 - Ausgabe-/Einnahmeart: Unmittelbare Einnahmen nach Ländern und Körperschaftsgruppen 1975-2009 in 1 000 Euro</t>
  </si>
  <si>
    <t xml:space="preserve">Funktion 13 - Ausgabe-/Einnahmeart: darunter Gebühren nach Ländern und Körperschaftsgruppen 1975-2009 in 1 000 Euro</t>
  </si>
  <si>
    <t xml:space="preserve">Funktion 13 - Ausgabe-/Einnahmeart: Grundmittel (Zuschussbedarf) nach Ländern und Körperschaftsgruppen 1975-2009 in 1 000 Eu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&quot;  &quot;0.0&quot;  &quot;"/>
    <numFmt numFmtId="167" formatCode="@"/>
    <numFmt numFmtId="168" formatCode="#\ ###\ ##0"/>
    <numFmt numFmtId="169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6.5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i val="true"/>
      <sz val="10"/>
      <color rgb="FF0000FF"/>
      <name val="MetaNormalLF-Roman"/>
      <family val="2"/>
    </font>
    <font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_online" xfId="21"/>
    <cellStyle name="Hyperlink_Fachserie14_Reihe 3_6_down4" xfId="22"/>
    <cellStyle name="Hyperlink_Fkt. 14_Foerderung von Schuelern, Studenten und dgl." xfId="23"/>
    <cellStyle name="Hyperlink_Förderung" xfId="24"/>
    <cellStyle name="Standard_Deckblatt_online" xfId="25"/>
    <cellStyle name="Standard_Fkt. 14_Foerderung von Schuelern, Studenten und dgl." xfId="26"/>
    <cellStyle name="Standard_Förderung" xfId="27"/>
    <cellStyle name="Standard_Grund-Download08" xfId="28"/>
    <cellStyle name="Standard_PrüfKFB-Schlüssel" xfId="29"/>
    <cellStyle name="Zelle mit Rand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600</xdr:rowOff>
    </xdr:to>
    <xdr:sp>
      <xdr:nvSpPr>
        <xdr:cNvPr id="0" name="Rectangle 1"/>
        <xdr:cNvSpPr/>
      </xdr:nvSpPr>
      <xdr:spPr>
        <a:xfrm>
          <a:off x="511560" y="461016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05120</xdr:rowOff>
    </xdr:from>
    <xdr:to>
      <xdr:col>4</xdr:col>
      <xdr:colOff>676440</xdr:colOff>
      <xdr:row>37</xdr:row>
      <xdr:rowOff>75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600800"/>
          <a:ext cx="292500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ausgaben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95703125" defaultRowHeight="12.75" zeroHeight="false" outlineLevelRow="0" outlineLevelCol="0"/>
  <cols>
    <col collapsed="false" customWidth="true" hidden="false" outlineLevel="0" max="1" min="1" style="1" width="6.43"/>
    <col collapsed="false" customWidth="false" hidden="false" outlineLevel="0" max="6" min="2" style="1" width="10.96"/>
    <col collapsed="false" customWidth="true" hidden="false" outlineLevel="0" max="7" min="7" style="1" width="9.45"/>
    <col collapsed="false" customWidth="true" hidden="false" outlineLevel="0" max="8" min="8" style="1" width="36.47"/>
    <col collapsed="false" customWidth="false" hidden="false" outlineLevel="0" max="257" min="9" style="1" width="10.9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1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2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3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27" hidden="false" customHeight="false" outlineLevel="0" collapsed="false">
      <c r="A17" s="4"/>
      <c r="B17" s="1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0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0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2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15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ild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B8" activeCellId="0" sqref="AB8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4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171058.834356769</v>
      </c>
      <c r="C8" s="71" t="n">
        <v>144398.030503674</v>
      </c>
      <c r="D8" s="71" t="n">
        <v>177844.700204005</v>
      </c>
      <c r="E8" s="71" t="n">
        <v>180927.790247619</v>
      </c>
      <c r="F8" s="71" t="n">
        <v>193278.045637913</v>
      </c>
      <c r="G8" s="71" t="n">
        <v>200773.073324369</v>
      </c>
      <c r="H8" s="71" t="n">
        <v>203848.493989764</v>
      </c>
      <c r="I8" s="71" t="n">
        <v>222475.368513623</v>
      </c>
      <c r="J8" s="71" t="n">
        <v>299426.330509298</v>
      </c>
      <c r="K8" s="72" t="n">
        <v>360275.17729046</v>
      </c>
      <c r="L8" s="72" t="n">
        <v>420529.391613791</v>
      </c>
      <c r="M8" s="72" t="n">
        <v>433740.151240139</v>
      </c>
      <c r="N8" s="72" t="n">
        <v>483915.780001329</v>
      </c>
      <c r="O8" s="72" t="n">
        <v>710239.131212835</v>
      </c>
      <c r="P8" s="72" t="n">
        <v>809615.355117776</v>
      </c>
      <c r="Q8" s="72" t="n">
        <v>837543.140252476</v>
      </c>
      <c r="R8" s="72" t="n">
        <v>874739.624609501</v>
      </c>
      <c r="S8" s="72" t="n">
        <v>884095</v>
      </c>
      <c r="T8" s="72" t="n">
        <v>886521</v>
      </c>
      <c r="U8" s="73" t="n">
        <v>949712</v>
      </c>
      <c r="V8" s="73" t="n">
        <v>990990</v>
      </c>
      <c r="W8" s="73" t="n">
        <v>825172</v>
      </c>
      <c r="X8" s="73" t="n">
        <v>850736</v>
      </c>
      <c r="Y8" s="73" t="n">
        <v>900122</v>
      </c>
      <c r="Z8" s="73" t="n">
        <v>1154512</v>
      </c>
      <c r="AA8" s="73" t="n">
        <v>1442636</v>
      </c>
      <c r="AB8" s="73" t="n">
        <v>1636659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168682.34969297</v>
      </c>
      <c r="C15" s="71" t="n">
        <v>1555693.49074306</v>
      </c>
      <c r="D15" s="71" t="n">
        <v>1964904.41398281</v>
      </c>
      <c r="E15" s="71" t="n">
        <v>2071704.08471084</v>
      </c>
      <c r="F15" s="71" t="n">
        <v>2202154.07269548</v>
      </c>
      <c r="G15" s="71" t="n">
        <v>2305147.175368</v>
      </c>
      <c r="H15" s="71" t="n">
        <v>2406493.40689119</v>
      </c>
      <c r="I15" s="71" t="n">
        <v>2616469.22278521</v>
      </c>
      <c r="J15" s="71" t="n">
        <v>2876502.04772398</v>
      </c>
      <c r="K15" s="72" t="n">
        <v>3126779.93486141</v>
      </c>
      <c r="L15" s="72" t="n">
        <v>3289850.85615826</v>
      </c>
      <c r="M15" s="72" t="n">
        <v>3387332.74364336</v>
      </c>
      <c r="N15" s="72" t="n">
        <v>3472404.55458808</v>
      </c>
      <c r="O15" s="72" t="n">
        <v>3559623.28014193</v>
      </c>
      <c r="P15" s="72" t="n">
        <v>3558462.13627974</v>
      </c>
      <c r="Q15" s="72" t="n">
        <v>2519472.04000348</v>
      </c>
      <c r="R15" s="72" t="n">
        <v>2652730.04299965</v>
      </c>
      <c r="S15" s="72" t="n">
        <v>2740804</v>
      </c>
      <c r="T15" s="72" t="n">
        <v>2759956</v>
      </c>
      <c r="U15" s="73" t="n">
        <v>2869646</v>
      </c>
      <c r="V15" s="73" t="n">
        <v>2664614</v>
      </c>
      <c r="W15" s="73" t="n">
        <v>2694426</v>
      </c>
      <c r="X15" s="73" t="n">
        <v>2826338</v>
      </c>
      <c r="Y15" s="73" t="n">
        <v>3115082</v>
      </c>
      <c r="Z15" s="73" t="n">
        <v>2747115</v>
      </c>
      <c r="AA15" s="73" t="n">
        <v>3039358</v>
      </c>
      <c r="AB15" s="73" t="n">
        <v>3164560</v>
      </c>
    </row>
    <row r="16" customFormat="false" ht="12.75" hidden="false" customHeight="false" outlineLevel="0" collapsed="false">
      <c r="A16" s="70" t="s">
        <v>105</v>
      </c>
      <c r="B16" s="71" t="n">
        <v>1168682.34969297</v>
      </c>
      <c r="C16" s="71" t="n">
        <v>1555693.49074306</v>
      </c>
      <c r="D16" s="71" t="n">
        <v>1964904.41398281</v>
      </c>
      <c r="E16" s="71" t="n">
        <v>2071704.08471084</v>
      </c>
      <c r="F16" s="71" t="n">
        <v>2202154.07269548</v>
      </c>
      <c r="G16" s="71" t="n">
        <v>2305147.175368</v>
      </c>
      <c r="H16" s="71" t="n">
        <v>2406493.40689119</v>
      </c>
      <c r="I16" s="71" t="n">
        <v>2616469.22278521</v>
      </c>
      <c r="J16" s="71" t="n">
        <v>2876502.04772398</v>
      </c>
      <c r="K16" s="72" t="n">
        <v>3126779.93486141</v>
      </c>
      <c r="L16" s="72" t="n">
        <v>3289850.85615826</v>
      </c>
      <c r="M16" s="72" t="n">
        <v>3387332.74364336</v>
      </c>
      <c r="N16" s="72" t="n">
        <v>3472404.55458808</v>
      </c>
      <c r="O16" s="72" t="n">
        <v>3559623.28014193</v>
      </c>
      <c r="P16" s="72" t="n">
        <v>3558462.13627974</v>
      </c>
      <c r="Q16" s="72" t="n">
        <v>2519472.04000348</v>
      </c>
      <c r="R16" s="72" t="n">
        <v>2652730.04299965</v>
      </c>
      <c r="S16" s="72" t="n">
        <v>2740804</v>
      </c>
      <c r="T16" s="72" t="n">
        <v>2759956</v>
      </c>
      <c r="U16" s="73" t="n">
        <v>2869646</v>
      </c>
      <c r="V16" s="73" t="n">
        <v>2664614</v>
      </c>
      <c r="W16" s="73" t="n">
        <v>2694426</v>
      </c>
      <c r="X16" s="73" t="n">
        <v>2826338</v>
      </c>
      <c r="Y16" s="73" t="n">
        <v>3115082</v>
      </c>
      <c r="Z16" s="73" t="n">
        <v>2747115</v>
      </c>
      <c r="AA16" s="73" t="n">
        <v>3039358</v>
      </c>
      <c r="AB16" s="73" t="n">
        <v>3164560</v>
      </c>
    </row>
    <row r="17" customFormat="false" ht="12.75" hidden="false" customHeight="false" outlineLevel="0" collapsed="false">
      <c r="A17" s="70" t="s">
        <v>106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1068266.15810168</v>
      </c>
      <c r="C20" s="71" t="n">
        <v>1405233.07240404</v>
      </c>
      <c r="D20" s="71" t="n">
        <v>1849806.47602297</v>
      </c>
      <c r="E20" s="71" t="n">
        <v>1982868.65422864</v>
      </c>
      <c r="F20" s="71" t="n">
        <v>2104379.21496245</v>
      </c>
      <c r="G20" s="71" t="n">
        <v>2214118.81400735</v>
      </c>
      <c r="H20" s="71" t="n">
        <v>2321004.8930633</v>
      </c>
      <c r="I20" s="71" t="n">
        <v>2491733.43286482</v>
      </c>
      <c r="J20" s="71" t="n">
        <v>2716269.81895155</v>
      </c>
      <c r="K20" s="72" t="n">
        <v>3009768.74268214</v>
      </c>
      <c r="L20" s="72" t="n">
        <v>3129758.21006938</v>
      </c>
      <c r="M20" s="72" t="n">
        <v>3232011.47338981</v>
      </c>
      <c r="N20" s="72" t="n">
        <v>3458102.18679538</v>
      </c>
      <c r="O20" s="72" t="n">
        <v>3725492.50190456</v>
      </c>
      <c r="P20" s="72" t="n">
        <v>3915470.66974124</v>
      </c>
      <c r="Q20" s="72" t="n">
        <v>2731254.76140564</v>
      </c>
      <c r="R20" s="72" t="n">
        <v>2702027.78360082</v>
      </c>
      <c r="S20" s="72" t="n">
        <v>2674362</v>
      </c>
      <c r="T20" s="72" t="n">
        <v>2761651</v>
      </c>
      <c r="U20" s="73" t="n">
        <v>2817479</v>
      </c>
      <c r="V20" s="73" t="n">
        <v>2947466</v>
      </c>
      <c r="W20" s="73" t="n">
        <v>2849209</v>
      </c>
      <c r="X20" s="73" t="n">
        <v>2824863</v>
      </c>
      <c r="Y20" s="73" t="n">
        <v>2882990</v>
      </c>
      <c r="Z20" s="73" t="n">
        <v>3076297</v>
      </c>
      <c r="AA20" s="73" t="n">
        <v>3300180</v>
      </c>
      <c r="AB20" s="73" t="n">
        <v>3566732</v>
      </c>
    </row>
    <row r="21" customFormat="false" ht="12.75" hidden="false" customHeight="false" outlineLevel="0" collapsed="false">
      <c r="A21" s="70" t="s">
        <v>105</v>
      </c>
      <c r="B21" s="71" t="n">
        <v>1068266.15810168</v>
      </c>
      <c r="C21" s="71" t="n">
        <v>1405233.07240404</v>
      </c>
      <c r="D21" s="71" t="n">
        <v>1849806.47602297</v>
      </c>
      <c r="E21" s="71" t="n">
        <v>1982868.65422864</v>
      </c>
      <c r="F21" s="71" t="n">
        <v>2104379.21496245</v>
      </c>
      <c r="G21" s="71" t="n">
        <v>2214118.81400735</v>
      </c>
      <c r="H21" s="71" t="n">
        <v>2321004.8930633</v>
      </c>
      <c r="I21" s="71" t="n">
        <v>2491733.43286482</v>
      </c>
      <c r="J21" s="71" t="n">
        <v>2716269.81895155</v>
      </c>
      <c r="K21" s="72" t="n">
        <v>3009768.74268214</v>
      </c>
      <c r="L21" s="72" t="n">
        <v>3129758.21006938</v>
      </c>
      <c r="M21" s="72" t="n">
        <v>3232011.47338981</v>
      </c>
      <c r="N21" s="72" t="n">
        <v>3458102.18679538</v>
      </c>
      <c r="O21" s="72" t="n">
        <v>3725492.50190456</v>
      </c>
      <c r="P21" s="72" t="n">
        <v>3915470.66974124</v>
      </c>
      <c r="Q21" s="72" t="n">
        <v>2731254.76140564</v>
      </c>
      <c r="R21" s="72" t="n">
        <v>2702027.78360082</v>
      </c>
      <c r="S21" s="72" t="n">
        <v>2674362</v>
      </c>
      <c r="T21" s="72" t="n">
        <v>2761651</v>
      </c>
      <c r="U21" s="73" t="n">
        <v>2817479</v>
      </c>
      <c r="V21" s="73" t="n">
        <v>2947466</v>
      </c>
      <c r="W21" s="73" t="n">
        <v>2849209</v>
      </c>
      <c r="X21" s="73" t="n">
        <v>2824863</v>
      </c>
      <c r="Y21" s="73" t="n">
        <v>2882990</v>
      </c>
      <c r="Z21" s="73" t="n">
        <v>3076297</v>
      </c>
      <c r="AA21" s="73" t="n">
        <v>3300180</v>
      </c>
      <c r="AB21" s="73" t="n">
        <v>3566732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169737.144843877</v>
      </c>
      <c r="L25" s="72" t="n">
        <v>169952.398725861</v>
      </c>
      <c r="M25" s="72" t="n">
        <v>245150.652152794</v>
      </c>
      <c r="N25" s="72" t="n">
        <v>326745.167013493</v>
      </c>
      <c r="O25" s="72" t="n">
        <v>326886.794864584</v>
      </c>
      <c r="P25" s="72" t="n">
        <v>352514.789117664</v>
      </c>
      <c r="Q25" s="72" t="n">
        <v>351438.519707746</v>
      </c>
      <c r="R25" s="72" t="n">
        <v>342066.028233538</v>
      </c>
      <c r="S25" s="72" t="n">
        <v>292734</v>
      </c>
      <c r="T25" s="72" t="n">
        <v>298206</v>
      </c>
      <c r="U25" s="73" t="n">
        <v>334054</v>
      </c>
      <c r="V25" s="73" t="n">
        <v>303624</v>
      </c>
      <c r="W25" s="73" t="n">
        <v>279225</v>
      </c>
      <c r="X25" s="73" t="n">
        <v>261522</v>
      </c>
      <c r="Y25" s="73" t="n">
        <v>270057</v>
      </c>
      <c r="Z25" s="73" t="n">
        <v>277888</v>
      </c>
      <c r="AA25" s="73" t="n">
        <v>253673</v>
      </c>
      <c r="AB25" s="73" t="n">
        <v>279907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169737.144843877</v>
      </c>
      <c r="L26" s="72" t="n">
        <v>169952.398725861</v>
      </c>
      <c r="M26" s="72" t="n">
        <v>245150.652152794</v>
      </c>
      <c r="N26" s="72" t="n">
        <v>326745.167013493</v>
      </c>
      <c r="O26" s="72" t="n">
        <v>326886.794864584</v>
      </c>
      <c r="P26" s="72" t="n">
        <v>352514.789117664</v>
      </c>
      <c r="Q26" s="72" t="n">
        <v>351438.519707746</v>
      </c>
      <c r="R26" s="72" t="n">
        <v>342066.028233538</v>
      </c>
      <c r="S26" s="72" t="n">
        <v>292734</v>
      </c>
      <c r="T26" s="72" t="n">
        <v>298206</v>
      </c>
      <c r="U26" s="73" t="n">
        <v>334054</v>
      </c>
      <c r="V26" s="73" t="n">
        <v>303624</v>
      </c>
      <c r="W26" s="73" t="n">
        <v>279225</v>
      </c>
      <c r="X26" s="73" t="n">
        <v>261522</v>
      </c>
      <c r="Y26" s="73" t="n">
        <v>270057</v>
      </c>
      <c r="Z26" s="73" t="n">
        <v>277888</v>
      </c>
      <c r="AA26" s="73" t="n">
        <v>253673</v>
      </c>
      <c r="AB26" s="73" t="n">
        <v>279907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726551.38739052</v>
      </c>
      <c r="C30" s="71" t="n">
        <v>909869.978474612</v>
      </c>
      <c r="D30" s="71" t="n">
        <v>1184465.41877362</v>
      </c>
      <c r="E30" s="71" t="n">
        <v>1235478.54363621</v>
      </c>
      <c r="F30" s="71" t="n">
        <v>1279312.61919492</v>
      </c>
      <c r="G30" s="71" t="n">
        <v>1310334.23150274</v>
      </c>
      <c r="H30" s="71" t="n">
        <v>1385995.20408215</v>
      </c>
      <c r="I30" s="71" t="n">
        <v>1504787.22588364</v>
      </c>
      <c r="J30" s="71" t="n">
        <v>1627614.36321153</v>
      </c>
      <c r="K30" s="72" t="n">
        <v>1750148.01899961</v>
      </c>
      <c r="L30" s="72" t="n">
        <v>1832485.44096368</v>
      </c>
      <c r="M30" s="72" t="n">
        <v>1841324.6550058</v>
      </c>
      <c r="N30" s="72" t="n">
        <v>1897830.58854808</v>
      </c>
      <c r="O30" s="72" t="n">
        <v>1905191.65776167</v>
      </c>
      <c r="P30" s="72" t="n">
        <v>1919193.89722011</v>
      </c>
      <c r="Q30" s="72" t="n">
        <v>1259544.02990035</v>
      </c>
      <c r="R30" s="72" t="n">
        <v>1314433.25851429</v>
      </c>
      <c r="S30" s="72" t="n">
        <v>1331826</v>
      </c>
      <c r="T30" s="72" t="n">
        <v>1257796</v>
      </c>
      <c r="U30" s="73" t="n">
        <v>1268621</v>
      </c>
      <c r="V30" s="73" t="n">
        <v>1343469</v>
      </c>
      <c r="W30" s="73" t="n">
        <v>1361710</v>
      </c>
      <c r="X30" s="73" t="n">
        <v>1410693</v>
      </c>
      <c r="Y30" s="73" t="n">
        <v>1548858</v>
      </c>
      <c r="Z30" s="73" t="n">
        <v>1535220</v>
      </c>
      <c r="AA30" s="73" t="n">
        <v>1666409</v>
      </c>
      <c r="AB30" s="73" t="n">
        <v>1758657</v>
      </c>
    </row>
    <row r="31" customFormat="false" ht="12.75" hidden="false" customHeight="false" outlineLevel="0" collapsed="false">
      <c r="A31" s="70" t="s">
        <v>105</v>
      </c>
      <c r="B31" s="71" t="n">
        <v>726551.38739052</v>
      </c>
      <c r="C31" s="71" t="n">
        <v>909869.978474612</v>
      </c>
      <c r="D31" s="71" t="n">
        <v>1184465.41877362</v>
      </c>
      <c r="E31" s="71" t="n">
        <v>1235478.54363621</v>
      </c>
      <c r="F31" s="71" t="n">
        <v>1279312.61919492</v>
      </c>
      <c r="G31" s="71" t="n">
        <v>1310334.23150274</v>
      </c>
      <c r="H31" s="71" t="n">
        <v>1385995.20408215</v>
      </c>
      <c r="I31" s="71" t="n">
        <v>1504787.22588364</v>
      </c>
      <c r="J31" s="71" t="n">
        <v>1627614.36321153</v>
      </c>
      <c r="K31" s="72" t="n">
        <v>1750148.01899961</v>
      </c>
      <c r="L31" s="72" t="n">
        <v>1832485.44096368</v>
      </c>
      <c r="M31" s="72" t="n">
        <v>1841324.6550058</v>
      </c>
      <c r="N31" s="72" t="n">
        <v>1897830.58854808</v>
      </c>
      <c r="O31" s="72" t="n">
        <v>1905191.65776167</v>
      </c>
      <c r="P31" s="72" t="n">
        <v>1919193.89722011</v>
      </c>
      <c r="Q31" s="72" t="n">
        <v>1259544.02990035</v>
      </c>
      <c r="R31" s="72" t="n">
        <v>1314433.25851429</v>
      </c>
      <c r="S31" s="72" t="n">
        <v>1331826</v>
      </c>
      <c r="T31" s="72" t="n">
        <v>1257796</v>
      </c>
      <c r="U31" s="73" t="n">
        <v>1268621</v>
      </c>
      <c r="V31" s="73" t="n">
        <v>1343469</v>
      </c>
      <c r="W31" s="73" t="n">
        <v>1361710</v>
      </c>
      <c r="X31" s="73" t="n">
        <v>1410693</v>
      </c>
      <c r="Y31" s="73" t="n">
        <v>1548858</v>
      </c>
      <c r="Z31" s="73" t="n">
        <v>1535220</v>
      </c>
      <c r="AA31" s="73" t="n">
        <v>1666409</v>
      </c>
      <c r="AB31" s="73" t="n">
        <v>1758657</v>
      </c>
    </row>
    <row r="32" customFormat="false" ht="12.75" hidden="false" customHeight="false" outlineLevel="0" collapsed="false">
      <c r="A32" s="70" t="s">
        <v>106</v>
      </c>
      <c r="B32" s="71" t="n">
        <v>0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3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398333.1884673</v>
      </c>
      <c r="L35" s="72" t="n">
        <v>449765.572672472</v>
      </c>
      <c r="M35" s="72" t="n">
        <v>528313.299213122</v>
      </c>
      <c r="N35" s="72" t="n">
        <v>596835.614547277</v>
      </c>
      <c r="O35" s="72" t="n">
        <v>667678.683730181</v>
      </c>
      <c r="P35" s="72" t="n">
        <v>667831.560002659</v>
      </c>
      <c r="Q35" s="72" t="n">
        <v>384463.373606091</v>
      </c>
      <c r="R35" s="72" t="n">
        <v>389829.381899245</v>
      </c>
      <c r="S35" s="72" t="n">
        <v>386572</v>
      </c>
      <c r="T35" s="72" t="n">
        <v>377268</v>
      </c>
      <c r="U35" s="73" t="n">
        <v>389811</v>
      </c>
      <c r="V35" s="73" t="n">
        <v>393436</v>
      </c>
      <c r="W35" s="73" t="n">
        <v>336358</v>
      </c>
      <c r="X35" s="73" t="n">
        <v>326196</v>
      </c>
      <c r="Y35" s="73" t="n">
        <v>378056</v>
      </c>
      <c r="Z35" s="73" t="n">
        <v>361014</v>
      </c>
      <c r="AA35" s="73" t="n">
        <v>364416</v>
      </c>
      <c r="AB35" s="73" t="n">
        <v>395172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398333.1884673</v>
      </c>
      <c r="L36" s="72" t="n">
        <v>449765.572672472</v>
      </c>
      <c r="M36" s="72" t="n">
        <v>528313.299213122</v>
      </c>
      <c r="N36" s="72" t="n">
        <v>596835.614547277</v>
      </c>
      <c r="O36" s="72" t="n">
        <v>667678.683730181</v>
      </c>
      <c r="P36" s="72" t="n">
        <v>667831.560002659</v>
      </c>
      <c r="Q36" s="72" t="n">
        <v>384463.373606091</v>
      </c>
      <c r="R36" s="72" t="n">
        <v>389829.381899245</v>
      </c>
      <c r="S36" s="72" t="n">
        <v>386572</v>
      </c>
      <c r="T36" s="72" t="n">
        <v>377268</v>
      </c>
      <c r="U36" s="73" t="n">
        <v>389811</v>
      </c>
      <c r="V36" s="73" t="n">
        <v>393436</v>
      </c>
      <c r="W36" s="73" t="n">
        <v>336358</v>
      </c>
      <c r="X36" s="73" t="n">
        <v>326196</v>
      </c>
      <c r="Y36" s="73" t="n">
        <v>378056</v>
      </c>
      <c r="Z36" s="73" t="n">
        <v>361014</v>
      </c>
      <c r="AA36" s="73" t="n">
        <v>364416</v>
      </c>
      <c r="AB36" s="73" t="n">
        <v>395172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680157.784674537</v>
      </c>
      <c r="C40" s="71" t="n">
        <v>947066.974123518</v>
      </c>
      <c r="D40" s="71" t="n">
        <v>1230776.19220484</v>
      </c>
      <c r="E40" s="71" t="n">
        <v>1303509.50747253</v>
      </c>
      <c r="F40" s="71" t="n">
        <v>1370110.89920903</v>
      </c>
      <c r="G40" s="71" t="n">
        <v>1410769.85218552</v>
      </c>
      <c r="H40" s="71" t="n">
        <v>1473343.28648195</v>
      </c>
      <c r="I40" s="71" t="n">
        <v>1559019.95572212</v>
      </c>
      <c r="J40" s="71" t="n">
        <v>1674208.39234494</v>
      </c>
      <c r="K40" s="72" t="n">
        <v>1811895.20561603</v>
      </c>
      <c r="L40" s="72" t="n">
        <v>1869719.24962804</v>
      </c>
      <c r="M40" s="72" t="n">
        <v>1834610.88131382</v>
      </c>
      <c r="N40" s="72" t="n">
        <v>1923835.40491761</v>
      </c>
      <c r="O40" s="72" t="n">
        <v>2003828.04231452</v>
      </c>
      <c r="P40" s="72" t="n">
        <v>2002287.51987647</v>
      </c>
      <c r="Q40" s="72" t="n">
        <v>1474775.92633307</v>
      </c>
      <c r="R40" s="72" t="n">
        <v>1505426.85202702</v>
      </c>
      <c r="S40" s="72" t="n">
        <v>1552283</v>
      </c>
      <c r="T40" s="72" t="n">
        <v>1789561</v>
      </c>
      <c r="U40" s="73" t="n">
        <v>1806769</v>
      </c>
      <c r="V40" s="73" t="n">
        <v>1687248</v>
      </c>
      <c r="W40" s="73" t="n">
        <v>1717382</v>
      </c>
      <c r="X40" s="73" t="n">
        <v>1655603</v>
      </c>
      <c r="Y40" s="73" t="n">
        <v>1625832</v>
      </c>
      <c r="Z40" s="73" t="n">
        <v>1679219</v>
      </c>
      <c r="AA40" s="73" t="n">
        <v>1803683</v>
      </c>
      <c r="AB40" s="73" t="n">
        <v>1846165</v>
      </c>
    </row>
    <row r="41" customFormat="false" ht="12.75" hidden="false" customHeight="false" outlineLevel="0" collapsed="false">
      <c r="A41" s="70" t="s">
        <v>105</v>
      </c>
      <c r="B41" s="71" t="n">
        <v>680157.784674537</v>
      </c>
      <c r="C41" s="71" t="n">
        <v>947066.974123518</v>
      </c>
      <c r="D41" s="71" t="n">
        <v>1230776.19220484</v>
      </c>
      <c r="E41" s="71" t="n">
        <v>1303509.50747253</v>
      </c>
      <c r="F41" s="71" t="n">
        <v>1370110.89920903</v>
      </c>
      <c r="G41" s="71" t="n">
        <v>1410769.85218552</v>
      </c>
      <c r="H41" s="71" t="n">
        <v>1473343.28648195</v>
      </c>
      <c r="I41" s="71" t="n">
        <v>1559019.95572212</v>
      </c>
      <c r="J41" s="71" t="n">
        <v>1674208.39234494</v>
      </c>
      <c r="K41" s="72" t="n">
        <v>1811895.20561603</v>
      </c>
      <c r="L41" s="72" t="n">
        <v>1869719.24962804</v>
      </c>
      <c r="M41" s="72" t="n">
        <v>1834610.88131382</v>
      </c>
      <c r="N41" s="72" t="n">
        <v>1923835.40491761</v>
      </c>
      <c r="O41" s="72" t="n">
        <v>2003828.04231452</v>
      </c>
      <c r="P41" s="72" t="n">
        <v>2002287.51987647</v>
      </c>
      <c r="Q41" s="72" t="n">
        <v>1474775.92633307</v>
      </c>
      <c r="R41" s="72" t="n">
        <v>1505426.85202702</v>
      </c>
      <c r="S41" s="72" t="n">
        <v>1552283</v>
      </c>
      <c r="T41" s="72" t="n">
        <v>1789561</v>
      </c>
      <c r="U41" s="73" t="n">
        <v>1806769</v>
      </c>
      <c r="V41" s="73" t="n">
        <v>1687248</v>
      </c>
      <c r="W41" s="73" t="n">
        <v>1717382</v>
      </c>
      <c r="X41" s="73" t="n">
        <v>1655603</v>
      </c>
      <c r="Y41" s="73" t="n">
        <v>1625832</v>
      </c>
      <c r="Z41" s="73" t="n">
        <v>1679219</v>
      </c>
      <c r="AA41" s="73" t="n">
        <v>1803683</v>
      </c>
      <c r="AB41" s="73" t="n">
        <v>1846165</v>
      </c>
    </row>
    <row r="42" customFormat="false" ht="12.75" hidden="false" customHeight="false" outlineLevel="0" collapsed="false">
      <c r="A42" s="70" t="s">
        <v>106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1914580.51057607</v>
      </c>
      <c r="C45" s="71" t="n">
        <v>2453600.26178144</v>
      </c>
      <c r="D45" s="71" t="n">
        <v>2910194.13752729</v>
      </c>
      <c r="E45" s="71" t="n">
        <v>3056602.05641595</v>
      </c>
      <c r="F45" s="71" t="n">
        <v>3132881.18087973</v>
      </c>
      <c r="G45" s="71" t="n">
        <v>3263809.73806517</v>
      </c>
      <c r="H45" s="71" t="n">
        <v>3426028.84708794</v>
      </c>
      <c r="I45" s="71" t="n">
        <v>3664994.91264578</v>
      </c>
      <c r="J45" s="71" t="n">
        <v>3956298.34903852</v>
      </c>
      <c r="K45" s="72" t="n">
        <v>4282505.63699299</v>
      </c>
      <c r="L45" s="72" t="n">
        <v>4428001.41116559</v>
      </c>
      <c r="M45" s="72" t="n">
        <v>4619479.19808981</v>
      </c>
      <c r="N45" s="72" t="n">
        <v>4726017.08737467</v>
      </c>
      <c r="O45" s="72" t="n">
        <v>4902310.52801113</v>
      </c>
      <c r="P45" s="72" t="n">
        <v>5078481.2585961</v>
      </c>
      <c r="Q45" s="72" t="n">
        <v>3501254.19898457</v>
      </c>
      <c r="R45" s="72" t="n">
        <v>3618478.59987831</v>
      </c>
      <c r="S45" s="72" t="n">
        <v>3763215</v>
      </c>
      <c r="T45" s="72" t="n">
        <v>3872351</v>
      </c>
      <c r="U45" s="73" t="n">
        <v>4409198</v>
      </c>
      <c r="V45" s="73" t="n">
        <v>4406665</v>
      </c>
      <c r="W45" s="73" t="n">
        <v>4364832</v>
      </c>
      <c r="X45" s="73" t="n">
        <v>4433603</v>
      </c>
      <c r="Y45" s="73" t="n">
        <v>4284901</v>
      </c>
      <c r="Z45" s="73" t="n">
        <v>4065132</v>
      </c>
      <c r="AA45" s="73" t="n">
        <v>4148829</v>
      </c>
      <c r="AB45" s="73" t="n">
        <v>4343703</v>
      </c>
    </row>
    <row r="46" customFormat="false" ht="12.75" hidden="false" customHeight="false" outlineLevel="0" collapsed="false">
      <c r="A46" s="70" t="s">
        <v>105</v>
      </c>
      <c r="B46" s="71" t="n">
        <v>1914580.51057607</v>
      </c>
      <c r="C46" s="71" t="n">
        <v>2453600.26178144</v>
      </c>
      <c r="D46" s="71" t="n">
        <v>2910194.13752729</v>
      </c>
      <c r="E46" s="71" t="n">
        <v>3056602.05641595</v>
      </c>
      <c r="F46" s="71" t="n">
        <v>3132881.18087973</v>
      </c>
      <c r="G46" s="71" t="n">
        <v>3263809.73806517</v>
      </c>
      <c r="H46" s="71" t="n">
        <v>3426028.84708794</v>
      </c>
      <c r="I46" s="71" t="n">
        <v>3664994.91264578</v>
      </c>
      <c r="J46" s="71" t="n">
        <v>3956298.34903852</v>
      </c>
      <c r="K46" s="72" t="n">
        <v>4282505.63699299</v>
      </c>
      <c r="L46" s="72" t="n">
        <v>4428001.41116559</v>
      </c>
      <c r="M46" s="72" t="n">
        <v>4619479.19808981</v>
      </c>
      <c r="N46" s="72" t="n">
        <v>4726017.08737467</v>
      </c>
      <c r="O46" s="72" t="n">
        <v>4902310.52801113</v>
      </c>
      <c r="P46" s="72" t="n">
        <v>5078481.2585961</v>
      </c>
      <c r="Q46" s="72" t="n">
        <v>3501254.19898457</v>
      </c>
      <c r="R46" s="72" t="n">
        <v>3618478.59987831</v>
      </c>
      <c r="S46" s="72" t="n">
        <v>3763215</v>
      </c>
      <c r="T46" s="72" t="n">
        <v>3872351</v>
      </c>
      <c r="U46" s="73" t="n">
        <v>4409198</v>
      </c>
      <c r="V46" s="73" t="n">
        <v>4406665</v>
      </c>
      <c r="W46" s="73" t="n">
        <v>4364832</v>
      </c>
      <c r="X46" s="73" t="n">
        <v>4433603</v>
      </c>
      <c r="Y46" s="73" t="n">
        <v>4284901</v>
      </c>
      <c r="Z46" s="73" t="n">
        <v>4065132</v>
      </c>
      <c r="AA46" s="73" t="n">
        <v>4148829</v>
      </c>
      <c r="AB46" s="73" t="n">
        <v>4343703</v>
      </c>
    </row>
    <row r="47" customFormat="false" ht="12.75" hidden="false" customHeight="false" outlineLevel="0" collapsed="false">
      <c r="A47" s="70" t="s">
        <v>106</v>
      </c>
      <c r="B47" s="71" t="n">
        <v>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268469.14097851</v>
      </c>
      <c r="C50" s="71" t="n">
        <v>397343.327385304</v>
      </c>
      <c r="D50" s="71" t="n">
        <v>522024.92036629</v>
      </c>
      <c r="E50" s="71" t="n">
        <v>562834.704447728</v>
      </c>
      <c r="F50" s="71" t="n">
        <v>570136.463803091</v>
      </c>
      <c r="G50" s="71" t="n">
        <v>610987.151235026</v>
      </c>
      <c r="H50" s="71" t="n">
        <v>652662.041179448</v>
      </c>
      <c r="I50" s="71" t="n">
        <v>715828.062766191</v>
      </c>
      <c r="J50" s="71" t="n">
        <v>760421.406768482</v>
      </c>
      <c r="K50" s="72" t="n">
        <v>792552.011166615</v>
      </c>
      <c r="L50" s="72" t="n">
        <v>797370.937146889</v>
      </c>
      <c r="M50" s="72" t="n">
        <v>829400.817044426</v>
      </c>
      <c r="N50" s="72" t="n">
        <v>884737.937346293</v>
      </c>
      <c r="O50" s="72" t="n">
        <v>901628.975933491</v>
      </c>
      <c r="P50" s="72" t="n">
        <v>944389.849833575</v>
      </c>
      <c r="Q50" s="72" t="n">
        <v>705791.40313831</v>
      </c>
      <c r="R50" s="72" t="n">
        <v>716322.482015308</v>
      </c>
      <c r="S50" s="72" t="n">
        <v>751580</v>
      </c>
      <c r="T50" s="72" t="n">
        <v>752724</v>
      </c>
      <c r="U50" s="73" t="n">
        <v>728272</v>
      </c>
      <c r="V50" s="73" t="n">
        <v>751381</v>
      </c>
      <c r="W50" s="73" t="n">
        <v>715849</v>
      </c>
      <c r="X50" s="73" t="n">
        <v>702020</v>
      </c>
      <c r="Y50" s="73" t="n">
        <v>760892</v>
      </c>
      <c r="Z50" s="73" t="n">
        <v>804811</v>
      </c>
      <c r="AA50" s="73" t="n">
        <v>770652</v>
      </c>
      <c r="AB50" s="73" t="n">
        <v>821794</v>
      </c>
    </row>
    <row r="51" customFormat="false" ht="12.75" hidden="false" customHeight="false" outlineLevel="0" collapsed="false">
      <c r="A51" s="70" t="s">
        <v>105</v>
      </c>
      <c r="B51" s="71" t="n">
        <v>268469.14097851</v>
      </c>
      <c r="C51" s="71" t="n">
        <v>397343.327385304</v>
      </c>
      <c r="D51" s="71" t="n">
        <v>522024.92036629</v>
      </c>
      <c r="E51" s="71" t="n">
        <v>562834.704447728</v>
      </c>
      <c r="F51" s="71" t="n">
        <v>570136.463803091</v>
      </c>
      <c r="G51" s="71" t="n">
        <v>610987.151235026</v>
      </c>
      <c r="H51" s="71" t="n">
        <v>652662.041179448</v>
      </c>
      <c r="I51" s="71" t="n">
        <v>715828.062766191</v>
      </c>
      <c r="J51" s="71" t="n">
        <v>760421.406768482</v>
      </c>
      <c r="K51" s="72" t="n">
        <v>792552.011166615</v>
      </c>
      <c r="L51" s="72" t="n">
        <v>797370.937146889</v>
      </c>
      <c r="M51" s="72" t="n">
        <v>829400.817044426</v>
      </c>
      <c r="N51" s="72" t="n">
        <v>884737.937346293</v>
      </c>
      <c r="O51" s="72" t="n">
        <v>901628.975933491</v>
      </c>
      <c r="P51" s="72" t="n">
        <v>944389.849833575</v>
      </c>
      <c r="Q51" s="72" t="n">
        <v>705791.40313831</v>
      </c>
      <c r="R51" s="72" t="n">
        <v>716322.482015308</v>
      </c>
      <c r="S51" s="72" t="n">
        <v>751580</v>
      </c>
      <c r="T51" s="72" t="n">
        <v>752724</v>
      </c>
      <c r="U51" s="73" t="n">
        <v>728272</v>
      </c>
      <c r="V51" s="73" t="n">
        <v>751381</v>
      </c>
      <c r="W51" s="73" t="n">
        <v>715849</v>
      </c>
      <c r="X51" s="73" t="n">
        <v>702020</v>
      </c>
      <c r="Y51" s="73" t="n">
        <v>760892</v>
      </c>
      <c r="Z51" s="73" t="n">
        <v>804811</v>
      </c>
      <c r="AA51" s="73" t="n">
        <v>770652</v>
      </c>
      <c r="AB51" s="73" t="n">
        <v>821794</v>
      </c>
    </row>
    <row r="52" customFormat="false" ht="12.75" hidden="false" customHeight="false" outlineLevel="0" collapsed="false">
      <c r="A52" s="70" t="s">
        <v>10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3" t="n">
        <v>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146557.727409846</v>
      </c>
      <c r="C55" s="71" t="n">
        <v>193300.542480686</v>
      </c>
      <c r="D55" s="71" t="n">
        <v>253192.250860249</v>
      </c>
      <c r="E55" s="71" t="n">
        <v>278932.21803531</v>
      </c>
      <c r="F55" s="71" t="n">
        <v>302840.226400045</v>
      </c>
      <c r="G55" s="71" t="n">
        <v>322238.64037263</v>
      </c>
      <c r="H55" s="71" t="n">
        <v>358946.329691231</v>
      </c>
      <c r="I55" s="71" t="n">
        <v>346974.430293021</v>
      </c>
      <c r="J55" s="71" t="n">
        <v>382087.911526053</v>
      </c>
      <c r="K55" s="72" t="n">
        <v>404528.512191755</v>
      </c>
      <c r="L55" s="72" t="n">
        <v>436267.467008891</v>
      </c>
      <c r="M55" s="72" t="n">
        <v>431582.49950149</v>
      </c>
      <c r="N55" s="72" t="n">
        <v>446376.218792022</v>
      </c>
      <c r="O55" s="72" t="n">
        <v>442341.103265621</v>
      </c>
      <c r="P55" s="72" t="n">
        <v>447324.15393976</v>
      </c>
      <c r="Q55" s="72" t="n">
        <v>217736.715358697</v>
      </c>
      <c r="R55" s="72" t="n">
        <v>221704.34035678</v>
      </c>
      <c r="S55" s="72" t="n">
        <v>234577</v>
      </c>
      <c r="T55" s="72" t="n">
        <v>242034</v>
      </c>
      <c r="U55" s="73" t="n">
        <v>247485</v>
      </c>
      <c r="V55" s="73" t="n">
        <v>270046</v>
      </c>
      <c r="W55" s="73" t="n">
        <v>242398</v>
      </c>
      <c r="X55" s="73" t="n">
        <v>245656</v>
      </c>
      <c r="Y55" s="73" t="n">
        <v>240343</v>
      </c>
      <c r="Z55" s="73" t="n">
        <v>234099</v>
      </c>
      <c r="AA55" s="73" t="n">
        <v>250190</v>
      </c>
      <c r="AB55" s="73" t="n">
        <v>217080</v>
      </c>
    </row>
    <row r="56" customFormat="false" ht="12.75" hidden="false" customHeight="false" outlineLevel="0" collapsed="false">
      <c r="A56" s="70" t="s">
        <v>105</v>
      </c>
      <c r="B56" s="71" t="n">
        <v>146557.727409846</v>
      </c>
      <c r="C56" s="71" t="n">
        <v>193300.542480686</v>
      </c>
      <c r="D56" s="71" t="n">
        <v>253192.250860249</v>
      </c>
      <c r="E56" s="71" t="n">
        <v>278932.21803531</v>
      </c>
      <c r="F56" s="71" t="n">
        <v>302840.226400045</v>
      </c>
      <c r="G56" s="71" t="n">
        <v>322238.64037263</v>
      </c>
      <c r="H56" s="71" t="n">
        <v>358946.329691231</v>
      </c>
      <c r="I56" s="71" t="n">
        <v>346974.430293021</v>
      </c>
      <c r="J56" s="71" t="n">
        <v>382087.911526053</v>
      </c>
      <c r="K56" s="72" t="n">
        <v>404528.512191755</v>
      </c>
      <c r="L56" s="72" t="n">
        <v>436267.467008891</v>
      </c>
      <c r="M56" s="72" t="n">
        <v>431582.49950149</v>
      </c>
      <c r="N56" s="72" t="n">
        <v>446376.218792022</v>
      </c>
      <c r="O56" s="72" t="n">
        <v>442341.103265621</v>
      </c>
      <c r="P56" s="72" t="n">
        <v>447324.15393976</v>
      </c>
      <c r="Q56" s="72" t="n">
        <v>217736.715358697</v>
      </c>
      <c r="R56" s="72" t="n">
        <v>221704.34035678</v>
      </c>
      <c r="S56" s="72" t="n">
        <v>234577</v>
      </c>
      <c r="T56" s="72" t="n">
        <v>242034</v>
      </c>
      <c r="U56" s="73" t="n">
        <v>247485</v>
      </c>
      <c r="V56" s="73" t="n">
        <v>270046</v>
      </c>
      <c r="W56" s="73" t="n">
        <v>242398</v>
      </c>
      <c r="X56" s="73" t="n">
        <v>245656</v>
      </c>
      <c r="Y56" s="73" t="n">
        <v>240343</v>
      </c>
      <c r="Z56" s="73" t="n">
        <v>234099</v>
      </c>
      <c r="AA56" s="73" t="n">
        <v>250190</v>
      </c>
      <c r="AB56" s="73" t="n">
        <v>217080</v>
      </c>
    </row>
    <row r="57" customFormat="false" ht="12.75" hidden="false" customHeight="false" outlineLevel="0" collapsed="false">
      <c r="A57" s="70" t="s">
        <v>106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1041347.15184858</v>
      </c>
      <c r="L60" s="72" t="n">
        <v>1153285.81727451</v>
      </c>
      <c r="M60" s="72" t="n">
        <v>1285411.30875383</v>
      </c>
      <c r="N60" s="72" t="n">
        <v>1383192.30198944</v>
      </c>
      <c r="O60" s="72" t="n">
        <v>1380864.39005435</v>
      </c>
      <c r="P60" s="72" t="n">
        <v>1379332.04828641</v>
      </c>
      <c r="Q60" s="72" t="n">
        <v>1030461.74769791</v>
      </c>
      <c r="R60" s="72" t="n">
        <v>1046387.97850529</v>
      </c>
      <c r="S60" s="72" t="n">
        <v>1053908</v>
      </c>
      <c r="T60" s="72" t="n">
        <v>1060548</v>
      </c>
      <c r="U60" s="73" t="n">
        <v>1047501</v>
      </c>
      <c r="V60" s="73" t="n">
        <v>1066043</v>
      </c>
      <c r="W60" s="73" t="n">
        <v>1031263</v>
      </c>
      <c r="X60" s="73" t="n">
        <v>1141678</v>
      </c>
      <c r="Y60" s="73" t="n">
        <v>1208395</v>
      </c>
      <c r="Z60" s="73" t="n">
        <v>1271228</v>
      </c>
      <c r="AA60" s="73" t="n">
        <v>1339280</v>
      </c>
      <c r="AB60" s="73" t="n">
        <v>1128617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1041347.15184858</v>
      </c>
      <c r="L61" s="72" t="n">
        <v>1153285.81727451</v>
      </c>
      <c r="M61" s="72" t="n">
        <v>1285411.30875383</v>
      </c>
      <c r="N61" s="72" t="n">
        <v>1383192.30198944</v>
      </c>
      <c r="O61" s="72" t="n">
        <v>1380864.39005435</v>
      </c>
      <c r="P61" s="72" t="n">
        <v>1379332.04828641</v>
      </c>
      <c r="Q61" s="72" t="n">
        <v>1030461.74769791</v>
      </c>
      <c r="R61" s="72" t="n">
        <v>1046387.97850529</v>
      </c>
      <c r="S61" s="72" t="n">
        <v>1053908</v>
      </c>
      <c r="T61" s="72" t="n">
        <v>1060548</v>
      </c>
      <c r="U61" s="73" t="n">
        <v>1047501</v>
      </c>
      <c r="V61" s="73" t="n">
        <v>1066043</v>
      </c>
      <c r="W61" s="73" t="n">
        <v>1031263</v>
      </c>
      <c r="X61" s="73" t="n">
        <v>1141678</v>
      </c>
      <c r="Y61" s="73" t="n">
        <v>1208395</v>
      </c>
      <c r="Z61" s="73" t="n">
        <v>1271228</v>
      </c>
      <c r="AA61" s="73" t="n">
        <v>1339280</v>
      </c>
      <c r="AB61" s="73" t="n">
        <v>1128617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0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599151.766769095</v>
      </c>
      <c r="L65" s="72" t="n">
        <v>697378.095233226</v>
      </c>
      <c r="M65" s="72" t="n">
        <v>825837.62392437</v>
      </c>
      <c r="N65" s="72" t="n">
        <v>909175.644099947</v>
      </c>
      <c r="O65" s="72" t="n">
        <v>879310.062735514</v>
      </c>
      <c r="P65" s="72" t="n">
        <v>937448.551254455</v>
      </c>
      <c r="Q65" s="72" t="n">
        <v>550559.608963969</v>
      </c>
      <c r="R65" s="72" t="n">
        <v>582097.626071796</v>
      </c>
      <c r="S65" s="72" t="n">
        <v>563669</v>
      </c>
      <c r="T65" s="72" t="n">
        <v>585390</v>
      </c>
      <c r="U65" s="73" t="n">
        <v>602368</v>
      </c>
      <c r="V65" s="73" t="n">
        <v>579325</v>
      </c>
      <c r="W65" s="73" t="n">
        <v>507790</v>
      </c>
      <c r="X65" s="73" t="n">
        <v>515485</v>
      </c>
      <c r="Y65" s="73" t="n">
        <v>501238</v>
      </c>
      <c r="Z65" s="73" t="n">
        <v>534866</v>
      </c>
      <c r="AA65" s="73" t="n">
        <v>531786</v>
      </c>
      <c r="AB65" s="73" t="n">
        <v>495799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599151.766769095</v>
      </c>
      <c r="L66" s="72" t="n">
        <v>697378.095233226</v>
      </c>
      <c r="M66" s="72" t="n">
        <v>825837.62392437</v>
      </c>
      <c r="N66" s="72" t="n">
        <v>909175.644099947</v>
      </c>
      <c r="O66" s="72" t="n">
        <v>879310.062735514</v>
      </c>
      <c r="P66" s="72" t="n">
        <v>937448.551254455</v>
      </c>
      <c r="Q66" s="72" t="n">
        <v>550559.608963969</v>
      </c>
      <c r="R66" s="72" t="n">
        <v>582097.626071796</v>
      </c>
      <c r="S66" s="72" t="n">
        <v>563669</v>
      </c>
      <c r="T66" s="72" t="n">
        <v>585390</v>
      </c>
      <c r="U66" s="73" t="n">
        <v>602368</v>
      </c>
      <c r="V66" s="73" t="n">
        <v>579325</v>
      </c>
      <c r="W66" s="73" t="n">
        <v>507790</v>
      </c>
      <c r="X66" s="73" t="n">
        <v>515485</v>
      </c>
      <c r="Y66" s="73" t="n">
        <v>501238</v>
      </c>
      <c r="Z66" s="73" t="n">
        <v>534866</v>
      </c>
      <c r="AA66" s="73" t="n">
        <v>531786</v>
      </c>
      <c r="AB66" s="73" t="n">
        <v>495799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236626.905201372</v>
      </c>
      <c r="C70" s="71" t="n">
        <v>378520.628070947</v>
      </c>
      <c r="D70" s="71" t="n">
        <v>480831.156082073</v>
      </c>
      <c r="E70" s="71" t="n">
        <v>535707.0911071</v>
      </c>
      <c r="F70" s="71" t="n">
        <v>573558.540363938</v>
      </c>
      <c r="G70" s="71" t="n">
        <v>580524.380953355</v>
      </c>
      <c r="H70" s="71" t="n">
        <v>613843.738975269</v>
      </c>
      <c r="I70" s="71" t="n">
        <v>658298.522877755</v>
      </c>
      <c r="J70" s="71" t="n">
        <v>720854.06195835</v>
      </c>
      <c r="K70" s="72" t="n">
        <v>751515.724781806</v>
      </c>
      <c r="L70" s="72" t="n">
        <v>775797.487511696</v>
      </c>
      <c r="M70" s="72" t="n">
        <v>825023.135957624</v>
      </c>
      <c r="N70" s="72" t="n">
        <v>853437.159671342</v>
      </c>
      <c r="O70" s="72" t="n">
        <v>897433.826048276</v>
      </c>
      <c r="P70" s="72" t="n">
        <v>886323.453469882</v>
      </c>
      <c r="Q70" s="72" t="n">
        <v>472178.052284708</v>
      </c>
      <c r="R70" s="72" t="n">
        <v>478675.038219068</v>
      </c>
      <c r="S70" s="72" t="n">
        <v>475430</v>
      </c>
      <c r="T70" s="72" t="n">
        <v>489173</v>
      </c>
      <c r="U70" s="73" t="n">
        <v>511878</v>
      </c>
      <c r="V70" s="73" t="n">
        <v>513171</v>
      </c>
      <c r="W70" s="73" t="n">
        <v>510332</v>
      </c>
      <c r="X70" s="73" t="n">
        <v>501776</v>
      </c>
      <c r="Y70" s="73" t="n">
        <v>460491</v>
      </c>
      <c r="Z70" s="73" t="n">
        <v>447596</v>
      </c>
      <c r="AA70" s="73" t="n">
        <v>436636</v>
      </c>
      <c r="AB70" s="73" t="n">
        <v>460228</v>
      </c>
    </row>
    <row r="71" customFormat="false" ht="12.75" hidden="false" customHeight="false" outlineLevel="0" collapsed="false">
      <c r="A71" s="70" t="s">
        <v>105</v>
      </c>
      <c r="B71" s="71" t="n">
        <v>236626.905201372</v>
      </c>
      <c r="C71" s="71" t="n">
        <v>378520.628070947</v>
      </c>
      <c r="D71" s="71" t="n">
        <v>480831.156082073</v>
      </c>
      <c r="E71" s="71" t="n">
        <v>535707.0911071</v>
      </c>
      <c r="F71" s="71" t="n">
        <v>573558.540363938</v>
      </c>
      <c r="G71" s="71" t="n">
        <v>580524.380953355</v>
      </c>
      <c r="H71" s="71" t="n">
        <v>613843.738975269</v>
      </c>
      <c r="I71" s="71" t="n">
        <v>658298.522877755</v>
      </c>
      <c r="J71" s="71" t="n">
        <v>720854.06195835</v>
      </c>
      <c r="K71" s="72" t="n">
        <v>751515.724781806</v>
      </c>
      <c r="L71" s="72" t="n">
        <v>775797.487511696</v>
      </c>
      <c r="M71" s="72" t="n">
        <v>825023.135957624</v>
      </c>
      <c r="N71" s="72" t="n">
        <v>853437.159671342</v>
      </c>
      <c r="O71" s="72" t="n">
        <v>897433.826048276</v>
      </c>
      <c r="P71" s="72" t="n">
        <v>886323.453469882</v>
      </c>
      <c r="Q71" s="72" t="n">
        <v>472178.052284708</v>
      </c>
      <c r="R71" s="72" t="n">
        <v>478675.038219068</v>
      </c>
      <c r="S71" s="72" t="n">
        <v>475430</v>
      </c>
      <c r="T71" s="72" t="n">
        <v>489173</v>
      </c>
      <c r="U71" s="73" t="n">
        <v>511878</v>
      </c>
      <c r="V71" s="73" t="n">
        <v>513171</v>
      </c>
      <c r="W71" s="73" t="n">
        <v>510332</v>
      </c>
      <c r="X71" s="73" t="n">
        <v>501776</v>
      </c>
      <c r="Y71" s="73" t="n">
        <v>460491</v>
      </c>
      <c r="Z71" s="73" t="n">
        <v>447596</v>
      </c>
      <c r="AA71" s="73" t="n">
        <v>436636</v>
      </c>
      <c r="AB71" s="73" t="n">
        <v>460228</v>
      </c>
    </row>
    <row r="72" customFormat="false" ht="12.75" hidden="false" customHeight="false" outlineLevel="0" collapsed="false">
      <c r="A72" s="70" t="s">
        <v>106</v>
      </c>
      <c r="B72" s="71" t="n">
        <v>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3" t="n">
        <v>0</v>
      </c>
      <c r="V72" s="73" t="n">
        <v>0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506493.918183073</v>
      </c>
      <c r="L75" s="72" t="n">
        <v>688276.077164171</v>
      </c>
      <c r="M75" s="72" t="n">
        <v>632711.431975172</v>
      </c>
      <c r="N75" s="72" t="n">
        <v>674752.406906531</v>
      </c>
      <c r="O75" s="72" t="n">
        <v>697825.986921154</v>
      </c>
      <c r="P75" s="72" t="n">
        <v>652058.716759637</v>
      </c>
      <c r="Q75" s="72" t="n">
        <v>479485.947142645</v>
      </c>
      <c r="R75" s="72" t="n">
        <v>516190.057418078</v>
      </c>
      <c r="S75" s="72" t="n">
        <v>531986</v>
      </c>
      <c r="T75" s="72" t="n">
        <v>560294</v>
      </c>
      <c r="U75" s="73" t="n">
        <v>549845</v>
      </c>
      <c r="V75" s="73" t="n">
        <v>572230</v>
      </c>
      <c r="W75" s="73" t="n">
        <v>545214</v>
      </c>
      <c r="X75" s="73" t="n">
        <v>542457</v>
      </c>
      <c r="Y75" s="73" t="n">
        <v>557556</v>
      </c>
      <c r="Z75" s="73" t="n">
        <v>574761</v>
      </c>
      <c r="AA75" s="73" t="n">
        <v>590462</v>
      </c>
      <c r="AB75" s="73" t="n">
        <v>530311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506493.918183073</v>
      </c>
      <c r="L76" s="72" t="n">
        <v>688276.077164171</v>
      </c>
      <c r="M76" s="72" t="n">
        <v>632711.431975172</v>
      </c>
      <c r="N76" s="72" t="n">
        <v>674752.406906531</v>
      </c>
      <c r="O76" s="72" t="n">
        <v>697825.986921154</v>
      </c>
      <c r="P76" s="72" t="n">
        <v>652058.716759637</v>
      </c>
      <c r="Q76" s="72" t="n">
        <v>479485.947142645</v>
      </c>
      <c r="R76" s="72" t="n">
        <v>516190.057418078</v>
      </c>
      <c r="S76" s="72" t="n">
        <v>531986</v>
      </c>
      <c r="T76" s="72" t="n">
        <v>560294</v>
      </c>
      <c r="U76" s="73" t="n">
        <v>549845</v>
      </c>
      <c r="V76" s="73" t="n">
        <v>572230</v>
      </c>
      <c r="W76" s="73" t="n">
        <v>545214</v>
      </c>
      <c r="X76" s="73" t="n">
        <v>542457</v>
      </c>
      <c r="Y76" s="73" t="n">
        <v>557556</v>
      </c>
      <c r="Z76" s="73" t="n">
        <v>574761</v>
      </c>
      <c r="AA76" s="73" t="n">
        <v>590462</v>
      </c>
      <c r="AB76" s="73" t="n">
        <v>530311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6209891.9640255</v>
      </c>
      <c r="C80" s="71" t="n">
        <f aca="false">SUM(C81,C86)</f>
        <v>8240628.27546361</v>
      </c>
      <c r="D80" s="71" t="n">
        <f aca="false">SUM(D81,D86)</f>
        <v>10396194.9658201</v>
      </c>
      <c r="E80" s="71" t="n">
        <f aca="false">SUM(E81,E86)</f>
        <v>11027636.8600543</v>
      </c>
      <c r="F80" s="71" t="n">
        <f aca="false">SUM(F81,F86)</f>
        <v>11535373.2175087</v>
      </c>
      <c r="G80" s="71" t="n">
        <f aca="false">SUM(G81,G86)</f>
        <v>12017929.9836898</v>
      </c>
      <c r="H80" s="71" t="n">
        <f aca="false">SUM(H81,H86)</f>
        <v>12638317.7474525</v>
      </c>
      <c r="I80" s="71" t="n">
        <f aca="false">SUM(I81,I86)</f>
        <v>13558105.7658385</v>
      </c>
      <c r="J80" s="71" t="n">
        <f aca="false">SUM(J81,J86)</f>
        <v>14714256.3515234</v>
      </c>
      <c r="K80" s="71" t="n">
        <f aca="false">SUM(K81,K86)</f>
        <v>18644756.9574043</v>
      </c>
      <c r="L80" s="71" t="n">
        <f aca="false">SUM(L81,L86)</f>
        <v>19717909.0207227</v>
      </c>
      <c r="M80" s="71" t="n">
        <f aca="false">SUM(M81,M86)</f>
        <v>20518189.7199654</v>
      </c>
      <c r="N80" s="71" t="n">
        <f aca="false">SUM(N81,N86)</f>
        <v>21553442.2725902</v>
      </c>
      <c r="O80" s="71" t="n">
        <f aca="false">SUM(O81,O86)</f>
        <v>22290415.833687</v>
      </c>
      <c r="P80" s="71" t="n">
        <f aca="false">SUM(P81,P86)</f>
        <v>22741118.6043777</v>
      </c>
      <c r="Q80" s="71" t="n">
        <f aca="false">SUM(Q81,Q86)</f>
        <v>15678416.3245272</v>
      </c>
      <c r="R80" s="71" t="n">
        <f aca="false">SUM(R81,R86)</f>
        <v>16086369.4697392</v>
      </c>
      <c r="S80" s="71" t="n">
        <f aca="false">SUM(S81,S86)</f>
        <v>16352944</v>
      </c>
      <c r="T80" s="71" t="n">
        <f aca="false">SUM(T81,T86)</f>
        <v>16806949</v>
      </c>
      <c r="U80" s="71" t="n">
        <f aca="false">SUM(U81,U86)</f>
        <v>17582927</v>
      </c>
      <c r="V80" s="71" t="n">
        <f aca="false">SUM(V81,V86)</f>
        <v>17498718</v>
      </c>
      <c r="W80" s="71" t="n">
        <f aca="false">SUM(W81,W86)</f>
        <v>17155988</v>
      </c>
      <c r="X80" s="71" t="n">
        <f aca="false">SUM(X81,X86)</f>
        <v>17387890</v>
      </c>
      <c r="Y80" s="71" t="n">
        <f aca="false">SUM(Y81,Y86)</f>
        <v>17834691</v>
      </c>
      <c r="Z80" s="71" t="n">
        <f aca="false">SUM(Z81,Z86)</f>
        <v>17609246</v>
      </c>
      <c r="AA80" s="71" t="n">
        <f aca="false">SUM(AA81,AA86)</f>
        <v>18495553</v>
      </c>
      <c r="AB80" s="71" t="n">
        <f aca="false">SUM(AB81,AB86)</f>
        <v>19008726</v>
      </c>
    </row>
    <row r="81" customFormat="false" ht="12.75" hidden="false" customHeight="false" outlineLevel="0" collapsed="false">
      <c r="A81" s="70" t="s">
        <v>121</v>
      </c>
      <c r="B81" s="71" t="n">
        <v>6209891.9640255</v>
      </c>
      <c r="C81" s="71" t="n">
        <v>8240628.27546361</v>
      </c>
      <c r="D81" s="71" t="n">
        <v>10396194.9658201</v>
      </c>
      <c r="E81" s="71" t="n">
        <v>11027636.8600543</v>
      </c>
      <c r="F81" s="71" t="n">
        <v>11535373.2175087</v>
      </c>
      <c r="G81" s="71" t="n">
        <v>12017929.9836898</v>
      </c>
      <c r="H81" s="71" t="n">
        <v>12638317.7474525</v>
      </c>
      <c r="I81" s="71" t="n">
        <v>13558105.7658385</v>
      </c>
      <c r="J81" s="71" t="n">
        <v>14714256.3515234</v>
      </c>
      <c r="K81" s="72" t="n">
        <v>15929693.7872924</v>
      </c>
      <c r="L81" s="72" t="n">
        <v>16559251.0596524</v>
      </c>
      <c r="M81" s="72" t="n">
        <v>17000765.4039462</v>
      </c>
      <c r="N81" s="72" t="n">
        <v>17662741.1380335</v>
      </c>
      <c r="O81" s="72" t="n">
        <v>18337849.9153812</v>
      </c>
      <c r="P81" s="72" t="n">
        <v>18751932.9389569</v>
      </c>
      <c r="Q81" s="72" t="n">
        <v>12882007.1274088</v>
      </c>
      <c r="R81" s="72" t="n">
        <v>13209798.3976112</v>
      </c>
      <c r="S81" s="72" t="n">
        <v>13524076</v>
      </c>
      <c r="T81" s="72" t="n">
        <v>13925244</v>
      </c>
      <c r="U81" s="73" t="n">
        <v>14659348</v>
      </c>
      <c r="V81" s="73" t="n">
        <v>14584060</v>
      </c>
      <c r="W81" s="73" t="n">
        <v>14456138</v>
      </c>
      <c r="X81" s="73" t="n">
        <v>14600552</v>
      </c>
      <c r="Y81" s="73" t="n">
        <v>14919389</v>
      </c>
      <c r="Z81" s="73" t="n">
        <v>14589489</v>
      </c>
      <c r="AA81" s="73" t="n">
        <v>15415936</v>
      </c>
      <c r="AB81" s="73" t="n">
        <v>16178919</v>
      </c>
    </row>
    <row r="82" customFormat="false" ht="12.75" hidden="false" customHeight="false" outlineLevel="0" collapsed="false">
      <c r="A82" s="70" t="s">
        <v>105</v>
      </c>
      <c r="B82" s="71" t="n">
        <v>6209891.9640255</v>
      </c>
      <c r="C82" s="71" t="n">
        <v>8240628.27546361</v>
      </c>
      <c r="D82" s="71" t="n">
        <v>10396194.9658201</v>
      </c>
      <c r="E82" s="71" t="n">
        <v>11027636.8600543</v>
      </c>
      <c r="F82" s="71" t="n">
        <v>11535373.2175087</v>
      </c>
      <c r="G82" s="71" t="n">
        <v>12017929.9836898</v>
      </c>
      <c r="H82" s="71" t="n">
        <v>12638317.7474525</v>
      </c>
      <c r="I82" s="71" t="n">
        <v>13558105.7658385</v>
      </c>
      <c r="J82" s="71" t="n">
        <v>14714256.3515234</v>
      </c>
      <c r="K82" s="72" t="n">
        <v>15929693.7872924</v>
      </c>
      <c r="L82" s="72" t="n">
        <v>16559251.0596524</v>
      </c>
      <c r="M82" s="72" t="n">
        <v>17000765.4039462</v>
      </c>
      <c r="N82" s="72" t="n">
        <v>17662741.1380335</v>
      </c>
      <c r="O82" s="72" t="n">
        <v>18337849.9153812</v>
      </c>
      <c r="P82" s="72" t="n">
        <v>18751932.9389569</v>
      </c>
      <c r="Q82" s="72" t="n">
        <v>12882007.1274088</v>
      </c>
      <c r="R82" s="72" t="n">
        <v>13209798.3976112</v>
      </c>
      <c r="S82" s="72" t="n">
        <v>13524076</v>
      </c>
      <c r="T82" s="72" t="n">
        <v>13925244</v>
      </c>
      <c r="U82" s="73" t="n">
        <v>14659348</v>
      </c>
      <c r="V82" s="73" t="n">
        <v>14584060</v>
      </c>
      <c r="W82" s="73" t="n">
        <v>14456138</v>
      </c>
      <c r="X82" s="73" t="n">
        <v>14600552</v>
      </c>
      <c r="Y82" s="73" t="n">
        <v>14919389</v>
      </c>
      <c r="Z82" s="73" t="n">
        <v>14589489</v>
      </c>
      <c r="AA82" s="73" t="n">
        <v>15415936</v>
      </c>
      <c r="AB82" s="73" t="n">
        <v>16178919</v>
      </c>
    </row>
    <row r="83" customFormat="false" ht="12.75" hidden="false" customHeight="false" outlineLevel="0" collapsed="false">
      <c r="A83" s="70" t="s">
        <v>106</v>
      </c>
      <c r="B83" s="71" t="n">
        <v>0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3" t="n">
        <v>0</v>
      </c>
      <c r="V83" s="73" t="n">
        <v>0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73" t="n">
        <v>0</v>
      </c>
    </row>
    <row r="84" customFormat="false" ht="12.75" hidden="false" customHeight="false" outlineLevel="0" collapsed="false">
      <c r="A84" s="70" t="s">
        <v>107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2" t="n">
        <v>0</v>
      </c>
      <c r="S84" s="72" t="n">
        <v>0</v>
      </c>
      <c r="T84" s="72" t="n">
        <v>0</v>
      </c>
      <c r="U84" s="73" t="n">
        <v>0</v>
      </c>
      <c r="V84" s="73" t="n">
        <v>0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0</v>
      </c>
      <c r="AB84" s="73" t="n">
        <v>0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2715063.17011192</v>
      </c>
      <c r="L86" s="72" t="n">
        <v>3158657.96107024</v>
      </c>
      <c r="M86" s="72" t="n">
        <v>3517424.31601929</v>
      </c>
      <c r="N86" s="72" t="n">
        <v>3890701.13455668</v>
      </c>
      <c r="O86" s="72" t="n">
        <v>3952565.91830578</v>
      </c>
      <c r="P86" s="72" t="n">
        <v>3989185.66542082</v>
      </c>
      <c r="Q86" s="72" t="n">
        <v>2796409.19711836</v>
      </c>
      <c r="R86" s="72" t="n">
        <v>2876571.07212795</v>
      </c>
      <c r="S86" s="72" t="n">
        <v>2828868</v>
      </c>
      <c r="T86" s="72" t="n">
        <v>2881705</v>
      </c>
      <c r="U86" s="73" t="n">
        <v>2923579</v>
      </c>
      <c r="V86" s="73" t="n">
        <v>2914658</v>
      </c>
      <c r="W86" s="73" t="n">
        <v>2699850</v>
      </c>
      <c r="X86" s="73" t="n">
        <v>2787338</v>
      </c>
      <c r="Y86" s="73" t="n">
        <v>2915302</v>
      </c>
      <c r="Z86" s="73" t="n">
        <v>3019757</v>
      </c>
      <c r="AA86" s="73" t="n">
        <v>3079617</v>
      </c>
      <c r="AB86" s="73" t="n">
        <v>2829807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2715063.17011192</v>
      </c>
      <c r="L87" s="72" t="n">
        <v>3158657.96107024</v>
      </c>
      <c r="M87" s="72" t="n">
        <v>3517424.31601929</v>
      </c>
      <c r="N87" s="72" t="n">
        <v>3890701.13455668</v>
      </c>
      <c r="O87" s="72" t="n">
        <v>3952565.91830578</v>
      </c>
      <c r="P87" s="72" t="n">
        <v>3989185.66542082</v>
      </c>
      <c r="Q87" s="72" t="n">
        <v>2796409.19711836</v>
      </c>
      <c r="R87" s="72" t="n">
        <v>2876571.07212795</v>
      </c>
      <c r="S87" s="72" t="n">
        <v>2828868</v>
      </c>
      <c r="T87" s="72" t="n">
        <v>2881705</v>
      </c>
      <c r="U87" s="73" t="n">
        <v>2923579</v>
      </c>
      <c r="V87" s="73" t="n">
        <v>2914658</v>
      </c>
      <c r="W87" s="73" t="n">
        <v>2699850</v>
      </c>
      <c r="X87" s="73" t="n">
        <v>2787338</v>
      </c>
      <c r="Y87" s="73" t="n">
        <v>2915302</v>
      </c>
      <c r="Z87" s="73" t="n">
        <v>3019757</v>
      </c>
      <c r="AA87" s="73" t="n">
        <v>3079617</v>
      </c>
      <c r="AB87" s="73" t="n">
        <v>2829807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72" t="n">
        <v>0</v>
      </c>
      <c r="U88" s="73" t="n">
        <v>0</v>
      </c>
      <c r="V88" s="73" t="n">
        <v>0</v>
      </c>
      <c r="W88" s="73" t="n">
        <v>0</v>
      </c>
      <c r="X88" s="73" t="n">
        <v>0</v>
      </c>
      <c r="Y88" s="73" t="n">
        <v>0</v>
      </c>
      <c r="Z88" s="73" t="n">
        <v>0</v>
      </c>
      <c r="AA88" s="73" t="n">
        <v>0</v>
      </c>
      <c r="AB88" s="73" t="n">
        <v>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985423.579758977</v>
      </c>
      <c r="C91" s="71" t="n">
        <v>1529467.79628086</v>
      </c>
      <c r="D91" s="71" t="n">
        <v>1604788.75975928</v>
      </c>
      <c r="E91" s="71" t="n">
        <v>1684851.44414392</v>
      </c>
      <c r="F91" s="71" t="n">
        <v>1833175.6850033</v>
      </c>
      <c r="G91" s="71" t="n">
        <v>2017049.02777849</v>
      </c>
      <c r="H91" s="71" t="n">
        <v>2120658.74845973</v>
      </c>
      <c r="I91" s="71" t="n">
        <v>2258672.27724291</v>
      </c>
      <c r="J91" s="71" t="n">
        <v>2785427.67009403</v>
      </c>
      <c r="K91" s="72" t="n">
        <v>3224621.260539</v>
      </c>
      <c r="L91" s="72" t="n">
        <v>3496453.67951202</v>
      </c>
      <c r="M91" s="72" t="n">
        <v>3329983.68978899</v>
      </c>
      <c r="N91" s="72" t="n">
        <v>3514207.77879468</v>
      </c>
      <c r="O91" s="72" t="n">
        <v>3568925.72462842</v>
      </c>
      <c r="P91" s="72" t="n">
        <v>3503378.10545906</v>
      </c>
      <c r="Q91" s="72" t="n">
        <v>2303869.96824877</v>
      </c>
      <c r="R91" s="72" t="n">
        <v>2355272.18623295</v>
      </c>
      <c r="S91" s="72" t="n">
        <v>2420086</v>
      </c>
      <c r="T91" s="72" t="n">
        <v>2361524</v>
      </c>
      <c r="U91" s="73" t="n">
        <v>2369744</v>
      </c>
      <c r="V91" s="73" t="n">
        <v>2299476</v>
      </c>
      <c r="W91" s="73" t="n">
        <v>2307746</v>
      </c>
      <c r="X91" s="73" t="n">
        <v>2310041</v>
      </c>
      <c r="Y91" s="73" t="n">
        <v>2278452</v>
      </c>
      <c r="Z91" s="73" t="n">
        <v>2344772</v>
      </c>
      <c r="AA91" s="73" t="n">
        <v>2250758</v>
      </c>
      <c r="AB91" s="73" t="n">
        <v>2555070</v>
      </c>
    </row>
    <row r="92" customFormat="false" ht="12.75" hidden="false" customHeight="false" outlineLevel="0" collapsed="false">
      <c r="A92" s="70" t="s">
        <v>124</v>
      </c>
      <c r="B92" s="71" t="n">
        <v>601434.685018637</v>
      </c>
      <c r="C92" s="71" t="n">
        <v>951247.807836059</v>
      </c>
      <c r="D92" s="71" t="n">
        <v>978461.829504609</v>
      </c>
      <c r="E92" s="71" t="n">
        <v>1018863.09137297</v>
      </c>
      <c r="F92" s="71" t="n">
        <v>1126886.2835727</v>
      </c>
      <c r="G92" s="71" t="n">
        <v>1272641.79402095</v>
      </c>
      <c r="H92" s="71" t="n">
        <v>1334994.35022471</v>
      </c>
      <c r="I92" s="71" t="n">
        <v>1420340.72490963</v>
      </c>
      <c r="J92" s="71" t="n">
        <v>1874536.64173267</v>
      </c>
      <c r="K92" s="72" t="n">
        <v>2240708.03699708</v>
      </c>
      <c r="L92" s="72" t="n">
        <v>2449430.67649029</v>
      </c>
      <c r="M92" s="72" t="n">
        <v>2289513.40351667</v>
      </c>
      <c r="N92" s="72" t="n">
        <v>2409504.91607144</v>
      </c>
      <c r="O92" s="72" t="n">
        <v>2450417.469821</v>
      </c>
      <c r="P92" s="72" t="n">
        <v>2392955.42046088</v>
      </c>
      <c r="Q92" s="72" t="n">
        <v>1478387.18088995</v>
      </c>
      <c r="R92" s="72" t="n">
        <v>1433406.27764172</v>
      </c>
      <c r="S92" s="72" t="n">
        <v>1449522</v>
      </c>
      <c r="T92" s="72" t="n">
        <v>1435198</v>
      </c>
      <c r="U92" s="73" t="n">
        <v>1432930</v>
      </c>
      <c r="V92" s="73" t="n">
        <v>1436455</v>
      </c>
      <c r="W92" s="73" t="n">
        <v>1413963</v>
      </c>
      <c r="X92" s="73" t="n">
        <v>1427708</v>
      </c>
      <c r="Y92" s="73" t="n">
        <v>1403676</v>
      </c>
      <c r="Z92" s="73" t="n">
        <v>1467903</v>
      </c>
      <c r="AA92" s="73" t="n">
        <v>1391881</v>
      </c>
      <c r="AB92" s="73" t="n">
        <v>1639549</v>
      </c>
    </row>
    <row r="93" customFormat="false" ht="12.75" hidden="false" customHeight="false" outlineLevel="0" collapsed="false">
      <c r="A93" s="70" t="s">
        <v>125</v>
      </c>
      <c r="B93" s="71" t="n">
        <v>88542.4602342739</v>
      </c>
      <c r="C93" s="71" t="n">
        <v>94695.8580244704</v>
      </c>
      <c r="D93" s="71" t="n">
        <v>97701.2317021418</v>
      </c>
      <c r="E93" s="71" t="n">
        <v>99316.4027548407</v>
      </c>
      <c r="F93" s="71" t="n">
        <v>110053.532259961</v>
      </c>
      <c r="G93" s="71" t="n">
        <v>134857.324000552</v>
      </c>
      <c r="H93" s="71" t="n">
        <v>152350.153131918</v>
      </c>
      <c r="I93" s="71" t="n">
        <v>162569.343961387</v>
      </c>
      <c r="J93" s="71" t="n">
        <v>180304.52544444</v>
      </c>
      <c r="K93" s="72" t="n">
        <v>194383.969976941</v>
      </c>
      <c r="L93" s="72" t="n">
        <v>207266.480215561</v>
      </c>
      <c r="M93" s="72" t="n">
        <v>213910.718211706</v>
      </c>
      <c r="N93" s="72" t="n">
        <v>224522.069914052</v>
      </c>
      <c r="O93" s="72" t="n">
        <v>260461.798827096</v>
      </c>
      <c r="P93" s="72" t="n">
        <v>274789.219921977</v>
      </c>
      <c r="Q93" s="72" t="n">
        <v>292096.450100469</v>
      </c>
      <c r="R93" s="72" t="n">
        <v>329932.049308989</v>
      </c>
      <c r="S93" s="72" t="n">
        <v>369077</v>
      </c>
      <c r="T93" s="72" t="n">
        <v>388455</v>
      </c>
      <c r="U93" s="73" t="n">
        <v>358931</v>
      </c>
      <c r="V93" s="73" t="n">
        <v>280013</v>
      </c>
      <c r="W93" s="73" t="n">
        <v>300676</v>
      </c>
      <c r="X93" s="73" t="n">
        <v>260571</v>
      </c>
      <c r="Y93" s="73" t="n">
        <v>249034</v>
      </c>
      <c r="Z93" s="73" t="n">
        <v>237060</v>
      </c>
      <c r="AA93" s="73" t="n">
        <v>213216</v>
      </c>
      <c r="AB93" s="73" t="n">
        <v>256079</v>
      </c>
    </row>
    <row r="94" customFormat="false" ht="12.75" hidden="false" customHeight="false" outlineLevel="0" collapsed="false">
      <c r="A94" s="70" t="s">
        <v>126</v>
      </c>
      <c r="B94" s="71" t="n">
        <v>295446.434506067</v>
      </c>
      <c r="C94" s="71" t="n">
        <v>483524.130420333</v>
      </c>
      <c r="D94" s="71" t="n">
        <v>528625.698552533</v>
      </c>
      <c r="E94" s="71" t="n">
        <v>566671.950016106</v>
      </c>
      <c r="F94" s="71" t="n">
        <v>596235.869170634</v>
      </c>
      <c r="G94" s="71" t="n">
        <v>609549.909756983</v>
      </c>
      <c r="H94" s="71" t="n">
        <v>633314.245103102</v>
      </c>
      <c r="I94" s="71" t="n">
        <v>675762.208371893</v>
      </c>
      <c r="J94" s="71" t="n">
        <v>730586.50291692</v>
      </c>
      <c r="K94" s="72" t="n">
        <v>789529.253564983</v>
      </c>
      <c r="L94" s="72" t="n">
        <v>839756.522806174</v>
      </c>
      <c r="M94" s="72" t="n">
        <v>826559.568060619</v>
      </c>
      <c r="N94" s="72" t="n">
        <v>880180.792809191</v>
      </c>
      <c r="O94" s="72" t="n">
        <v>858046.455980326</v>
      </c>
      <c r="P94" s="72" t="n">
        <v>835633.465076208</v>
      </c>
      <c r="Q94" s="72" t="n">
        <v>533386.337258351</v>
      </c>
      <c r="R94" s="72" t="n">
        <v>591933.859282248</v>
      </c>
      <c r="S94" s="72" t="n">
        <v>601486</v>
      </c>
      <c r="T94" s="72" t="n">
        <v>537872</v>
      </c>
      <c r="U94" s="73" t="n">
        <v>577883</v>
      </c>
      <c r="V94" s="73" t="n">
        <v>583008</v>
      </c>
      <c r="W94" s="73" t="n">
        <v>593107</v>
      </c>
      <c r="X94" s="73" t="n">
        <v>621762</v>
      </c>
      <c r="Y94" s="73" t="n">
        <v>625742</v>
      </c>
      <c r="Z94" s="73" t="n">
        <v>639809</v>
      </c>
      <c r="AA94" s="73" t="n">
        <v>645661</v>
      </c>
      <c r="AB94" s="73" t="n">
        <v>659442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7195315.54378448</v>
      </c>
      <c r="C96" s="71" t="n">
        <v>9770094.53786883</v>
      </c>
      <c r="D96" s="71" t="n">
        <v>12000983.7255794</v>
      </c>
      <c r="E96" s="71" t="n">
        <v>12712498.5300358</v>
      </c>
      <c r="F96" s="71" t="n">
        <v>13368548.902512</v>
      </c>
      <c r="G96" s="71" t="n">
        <v>14034979.0114683</v>
      </c>
      <c r="H96" s="71" t="n">
        <v>14758976.4959122</v>
      </c>
      <c r="I96" s="71" t="n">
        <v>15816778.0430815</v>
      </c>
      <c r="J96" s="71" t="n">
        <v>17499684.0216174</v>
      </c>
      <c r="K96" s="72" t="n">
        <v>21869378.2179433</v>
      </c>
      <c r="L96" s="72" t="n">
        <v>23214362.7002347</v>
      </c>
      <c r="M96" s="72" t="n">
        <v>23848173.4097544</v>
      </c>
      <c r="N96" s="72" t="n">
        <v>25067650.0513848</v>
      </c>
      <c r="O96" s="72" t="n">
        <v>25859341.5583154</v>
      </c>
      <c r="P96" s="72" t="n">
        <v>26244496.7098367</v>
      </c>
      <c r="Q96" s="72" t="n">
        <v>17982286.292776</v>
      </c>
      <c r="R96" s="72" t="n">
        <v>18441641.6559721</v>
      </c>
      <c r="S96" s="72" t="n">
        <v>18773030</v>
      </c>
      <c r="T96" s="72" t="n">
        <v>19168473</v>
      </c>
      <c r="U96" s="73" t="n">
        <v>19952671</v>
      </c>
      <c r="V96" s="73" t="n">
        <v>19798194</v>
      </c>
      <c r="W96" s="73" t="n">
        <v>19463734</v>
      </c>
      <c r="X96" s="73" t="n">
        <v>19697931</v>
      </c>
      <c r="Y96" s="73" t="n">
        <v>20113143</v>
      </c>
      <c r="Z96" s="73" t="n">
        <v>19954018</v>
      </c>
      <c r="AA96" s="73" t="n">
        <v>20746311</v>
      </c>
      <c r="AB96" s="73" t="n">
        <v>21563795</v>
      </c>
    </row>
    <row r="97" customFormat="false" ht="12.75" hidden="false" customHeight="false" outlineLevel="0" collapsed="false">
      <c r="A97" s="70" t="s">
        <v>105</v>
      </c>
      <c r="B97" s="71" t="n">
        <v>7195315.54378448</v>
      </c>
      <c r="C97" s="71" t="n">
        <v>9770094.53786883</v>
      </c>
      <c r="D97" s="71" t="n">
        <v>12000983.7255794</v>
      </c>
      <c r="E97" s="71" t="n">
        <v>12712498.5300358</v>
      </c>
      <c r="F97" s="71" t="n">
        <v>13368548.902512</v>
      </c>
      <c r="G97" s="71" t="n">
        <v>14034979.0114683</v>
      </c>
      <c r="H97" s="71" t="n">
        <v>14758976.4959122</v>
      </c>
      <c r="I97" s="71" t="n">
        <v>15816778.0430815</v>
      </c>
      <c r="J97" s="71" t="n">
        <v>17499684.0216174</v>
      </c>
      <c r="K97" s="72" t="n">
        <v>21869378.2179433</v>
      </c>
      <c r="L97" s="72" t="n">
        <v>23214362.7002347</v>
      </c>
      <c r="M97" s="72" t="n">
        <v>23848173.4097544</v>
      </c>
      <c r="N97" s="72" t="n">
        <v>25067650.0513848</v>
      </c>
      <c r="O97" s="72" t="n">
        <v>25859341.5583154</v>
      </c>
      <c r="P97" s="72" t="n">
        <v>26244496.7098367</v>
      </c>
      <c r="Q97" s="72" t="n">
        <v>17982286.292776</v>
      </c>
      <c r="R97" s="72" t="n">
        <v>18441641.6559721</v>
      </c>
      <c r="S97" s="72" t="n">
        <v>18773030</v>
      </c>
      <c r="T97" s="72" t="n">
        <v>19168473</v>
      </c>
      <c r="U97" s="73" t="n">
        <v>19952671</v>
      </c>
      <c r="V97" s="73" t="n">
        <v>19798194</v>
      </c>
      <c r="W97" s="73" t="n">
        <v>19463734</v>
      </c>
      <c r="X97" s="73" t="n">
        <v>19697931</v>
      </c>
      <c r="Y97" s="73" t="n">
        <v>20113143</v>
      </c>
      <c r="Z97" s="73" t="n">
        <v>19954018</v>
      </c>
      <c r="AA97" s="73" t="n">
        <v>20746311</v>
      </c>
      <c r="AB97" s="73" t="n">
        <v>21563795</v>
      </c>
    </row>
    <row r="98" customFormat="false" ht="12.75" hidden="false" customHeight="false" outlineLevel="0" collapsed="false">
      <c r="A98" s="70" t="s">
        <v>106</v>
      </c>
      <c r="B98" s="71" t="n">
        <v>0</v>
      </c>
      <c r="C98" s="71" t="n">
        <v>0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  <c r="S98" s="72" t="n">
        <v>0</v>
      </c>
      <c r="T98" s="72" t="n">
        <v>0</v>
      </c>
      <c r="U98" s="73" t="n">
        <v>0</v>
      </c>
      <c r="V98" s="73" t="n">
        <v>0</v>
      </c>
      <c r="W98" s="73" t="n">
        <v>0</v>
      </c>
      <c r="X98" s="73" t="n">
        <v>0</v>
      </c>
      <c r="Y98" s="73" t="n">
        <v>0</v>
      </c>
      <c r="Z98" s="73" t="n">
        <v>0</v>
      </c>
      <c r="AA98" s="73" t="n">
        <v>0</v>
      </c>
      <c r="AB98" s="73" t="n">
        <v>0</v>
      </c>
    </row>
    <row r="99" customFormat="false" ht="12.75" hidden="false" customHeight="false" outlineLevel="0" collapsed="false">
      <c r="A99" s="70" t="s">
        <v>107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2" t="n">
        <v>0</v>
      </c>
      <c r="U99" s="73" t="n">
        <v>0</v>
      </c>
      <c r="V99" s="73" t="n">
        <v>0</v>
      </c>
      <c r="W99" s="73" t="n">
        <v>0</v>
      </c>
      <c r="X99" s="73" t="n">
        <v>0</v>
      </c>
      <c r="Y99" s="73" t="n">
        <v>0</v>
      </c>
      <c r="Z99" s="73" t="n">
        <v>0</v>
      </c>
      <c r="AA99" s="73" t="n">
        <v>0</v>
      </c>
      <c r="AB99" s="73" t="n">
        <v>0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7366374.37814125</v>
      </c>
      <c r="C101" s="71" t="n">
        <v>9914492.56837251</v>
      </c>
      <c r="D101" s="71" t="n">
        <v>12178831.4935347</v>
      </c>
      <c r="E101" s="71" t="n">
        <v>12893426.3202835</v>
      </c>
      <c r="F101" s="71" t="n">
        <v>13561826.9481499</v>
      </c>
      <c r="G101" s="71" t="n">
        <v>14235752.0847926</v>
      </c>
      <c r="H101" s="71" t="n">
        <v>14962824.989902</v>
      </c>
      <c r="I101" s="71" t="n">
        <v>16039253.4115951</v>
      </c>
      <c r="J101" s="71" t="n">
        <v>17799110.3521267</v>
      </c>
      <c r="K101" s="72" t="n">
        <v>22229653.3952337</v>
      </c>
      <c r="L101" s="72" t="n">
        <v>23634892.0918485</v>
      </c>
      <c r="M101" s="72" t="n">
        <v>24281913.5609946</v>
      </c>
      <c r="N101" s="72" t="n">
        <v>25551565.8313862</v>
      </c>
      <c r="O101" s="72" t="n">
        <v>26569580.6895282</v>
      </c>
      <c r="P101" s="72" t="n">
        <v>27054112.0649545</v>
      </c>
      <c r="Q101" s="72" t="n">
        <v>18819829.4330284</v>
      </c>
      <c r="R101" s="72" t="n">
        <v>19316381.2805816</v>
      </c>
      <c r="S101" s="72" t="n">
        <v>19657125</v>
      </c>
      <c r="T101" s="72" t="n">
        <v>20054995</v>
      </c>
      <c r="U101" s="73" t="n">
        <v>20902383</v>
      </c>
      <c r="V101" s="73" t="n">
        <v>20789184</v>
      </c>
      <c r="W101" s="73" t="n">
        <v>20288906</v>
      </c>
      <c r="X101" s="73" t="n">
        <v>20548667</v>
      </c>
      <c r="Y101" s="73" t="n">
        <v>21013265</v>
      </c>
      <c r="Z101" s="73" t="n">
        <v>21108530</v>
      </c>
      <c r="AA101" s="73" t="n">
        <v>22188948</v>
      </c>
      <c r="AB101" s="73" t="n">
        <v>23200454</v>
      </c>
    </row>
    <row r="102" customFormat="false" ht="12.75" hidden="false" customHeight="false" outlineLevel="0" collapsed="false">
      <c r="A102" s="70" t="s">
        <v>105</v>
      </c>
      <c r="B102" s="71" t="n">
        <v>7366374.37814125</v>
      </c>
      <c r="C102" s="71" t="n">
        <v>9914492.56837251</v>
      </c>
      <c r="D102" s="71" t="n">
        <v>12178831.4935347</v>
      </c>
      <c r="E102" s="71" t="n">
        <v>12893426.3202835</v>
      </c>
      <c r="F102" s="71" t="n">
        <v>13561826.9481499</v>
      </c>
      <c r="G102" s="71" t="n">
        <v>14235752.0847926</v>
      </c>
      <c r="H102" s="71" t="n">
        <v>14962824.989902</v>
      </c>
      <c r="I102" s="71" t="n">
        <v>16039253.4115951</v>
      </c>
      <c r="J102" s="71" t="n">
        <v>17799110.3521267</v>
      </c>
      <c r="K102" s="72" t="n">
        <v>22229653.3952337</v>
      </c>
      <c r="L102" s="72" t="n">
        <v>23634892.0918485</v>
      </c>
      <c r="M102" s="72" t="n">
        <v>24281913.5609946</v>
      </c>
      <c r="N102" s="72" t="n">
        <v>25551565.8313862</v>
      </c>
      <c r="O102" s="72" t="n">
        <v>26569580.6895282</v>
      </c>
      <c r="P102" s="72" t="n">
        <v>27054112.0649545</v>
      </c>
      <c r="Q102" s="72" t="n">
        <v>18819829.4330284</v>
      </c>
      <c r="R102" s="72" t="n">
        <v>19316381.2805816</v>
      </c>
      <c r="S102" s="72" t="n">
        <v>19657125</v>
      </c>
      <c r="T102" s="72" t="n">
        <v>20054995</v>
      </c>
      <c r="U102" s="73" t="n">
        <v>20902383</v>
      </c>
      <c r="V102" s="73" t="n">
        <v>20789184</v>
      </c>
      <c r="W102" s="73" t="n">
        <v>20288906</v>
      </c>
      <c r="X102" s="73" t="n">
        <v>20548667</v>
      </c>
      <c r="Y102" s="73" t="n">
        <v>21013265</v>
      </c>
      <c r="Z102" s="73" t="n">
        <v>21108530</v>
      </c>
      <c r="AA102" s="73" t="n">
        <v>22188948</v>
      </c>
      <c r="AB102" s="73" t="n">
        <v>23200454</v>
      </c>
    </row>
    <row r="103" customFormat="false" ht="12.75" hidden="false" customHeight="false" outlineLevel="0" collapsed="false">
      <c r="A103" s="70" t="s">
        <v>106</v>
      </c>
      <c r="B103" s="71" t="n">
        <v>0</v>
      </c>
      <c r="C103" s="71" t="n">
        <v>0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</row>
    <row r="104" customFormat="false" ht="12.75" hidden="false" customHeight="false" outlineLevel="0" collapsed="false">
      <c r="A104" s="70" t="s">
        <v>107</v>
      </c>
      <c r="B104" s="71" t="n">
        <v>0</v>
      </c>
      <c r="C104" s="71" t="n">
        <v>0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3" t="n">
        <v>0</v>
      </c>
      <c r="V104" s="73" t="n">
        <v>0</v>
      </c>
      <c r="W104" s="73" t="n">
        <v>0</v>
      </c>
      <c r="X104" s="73" t="n">
        <v>0</v>
      </c>
      <c r="Y104" s="73" t="n">
        <v>0</v>
      </c>
      <c r="Z104" s="73" t="n">
        <v>0</v>
      </c>
      <c r="AA104" s="73" t="n">
        <v>0</v>
      </c>
      <c r="AB104" s="73" t="n">
        <v>0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B8" activeCellId="0" sqref="AB8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5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682599.71469913</v>
      </c>
      <c r="C8" s="71" t="n">
        <v>523514.313616214</v>
      </c>
      <c r="D8" s="71" t="n">
        <v>649012.951023351</v>
      </c>
      <c r="E8" s="71" t="n">
        <v>712299.126202175</v>
      </c>
      <c r="F8" s="71" t="n">
        <v>650852.579211895</v>
      </c>
      <c r="G8" s="71" t="n">
        <v>645124.064974972</v>
      </c>
      <c r="H8" s="71" t="n">
        <v>743665.349237919</v>
      </c>
      <c r="I8" s="71" t="n">
        <v>796799.824115593</v>
      </c>
      <c r="J8" s="71" t="n">
        <v>1200910.09954853</v>
      </c>
      <c r="K8" s="72" t="n">
        <v>1293491.76564425</v>
      </c>
      <c r="L8" s="72" t="n">
        <v>1280636.86516722</v>
      </c>
      <c r="M8" s="72" t="n">
        <v>1230014.36730186</v>
      </c>
      <c r="N8" s="72" t="n">
        <v>1288119.11055664</v>
      </c>
      <c r="O8" s="72" t="n">
        <v>1048213.29052116</v>
      </c>
      <c r="P8" s="72" t="n">
        <v>939124.054749135</v>
      </c>
      <c r="Q8" s="72" t="n">
        <v>921440.513746082</v>
      </c>
      <c r="R8" s="72" t="n">
        <v>1023503.06519483</v>
      </c>
      <c r="S8" s="72" t="n">
        <v>1053293</v>
      </c>
      <c r="T8" s="72" t="n">
        <v>1194122</v>
      </c>
      <c r="U8" s="73" t="n">
        <v>1179680</v>
      </c>
      <c r="V8" s="73" t="n">
        <v>1143855</v>
      </c>
      <c r="W8" s="73" t="n">
        <v>1003342</v>
      </c>
      <c r="X8" s="73" t="n">
        <v>994150</v>
      </c>
      <c r="Y8" s="73" t="n">
        <v>994121</v>
      </c>
      <c r="Z8" s="73" t="n">
        <v>975152</v>
      </c>
      <c r="AA8" s="73" t="n">
        <v>970536</v>
      </c>
      <c r="AB8" s="73" t="n">
        <v>965206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163335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2607.4352065364</v>
      </c>
      <c r="C15" s="71" t="n">
        <v>21970.7234268827</v>
      </c>
      <c r="D15" s="71" t="n">
        <v>214344.29372696</v>
      </c>
      <c r="E15" s="71" t="n">
        <v>230691.829044447</v>
      </c>
      <c r="F15" s="71" t="n">
        <v>295435.18608468</v>
      </c>
      <c r="G15" s="71" t="n">
        <v>311651.319388699</v>
      </c>
      <c r="H15" s="71" t="n">
        <v>303951.774949766</v>
      </c>
      <c r="I15" s="71" t="n">
        <v>322079.628597578</v>
      </c>
      <c r="J15" s="71" t="n">
        <v>343298.752959102</v>
      </c>
      <c r="K15" s="72" t="n">
        <v>367788.611484638</v>
      </c>
      <c r="L15" s="72" t="n">
        <v>391010.466144808</v>
      </c>
      <c r="M15" s="72" t="n">
        <v>418963.815873568</v>
      </c>
      <c r="N15" s="72" t="n">
        <v>425075.287729506</v>
      </c>
      <c r="O15" s="72" t="n">
        <v>411317.445790278</v>
      </c>
      <c r="P15" s="72" t="n">
        <v>414674.076990331</v>
      </c>
      <c r="Q15" s="72" t="n">
        <v>10222.258580756</v>
      </c>
      <c r="R15" s="72" t="n">
        <v>10984.5947756196</v>
      </c>
      <c r="S15" s="72" t="n">
        <v>16937</v>
      </c>
      <c r="T15" s="72" t="n">
        <v>11326</v>
      </c>
      <c r="U15" s="73" t="n">
        <v>11892</v>
      </c>
      <c r="V15" s="73" t="n">
        <v>54750</v>
      </c>
      <c r="W15" s="73" t="n">
        <v>57471</v>
      </c>
      <c r="X15" s="73" t="n">
        <v>0</v>
      </c>
      <c r="Y15" s="73" t="n">
        <v>867</v>
      </c>
      <c r="Z15" s="73" t="n">
        <v>1174</v>
      </c>
      <c r="AA15" s="73" t="n">
        <v>1020</v>
      </c>
      <c r="AB15" s="73" t="n">
        <v>1201</v>
      </c>
    </row>
    <row r="16" customFormat="false" ht="12.75" hidden="false" customHeight="false" outlineLevel="0" collapsed="false">
      <c r="A16" s="70" t="s">
        <v>105</v>
      </c>
      <c r="B16" s="71" t="n">
        <v>12607.4352065364</v>
      </c>
      <c r="C16" s="71" t="n">
        <v>21970.7234268827</v>
      </c>
      <c r="D16" s="71" t="n">
        <v>214344.29372696</v>
      </c>
      <c r="E16" s="71" t="n">
        <v>230691.829044447</v>
      </c>
      <c r="F16" s="71" t="n">
        <v>295435.18608468</v>
      </c>
      <c r="G16" s="71" t="n">
        <v>311651.319388699</v>
      </c>
      <c r="H16" s="71" t="n">
        <v>303951.774949766</v>
      </c>
      <c r="I16" s="71" t="n">
        <v>322079.628597578</v>
      </c>
      <c r="J16" s="71" t="n">
        <v>343298.752959102</v>
      </c>
      <c r="K16" s="72" t="n">
        <v>367788.611484638</v>
      </c>
      <c r="L16" s="72" t="n">
        <v>391010.466144808</v>
      </c>
      <c r="M16" s="72" t="n">
        <v>418963.815873568</v>
      </c>
      <c r="N16" s="72" t="n">
        <v>425075.287729506</v>
      </c>
      <c r="O16" s="72" t="n">
        <v>411317.445790278</v>
      </c>
      <c r="P16" s="72" t="n">
        <v>414674.076990331</v>
      </c>
      <c r="Q16" s="72" t="n">
        <v>10222.258580756</v>
      </c>
      <c r="R16" s="72" t="n">
        <v>10984.5947756196</v>
      </c>
      <c r="S16" s="72" t="n">
        <v>16937</v>
      </c>
      <c r="T16" s="72" t="n">
        <v>11326</v>
      </c>
      <c r="U16" s="73" t="n">
        <v>11892</v>
      </c>
      <c r="V16" s="73" t="n">
        <v>54750</v>
      </c>
      <c r="W16" s="73" t="n">
        <v>57471</v>
      </c>
      <c r="X16" s="73" t="n">
        <v>0</v>
      </c>
      <c r="Y16" s="73" t="n">
        <v>867</v>
      </c>
      <c r="Z16" s="73" t="n">
        <v>1174</v>
      </c>
      <c r="AA16" s="73" t="n">
        <v>1020</v>
      </c>
      <c r="AB16" s="73" t="n">
        <v>1201</v>
      </c>
    </row>
    <row r="17" customFormat="false" ht="12.75" hidden="false" customHeight="false" outlineLevel="0" collapsed="false">
      <c r="A17" s="70" t="s">
        <v>106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2619.85959924942</v>
      </c>
      <c r="C20" s="71" t="n">
        <v>10730.482710665</v>
      </c>
      <c r="D20" s="71" t="n">
        <v>15459.9326117301</v>
      </c>
      <c r="E20" s="71" t="n">
        <v>15147.021980438</v>
      </c>
      <c r="F20" s="71" t="n">
        <v>327061.145396072</v>
      </c>
      <c r="G20" s="71" t="n">
        <v>317493.851715129</v>
      </c>
      <c r="H20" s="71" t="n">
        <v>283228.603713002</v>
      </c>
      <c r="I20" s="71" t="n">
        <v>365648.343669951</v>
      </c>
      <c r="J20" s="71" t="n">
        <v>396380.053481131</v>
      </c>
      <c r="K20" s="72" t="n">
        <v>420905.702438351</v>
      </c>
      <c r="L20" s="72" t="n">
        <v>563417.065900411</v>
      </c>
      <c r="M20" s="72" t="n">
        <v>526193.994365564</v>
      </c>
      <c r="N20" s="72" t="n">
        <v>511145.140426315</v>
      </c>
      <c r="O20" s="72" t="n">
        <v>513501.684706749</v>
      </c>
      <c r="P20" s="72" t="n">
        <v>520176.600215765</v>
      </c>
      <c r="Q20" s="72" t="n">
        <v>65150.3453776658</v>
      </c>
      <c r="R20" s="72" t="n">
        <v>71933.1434736148</v>
      </c>
      <c r="S20" s="72" t="n">
        <v>70988</v>
      </c>
      <c r="T20" s="72" t="n">
        <v>75238</v>
      </c>
      <c r="U20" s="73" t="n">
        <v>83554</v>
      </c>
      <c r="V20" s="73" t="n">
        <v>87690</v>
      </c>
      <c r="W20" s="73" t="n">
        <v>89268</v>
      </c>
      <c r="X20" s="73" t="n">
        <v>83693</v>
      </c>
      <c r="Y20" s="73" t="n">
        <v>91407</v>
      </c>
      <c r="Z20" s="73" t="n">
        <v>89806</v>
      </c>
      <c r="AA20" s="73" t="n">
        <v>92701</v>
      </c>
      <c r="AB20" s="73" t="n">
        <v>96095</v>
      </c>
    </row>
    <row r="21" customFormat="false" ht="12.75" hidden="false" customHeight="false" outlineLevel="0" collapsed="false">
      <c r="A21" s="70" t="s">
        <v>105</v>
      </c>
      <c r="B21" s="71" t="n">
        <v>2619.85959924942</v>
      </c>
      <c r="C21" s="71" t="n">
        <v>10730.482710665</v>
      </c>
      <c r="D21" s="71" t="n">
        <v>15459.9326117301</v>
      </c>
      <c r="E21" s="71" t="n">
        <v>15147.021980438</v>
      </c>
      <c r="F21" s="71" t="n">
        <v>327061.145396072</v>
      </c>
      <c r="G21" s="71" t="n">
        <v>317493.851715129</v>
      </c>
      <c r="H21" s="71" t="n">
        <v>283228.603713002</v>
      </c>
      <c r="I21" s="71" t="n">
        <v>365648.343669951</v>
      </c>
      <c r="J21" s="71" t="n">
        <v>396380.053481131</v>
      </c>
      <c r="K21" s="72" t="n">
        <v>420905.702438351</v>
      </c>
      <c r="L21" s="72" t="n">
        <v>563417.065900411</v>
      </c>
      <c r="M21" s="72" t="n">
        <v>526193.994365564</v>
      </c>
      <c r="N21" s="72" t="n">
        <v>511145.140426315</v>
      </c>
      <c r="O21" s="72" t="n">
        <v>513501.684706749</v>
      </c>
      <c r="P21" s="72" t="n">
        <v>520176.600215765</v>
      </c>
      <c r="Q21" s="72" t="n">
        <v>65150.3453776658</v>
      </c>
      <c r="R21" s="72" t="n">
        <v>71933.1434736148</v>
      </c>
      <c r="S21" s="72" t="n">
        <v>70988</v>
      </c>
      <c r="T21" s="72" t="n">
        <v>75238</v>
      </c>
      <c r="U21" s="73" t="n">
        <v>83554</v>
      </c>
      <c r="V21" s="73" t="n">
        <v>87690</v>
      </c>
      <c r="W21" s="73" t="n">
        <v>89268</v>
      </c>
      <c r="X21" s="73" t="n">
        <v>83693</v>
      </c>
      <c r="Y21" s="73" t="n">
        <v>91407</v>
      </c>
      <c r="Z21" s="73" t="n">
        <v>89806</v>
      </c>
      <c r="AA21" s="73" t="n">
        <v>92701</v>
      </c>
      <c r="AB21" s="73" t="n">
        <v>96095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-16.361340198279</v>
      </c>
      <c r="L25" s="72" t="n">
        <v>0</v>
      </c>
      <c r="M25" s="72" t="n">
        <v>20.4516752478487</v>
      </c>
      <c r="N25" s="72" t="n">
        <v>527.653221394498</v>
      </c>
      <c r="O25" s="72" t="n">
        <v>317.512258222852</v>
      </c>
      <c r="P25" s="72" t="n">
        <v>480.103076443249</v>
      </c>
      <c r="Q25" s="72" t="n">
        <v>998.041752095019</v>
      </c>
      <c r="R25" s="72" t="n">
        <v>1192.33266694958</v>
      </c>
      <c r="S25" s="72" t="n">
        <v>1892</v>
      </c>
      <c r="T25" s="72" t="n">
        <v>1100</v>
      </c>
      <c r="U25" s="73" t="n">
        <v>1093</v>
      </c>
      <c r="V25" s="73" t="n">
        <v>413</v>
      </c>
      <c r="W25" s="73" t="n">
        <v>314</v>
      </c>
      <c r="X25" s="73" t="n">
        <v>259</v>
      </c>
      <c r="Y25" s="73" t="n">
        <v>165</v>
      </c>
      <c r="Z25" s="73" t="n">
        <v>138</v>
      </c>
      <c r="AA25" s="73" t="n">
        <v>110</v>
      </c>
      <c r="AB25" s="73" t="n">
        <v>174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-16.361340198279</v>
      </c>
      <c r="L26" s="72" t="n">
        <v>0</v>
      </c>
      <c r="M26" s="72" t="n">
        <v>20.4516752478487</v>
      </c>
      <c r="N26" s="72" t="n">
        <v>527.653221394498</v>
      </c>
      <c r="O26" s="72" t="n">
        <v>317.512258222852</v>
      </c>
      <c r="P26" s="72" t="n">
        <v>480.103076443249</v>
      </c>
      <c r="Q26" s="72" t="n">
        <v>998.041752095019</v>
      </c>
      <c r="R26" s="72" t="n">
        <v>1192.33266694958</v>
      </c>
      <c r="S26" s="72" t="n">
        <v>1892</v>
      </c>
      <c r="T26" s="72" t="n">
        <v>1100</v>
      </c>
      <c r="U26" s="73" t="n">
        <v>1093</v>
      </c>
      <c r="V26" s="73" t="n">
        <v>413</v>
      </c>
      <c r="W26" s="73" t="n">
        <v>314</v>
      </c>
      <c r="X26" s="73" t="n">
        <v>259</v>
      </c>
      <c r="Y26" s="73" t="n">
        <v>165</v>
      </c>
      <c r="Z26" s="73" t="n">
        <v>138</v>
      </c>
      <c r="AA26" s="73" t="n">
        <v>110</v>
      </c>
      <c r="AB26" s="73" t="n">
        <v>174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7219.9526543718</v>
      </c>
      <c r="C30" s="71" t="n">
        <v>15855.6725277759</v>
      </c>
      <c r="D30" s="71" t="n">
        <v>168115.326996723</v>
      </c>
      <c r="E30" s="71" t="n">
        <v>176347.637575863</v>
      </c>
      <c r="F30" s="71" t="n">
        <v>174071.877412659</v>
      </c>
      <c r="G30" s="71" t="n">
        <v>180263.110802064</v>
      </c>
      <c r="H30" s="71" t="n">
        <v>200711.207006744</v>
      </c>
      <c r="I30" s="71" t="n">
        <v>203685.903171544</v>
      </c>
      <c r="J30" s="71" t="n">
        <v>204835.287320473</v>
      </c>
      <c r="K30" s="72" t="n">
        <v>225688.32669506</v>
      </c>
      <c r="L30" s="72" t="n">
        <v>234607.813562528</v>
      </c>
      <c r="M30" s="72" t="n">
        <v>230225.530848796</v>
      </c>
      <c r="N30" s="72" t="n">
        <v>245380.222207452</v>
      </c>
      <c r="O30" s="72" t="n">
        <v>234838.917492829</v>
      </c>
      <c r="P30" s="72" t="n">
        <v>221081.075553601</v>
      </c>
      <c r="Q30" s="72" t="n">
        <v>1125.86472239407</v>
      </c>
      <c r="R30" s="72" t="n">
        <v>13695.4643297219</v>
      </c>
      <c r="S30" s="72" t="n">
        <v>7408</v>
      </c>
      <c r="T30" s="72" t="n">
        <v>1173</v>
      </c>
      <c r="U30" s="73" t="n">
        <v>667</v>
      </c>
      <c r="V30" s="73" t="n">
        <v>618</v>
      </c>
      <c r="W30" s="73" t="n">
        <v>574</v>
      </c>
      <c r="X30" s="73" t="n">
        <v>515</v>
      </c>
      <c r="Y30" s="73" t="n">
        <v>490</v>
      </c>
      <c r="Z30" s="73" t="n">
        <v>0</v>
      </c>
      <c r="AA30" s="73" t="n">
        <v>0</v>
      </c>
      <c r="AB30" s="73" t="n">
        <v>0</v>
      </c>
    </row>
    <row r="31" customFormat="false" ht="12.75" hidden="false" customHeight="false" outlineLevel="0" collapsed="false">
      <c r="A31" s="70" t="s">
        <v>105</v>
      </c>
      <c r="B31" s="71" t="n">
        <v>7219.9526543718</v>
      </c>
      <c r="C31" s="71" t="n">
        <v>15855.6725277759</v>
      </c>
      <c r="D31" s="71" t="n">
        <v>168115.326996723</v>
      </c>
      <c r="E31" s="71" t="n">
        <v>176347.637575863</v>
      </c>
      <c r="F31" s="71" t="n">
        <v>174071.877412659</v>
      </c>
      <c r="G31" s="71" t="n">
        <v>180263.110802064</v>
      </c>
      <c r="H31" s="71" t="n">
        <v>200711.207006744</v>
      </c>
      <c r="I31" s="71" t="n">
        <v>203685.903171544</v>
      </c>
      <c r="J31" s="71" t="n">
        <v>204835.287320473</v>
      </c>
      <c r="K31" s="72" t="n">
        <v>225688.32669506</v>
      </c>
      <c r="L31" s="72" t="n">
        <v>234607.813562528</v>
      </c>
      <c r="M31" s="72" t="n">
        <v>230225.530848796</v>
      </c>
      <c r="N31" s="72" t="n">
        <v>245380.222207452</v>
      </c>
      <c r="O31" s="72" t="n">
        <v>234838.917492829</v>
      </c>
      <c r="P31" s="72" t="n">
        <v>221081.075553601</v>
      </c>
      <c r="Q31" s="72" t="n">
        <v>1125.86472239407</v>
      </c>
      <c r="R31" s="72" t="n">
        <v>13695.4643297219</v>
      </c>
      <c r="S31" s="72" t="n">
        <v>7408</v>
      </c>
      <c r="T31" s="72" t="n">
        <v>1173</v>
      </c>
      <c r="U31" s="73" t="n">
        <v>667</v>
      </c>
      <c r="V31" s="73" t="n">
        <v>618</v>
      </c>
      <c r="W31" s="73" t="n">
        <v>574</v>
      </c>
      <c r="X31" s="73" t="n">
        <v>515</v>
      </c>
      <c r="Y31" s="73" t="n">
        <v>490</v>
      </c>
      <c r="Z31" s="73" t="n">
        <v>0</v>
      </c>
      <c r="AA31" s="73" t="n">
        <v>0</v>
      </c>
      <c r="AB31" s="73" t="n">
        <v>0</v>
      </c>
    </row>
    <row r="32" customFormat="false" ht="12.75" hidden="false" customHeight="false" outlineLevel="0" collapsed="false">
      <c r="A32" s="70" t="s">
        <v>106</v>
      </c>
      <c r="B32" s="71" t="n">
        <v>0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3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43908.2128814877</v>
      </c>
      <c r="L35" s="72" t="n">
        <v>62837.7721990153</v>
      </c>
      <c r="M35" s="72" t="n">
        <v>78766.0481739211</v>
      </c>
      <c r="N35" s="72" t="n">
        <v>70288.8287836877</v>
      </c>
      <c r="O35" s="72" t="n">
        <v>77798.1726428166</v>
      </c>
      <c r="P35" s="72" t="n">
        <v>73410.7770102719</v>
      </c>
      <c r="Q35" s="72" t="n">
        <v>1185.68587249403</v>
      </c>
      <c r="R35" s="72" t="n">
        <v>451.982022977457</v>
      </c>
      <c r="S35" s="72" t="n">
        <v>377</v>
      </c>
      <c r="T35" s="72" t="n">
        <v>329</v>
      </c>
      <c r="U35" s="73" t="n">
        <v>6</v>
      </c>
      <c r="V35" s="73" t="n">
        <v>742</v>
      </c>
      <c r="W35" s="73" t="n">
        <v>0</v>
      </c>
      <c r="X35" s="73" t="n">
        <v>528</v>
      </c>
      <c r="Y35" s="73" t="n">
        <v>39</v>
      </c>
      <c r="Z35" s="73" t="n">
        <v>957</v>
      </c>
      <c r="AA35" s="73" t="n">
        <v>3365</v>
      </c>
      <c r="AB35" s="73" t="n">
        <v>266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43908.2128814877</v>
      </c>
      <c r="L36" s="72" t="n">
        <v>62837.7721990153</v>
      </c>
      <c r="M36" s="72" t="n">
        <v>78766.0481739211</v>
      </c>
      <c r="N36" s="72" t="n">
        <v>70288.8287836877</v>
      </c>
      <c r="O36" s="72" t="n">
        <v>77798.1726428166</v>
      </c>
      <c r="P36" s="72" t="n">
        <v>73410.7770102719</v>
      </c>
      <c r="Q36" s="72" t="n">
        <v>1185.68587249403</v>
      </c>
      <c r="R36" s="72" t="n">
        <v>451.982022977457</v>
      </c>
      <c r="S36" s="72" t="n">
        <v>377</v>
      </c>
      <c r="T36" s="72" t="n">
        <v>329</v>
      </c>
      <c r="U36" s="73" t="n">
        <v>6</v>
      </c>
      <c r="V36" s="73" t="n">
        <v>742</v>
      </c>
      <c r="W36" s="73" t="n">
        <v>0</v>
      </c>
      <c r="X36" s="73" t="n">
        <v>528</v>
      </c>
      <c r="Y36" s="73" t="n">
        <v>39</v>
      </c>
      <c r="Z36" s="73" t="n">
        <v>957</v>
      </c>
      <c r="AA36" s="73" t="n">
        <v>3365</v>
      </c>
      <c r="AB36" s="73" t="n">
        <v>266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4482.49592244725</v>
      </c>
      <c r="C40" s="71" t="n">
        <v>12496.996160198</v>
      </c>
      <c r="D40" s="71" t="n">
        <v>227977.380447176</v>
      </c>
      <c r="E40" s="71" t="n">
        <v>221981.460556388</v>
      </c>
      <c r="F40" s="71" t="n">
        <v>208144.368375575</v>
      </c>
      <c r="G40" s="71" t="n">
        <v>222366.97463481</v>
      </c>
      <c r="H40" s="71" t="n">
        <v>232517.652352198</v>
      </c>
      <c r="I40" s="71" t="n">
        <v>247712.224477588</v>
      </c>
      <c r="J40" s="71" t="n">
        <v>240493.805698859</v>
      </c>
      <c r="K40" s="72" t="n">
        <v>284327.369965692</v>
      </c>
      <c r="L40" s="72" t="n">
        <v>263103.132685356</v>
      </c>
      <c r="M40" s="72" t="n">
        <v>257990.725165275</v>
      </c>
      <c r="N40" s="72" t="n">
        <v>250781.509640408</v>
      </c>
      <c r="O40" s="72" t="n">
        <v>251212.528696257</v>
      </c>
      <c r="P40" s="72" t="n">
        <v>246391.557548458</v>
      </c>
      <c r="Q40" s="72" t="n">
        <v>8183.73785042667</v>
      </c>
      <c r="R40" s="72" t="n">
        <v>8524.76953518455</v>
      </c>
      <c r="S40" s="72" t="n">
        <v>9101</v>
      </c>
      <c r="T40" s="72" t="n">
        <v>10267</v>
      </c>
      <c r="U40" s="73" t="n">
        <v>1117</v>
      </c>
      <c r="V40" s="73" t="n">
        <v>1079</v>
      </c>
      <c r="W40" s="73" t="n">
        <v>3310</v>
      </c>
      <c r="X40" s="73" t="n">
        <v>3088</v>
      </c>
      <c r="Y40" s="73" t="n">
        <v>3048</v>
      </c>
      <c r="Z40" s="73" t="n">
        <v>3236</v>
      </c>
      <c r="AA40" s="73" t="n">
        <v>3412</v>
      </c>
      <c r="AB40" s="73" t="n">
        <v>3598</v>
      </c>
    </row>
    <row r="41" customFormat="false" ht="12.75" hidden="false" customHeight="false" outlineLevel="0" collapsed="false">
      <c r="A41" s="70" t="s">
        <v>105</v>
      </c>
      <c r="B41" s="71" t="n">
        <v>4482.49592244725</v>
      </c>
      <c r="C41" s="71" t="n">
        <v>12496.996160198</v>
      </c>
      <c r="D41" s="71" t="n">
        <v>227977.380447176</v>
      </c>
      <c r="E41" s="71" t="n">
        <v>221981.460556388</v>
      </c>
      <c r="F41" s="71" t="n">
        <v>208144.368375575</v>
      </c>
      <c r="G41" s="71" t="n">
        <v>222366.97463481</v>
      </c>
      <c r="H41" s="71" t="n">
        <v>232517.652352198</v>
      </c>
      <c r="I41" s="71" t="n">
        <v>247712.224477588</v>
      </c>
      <c r="J41" s="71" t="n">
        <v>240493.805698859</v>
      </c>
      <c r="K41" s="72" t="n">
        <v>284327.369965692</v>
      </c>
      <c r="L41" s="72" t="n">
        <v>263103.132685356</v>
      </c>
      <c r="M41" s="72" t="n">
        <v>257990.725165275</v>
      </c>
      <c r="N41" s="72" t="n">
        <v>250781.509640408</v>
      </c>
      <c r="O41" s="72" t="n">
        <v>251212.528696257</v>
      </c>
      <c r="P41" s="72" t="n">
        <v>246391.557548458</v>
      </c>
      <c r="Q41" s="72" t="n">
        <v>8183.73785042667</v>
      </c>
      <c r="R41" s="72" t="n">
        <v>8524.76953518455</v>
      </c>
      <c r="S41" s="72" t="n">
        <v>9101</v>
      </c>
      <c r="T41" s="72" t="n">
        <v>10267</v>
      </c>
      <c r="U41" s="73" t="n">
        <v>1117</v>
      </c>
      <c r="V41" s="73" t="n">
        <v>1079</v>
      </c>
      <c r="W41" s="73" t="n">
        <v>3310</v>
      </c>
      <c r="X41" s="73" t="n">
        <v>3088</v>
      </c>
      <c r="Y41" s="73" t="n">
        <v>3048</v>
      </c>
      <c r="Z41" s="73" t="n">
        <v>3236</v>
      </c>
      <c r="AA41" s="73" t="n">
        <v>3412</v>
      </c>
      <c r="AB41" s="73" t="n">
        <v>3598</v>
      </c>
    </row>
    <row r="42" customFormat="false" ht="12.75" hidden="false" customHeight="false" outlineLevel="0" collapsed="false">
      <c r="A42" s="70" t="s">
        <v>106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3609.20938936411</v>
      </c>
      <c r="C45" s="71" t="n">
        <v>19678.6019234801</v>
      </c>
      <c r="D45" s="71" t="n">
        <v>546208.51505499</v>
      </c>
      <c r="E45" s="71" t="n">
        <v>518592.617967819</v>
      </c>
      <c r="F45" s="71" t="n">
        <v>452989.267983414</v>
      </c>
      <c r="G45" s="71" t="n">
        <v>471584.442410639</v>
      </c>
      <c r="H45" s="71" t="n">
        <v>518982.733673172</v>
      </c>
      <c r="I45" s="71" t="n">
        <v>516532.111686599</v>
      </c>
      <c r="J45" s="71" t="n">
        <v>519161.17453971</v>
      </c>
      <c r="K45" s="72" t="n">
        <v>546245.839362317</v>
      </c>
      <c r="L45" s="72" t="n">
        <v>501365.149322794</v>
      </c>
      <c r="M45" s="72" t="n">
        <v>546566.419371827</v>
      </c>
      <c r="N45" s="72" t="n">
        <v>538271.731183181</v>
      </c>
      <c r="O45" s="72" t="n">
        <v>605605.292893554</v>
      </c>
      <c r="P45" s="72" t="n">
        <v>617305.185010967</v>
      </c>
      <c r="Q45" s="72" t="n">
        <v>1089.05170694795</v>
      </c>
      <c r="R45" s="72" t="n">
        <v>995.996584570234</v>
      </c>
      <c r="S45" s="72" t="n">
        <v>1337</v>
      </c>
      <c r="T45" s="72" t="n">
        <v>1489</v>
      </c>
      <c r="U45" s="73" t="n">
        <v>1139</v>
      </c>
      <c r="V45" s="73" t="n">
        <v>1063</v>
      </c>
      <c r="W45" s="73" t="n">
        <v>1092</v>
      </c>
      <c r="X45" s="73" t="n">
        <v>1094</v>
      </c>
      <c r="Y45" s="73" t="n">
        <v>216</v>
      </c>
      <c r="Z45" s="73" t="n">
        <v>230</v>
      </c>
      <c r="AA45" s="73" t="n">
        <v>215</v>
      </c>
      <c r="AB45" s="73" t="n">
        <v>3026</v>
      </c>
    </row>
    <row r="46" customFormat="false" ht="12.75" hidden="false" customHeight="false" outlineLevel="0" collapsed="false">
      <c r="A46" s="70" t="s">
        <v>105</v>
      </c>
      <c r="B46" s="71" t="n">
        <v>3609.20938936411</v>
      </c>
      <c r="C46" s="71" t="n">
        <v>19678.6019234801</v>
      </c>
      <c r="D46" s="71" t="n">
        <v>546208.51505499</v>
      </c>
      <c r="E46" s="71" t="n">
        <v>518592.617967819</v>
      </c>
      <c r="F46" s="71" t="n">
        <v>452989.267983414</v>
      </c>
      <c r="G46" s="71" t="n">
        <v>471584.442410639</v>
      </c>
      <c r="H46" s="71" t="n">
        <v>518982.733673172</v>
      </c>
      <c r="I46" s="71" t="n">
        <v>516532.111686599</v>
      </c>
      <c r="J46" s="71" t="n">
        <v>519161.17453971</v>
      </c>
      <c r="K46" s="72" t="n">
        <v>546245.839362317</v>
      </c>
      <c r="L46" s="72" t="n">
        <v>501365.149322794</v>
      </c>
      <c r="M46" s="72" t="n">
        <v>546566.419371827</v>
      </c>
      <c r="N46" s="72" t="n">
        <v>538271.731183181</v>
      </c>
      <c r="O46" s="72" t="n">
        <v>605605.292893554</v>
      </c>
      <c r="P46" s="72" t="n">
        <v>617305.185010967</v>
      </c>
      <c r="Q46" s="72" t="n">
        <v>1089.05170694795</v>
      </c>
      <c r="R46" s="72" t="n">
        <v>995.996584570234</v>
      </c>
      <c r="S46" s="72" t="n">
        <v>1337</v>
      </c>
      <c r="T46" s="72" t="n">
        <v>1489</v>
      </c>
      <c r="U46" s="73" t="n">
        <v>1139</v>
      </c>
      <c r="V46" s="73" t="n">
        <v>1063</v>
      </c>
      <c r="W46" s="73" t="n">
        <v>1092</v>
      </c>
      <c r="X46" s="73" t="n">
        <v>1094</v>
      </c>
      <c r="Y46" s="73" t="n">
        <v>216</v>
      </c>
      <c r="Z46" s="73" t="n">
        <v>230</v>
      </c>
      <c r="AA46" s="73" t="n">
        <v>215</v>
      </c>
      <c r="AB46" s="73" t="n">
        <v>3026</v>
      </c>
    </row>
    <row r="47" customFormat="false" ht="12.75" hidden="false" customHeight="false" outlineLevel="0" collapsed="false">
      <c r="A47" s="70" t="s">
        <v>106</v>
      </c>
      <c r="B47" s="71" t="n">
        <v>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550.661356048327</v>
      </c>
      <c r="C50" s="71" t="n">
        <v>2854.03128083729</v>
      </c>
      <c r="D50" s="71" t="n">
        <v>43350.3934391026</v>
      </c>
      <c r="E50" s="71" t="n">
        <v>48336.5118645281</v>
      </c>
      <c r="F50" s="71" t="n">
        <v>50218.5772792114</v>
      </c>
      <c r="G50" s="71" t="n">
        <v>64198.8311867596</v>
      </c>
      <c r="H50" s="71" t="n">
        <v>55628.0453822674</v>
      </c>
      <c r="I50" s="71" t="n">
        <v>61327.4159819616</v>
      </c>
      <c r="J50" s="71" t="n">
        <v>76524.0332748756</v>
      </c>
      <c r="K50" s="72" t="n">
        <v>51570.4330130942</v>
      </c>
      <c r="L50" s="72" t="n">
        <v>73808.0508019613</v>
      </c>
      <c r="M50" s="72" t="n">
        <v>72303.3187956009</v>
      </c>
      <c r="N50" s="72" t="n">
        <v>71608.9844209364</v>
      </c>
      <c r="O50" s="72" t="n">
        <v>66916.3475353175</v>
      </c>
      <c r="P50" s="72" t="n">
        <v>66097.2579416412</v>
      </c>
      <c r="Q50" s="72" t="n">
        <v>932.085099420706</v>
      </c>
      <c r="R50" s="72" t="n">
        <v>977.59007684717</v>
      </c>
      <c r="S50" s="72" t="n">
        <v>819</v>
      </c>
      <c r="T50" s="72" t="n">
        <v>856</v>
      </c>
      <c r="U50" s="73" t="n">
        <v>812</v>
      </c>
      <c r="V50" s="73" t="n">
        <v>813</v>
      </c>
      <c r="W50" s="73" t="n">
        <v>969</v>
      </c>
      <c r="X50" s="73" t="n">
        <v>809</v>
      </c>
      <c r="Y50" s="73" t="n">
        <v>12250</v>
      </c>
      <c r="Z50" s="73" t="n">
        <v>12179</v>
      </c>
      <c r="AA50" s="73" t="n">
        <v>13602</v>
      </c>
      <c r="AB50" s="73" t="n">
        <v>25351</v>
      </c>
    </row>
    <row r="51" customFormat="false" ht="12.75" hidden="false" customHeight="false" outlineLevel="0" collapsed="false">
      <c r="A51" s="70" t="s">
        <v>105</v>
      </c>
      <c r="B51" s="71" t="n">
        <v>550.661356048327</v>
      </c>
      <c r="C51" s="71" t="n">
        <v>2854.03128083729</v>
      </c>
      <c r="D51" s="71" t="n">
        <v>43350.3934391026</v>
      </c>
      <c r="E51" s="71" t="n">
        <v>48336.5118645281</v>
      </c>
      <c r="F51" s="71" t="n">
        <v>50218.5772792114</v>
      </c>
      <c r="G51" s="71" t="n">
        <v>64198.8311867596</v>
      </c>
      <c r="H51" s="71" t="n">
        <v>55628.0453822674</v>
      </c>
      <c r="I51" s="71" t="n">
        <v>61327.4159819616</v>
      </c>
      <c r="J51" s="71" t="n">
        <v>76524.0332748756</v>
      </c>
      <c r="K51" s="72" t="n">
        <v>51570.4330130942</v>
      </c>
      <c r="L51" s="72" t="n">
        <v>73808.0508019613</v>
      </c>
      <c r="M51" s="72" t="n">
        <v>72303.3187956009</v>
      </c>
      <c r="N51" s="72" t="n">
        <v>71608.9844209364</v>
      </c>
      <c r="O51" s="72" t="n">
        <v>66916.3475353175</v>
      </c>
      <c r="P51" s="72" t="n">
        <v>66097.2579416412</v>
      </c>
      <c r="Q51" s="72" t="n">
        <v>932.085099420706</v>
      </c>
      <c r="R51" s="72" t="n">
        <v>977.59007684717</v>
      </c>
      <c r="S51" s="72" t="n">
        <v>819</v>
      </c>
      <c r="T51" s="72" t="n">
        <v>856</v>
      </c>
      <c r="U51" s="73" t="n">
        <v>812</v>
      </c>
      <c r="V51" s="73" t="n">
        <v>813</v>
      </c>
      <c r="W51" s="73" t="n">
        <v>969</v>
      </c>
      <c r="X51" s="73" t="n">
        <v>809</v>
      </c>
      <c r="Y51" s="73" t="n">
        <v>12250</v>
      </c>
      <c r="Z51" s="73" t="n">
        <v>12179</v>
      </c>
      <c r="AA51" s="73" t="n">
        <v>13602</v>
      </c>
      <c r="AB51" s="73" t="n">
        <v>25351</v>
      </c>
    </row>
    <row r="52" customFormat="false" ht="12.75" hidden="false" customHeight="false" outlineLevel="0" collapsed="false">
      <c r="A52" s="70" t="s">
        <v>10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3" t="n">
        <v>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959.694861005302</v>
      </c>
      <c r="C55" s="71" t="n">
        <v>685.642412684129</v>
      </c>
      <c r="D55" s="71" t="n">
        <v>14728.7852216195</v>
      </c>
      <c r="E55" s="71" t="n">
        <v>5061.27833196137</v>
      </c>
      <c r="F55" s="71" t="n">
        <v>6444.32287059714</v>
      </c>
      <c r="G55" s="71" t="n">
        <v>4288.20500759268</v>
      </c>
      <c r="H55" s="71" t="n">
        <v>4275.42271056278</v>
      </c>
      <c r="I55" s="71" t="n">
        <v>14531.4265554777</v>
      </c>
      <c r="J55" s="71" t="n">
        <v>16111.8297602552</v>
      </c>
      <c r="K55" s="72" t="n">
        <v>20976.7720098373</v>
      </c>
      <c r="L55" s="72" t="n">
        <v>29791.9553335413</v>
      </c>
      <c r="M55" s="72" t="n">
        <v>27968.1771933143</v>
      </c>
      <c r="N55" s="72" t="n">
        <v>27124.5455893406</v>
      </c>
      <c r="O55" s="72" t="n">
        <v>26558.0341849752</v>
      </c>
      <c r="P55" s="72" t="n">
        <v>25508.3519528793</v>
      </c>
      <c r="Q55" s="72" t="n">
        <v>185.598952874227</v>
      </c>
      <c r="R55" s="72" t="n">
        <v>221.389384557963</v>
      </c>
      <c r="S55" s="72" t="n">
        <v>208</v>
      </c>
      <c r="T55" s="72" t="n">
        <v>217</v>
      </c>
      <c r="U55" s="73" t="n">
        <v>385</v>
      </c>
      <c r="V55" s="73" t="n">
        <v>528</v>
      </c>
      <c r="W55" s="73" t="n">
        <v>384</v>
      </c>
      <c r="X55" s="73" t="n">
        <v>432</v>
      </c>
      <c r="Y55" s="73" t="n">
        <v>441</v>
      </c>
      <c r="Z55" s="73" t="n">
        <v>370</v>
      </c>
      <c r="AA55" s="73" t="n">
        <v>410</v>
      </c>
      <c r="AB55" s="73" t="n">
        <v>400</v>
      </c>
    </row>
    <row r="56" customFormat="false" ht="12.75" hidden="false" customHeight="false" outlineLevel="0" collapsed="false">
      <c r="A56" s="70" t="s">
        <v>105</v>
      </c>
      <c r="B56" s="71" t="n">
        <v>959.694861005302</v>
      </c>
      <c r="C56" s="71" t="n">
        <v>685.642412684129</v>
      </c>
      <c r="D56" s="71" t="n">
        <v>14728.7852216195</v>
      </c>
      <c r="E56" s="71" t="n">
        <v>5061.27833196137</v>
      </c>
      <c r="F56" s="71" t="n">
        <v>6444.32287059714</v>
      </c>
      <c r="G56" s="71" t="n">
        <v>4288.20500759268</v>
      </c>
      <c r="H56" s="71" t="n">
        <v>4275.42271056278</v>
      </c>
      <c r="I56" s="71" t="n">
        <v>14531.4265554777</v>
      </c>
      <c r="J56" s="71" t="n">
        <v>16111.8297602552</v>
      </c>
      <c r="K56" s="72" t="n">
        <v>20976.7720098373</v>
      </c>
      <c r="L56" s="72" t="n">
        <v>29791.9553335413</v>
      </c>
      <c r="M56" s="72" t="n">
        <v>27968.1771933143</v>
      </c>
      <c r="N56" s="72" t="n">
        <v>27124.5455893406</v>
      </c>
      <c r="O56" s="72" t="n">
        <v>26558.0341849752</v>
      </c>
      <c r="P56" s="72" t="n">
        <v>25508.3519528793</v>
      </c>
      <c r="Q56" s="72" t="n">
        <v>185.598952874227</v>
      </c>
      <c r="R56" s="72" t="n">
        <v>221.389384557963</v>
      </c>
      <c r="S56" s="72" t="n">
        <v>208</v>
      </c>
      <c r="T56" s="72" t="n">
        <v>217</v>
      </c>
      <c r="U56" s="73" t="n">
        <v>385</v>
      </c>
      <c r="V56" s="73" t="n">
        <v>528</v>
      </c>
      <c r="W56" s="73" t="n">
        <v>384</v>
      </c>
      <c r="X56" s="73" t="n">
        <v>432</v>
      </c>
      <c r="Y56" s="73" t="n">
        <v>441</v>
      </c>
      <c r="Z56" s="73" t="n">
        <v>370</v>
      </c>
      <c r="AA56" s="73" t="n">
        <v>410</v>
      </c>
      <c r="AB56" s="73" t="n">
        <v>400</v>
      </c>
    </row>
    <row r="57" customFormat="false" ht="12.75" hidden="false" customHeight="false" outlineLevel="0" collapsed="false">
      <c r="A57" s="70" t="s">
        <v>106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126685.345863393</v>
      </c>
      <c r="L60" s="72" t="n">
        <v>157602.143335566</v>
      </c>
      <c r="M60" s="72" t="n">
        <v>164757.673212907</v>
      </c>
      <c r="N60" s="72" t="n">
        <v>166834.540834326</v>
      </c>
      <c r="O60" s="72" t="n">
        <v>160403.000260759</v>
      </c>
      <c r="P60" s="72" t="n">
        <v>160485.318253631</v>
      </c>
      <c r="Q60" s="72" t="n">
        <v>0</v>
      </c>
      <c r="R60" s="72" t="n">
        <v>0</v>
      </c>
      <c r="S60" s="72" t="n">
        <v>0</v>
      </c>
      <c r="T60" s="72" t="n">
        <v>0</v>
      </c>
      <c r="U60" s="73" t="n">
        <v>0</v>
      </c>
      <c r="V60" s="73" t="n">
        <v>0</v>
      </c>
      <c r="W60" s="73" t="n">
        <v>0</v>
      </c>
      <c r="X60" s="73" t="n">
        <v>0</v>
      </c>
      <c r="Y60" s="73" t="n">
        <v>0</v>
      </c>
      <c r="Z60" s="73" t="n">
        <v>0</v>
      </c>
      <c r="AA60" s="73" t="n">
        <v>0</v>
      </c>
      <c r="AB60" s="73" t="n">
        <v>67274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126685.345863393</v>
      </c>
      <c r="L61" s="72" t="n">
        <v>157602.143335566</v>
      </c>
      <c r="M61" s="72" t="n">
        <v>164757.673212907</v>
      </c>
      <c r="N61" s="72" t="n">
        <v>166834.540834326</v>
      </c>
      <c r="O61" s="72" t="n">
        <v>160403.000260759</v>
      </c>
      <c r="P61" s="72" t="n">
        <v>160485.318253631</v>
      </c>
      <c r="Q61" s="72" t="n">
        <v>0</v>
      </c>
      <c r="R61" s="72" t="n">
        <v>0</v>
      </c>
      <c r="S61" s="72" t="n">
        <v>0</v>
      </c>
      <c r="T61" s="72" t="n">
        <v>0</v>
      </c>
      <c r="U61" s="73" t="n">
        <v>0</v>
      </c>
      <c r="V61" s="73" t="n">
        <v>0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0</v>
      </c>
      <c r="AB61" s="73" t="n">
        <v>67274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0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92.757039210974</v>
      </c>
      <c r="L65" s="72" t="n">
        <v>8597.88427419561</v>
      </c>
      <c r="M65" s="72" t="n">
        <v>9133.71816568925</v>
      </c>
      <c r="N65" s="72" t="n">
        <v>95717.4192031005</v>
      </c>
      <c r="O65" s="72" t="n">
        <v>89898.9175950875</v>
      </c>
      <c r="P65" s="72" t="n">
        <v>93180.3888886048</v>
      </c>
      <c r="Q65" s="72" t="n">
        <v>371.709197629651</v>
      </c>
      <c r="R65" s="72" t="n">
        <v>384.491494659556</v>
      </c>
      <c r="S65" s="72" t="n">
        <v>381</v>
      </c>
      <c r="T65" s="72" t="n">
        <v>388</v>
      </c>
      <c r="U65" s="73" t="n">
        <v>395</v>
      </c>
      <c r="V65" s="73" t="n">
        <v>488</v>
      </c>
      <c r="W65" s="73" t="n">
        <v>460</v>
      </c>
      <c r="X65" s="73" t="n">
        <v>422</v>
      </c>
      <c r="Y65" s="73" t="n">
        <v>426</v>
      </c>
      <c r="Z65" s="73" t="n">
        <v>491</v>
      </c>
      <c r="AA65" s="73" t="n">
        <v>613</v>
      </c>
      <c r="AB65" s="73" t="n">
        <v>612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192.757039210974</v>
      </c>
      <c r="L66" s="72" t="n">
        <v>8597.88427419561</v>
      </c>
      <c r="M66" s="72" t="n">
        <v>9133.71816568925</v>
      </c>
      <c r="N66" s="72" t="n">
        <v>95717.4192031005</v>
      </c>
      <c r="O66" s="72" t="n">
        <v>89898.9175950875</v>
      </c>
      <c r="P66" s="72" t="n">
        <v>93180.3888886048</v>
      </c>
      <c r="Q66" s="72" t="n">
        <v>371.709197629651</v>
      </c>
      <c r="R66" s="72" t="n">
        <v>384.491494659556</v>
      </c>
      <c r="S66" s="72" t="n">
        <v>381</v>
      </c>
      <c r="T66" s="72" t="n">
        <v>388</v>
      </c>
      <c r="U66" s="73" t="n">
        <v>395</v>
      </c>
      <c r="V66" s="73" t="n">
        <v>488</v>
      </c>
      <c r="W66" s="73" t="n">
        <v>460</v>
      </c>
      <c r="X66" s="73" t="n">
        <v>422</v>
      </c>
      <c r="Y66" s="73" t="n">
        <v>426</v>
      </c>
      <c r="Z66" s="73" t="n">
        <v>491</v>
      </c>
      <c r="AA66" s="73" t="n">
        <v>613</v>
      </c>
      <c r="AB66" s="73" t="n">
        <v>612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1718.45201270049</v>
      </c>
      <c r="C70" s="71" t="n">
        <v>6041.93616009571</v>
      </c>
      <c r="D70" s="71" t="n">
        <v>71573.7052811338</v>
      </c>
      <c r="E70" s="71" t="n">
        <v>70163.0509809135</v>
      </c>
      <c r="F70" s="71" t="n">
        <v>77834.9856582627</v>
      </c>
      <c r="G70" s="71" t="n">
        <v>109366.355971634</v>
      </c>
      <c r="H70" s="71" t="n">
        <v>110732.016586309</v>
      </c>
      <c r="I70" s="71" t="n">
        <v>127844.444558065</v>
      </c>
      <c r="J70" s="71" t="n">
        <v>129823.144138294</v>
      </c>
      <c r="K70" s="72" t="n">
        <v>139151.664510719</v>
      </c>
      <c r="L70" s="72" t="n">
        <v>150533.021786147</v>
      </c>
      <c r="M70" s="72" t="n">
        <v>158374.705368054</v>
      </c>
      <c r="N70" s="72" t="n">
        <v>161819.278771672</v>
      </c>
      <c r="O70" s="72" t="n">
        <v>161021.663437006</v>
      </c>
      <c r="P70" s="72" t="n">
        <v>159603.339758568</v>
      </c>
      <c r="Q70" s="72" t="n">
        <v>1549.72569190574</v>
      </c>
      <c r="R70" s="72" t="n">
        <v>1429.57209982463</v>
      </c>
      <c r="S70" s="72" t="n">
        <v>1554</v>
      </c>
      <c r="T70" s="72" t="n">
        <v>1354</v>
      </c>
      <c r="U70" s="73" t="n">
        <v>996</v>
      </c>
      <c r="V70" s="73" t="n">
        <v>1009</v>
      </c>
      <c r="W70" s="73" t="n">
        <v>1092</v>
      </c>
      <c r="X70" s="73" t="n">
        <v>802</v>
      </c>
      <c r="Y70" s="73" t="n">
        <v>329</v>
      </c>
      <c r="Z70" s="73" t="n">
        <v>321</v>
      </c>
      <c r="AA70" s="73" t="n">
        <v>382</v>
      </c>
      <c r="AB70" s="73" t="n">
        <v>377</v>
      </c>
    </row>
    <row r="71" customFormat="false" ht="12.75" hidden="false" customHeight="false" outlineLevel="0" collapsed="false">
      <c r="A71" s="70" t="s">
        <v>105</v>
      </c>
      <c r="B71" s="71" t="n">
        <v>1718.45201270049</v>
      </c>
      <c r="C71" s="71" t="n">
        <v>6041.93616009571</v>
      </c>
      <c r="D71" s="71" t="n">
        <v>71573.7052811338</v>
      </c>
      <c r="E71" s="71" t="n">
        <v>70163.0509809135</v>
      </c>
      <c r="F71" s="71" t="n">
        <v>77834.9856582627</v>
      </c>
      <c r="G71" s="71" t="n">
        <v>109366.355971634</v>
      </c>
      <c r="H71" s="71" t="n">
        <v>110732.016586309</v>
      </c>
      <c r="I71" s="71" t="n">
        <v>127844.444558065</v>
      </c>
      <c r="J71" s="71" t="n">
        <v>129823.144138294</v>
      </c>
      <c r="K71" s="72" t="n">
        <v>139151.664510719</v>
      </c>
      <c r="L71" s="72" t="n">
        <v>150533.021786147</v>
      </c>
      <c r="M71" s="72" t="n">
        <v>158374.705368054</v>
      </c>
      <c r="N71" s="72" t="n">
        <v>161819.278771672</v>
      </c>
      <c r="O71" s="72" t="n">
        <v>161021.663437006</v>
      </c>
      <c r="P71" s="72" t="n">
        <v>159603.339758568</v>
      </c>
      <c r="Q71" s="72" t="n">
        <v>1549.72569190574</v>
      </c>
      <c r="R71" s="72" t="n">
        <v>1429.57209982463</v>
      </c>
      <c r="S71" s="72" t="n">
        <v>1554</v>
      </c>
      <c r="T71" s="72" t="n">
        <v>1354</v>
      </c>
      <c r="U71" s="73" t="n">
        <v>996</v>
      </c>
      <c r="V71" s="73" t="n">
        <v>1009</v>
      </c>
      <c r="W71" s="73" t="n">
        <v>1092</v>
      </c>
      <c r="X71" s="73" t="n">
        <v>802</v>
      </c>
      <c r="Y71" s="73" t="n">
        <v>329</v>
      </c>
      <c r="Z71" s="73" t="n">
        <v>321</v>
      </c>
      <c r="AA71" s="73" t="n">
        <v>382</v>
      </c>
      <c r="AB71" s="73" t="n">
        <v>377</v>
      </c>
    </row>
    <row r="72" customFormat="false" ht="12.75" hidden="false" customHeight="false" outlineLevel="0" collapsed="false">
      <c r="A72" s="70" t="s">
        <v>106</v>
      </c>
      <c r="B72" s="71" t="n">
        <v>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3" t="n">
        <v>0</v>
      </c>
      <c r="V72" s="73" t="n">
        <v>0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90300.2817218265</v>
      </c>
      <c r="L75" s="72" t="n">
        <v>129144.659811947</v>
      </c>
      <c r="M75" s="72" t="n">
        <v>99874.2221972257</v>
      </c>
      <c r="N75" s="72" t="n">
        <v>91909.8285638322</v>
      </c>
      <c r="O75" s="72" t="n">
        <v>82385.4834009091</v>
      </c>
      <c r="P75" s="72" t="n">
        <v>70841.5353072609</v>
      </c>
      <c r="Q75" s="72" t="n">
        <v>549.127480404739</v>
      </c>
      <c r="R75" s="72" t="n">
        <v>583.384036444885</v>
      </c>
      <c r="S75" s="72" t="n">
        <v>604</v>
      </c>
      <c r="T75" s="72" t="n">
        <v>604</v>
      </c>
      <c r="U75" s="73" t="n">
        <v>501</v>
      </c>
      <c r="V75" s="73" t="n">
        <v>674</v>
      </c>
      <c r="W75" s="73" t="n">
        <v>1330</v>
      </c>
      <c r="X75" s="73" t="n">
        <v>307</v>
      </c>
      <c r="Y75" s="73" t="n">
        <v>295</v>
      </c>
      <c r="Z75" s="73" t="n">
        <v>303</v>
      </c>
      <c r="AA75" s="73" t="n">
        <v>323</v>
      </c>
      <c r="AB75" s="73" t="n">
        <v>337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90300.2817218265</v>
      </c>
      <c r="L76" s="72" t="n">
        <v>129144.659811947</v>
      </c>
      <c r="M76" s="72" t="n">
        <v>99874.2221972257</v>
      </c>
      <c r="N76" s="72" t="n">
        <v>91909.8285638322</v>
      </c>
      <c r="O76" s="72" t="n">
        <v>82385.4834009091</v>
      </c>
      <c r="P76" s="72" t="n">
        <v>70841.5353072609</v>
      </c>
      <c r="Q76" s="72" t="n">
        <v>549.127480404739</v>
      </c>
      <c r="R76" s="72" t="n">
        <v>583.384036444885</v>
      </c>
      <c r="S76" s="72" t="n">
        <v>604</v>
      </c>
      <c r="T76" s="72" t="n">
        <v>604</v>
      </c>
      <c r="U76" s="73" t="n">
        <v>501</v>
      </c>
      <c r="V76" s="73" t="n">
        <v>674</v>
      </c>
      <c r="W76" s="73" t="n">
        <v>1330</v>
      </c>
      <c r="X76" s="73" t="n">
        <v>307</v>
      </c>
      <c r="Y76" s="73" t="n">
        <v>295</v>
      </c>
      <c r="Z76" s="73" t="n">
        <v>303</v>
      </c>
      <c r="AA76" s="73" t="n">
        <v>323</v>
      </c>
      <c r="AB76" s="73" t="n">
        <v>337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33767.7610017231</v>
      </c>
      <c r="C80" s="71" t="n">
        <f aca="false">SUM(C81,C86)</f>
        <v>90314.0866026189</v>
      </c>
      <c r="D80" s="71" t="n">
        <f aca="false">SUM(D81,D86)</f>
        <v>1301758.33277943</v>
      </c>
      <c r="E80" s="71" t="n">
        <f aca="false">SUM(E81,E86)</f>
        <v>1286321.40830236</v>
      </c>
      <c r="F80" s="71" t="n">
        <f aca="false">SUM(F81,F86)</f>
        <v>1592199.73106047</v>
      </c>
      <c r="G80" s="71" t="n">
        <f aca="false">SUM(G81,G86)</f>
        <v>1681213.09111733</v>
      </c>
      <c r="H80" s="71" t="n">
        <f aca="false">SUM(H81,H86)</f>
        <v>1710027.45637402</v>
      </c>
      <c r="I80" s="71" t="n">
        <f aca="false">SUM(I81,I86)</f>
        <v>1859361.49869876</v>
      </c>
      <c r="J80" s="71" t="n">
        <f aca="false">SUM(J81,J86)</f>
        <v>1926628.0811727</v>
      </c>
      <c r="K80" s="71" t="n">
        <f aca="false">SUM(K81,K86)</f>
        <v>2317724.95564543</v>
      </c>
      <c r="L80" s="71" t="n">
        <f aca="false">SUM(L81,L86)</f>
        <v>2565819.11515827</v>
      </c>
      <c r="M80" s="71" t="n">
        <f aca="false">SUM(M81,M86)</f>
        <v>2591138.80040699</v>
      </c>
      <c r="N80" s="71" t="n">
        <f aca="false">SUM(N81,N86)</f>
        <v>2656484.97057515</v>
      </c>
      <c r="O80" s="71" t="n">
        <f aca="false">SUM(O81,O86)</f>
        <v>2681775.00089476</v>
      </c>
      <c r="P80" s="71" t="n">
        <f aca="false">SUM(P81,P86)</f>
        <v>2669235.56750842</v>
      </c>
      <c r="Q80" s="71" t="n">
        <f aca="false">SUM(Q81,Q86)</f>
        <v>91543.2322850145</v>
      </c>
      <c r="R80" s="71" t="n">
        <f aca="false">SUM(R81,R86)</f>
        <v>111374.710480972</v>
      </c>
      <c r="S80" s="71" t="n">
        <f aca="false">SUM(S81,S86)</f>
        <v>111607</v>
      </c>
      <c r="T80" s="71" t="n">
        <f aca="false">SUM(T81,T86)</f>
        <v>104344</v>
      </c>
      <c r="U80" s="71" t="n">
        <f aca="false">SUM(U81,U86)</f>
        <v>102557</v>
      </c>
      <c r="V80" s="71" t="n">
        <f aca="false">SUM(V81,V86)</f>
        <v>149867</v>
      </c>
      <c r="W80" s="71" t="n">
        <f aca="false">SUM(W81,W86)</f>
        <v>156264</v>
      </c>
      <c r="X80" s="71" t="n">
        <f aca="false">SUM(X81,X86)</f>
        <v>91949</v>
      </c>
      <c r="Y80" s="71" t="n">
        <f aca="false">SUM(Y81,Y86)</f>
        <v>109973</v>
      </c>
      <c r="Z80" s="71" t="n">
        <f aca="false">SUM(Z81,Z86)</f>
        <v>109205</v>
      </c>
      <c r="AA80" s="71" t="n">
        <f aca="false">SUM(AA81,AA86)</f>
        <v>116154</v>
      </c>
      <c r="AB80" s="71" t="n">
        <f aca="false">SUM(AB81,AB86)</f>
        <v>198711</v>
      </c>
    </row>
    <row r="81" customFormat="false" ht="12.75" hidden="false" customHeight="false" outlineLevel="0" collapsed="false">
      <c r="A81" s="70" t="s">
        <v>121</v>
      </c>
      <c r="B81" s="71" t="n">
        <v>33767.7610017231</v>
      </c>
      <c r="C81" s="71" t="n">
        <v>90314.0866026189</v>
      </c>
      <c r="D81" s="71" t="n">
        <v>1301758.33277943</v>
      </c>
      <c r="E81" s="71" t="n">
        <v>1286321.40830236</v>
      </c>
      <c r="F81" s="71" t="n">
        <v>1592199.73106047</v>
      </c>
      <c r="G81" s="71" t="n">
        <v>1681213.09111733</v>
      </c>
      <c r="H81" s="71" t="n">
        <v>1710027.45637402</v>
      </c>
      <c r="I81" s="71" t="n">
        <v>1859361.49869876</v>
      </c>
      <c r="J81" s="71" t="n">
        <v>1926628.0811727</v>
      </c>
      <c r="K81" s="72" t="n">
        <v>2056654.71947971</v>
      </c>
      <c r="L81" s="72" t="n">
        <v>2207636.65553755</v>
      </c>
      <c r="M81" s="72" t="n">
        <v>2238586.686982</v>
      </c>
      <c r="N81" s="72" t="n">
        <v>2231206.69996881</v>
      </c>
      <c r="O81" s="72" t="n">
        <v>2270971.91473697</v>
      </c>
      <c r="P81" s="72" t="n">
        <v>2270837.44497221</v>
      </c>
      <c r="Q81" s="72" t="n">
        <v>88438.6679823911</v>
      </c>
      <c r="R81" s="72" t="n">
        <v>108762.520259941</v>
      </c>
      <c r="S81" s="72" t="n">
        <v>108352</v>
      </c>
      <c r="T81" s="72" t="n">
        <v>101923</v>
      </c>
      <c r="U81" s="73" t="n">
        <v>100562</v>
      </c>
      <c r="V81" s="73" t="n">
        <v>147550</v>
      </c>
      <c r="W81" s="73" t="n">
        <v>154160</v>
      </c>
      <c r="X81" s="73" t="n">
        <v>90433</v>
      </c>
      <c r="Y81" s="73" t="n">
        <v>109048</v>
      </c>
      <c r="Z81" s="73" t="n">
        <v>107316</v>
      </c>
      <c r="AA81" s="73" t="n">
        <v>111743</v>
      </c>
      <c r="AB81" s="73" t="n">
        <v>130049</v>
      </c>
    </row>
    <row r="82" customFormat="false" ht="12.75" hidden="false" customHeight="false" outlineLevel="0" collapsed="false">
      <c r="A82" s="70" t="s">
        <v>105</v>
      </c>
      <c r="B82" s="71" t="n">
        <v>33767.7610017231</v>
      </c>
      <c r="C82" s="71" t="n">
        <v>90314.0866026189</v>
      </c>
      <c r="D82" s="71" t="n">
        <v>1301758.33277943</v>
      </c>
      <c r="E82" s="71" t="n">
        <v>1286321.40830236</v>
      </c>
      <c r="F82" s="71" t="n">
        <v>1592199.73106047</v>
      </c>
      <c r="G82" s="71" t="n">
        <v>1681213.09111733</v>
      </c>
      <c r="H82" s="71" t="n">
        <v>1710027.45637402</v>
      </c>
      <c r="I82" s="71" t="n">
        <v>1859361.49869876</v>
      </c>
      <c r="J82" s="71" t="n">
        <v>1926628.0811727</v>
      </c>
      <c r="K82" s="72" t="n">
        <v>2056654.71947971</v>
      </c>
      <c r="L82" s="72" t="n">
        <v>2207636.65553755</v>
      </c>
      <c r="M82" s="72" t="n">
        <v>2238586.686982</v>
      </c>
      <c r="N82" s="72" t="n">
        <v>2231206.69996881</v>
      </c>
      <c r="O82" s="72" t="n">
        <v>2270971.91473697</v>
      </c>
      <c r="P82" s="72" t="n">
        <v>2270837.44497221</v>
      </c>
      <c r="Q82" s="72" t="n">
        <v>88438.6679823911</v>
      </c>
      <c r="R82" s="72" t="n">
        <v>108762.520259941</v>
      </c>
      <c r="S82" s="72" t="n">
        <v>108352</v>
      </c>
      <c r="T82" s="72" t="n">
        <v>101923</v>
      </c>
      <c r="U82" s="73" t="n">
        <v>100562</v>
      </c>
      <c r="V82" s="73" t="n">
        <v>147550</v>
      </c>
      <c r="W82" s="73" t="n">
        <v>154160</v>
      </c>
      <c r="X82" s="73" t="n">
        <v>90433</v>
      </c>
      <c r="Y82" s="73" t="n">
        <v>109048</v>
      </c>
      <c r="Z82" s="73" t="n">
        <v>107316</v>
      </c>
      <c r="AA82" s="73" t="n">
        <v>111743</v>
      </c>
      <c r="AB82" s="73" t="n">
        <v>130049</v>
      </c>
    </row>
    <row r="83" customFormat="false" ht="12.75" hidden="false" customHeight="false" outlineLevel="0" collapsed="false">
      <c r="A83" s="70" t="s">
        <v>106</v>
      </c>
      <c r="B83" s="71" t="n">
        <v>0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3" t="n">
        <v>0</v>
      </c>
      <c r="V83" s="73" t="n">
        <v>0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73" t="n">
        <v>0</v>
      </c>
    </row>
    <row r="84" customFormat="false" ht="12.75" hidden="false" customHeight="false" outlineLevel="0" collapsed="false">
      <c r="A84" s="70" t="s">
        <v>107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2" t="n">
        <v>0</v>
      </c>
      <c r="S84" s="72" t="n">
        <v>0</v>
      </c>
      <c r="T84" s="72" t="n">
        <v>0</v>
      </c>
      <c r="U84" s="73" t="n">
        <v>0</v>
      </c>
      <c r="V84" s="73" t="n">
        <v>0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0</v>
      </c>
      <c r="AB84" s="73" t="n">
        <v>0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261070.23616572</v>
      </c>
      <c r="L86" s="72" t="n">
        <v>358182.459620724</v>
      </c>
      <c r="M86" s="72" t="n">
        <v>352552.113424991</v>
      </c>
      <c r="N86" s="72" t="n">
        <v>425278.270606341</v>
      </c>
      <c r="O86" s="72" t="n">
        <v>410803.086157795</v>
      </c>
      <c r="P86" s="72" t="n">
        <v>398398.122536212</v>
      </c>
      <c r="Q86" s="72" t="n">
        <v>3104.56430262344</v>
      </c>
      <c r="R86" s="72" t="n">
        <v>2612.19022103148</v>
      </c>
      <c r="S86" s="72" t="n">
        <v>3255</v>
      </c>
      <c r="T86" s="72" t="n">
        <v>2421</v>
      </c>
      <c r="U86" s="73" t="n">
        <v>1995</v>
      </c>
      <c r="V86" s="73" t="n">
        <v>2317</v>
      </c>
      <c r="W86" s="73" t="n">
        <v>2104</v>
      </c>
      <c r="X86" s="73" t="n">
        <v>1516</v>
      </c>
      <c r="Y86" s="73" t="n">
        <v>925</v>
      </c>
      <c r="Z86" s="73" t="n">
        <v>1889</v>
      </c>
      <c r="AA86" s="73" t="n">
        <v>4411</v>
      </c>
      <c r="AB86" s="73" t="n">
        <v>68662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261070.23616572</v>
      </c>
      <c r="L87" s="72" t="n">
        <v>358182.459620724</v>
      </c>
      <c r="M87" s="72" t="n">
        <v>352552.113424991</v>
      </c>
      <c r="N87" s="72" t="n">
        <v>425278.270606341</v>
      </c>
      <c r="O87" s="72" t="n">
        <v>410803.086157795</v>
      </c>
      <c r="P87" s="72" t="n">
        <v>398398.122536212</v>
      </c>
      <c r="Q87" s="72" t="n">
        <v>3104.56430262344</v>
      </c>
      <c r="R87" s="72" t="n">
        <v>2612.19022103148</v>
      </c>
      <c r="S87" s="72" t="n">
        <v>3255</v>
      </c>
      <c r="T87" s="72" t="n">
        <v>2421</v>
      </c>
      <c r="U87" s="73" t="n">
        <v>1995</v>
      </c>
      <c r="V87" s="73" t="n">
        <v>2317</v>
      </c>
      <c r="W87" s="73" t="n">
        <v>2104</v>
      </c>
      <c r="X87" s="73" t="n">
        <v>1516</v>
      </c>
      <c r="Y87" s="73" t="n">
        <v>925</v>
      </c>
      <c r="Z87" s="73" t="n">
        <v>1889</v>
      </c>
      <c r="AA87" s="73" t="n">
        <v>4411</v>
      </c>
      <c r="AB87" s="73" t="n">
        <v>68662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72" t="n">
        <v>0</v>
      </c>
      <c r="U88" s="73" t="n">
        <v>0</v>
      </c>
      <c r="V88" s="73" t="n">
        <v>0</v>
      </c>
      <c r="W88" s="73" t="n">
        <v>0</v>
      </c>
      <c r="X88" s="73" t="n">
        <v>0</v>
      </c>
      <c r="Y88" s="73" t="n">
        <v>0</v>
      </c>
      <c r="Z88" s="73" t="n">
        <v>0</v>
      </c>
      <c r="AA88" s="73" t="n">
        <v>0</v>
      </c>
      <c r="AB88" s="73" t="n">
        <v>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2485.90112637601</v>
      </c>
      <c r="C91" s="71" t="n">
        <v>7713.86061160735</v>
      </c>
      <c r="D91" s="71" t="n">
        <v>240732.067715497</v>
      </c>
      <c r="E91" s="71" t="n">
        <v>248525.689860571</v>
      </c>
      <c r="F91" s="71" t="n">
        <v>279998.261607604</v>
      </c>
      <c r="G91" s="71" t="n">
        <v>312297.08103465</v>
      </c>
      <c r="H91" s="71" t="n">
        <v>306605.379813174</v>
      </c>
      <c r="I91" s="71" t="n">
        <v>372437.788560355</v>
      </c>
      <c r="J91" s="71" t="n">
        <v>478781.898222238</v>
      </c>
      <c r="K91" s="72" t="n">
        <v>416027.466599858</v>
      </c>
      <c r="L91" s="72" t="n">
        <v>517050.05036225</v>
      </c>
      <c r="M91" s="72" t="n">
        <v>544478.303329021</v>
      </c>
      <c r="N91" s="72" t="n">
        <v>544227.259015354</v>
      </c>
      <c r="O91" s="72" t="n">
        <v>490330.959234698</v>
      </c>
      <c r="P91" s="72" t="n">
        <v>392528.49174008</v>
      </c>
      <c r="Q91" s="72" t="n">
        <v>67432.7523353257</v>
      </c>
      <c r="R91" s="72" t="n">
        <v>7646.88137517064</v>
      </c>
      <c r="S91" s="72" t="n">
        <v>24967</v>
      </c>
      <c r="T91" s="72" t="n">
        <v>29823</v>
      </c>
      <c r="U91" s="73" t="n">
        <v>13987</v>
      </c>
      <c r="V91" s="73" t="n">
        <v>14796</v>
      </c>
      <c r="W91" s="73" t="n">
        <v>15476</v>
      </c>
      <c r="X91" s="73" t="n">
        <v>16116</v>
      </c>
      <c r="Y91" s="73" t="n">
        <v>18566</v>
      </c>
      <c r="Z91" s="73" t="n">
        <v>21214</v>
      </c>
      <c r="AA91" s="73" t="n">
        <v>21802</v>
      </c>
      <c r="AB91" s="73" t="n">
        <v>35491</v>
      </c>
    </row>
    <row r="92" customFormat="false" ht="12.75" hidden="false" customHeight="false" outlineLevel="0" collapsed="false">
      <c r="A92" s="70" t="s">
        <v>124</v>
      </c>
      <c r="B92" s="71" t="n">
        <v>474.478865750091</v>
      </c>
      <c r="C92" s="71" t="n">
        <v>3743.67915411871</v>
      </c>
      <c r="D92" s="71" t="n">
        <v>146476.432000736</v>
      </c>
      <c r="E92" s="71" t="n">
        <v>146472.341665687</v>
      </c>
      <c r="F92" s="71" t="n">
        <v>174233.445647117</v>
      </c>
      <c r="G92" s="71" t="n">
        <v>205716.243231774</v>
      </c>
      <c r="H92" s="71" t="n">
        <v>199405.87883405</v>
      </c>
      <c r="I92" s="71" t="n">
        <v>260203.085135211</v>
      </c>
      <c r="J92" s="71" t="n">
        <v>367154.098260074</v>
      </c>
      <c r="K92" s="72" t="n">
        <v>292091.848473538</v>
      </c>
      <c r="L92" s="72" t="n">
        <v>395598.799486663</v>
      </c>
      <c r="M92" s="72" t="n">
        <v>421806.598733019</v>
      </c>
      <c r="N92" s="72" t="n">
        <v>411824.647336425</v>
      </c>
      <c r="O92" s="72" t="n">
        <v>319653.03732942</v>
      </c>
      <c r="P92" s="72" t="n">
        <v>243212.34463118</v>
      </c>
      <c r="Q92" s="72" t="n">
        <v>5553.65241355333</v>
      </c>
      <c r="R92" s="72" t="n">
        <v>2565.15136796143</v>
      </c>
      <c r="S92" s="72" t="n">
        <v>517</v>
      </c>
      <c r="T92" s="72" t="n">
        <v>5106</v>
      </c>
      <c r="U92" s="73" t="n">
        <v>462</v>
      </c>
      <c r="V92" s="73" t="n">
        <v>662</v>
      </c>
      <c r="W92" s="73" t="n">
        <v>834</v>
      </c>
      <c r="X92" s="73" t="n">
        <v>1165</v>
      </c>
      <c r="Y92" s="73" t="n">
        <v>3036</v>
      </c>
      <c r="Z92" s="73" t="n">
        <v>3711</v>
      </c>
      <c r="AA92" s="73" t="n">
        <v>3783</v>
      </c>
      <c r="AB92" s="73" t="n">
        <v>18518</v>
      </c>
    </row>
    <row r="93" customFormat="false" ht="12.75" hidden="false" customHeight="false" outlineLevel="0" collapsed="false">
      <c r="A93" s="70" t="s">
        <v>125</v>
      </c>
      <c r="B93" s="71" t="n">
        <v>850.789690310508</v>
      </c>
      <c r="C93" s="71" t="n">
        <v>576.737241989335</v>
      </c>
      <c r="D93" s="71" t="n">
        <v>509.75800555263</v>
      </c>
      <c r="E93" s="71" t="n">
        <v>623.776095059387</v>
      </c>
      <c r="F93" s="71" t="n">
        <v>623.776095059387</v>
      </c>
      <c r="G93" s="71" t="n">
        <v>645.761645950824</v>
      </c>
      <c r="H93" s="71" t="n">
        <v>658.543942980729</v>
      </c>
      <c r="I93" s="71" t="n">
        <v>780.742702586626</v>
      </c>
      <c r="J93" s="71" t="n">
        <v>819.600885557538</v>
      </c>
      <c r="K93" s="72" t="n">
        <v>863.060695459217</v>
      </c>
      <c r="L93" s="72" t="n">
        <v>901.918878430129</v>
      </c>
      <c r="M93" s="72" t="n">
        <v>944.356104569416</v>
      </c>
      <c r="N93" s="72" t="n">
        <v>865.105862984002</v>
      </c>
      <c r="O93" s="72" t="n">
        <v>920.83667803439</v>
      </c>
      <c r="P93" s="72" t="n">
        <v>936.175434470276</v>
      </c>
      <c r="Q93" s="72" t="n">
        <v>966.341655460853</v>
      </c>
      <c r="R93" s="72" t="n">
        <v>967.875531104442</v>
      </c>
      <c r="S93" s="72" t="n">
        <v>1028</v>
      </c>
      <c r="T93" s="72" t="n">
        <v>540</v>
      </c>
      <c r="U93" s="73" t="n">
        <v>556</v>
      </c>
      <c r="V93" s="73" t="n">
        <v>566</v>
      </c>
      <c r="W93" s="73" t="n">
        <v>600</v>
      </c>
      <c r="X93" s="73" t="n">
        <v>198</v>
      </c>
      <c r="Y93" s="73" t="n">
        <v>216</v>
      </c>
      <c r="Z93" s="73" t="n">
        <v>222</v>
      </c>
      <c r="AA93" s="73" t="n">
        <v>228</v>
      </c>
      <c r="AB93" s="73" t="n">
        <v>401</v>
      </c>
    </row>
    <row r="94" customFormat="false" ht="12.75" hidden="false" customHeight="false" outlineLevel="0" collapsed="false">
      <c r="A94" s="70" t="s">
        <v>126</v>
      </c>
      <c r="B94" s="71" t="n">
        <v>1160.63257031542</v>
      </c>
      <c r="C94" s="71" t="n">
        <v>3393.4442154993</v>
      </c>
      <c r="D94" s="71" t="n">
        <v>93745.8777092079</v>
      </c>
      <c r="E94" s="71" t="n">
        <v>101429.572099825</v>
      </c>
      <c r="F94" s="71" t="n">
        <v>105141.039865428</v>
      </c>
      <c r="G94" s="71" t="n">
        <v>105935.076156926</v>
      </c>
      <c r="H94" s="71" t="n">
        <v>106540.957036143</v>
      </c>
      <c r="I94" s="71" t="n">
        <v>111453.960722558</v>
      </c>
      <c r="J94" s="71" t="n">
        <v>110808.199076607</v>
      </c>
      <c r="K94" s="72" t="n">
        <v>123072.557430861</v>
      </c>
      <c r="L94" s="72" t="n">
        <v>120549.331997157</v>
      </c>
      <c r="M94" s="72" t="n">
        <v>121727.348491433</v>
      </c>
      <c r="N94" s="72" t="n">
        <v>131537.505815945</v>
      </c>
      <c r="O94" s="72" t="n">
        <v>169757.085227244</v>
      </c>
      <c r="P94" s="72" t="n">
        <v>148379.97167443</v>
      </c>
      <c r="Q94" s="72" t="n">
        <v>60912.7582663115</v>
      </c>
      <c r="R94" s="72" t="n">
        <v>4113.85447610477</v>
      </c>
      <c r="S94" s="72" t="n">
        <v>23422</v>
      </c>
      <c r="T94" s="72" t="n">
        <v>24176</v>
      </c>
      <c r="U94" s="73" t="n">
        <v>12969</v>
      </c>
      <c r="V94" s="73" t="n">
        <v>13568</v>
      </c>
      <c r="W94" s="73" t="n">
        <v>14042</v>
      </c>
      <c r="X94" s="73" t="n">
        <v>14753</v>
      </c>
      <c r="Y94" s="73" t="n">
        <v>15314</v>
      </c>
      <c r="Z94" s="73" t="n">
        <v>17281</v>
      </c>
      <c r="AA94" s="73" t="n">
        <v>17792</v>
      </c>
      <c r="AB94" s="73" t="n">
        <v>16571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36253.6621280991</v>
      </c>
      <c r="C96" s="71" t="n">
        <v>98027.9472142262</v>
      </c>
      <c r="D96" s="71" t="n">
        <v>1542490.40049493</v>
      </c>
      <c r="E96" s="71" t="n">
        <v>1534847.09816293</v>
      </c>
      <c r="F96" s="71" t="n">
        <v>1872197.99266807</v>
      </c>
      <c r="G96" s="71" t="n">
        <v>1993510.17215198</v>
      </c>
      <c r="H96" s="71" t="n">
        <v>2016632.83618719</v>
      </c>
      <c r="I96" s="71" t="n">
        <v>2231799.28725912</v>
      </c>
      <c r="J96" s="71" t="n">
        <v>2405409.97939494</v>
      </c>
      <c r="K96" s="72" t="n">
        <v>2733752.42224529</v>
      </c>
      <c r="L96" s="72" t="n">
        <v>3082869.16552052</v>
      </c>
      <c r="M96" s="72" t="n">
        <v>3135617.10373601</v>
      </c>
      <c r="N96" s="72" t="n">
        <v>3200712.22959051</v>
      </c>
      <c r="O96" s="72" t="n">
        <v>3172105.96012946</v>
      </c>
      <c r="P96" s="72" t="n">
        <v>3061764.0592485</v>
      </c>
      <c r="Q96" s="72" t="n">
        <v>158975.98462034</v>
      </c>
      <c r="R96" s="72" t="n">
        <v>119021.591856143</v>
      </c>
      <c r="S96" s="72" t="n">
        <v>136574</v>
      </c>
      <c r="T96" s="72" t="n">
        <v>134167</v>
      </c>
      <c r="U96" s="73" t="n">
        <v>116544</v>
      </c>
      <c r="V96" s="73" t="n">
        <v>164663</v>
      </c>
      <c r="W96" s="73" t="n">
        <v>171740</v>
      </c>
      <c r="X96" s="73" t="n">
        <v>108065</v>
      </c>
      <c r="Y96" s="73" t="n">
        <v>128539</v>
      </c>
      <c r="Z96" s="73" t="n">
        <v>130419</v>
      </c>
      <c r="AA96" s="73" t="n">
        <v>137956</v>
      </c>
      <c r="AB96" s="73" t="n">
        <v>234202</v>
      </c>
    </row>
    <row r="97" customFormat="false" ht="12.75" hidden="false" customHeight="false" outlineLevel="0" collapsed="false">
      <c r="A97" s="70" t="s">
        <v>105</v>
      </c>
      <c r="B97" s="71" t="n">
        <v>36253.6621280991</v>
      </c>
      <c r="C97" s="71" t="n">
        <v>98027.9472142262</v>
      </c>
      <c r="D97" s="71" t="n">
        <v>1542490.40049493</v>
      </c>
      <c r="E97" s="71" t="n">
        <v>1534847.09816293</v>
      </c>
      <c r="F97" s="71" t="n">
        <v>1872197.99266807</v>
      </c>
      <c r="G97" s="71" t="n">
        <v>1993510.17215198</v>
      </c>
      <c r="H97" s="71" t="n">
        <v>2016632.83618719</v>
      </c>
      <c r="I97" s="71" t="n">
        <v>2231799.28725912</v>
      </c>
      <c r="J97" s="71" t="n">
        <v>2405409.97939494</v>
      </c>
      <c r="K97" s="72" t="n">
        <v>2733752.42224529</v>
      </c>
      <c r="L97" s="72" t="n">
        <v>3082869.16552052</v>
      </c>
      <c r="M97" s="72" t="n">
        <v>3135617.10373601</v>
      </c>
      <c r="N97" s="72" t="n">
        <v>3200712.22959051</v>
      </c>
      <c r="O97" s="72" t="n">
        <v>3172105.96012946</v>
      </c>
      <c r="P97" s="72" t="n">
        <v>3061764.0592485</v>
      </c>
      <c r="Q97" s="72" t="n">
        <v>158975.98462034</v>
      </c>
      <c r="R97" s="72" t="n">
        <v>119021.591856143</v>
      </c>
      <c r="S97" s="72" t="n">
        <v>136574</v>
      </c>
      <c r="T97" s="72" t="n">
        <v>134167</v>
      </c>
      <c r="U97" s="73" t="n">
        <v>116544</v>
      </c>
      <c r="V97" s="73" t="n">
        <v>164663</v>
      </c>
      <c r="W97" s="73" t="n">
        <v>171740</v>
      </c>
      <c r="X97" s="73" t="n">
        <v>108065</v>
      </c>
      <c r="Y97" s="73" t="n">
        <v>128539</v>
      </c>
      <c r="Z97" s="73" t="n">
        <v>130419</v>
      </c>
      <c r="AA97" s="73" t="n">
        <v>137956</v>
      </c>
      <c r="AB97" s="73" t="n">
        <v>234202</v>
      </c>
    </row>
    <row r="98" customFormat="false" ht="12.75" hidden="false" customHeight="false" outlineLevel="0" collapsed="false">
      <c r="A98" s="70" t="s">
        <v>106</v>
      </c>
      <c r="B98" s="71" t="n">
        <v>0</v>
      </c>
      <c r="C98" s="71" t="n">
        <v>0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  <c r="S98" s="72" t="n">
        <v>0</v>
      </c>
      <c r="T98" s="72" t="n">
        <v>0</v>
      </c>
      <c r="U98" s="73" t="n">
        <v>0</v>
      </c>
      <c r="V98" s="73" t="n">
        <v>0</v>
      </c>
      <c r="W98" s="73" t="n">
        <v>0</v>
      </c>
      <c r="X98" s="73" t="n">
        <v>0</v>
      </c>
      <c r="Y98" s="73" t="n">
        <v>0</v>
      </c>
      <c r="Z98" s="73" t="n">
        <v>0</v>
      </c>
      <c r="AA98" s="73" t="n">
        <v>0</v>
      </c>
      <c r="AB98" s="73" t="n">
        <v>0</v>
      </c>
    </row>
    <row r="99" customFormat="false" ht="12.75" hidden="false" customHeight="false" outlineLevel="0" collapsed="false">
      <c r="A99" s="70" t="s">
        <v>107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2" t="n">
        <v>0</v>
      </c>
      <c r="U99" s="73" t="n">
        <v>0</v>
      </c>
      <c r="V99" s="73" t="n">
        <v>0</v>
      </c>
      <c r="W99" s="73" t="n">
        <v>0</v>
      </c>
      <c r="X99" s="73" t="n">
        <v>0</v>
      </c>
      <c r="Y99" s="73" t="n">
        <v>0</v>
      </c>
      <c r="Z99" s="73" t="n">
        <v>0</v>
      </c>
      <c r="AA99" s="73" t="n">
        <v>0</v>
      </c>
      <c r="AB99" s="73" t="n">
        <v>0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718853.376827229</v>
      </c>
      <c r="C101" s="71" t="n">
        <v>621542.26083044</v>
      </c>
      <c r="D101" s="71" t="n">
        <v>2191503.35151828</v>
      </c>
      <c r="E101" s="71" t="n">
        <v>2247146.2243651</v>
      </c>
      <c r="F101" s="71" t="n">
        <v>2523050.57187997</v>
      </c>
      <c r="G101" s="71" t="n">
        <v>2638634.23712695</v>
      </c>
      <c r="H101" s="71" t="n">
        <v>2760298.18542511</v>
      </c>
      <c r="I101" s="71" t="n">
        <v>3028599.11137471</v>
      </c>
      <c r="J101" s="71" t="n">
        <v>3606320.07894347</v>
      </c>
      <c r="K101" s="72" t="n">
        <v>4027244.18788954</v>
      </c>
      <c r="L101" s="72" t="n">
        <v>4363506.03068774</v>
      </c>
      <c r="M101" s="72" t="n">
        <v>4365631.47103787</v>
      </c>
      <c r="N101" s="72" t="n">
        <v>4488831.34014715</v>
      </c>
      <c r="O101" s="72" t="n">
        <v>4220319.25065062</v>
      </c>
      <c r="P101" s="72" t="n">
        <v>4000888.11399764</v>
      </c>
      <c r="Q101" s="72" t="n">
        <v>1080416.49836642</v>
      </c>
      <c r="R101" s="72" t="n">
        <v>1142524.65705097</v>
      </c>
      <c r="S101" s="72" t="n">
        <v>1189867</v>
      </c>
      <c r="T101" s="72" t="n">
        <v>1328288</v>
      </c>
      <c r="U101" s="73" t="n">
        <v>1296224</v>
      </c>
      <c r="V101" s="73" t="n">
        <v>1308518</v>
      </c>
      <c r="W101" s="73" t="n">
        <v>1175082</v>
      </c>
      <c r="X101" s="73" t="n">
        <v>1102215</v>
      </c>
      <c r="Y101" s="73" t="n">
        <v>1122660</v>
      </c>
      <c r="Z101" s="73" t="n">
        <v>1105571</v>
      </c>
      <c r="AA101" s="73" t="n">
        <v>1108492</v>
      </c>
      <c r="AB101" s="73" t="n">
        <v>1362743</v>
      </c>
    </row>
    <row r="102" customFormat="false" ht="12.75" hidden="false" customHeight="false" outlineLevel="0" collapsed="false">
      <c r="A102" s="70" t="s">
        <v>105</v>
      </c>
      <c r="B102" s="71" t="n">
        <v>718853.376827229</v>
      </c>
      <c r="C102" s="71" t="n">
        <v>621542.26083044</v>
      </c>
      <c r="D102" s="71" t="n">
        <v>2191503.35151828</v>
      </c>
      <c r="E102" s="71" t="n">
        <v>2247146.2243651</v>
      </c>
      <c r="F102" s="71" t="n">
        <v>2523050.57187997</v>
      </c>
      <c r="G102" s="71" t="n">
        <v>2638634.23712695</v>
      </c>
      <c r="H102" s="71" t="n">
        <v>2760298.18542511</v>
      </c>
      <c r="I102" s="71" t="n">
        <v>3028599.11137471</v>
      </c>
      <c r="J102" s="71" t="n">
        <v>3606320.07894347</v>
      </c>
      <c r="K102" s="72" t="n">
        <v>4027244.18788954</v>
      </c>
      <c r="L102" s="72" t="n">
        <v>4363506.03068774</v>
      </c>
      <c r="M102" s="72" t="n">
        <v>4365631.47103787</v>
      </c>
      <c r="N102" s="72" t="n">
        <v>4488831.34014715</v>
      </c>
      <c r="O102" s="72" t="n">
        <v>4220319.25065062</v>
      </c>
      <c r="P102" s="72" t="n">
        <v>4000888.11399764</v>
      </c>
      <c r="Q102" s="72" t="n">
        <v>1080416.49836642</v>
      </c>
      <c r="R102" s="72" t="n">
        <v>1142524.65705097</v>
      </c>
      <c r="S102" s="72" t="n">
        <v>1189867</v>
      </c>
      <c r="T102" s="72" t="n">
        <v>1328288</v>
      </c>
      <c r="U102" s="73" t="n">
        <v>1296224</v>
      </c>
      <c r="V102" s="73" t="n">
        <v>1308518</v>
      </c>
      <c r="W102" s="73" t="n">
        <v>1175082</v>
      </c>
      <c r="X102" s="73" t="n">
        <v>1102215</v>
      </c>
      <c r="Y102" s="73" t="n">
        <v>1122660</v>
      </c>
      <c r="Z102" s="73" t="n">
        <v>1105571</v>
      </c>
      <c r="AA102" s="73" t="n">
        <v>1108492</v>
      </c>
      <c r="AB102" s="73" t="n">
        <v>1362743</v>
      </c>
    </row>
    <row r="103" customFormat="false" ht="12.75" hidden="false" customHeight="false" outlineLevel="0" collapsed="false">
      <c r="A103" s="70" t="s">
        <v>106</v>
      </c>
      <c r="B103" s="71" t="n">
        <v>0</v>
      </c>
      <c r="C103" s="71" t="n">
        <v>0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</row>
    <row r="104" customFormat="false" ht="12.75" hidden="false" customHeight="false" outlineLevel="0" collapsed="false">
      <c r="A104" s="70" t="s">
        <v>107</v>
      </c>
      <c r="B104" s="71" t="n">
        <v>0</v>
      </c>
      <c r="C104" s="71" t="n">
        <v>0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3" t="n">
        <v>0</v>
      </c>
      <c r="V104" s="73" t="n">
        <v>0</v>
      </c>
      <c r="W104" s="73" t="n">
        <v>0</v>
      </c>
      <c r="X104" s="73" t="n">
        <v>0</v>
      </c>
      <c r="Y104" s="73" t="n">
        <v>0</v>
      </c>
      <c r="Z104" s="73" t="n">
        <v>0</v>
      </c>
      <c r="AA104" s="73" t="n">
        <v>0</v>
      </c>
      <c r="AB104" s="73" t="n">
        <v>0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B8" activeCellId="0" sqref="AB8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6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756.711984170403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43497.134209006</v>
      </c>
      <c r="C15" s="71" t="n">
        <v>159650.378611638</v>
      </c>
      <c r="D15" s="71" t="n">
        <v>419917.88652388</v>
      </c>
      <c r="E15" s="71" t="n">
        <v>431181.646666633</v>
      </c>
      <c r="F15" s="71" t="n">
        <v>501318.110469724</v>
      </c>
      <c r="G15" s="71" t="n">
        <v>516750.944611751</v>
      </c>
      <c r="H15" s="71" t="n">
        <v>529069.499905411</v>
      </c>
      <c r="I15" s="71" t="n">
        <v>570080.22169616</v>
      </c>
      <c r="J15" s="71" t="n">
        <v>614907.737380038</v>
      </c>
      <c r="K15" s="72" t="n">
        <v>672484.827413426</v>
      </c>
      <c r="L15" s="72" t="n">
        <v>673687.89720988</v>
      </c>
      <c r="M15" s="72" t="n">
        <v>694277.621265652</v>
      </c>
      <c r="N15" s="72" t="n">
        <v>692764.197297311</v>
      </c>
      <c r="O15" s="72" t="n">
        <v>688485.19554358</v>
      </c>
      <c r="P15" s="72" t="n">
        <v>677638.138284002</v>
      </c>
      <c r="Q15" s="72" t="n">
        <v>294899.863485068</v>
      </c>
      <c r="R15" s="72" t="n">
        <v>309523.322579161</v>
      </c>
      <c r="S15" s="72" t="n">
        <v>386787</v>
      </c>
      <c r="T15" s="72" t="n">
        <v>414445</v>
      </c>
      <c r="U15" s="73" t="n">
        <v>210037</v>
      </c>
      <c r="V15" s="73" t="n">
        <v>394758</v>
      </c>
      <c r="W15" s="73" t="n">
        <v>395200</v>
      </c>
      <c r="X15" s="73" t="n">
        <v>397350</v>
      </c>
      <c r="Y15" s="73" t="n">
        <v>417882</v>
      </c>
      <c r="Z15" s="73" t="n">
        <v>354342</v>
      </c>
      <c r="AA15" s="73" t="n">
        <v>411601</v>
      </c>
      <c r="AB15" s="73" t="n">
        <v>369626</v>
      </c>
    </row>
    <row r="16" customFormat="false" ht="12.75" hidden="false" customHeight="false" outlineLevel="0" collapsed="false">
      <c r="A16" s="70" t="s">
        <v>105</v>
      </c>
      <c r="B16" s="71" t="n">
        <v>143497.134209006</v>
      </c>
      <c r="C16" s="71" t="n">
        <v>159650.378611638</v>
      </c>
      <c r="D16" s="71" t="n">
        <v>419917.88652388</v>
      </c>
      <c r="E16" s="71" t="n">
        <v>431181.646666633</v>
      </c>
      <c r="F16" s="71" t="n">
        <v>501318.110469724</v>
      </c>
      <c r="G16" s="71" t="n">
        <v>516750.944611751</v>
      </c>
      <c r="H16" s="71" t="n">
        <v>529069.499905411</v>
      </c>
      <c r="I16" s="71" t="n">
        <v>570080.22169616</v>
      </c>
      <c r="J16" s="71" t="n">
        <v>614907.737380038</v>
      </c>
      <c r="K16" s="72" t="n">
        <v>672484.827413426</v>
      </c>
      <c r="L16" s="72" t="n">
        <v>673687.89720988</v>
      </c>
      <c r="M16" s="72" t="n">
        <v>694277.621265652</v>
      </c>
      <c r="N16" s="72" t="n">
        <v>692764.197297311</v>
      </c>
      <c r="O16" s="72" t="n">
        <v>688485.19554358</v>
      </c>
      <c r="P16" s="72" t="n">
        <v>677638.138284002</v>
      </c>
      <c r="Q16" s="72" t="n">
        <v>294899.863485068</v>
      </c>
      <c r="R16" s="72" t="n">
        <v>309523.322579161</v>
      </c>
      <c r="S16" s="72" t="n">
        <v>386787</v>
      </c>
      <c r="T16" s="72" t="n">
        <v>414445</v>
      </c>
      <c r="U16" s="73" t="n">
        <v>210037</v>
      </c>
      <c r="V16" s="73" t="n">
        <v>394758</v>
      </c>
      <c r="W16" s="73" t="n">
        <v>395200</v>
      </c>
      <c r="X16" s="73" t="n">
        <v>397350</v>
      </c>
      <c r="Y16" s="73" t="n">
        <v>417882</v>
      </c>
      <c r="Z16" s="73" t="n">
        <v>354342</v>
      </c>
      <c r="AA16" s="73" t="n">
        <v>411601</v>
      </c>
      <c r="AB16" s="73" t="n">
        <v>369626</v>
      </c>
    </row>
    <row r="17" customFormat="false" ht="12.75" hidden="false" customHeight="false" outlineLevel="0" collapsed="false">
      <c r="A17" s="70" t="s">
        <v>106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120678.6888431</v>
      </c>
      <c r="C20" s="71" t="n">
        <v>111096.05640572</v>
      </c>
      <c r="D20" s="71" t="n">
        <v>152316.407867759</v>
      </c>
      <c r="E20" s="71" t="n">
        <v>177431.576363999</v>
      </c>
      <c r="F20" s="71" t="n">
        <v>455419.949586621</v>
      </c>
      <c r="G20" s="71" t="n">
        <v>454998.133784634</v>
      </c>
      <c r="H20" s="71" t="n">
        <v>449671.494966331</v>
      </c>
      <c r="I20" s="71" t="n">
        <v>538878.63464616</v>
      </c>
      <c r="J20" s="71" t="n">
        <v>622773.451680361</v>
      </c>
      <c r="K20" s="72" t="n">
        <v>629791.44404166</v>
      </c>
      <c r="L20" s="72" t="n">
        <v>734720.809068273</v>
      </c>
      <c r="M20" s="72" t="n">
        <v>687132.317225935</v>
      </c>
      <c r="N20" s="72" t="n">
        <v>649061.523752064</v>
      </c>
      <c r="O20" s="72" t="n">
        <v>710494.265861552</v>
      </c>
      <c r="P20" s="72" t="n">
        <v>769623.12675437</v>
      </c>
      <c r="Q20" s="72" t="n">
        <v>262266.659167719</v>
      </c>
      <c r="R20" s="72" t="n">
        <v>301572.73382656</v>
      </c>
      <c r="S20" s="72" t="n">
        <v>287211</v>
      </c>
      <c r="T20" s="72" t="n">
        <v>283040</v>
      </c>
      <c r="U20" s="73" t="n">
        <v>373704</v>
      </c>
      <c r="V20" s="73" t="n">
        <v>413891</v>
      </c>
      <c r="W20" s="73" t="n">
        <v>334486</v>
      </c>
      <c r="X20" s="73" t="n">
        <v>340247</v>
      </c>
      <c r="Y20" s="73" t="n">
        <v>334879</v>
      </c>
      <c r="Z20" s="73" t="n">
        <v>330898</v>
      </c>
      <c r="AA20" s="73" t="n">
        <v>357900</v>
      </c>
      <c r="AB20" s="73" t="n">
        <v>436790</v>
      </c>
    </row>
    <row r="21" customFormat="false" ht="12.75" hidden="false" customHeight="false" outlineLevel="0" collapsed="false">
      <c r="A21" s="70" t="s">
        <v>105</v>
      </c>
      <c r="B21" s="71" t="n">
        <v>120678.6888431</v>
      </c>
      <c r="C21" s="71" t="n">
        <v>111096.05640572</v>
      </c>
      <c r="D21" s="71" t="n">
        <v>152316.407867759</v>
      </c>
      <c r="E21" s="71" t="n">
        <v>177431.576363999</v>
      </c>
      <c r="F21" s="71" t="n">
        <v>455419.949586621</v>
      </c>
      <c r="G21" s="71" t="n">
        <v>454998.133784634</v>
      </c>
      <c r="H21" s="71" t="n">
        <v>449671.494966331</v>
      </c>
      <c r="I21" s="71" t="n">
        <v>538878.63464616</v>
      </c>
      <c r="J21" s="71" t="n">
        <v>622773.451680361</v>
      </c>
      <c r="K21" s="72" t="n">
        <v>629791.44404166</v>
      </c>
      <c r="L21" s="72" t="n">
        <v>734720.809068273</v>
      </c>
      <c r="M21" s="72" t="n">
        <v>687132.317225935</v>
      </c>
      <c r="N21" s="72" t="n">
        <v>649061.523752064</v>
      </c>
      <c r="O21" s="72" t="n">
        <v>710494.265861552</v>
      </c>
      <c r="P21" s="72" t="n">
        <v>769623.12675437</v>
      </c>
      <c r="Q21" s="72" t="n">
        <v>262266.659167719</v>
      </c>
      <c r="R21" s="72" t="n">
        <v>301572.73382656</v>
      </c>
      <c r="S21" s="72" t="n">
        <v>287211</v>
      </c>
      <c r="T21" s="72" t="n">
        <v>283040</v>
      </c>
      <c r="U21" s="73" t="n">
        <v>373704</v>
      </c>
      <c r="V21" s="73" t="n">
        <v>413891</v>
      </c>
      <c r="W21" s="73" t="n">
        <v>334486</v>
      </c>
      <c r="X21" s="73" t="n">
        <v>340247</v>
      </c>
      <c r="Y21" s="73" t="n">
        <v>334879</v>
      </c>
      <c r="Z21" s="73" t="n">
        <v>330898</v>
      </c>
      <c r="AA21" s="73" t="n">
        <v>357900</v>
      </c>
      <c r="AB21" s="73" t="n">
        <v>436790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64090.437307946</v>
      </c>
      <c r="L25" s="72" t="n">
        <v>24229.6109580076</v>
      </c>
      <c r="M25" s="72" t="n">
        <v>36632.0181201843</v>
      </c>
      <c r="N25" s="72" t="n">
        <v>75457.4784107003</v>
      </c>
      <c r="O25" s="72" t="n">
        <v>52644.6572554874</v>
      </c>
      <c r="P25" s="72" t="n">
        <v>49375.968259</v>
      </c>
      <c r="Q25" s="72" t="n">
        <v>49127.9916966199</v>
      </c>
      <c r="R25" s="72" t="n">
        <v>45978.9450003323</v>
      </c>
      <c r="S25" s="72" t="n">
        <v>37603</v>
      </c>
      <c r="T25" s="72" t="n">
        <v>43971</v>
      </c>
      <c r="U25" s="73" t="n">
        <v>40001</v>
      </c>
      <c r="V25" s="73" t="n">
        <v>33771</v>
      </c>
      <c r="W25" s="73" t="n">
        <v>29398</v>
      </c>
      <c r="X25" s="73" t="n">
        <v>24296</v>
      </c>
      <c r="Y25" s="73" t="n">
        <v>21185</v>
      </c>
      <c r="Z25" s="73" t="n">
        <v>29902</v>
      </c>
      <c r="AA25" s="73" t="n">
        <v>30744</v>
      </c>
      <c r="AB25" s="73" t="n">
        <v>41296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64090.437307946</v>
      </c>
      <c r="L26" s="72" t="n">
        <v>24229.6109580076</v>
      </c>
      <c r="M26" s="72" t="n">
        <v>36632.0181201843</v>
      </c>
      <c r="N26" s="72" t="n">
        <v>75457.4784107003</v>
      </c>
      <c r="O26" s="72" t="n">
        <v>52644.6572554874</v>
      </c>
      <c r="P26" s="72" t="n">
        <v>49375.968259</v>
      </c>
      <c r="Q26" s="72" t="n">
        <v>49127.9916966199</v>
      </c>
      <c r="R26" s="72" t="n">
        <v>45978.9450003323</v>
      </c>
      <c r="S26" s="72" t="n">
        <v>37603</v>
      </c>
      <c r="T26" s="72" t="n">
        <v>43971</v>
      </c>
      <c r="U26" s="73" t="n">
        <v>40001</v>
      </c>
      <c r="V26" s="73" t="n">
        <v>33771</v>
      </c>
      <c r="W26" s="73" t="n">
        <v>29398</v>
      </c>
      <c r="X26" s="73" t="n">
        <v>24296</v>
      </c>
      <c r="Y26" s="73" t="n">
        <v>21185</v>
      </c>
      <c r="Z26" s="73" t="n">
        <v>29902</v>
      </c>
      <c r="AA26" s="73" t="n">
        <v>30744</v>
      </c>
      <c r="AB26" s="73" t="n">
        <v>41296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78835.5838697637</v>
      </c>
      <c r="C30" s="71" t="n">
        <v>85916.9764243314</v>
      </c>
      <c r="D30" s="71" t="n">
        <v>249485.384721576</v>
      </c>
      <c r="E30" s="71" t="n">
        <v>253484.198524412</v>
      </c>
      <c r="F30" s="71" t="n">
        <v>251702.346318443</v>
      </c>
      <c r="G30" s="71" t="n">
        <v>263401.215852094</v>
      </c>
      <c r="H30" s="71" t="n">
        <v>289697.979885777</v>
      </c>
      <c r="I30" s="71" t="n">
        <v>313497.594371699</v>
      </c>
      <c r="J30" s="71" t="n">
        <v>335421.790237393</v>
      </c>
      <c r="K30" s="72" t="n">
        <v>354188.7587367</v>
      </c>
      <c r="L30" s="72" t="n">
        <v>408351.441587459</v>
      </c>
      <c r="M30" s="72" t="n">
        <v>346451.889990439</v>
      </c>
      <c r="N30" s="72" t="n">
        <v>327354.115643998</v>
      </c>
      <c r="O30" s="72" t="n">
        <v>310136.872836596</v>
      </c>
      <c r="P30" s="72" t="n">
        <v>295163.690095765</v>
      </c>
      <c r="Q30" s="72" t="n">
        <v>82457.5755561577</v>
      </c>
      <c r="R30" s="72" t="n">
        <v>87124.6478477168</v>
      </c>
      <c r="S30" s="72" t="n">
        <v>74901</v>
      </c>
      <c r="T30" s="72" t="n">
        <v>40650</v>
      </c>
      <c r="U30" s="73" t="n">
        <v>34715</v>
      </c>
      <c r="V30" s="73" t="n">
        <v>67128</v>
      </c>
      <c r="W30" s="73" t="n">
        <v>52212</v>
      </c>
      <c r="X30" s="73" t="n">
        <v>52833</v>
      </c>
      <c r="Y30" s="73" t="n">
        <v>38054</v>
      </c>
      <c r="Z30" s="73" t="n">
        <v>60403</v>
      </c>
      <c r="AA30" s="73" t="n">
        <v>81788</v>
      </c>
      <c r="AB30" s="73" t="n">
        <v>82136</v>
      </c>
    </row>
    <row r="31" customFormat="false" ht="12.75" hidden="false" customHeight="false" outlineLevel="0" collapsed="false">
      <c r="A31" s="70" t="s">
        <v>105</v>
      </c>
      <c r="B31" s="71" t="n">
        <v>78835.5838697637</v>
      </c>
      <c r="C31" s="71" t="n">
        <v>85916.9764243314</v>
      </c>
      <c r="D31" s="71" t="n">
        <v>249485.384721576</v>
      </c>
      <c r="E31" s="71" t="n">
        <v>253484.198524412</v>
      </c>
      <c r="F31" s="71" t="n">
        <v>251702.346318443</v>
      </c>
      <c r="G31" s="71" t="n">
        <v>263401.215852094</v>
      </c>
      <c r="H31" s="71" t="n">
        <v>289697.979885777</v>
      </c>
      <c r="I31" s="71" t="n">
        <v>313497.594371699</v>
      </c>
      <c r="J31" s="71" t="n">
        <v>335421.790237393</v>
      </c>
      <c r="K31" s="72" t="n">
        <v>354188.7587367</v>
      </c>
      <c r="L31" s="72" t="n">
        <v>408351.441587459</v>
      </c>
      <c r="M31" s="72" t="n">
        <v>346451.889990439</v>
      </c>
      <c r="N31" s="72" t="n">
        <v>327354.115643998</v>
      </c>
      <c r="O31" s="72" t="n">
        <v>310136.872836596</v>
      </c>
      <c r="P31" s="72" t="n">
        <v>295163.690095765</v>
      </c>
      <c r="Q31" s="72" t="n">
        <v>82457.5755561577</v>
      </c>
      <c r="R31" s="72" t="n">
        <v>87124.6478477168</v>
      </c>
      <c r="S31" s="72" t="n">
        <v>74901</v>
      </c>
      <c r="T31" s="72" t="n">
        <v>40650</v>
      </c>
      <c r="U31" s="73" t="n">
        <v>34715</v>
      </c>
      <c r="V31" s="73" t="n">
        <v>67128</v>
      </c>
      <c r="W31" s="73" t="n">
        <v>52212</v>
      </c>
      <c r="X31" s="73" t="n">
        <v>52833</v>
      </c>
      <c r="Y31" s="73" t="n">
        <v>38054</v>
      </c>
      <c r="Z31" s="73" t="n">
        <v>60403</v>
      </c>
      <c r="AA31" s="73" t="n">
        <v>81788</v>
      </c>
      <c r="AB31" s="73" t="n">
        <v>82136</v>
      </c>
    </row>
    <row r="32" customFormat="false" ht="12.75" hidden="false" customHeight="false" outlineLevel="0" collapsed="false">
      <c r="A32" s="70" t="s">
        <v>106</v>
      </c>
      <c r="B32" s="71" t="n">
        <v>0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3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63356.2221665482</v>
      </c>
      <c r="L35" s="72" t="n">
        <v>105825.65969435</v>
      </c>
      <c r="M35" s="72" t="n">
        <v>108922.043326874</v>
      </c>
      <c r="N35" s="72" t="n">
        <v>120109.109687447</v>
      </c>
      <c r="O35" s="72" t="n">
        <v>143109.063671178</v>
      </c>
      <c r="P35" s="72" t="n">
        <v>130598.773922069</v>
      </c>
      <c r="Q35" s="72" t="n">
        <v>42902.5017511747</v>
      </c>
      <c r="R35" s="72" t="n">
        <v>45188.487752003</v>
      </c>
      <c r="S35" s="72" t="n">
        <v>39100</v>
      </c>
      <c r="T35" s="72" t="n">
        <v>46249</v>
      </c>
      <c r="U35" s="73" t="n">
        <v>33664</v>
      </c>
      <c r="V35" s="73" t="n">
        <v>40977</v>
      </c>
      <c r="W35" s="73" t="n">
        <v>34781</v>
      </c>
      <c r="X35" s="73" t="n">
        <v>29522</v>
      </c>
      <c r="Y35" s="73" t="n">
        <v>18607</v>
      </c>
      <c r="Z35" s="73" t="n">
        <v>28721</v>
      </c>
      <c r="AA35" s="73" t="n">
        <v>28392</v>
      </c>
      <c r="AB35" s="73" t="n">
        <v>31597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63356.2221665482</v>
      </c>
      <c r="L36" s="72" t="n">
        <v>105825.65969435</v>
      </c>
      <c r="M36" s="72" t="n">
        <v>108922.043326874</v>
      </c>
      <c r="N36" s="72" t="n">
        <v>120109.109687447</v>
      </c>
      <c r="O36" s="72" t="n">
        <v>143109.063671178</v>
      </c>
      <c r="P36" s="72" t="n">
        <v>130598.773922069</v>
      </c>
      <c r="Q36" s="72" t="n">
        <v>42902.5017511747</v>
      </c>
      <c r="R36" s="72" t="n">
        <v>45188.487752003</v>
      </c>
      <c r="S36" s="72" t="n">
        <v>39100</v>
      </c>
      <c r="T36" s="72" t="n">
        <v>46249</v>
      </c>
      <c r="U36" s="73" t="n">
        <v>33664</v>
      </c>
      <c r="V36" s="73" t="n">
        <v>40977</v>
      </c>
      <c r="W36" s="73" t="n">
        <v>34781</v>
      </c>
      <c r="X36" s="73" t="n">
        <v>29522</v>
      </c>
      <c r="Y36" s="73" t="n">
        <v>18607</v>
      </c>
      <c r="Z36" s="73" t="n">
        <v>28721</v>
      </c>
      <c r="AA36" s="73" t="n">
        <v>28392</v>
      </c>
      <c r="AB36" s="73" t="n">
        <v>31597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81238.655711386</v>
      </c>
      <c r="C40" s="71" t="n">
        <v>74909.8848059392</v>
      </c>
      <c r="D40" s="71" t="n">
        <v>321942.091081536</v>
      </c>
      <c r="E40" s="71" t="n">
        <v>334796.991558571</v>
      </c>
      <c r="F40" s="71" t="n">
        <v>316845.533609772</v>
      </c>
      <c r="G40" s="71" t="n">
        <v>333956.938997766</v>
      </c>
      <c r="H40" s="71" t="n">
        <v>374883.808919998</v>
      </c>
      <c r="I40" s="71" t="n">
        <v>384950.123476989</v>
      </c>
      <c r="J40" s="71" t="n">
        <v>407837.593246857</v>
      </c>
      <c r="K40" s="72" t="n">
        <v>434727.455862728</v>
      </c>
      <c r="L40" s="72" t="n">
        <v>389974.588793505</v>
      </c>
      <c r="M40" s="72" t="n">
        <v>390564.619624405</v>
      </c>
      <c r="N40" s="72" t="n">
        <v>376710.654811512</v>
      </c>
      <c r="O40" s="72" t="n">
        <v>391039.098490155</v>
      </c>
      <c r="P40" s="72" t="n">
        <v>365915.238031935</v>
      </c>
      <c r="Q40" s="72" t="n">
        <v>117404.8869278</v>
      </c>
      <c r="R40" s="72" t="n">
        <v>153657.015180256</v>
      </c>
      <c r="S40" s="72" t="n">
        <v>156503</v>
      </c>
      <c r="T40" s="72" t="n">
        <v>76004</v>
      </c>
      <c r="U40" s="73" t="n">
        <v>82234</v>
      </c>
      <c r="V40" s="73" t="n">
        <v>68031</v>
      </c>
      <c r="W40" s="73" t="n">
        <v>59068</v>
      </c>
      <c r="X40" s="73" t="n">
        <v>53000</v>
      </c>
      <c r="Y40" s="73" t="n">
        <v>73363</v>
      </c>
      <c r="Z40" s="73" t="n">
        <v>72688</v>
      </c>
      <c r="AA40" s="73" t="n">
        <v>85130</v>
      </c>
      <c r="AB40" s="73" t="n">
        <v>99440</v>
      </c>
    </row>
    <row r="41" customFormat="false" ht="12.75" hidden="false" customHeight="false" outlineLevel="0" collapsed="false">
      <c r="A41" s="70" t="s">
        <v>105</v>
      </c>
      <c r="B41" s="71" t="n">
        <v>81238.655711386</v>
      </c>
      <c r="C41" s="71" t="n">
        <v>74909.8848059392</v>
      </c>
      <c r="D41" s="71" t="n">
        <v>321942.091081536</v>
      </c>
      <c r="E41" s="71" t="n">
        <v>334796.991558571</v>
      </c>
      <c r="F41" s="71" t="n">
        <v>316845.533609772</v>
      </c>
      <c r="G41" s="71" t="n">
        <v>333956.938997766</v>
      </c>
      <c r="H41" s="71" t="n">
        <v>374883.808919998</v>
      </c>
      <c r="I41" s="71" t="n">
        <v>384950.123476989</v>
      </c>
      <c r="J41" s="71" t="n">
        <v>407837.593246857</v>
      </c>
      <c r="K41" s="72" t="n">
        <v>434727.455862728</v>
      </c>
      <c r="L41" s="72" t="n">
        <v>389974.588793505</v>
      </c>
      <c r="M41" s="72" t="n">
        <v>390564.619624405</v>
      </c>
      <c r="N41" s="72" t="n">
        <v>376710.654811512</v>
      </c>
      <c r="O41" s="72" t="n">
        <v>391039.098490155</v>
      </c>
      <c r="P41" s="72" t="n">
        <v>365915.238031935</v>
      </c>
      <c r="Q41" s="72" t="n">
        <v>117404.8869278</v>
      </c>
      <c r="R41" s="72" t="n">
        <v>153657.015180256</v>
      </c>
      <c r="S41" s="72" t="n">
        <v>156503</v>
      </c>
      <c r="T41" s="72" t="n">
        <v>76004</v>
      </c>
      <c r="U41" s="73" t="n">
        <v>82234</v>
      </c>
      <c r="V41" s="73" t="n">
        <v>68031</v>
      </c>
      <c r="W41" s="73" t="n">
        <v>59068</v>
      </c>
      <c r="X41" s="73" t="n">
        <v>53000</v>
      </c>
      <c r="Y41" s="73" t="n">
        <v>73363</v>
      </c>
      <c r="Z41" s="73" t="n">
        <v>72688</v>
      </c>
      <c r="AA41" s="73" t="n">
        <v>85130</v>
      </c>
      <c r="AB41" s="73" t="n">
        <v>99440</v>
      </c>
    </row>
    <row r="42" customFormat="false" ht="12.75" hidden="false" customHeight="false" outlineLevel="0" collapsed="false">
      <c r="A42" s="70" t="s">
        <v>106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245840.384900528</v>
      </c>
      <c r="C45" s="71" t="n">
        <v>170639.575014188</v>
      </c>
      <c r="D45" s="71" t="n">
        <v>546716.739184898</v>
      </c>
      <c r="E45" s="71" t="n">
        <v>661645.439532066</v>
      </c>
      <c r="F45" s="71" t="n">
        <v>628602.179125998</v>
      </c>
      <c r="G45" s="71" t="n">
        <v>606515.392442083</v>
      </c>
      <c r="H45" s="71" t="n">
        <v>670031.137675565</v>
      </c>
      <c r="I45" s="71" t="n">
        <v>685713.993547497</v>
      </c>
      <c r="J45" s="71" t="n">
        <v>692764.708589192</v>
      </c>
      <c r="K45" s="72" t="n">
        <v>717702.458802657</v>
      </c>
      <c r="L45" s="72" t="n">
        <v>693156.358170189</v>
      </c>
      <c r="M45" s="72" t="n">
        <v>740765.301687775</v>
      </c>
      <c r="N45" s="72" t="n">
        <v>727442.057847563</v>
      </c>
      <c r="O45" s="72" t="n">
        <v>845099.011672794</v>
      </c>
      <c r="P45" s="72" t="n">
        <v>870909.025835579</v>
      </c>
      <c r="Q45" s="72" t="n">
        <v>262613.31506317</v>
      </c>
      <c r="R45" s="72" t="n">
        <v>284907.68625085</v>
      </c>
      <c r="S45" s="72" t="n">
        <v>284352</v>
      </c>
      <c r="T45" s="72" t="n">
        <v>276447</v>
      </c>
      <c r="U45" s="73" t="n">
        <v>215585</v>
      </c>
      <c r="V45" s="73" t="n">
        <v>225341</v>
      </c>
      <c r="W45" s="73" t="n">
        <v>267632</v>
      </c>
      <c r="X45" s="73" t="n">
        <v>224402</v>
      </c>
      <c r="Y45" s="73" t="n">
        <v>189695</v>
      </c>
      <c r="Z45" s="73" t="n">
        <v>157687</v>
      </c>
      <c r="AA45" s="73" t="n">
        <v>150487</v>
      </c>
      <c r="AB45" s="73" t="n">
        <v>159033</v>
      </c>
    </row>
    <row r="46" customFormat="false" ht="12.75" hidden="false" customHeight="false" outlineLevel="0" collapsed="false">
      <c r="A46" s="70" t="s">
        <v>105</v>
      </c>
      <c r="B46" s="71" t="n">
        <v>245840.384900528</v>
      </c>
      <c r="C46" s="71" t="n">
        <v>170639.575014188</v>
      </c>
      <c r="D46" s="71" t="n">
        <v>546716.739184898</v>
      </c>
      <c r="E46" s="71" t="n">
        <v>661645.439532066</v>
      </c>
      <c r="F46" s="71" t="n">
        <v>628602.179125998</v>
      </c>
      <c r="G46" s="71" t="n">
        <v>606515.392442083</v>
      </c>
      <c r="H46" s="71" t="n">
        <v>670031.137675565</v>
      </c>
      <c r="I46" s="71" t="n">
        <v>685713.993547497</v>
      </c>
      <c r="J46" s="71" t="n">
        <v>692764.708589192</v>
      </c>
      <c r="K46" s="72" t="n">
        <v>717702.458802657</v>
      </c>
      <c r="L46" s="72" t="n">
        <v>693156.358170189</v>
      </c>
      <c r="M46" s="72" t="n">
        <v>740765.301687775</v>
      </c>
      <c r="N46" s="72" t="n">
        <v>727442.057847563</v>
      </c>
      <c r="O46" s="72" t="n">
        <v>845099.011672794</v>
      </c>
      <c r="P46" s="72" t="n">
        <v>870909.025835579</v>
      </c>
      <c r="Q46" s="72" t="n">
        <v>262613.31506317</v>
      </c>
      <c r="R46" s="72" t="n">
        <v>284907.68625085</v>
      </c>
      <c r="S46" s="72" t="n">
        <v>284352</v>
      </c>
      <c r="T46" s="72" t="n">
        <v>276447</v>
      </c>
      <c r="U46" s="73" t="n">
        <v>215585</v>
      </c>
      <c r="V46" s="73" t="n">
        <v>225341</v>
      </c>
      <c r="W46" s="73" t="n">
        <v>267632</v>
      </c>
      <c r="X46" s="73" t="n">
        <v>224402</v>
      </c>
      <c r="Y46" s="73" t="n">
        <v>189695</v>
      </c>
      <c r="Z46" s="73" t="n">
        <v>157687</v>
      </c>
      <c r="AA46" s="73" t="n">
        <v>150487</v>
      </c>
      <c r="AB46" s="73" t="n">
        <v>159033</v>
      </c>
    </row>
    <row r="47" customFormat="false" ht="12.75" hidden="false" customHeight="false" outlineLevel="0" collapsed="false">
      <c r="A47" s="70" t="s">
        <v>106</v>
      </c>
      <c r="B47" s="71" t="n">
        <v>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23707.0706554251</v>
      </c>
      <c r="C50" s="71" t="n">
        <v>44796.8381710067</v>
      </c>
      <c r="D50" s="71" t="n">
        <v>82936.1447569574</v>
      </c>
      <c r="E50" s="71" t="n">
        <v>105636.992990188</v>
      </c>
      <c r="F50" s="71" t="n">
        <v>92992.7447682058</v>
      </c>
      <c r="G50" s="71" t="n">
        <v>112771.048608519</v>
      </c>
      <c r="H50" s="71" t="n">
        <v>119312.516936544</v>
      </c>
      <c r="I50" s="71" t="n">
        <v>120626.537071218</v>
      </c>
      <c r="J50" s="71" t="n">
        <v>148250.103536606</v>
      </c>
      <c r="K50" s="72" t="n">
        <v>107204.613897936</v>
      </c>
      <c r="L50" s="72" t="n">
        <v>122145.585250252</v>
      </c>
      <c r="M50" s="72" t="n">
        <v>116395.085462438</v>
      </c>
      <c r="N50" s="72" t="n">
        <v>119971.572171406</v>
      </c>
      <c r="O50" s="72" t="n">
        <v>114079.955824381</v>
      </c>
      <c r="P50" s="72" t="n">
        <v>125007.285909307</v>
      </c>
      <c r="Q50" s="72" t="n">
        <v>61842.2869063262</v>
      </c>
      <c r="R50" s="72" t="n">
        <v>74299.9135916721</v>
      </c>
      <c r="S50" s="72" t="n">
        <v>56007</v>
      </c>
      <c r="T50" s="72" t="n">
        <v>69118</v>
      </c>
      <c r="U50" s="73" t="n">
        <v>71618</v>
      </c>
      <c r="V50" s="73" t="n">
        <v>65049</v>
      </c>
      <c r="W50" s="73" t="n">
        <v>61690</v>
      </c>
      <c r="X50" s="73" t="n">
        <v>44262</v>
      </c>
      <c r="Y50" s="73" t="n">
        <v>60807</v>
      </c>
      <c r="Z50" s="73" t="n">
        <v>15706</v>
      </c>
      <c r="AA50" s="73" t="n">
        <v>19014</v>
      </c>
      <c r="AB50" s="73" t="n">
        <v>37045</v>
      </c>
    </row>
    <row r="51" customFormat="false" ht="12.75" hidden="false" customHeight="false" outlineLevel="0" collapsed="false">
      <c r="A51" s="70" t="s">
        <v>105</v>
      </c>
      <c r="B51" s="71" t="n">
        <v>23707.0706554251</v>
      </c>
      <c r="C51" s="71" t="n">
        <v>44796.8381710067</v>
      </c>
      <c r="D51" s="71" t="n">
        <v>82936.1447569574</v>
      </c>
      <c r="E51" s="71" t="n">
        <v>105636.992990188</v>
      </c>
      <c r="F51" s="71" t="n">
        <v>92992.7447682058</v>
      </c>
      <c r="G51" s="71" t="n">
        <v>112771.048608519</v>
      </c>
      <c r="H51" s="71" t="n">
        <v>119312.516936544</v>
      </c>
      <c r="I51" s="71" t="n">
        <v>120626.537071218</v>
      </c>
      <c r="J51" s="71" t="n">
        <v>148250.103536606</v>
      </c>
      <c r="K51" s="72" t="n">
        <v>107204.613897936</v>
      </c>
      <c r="L51" s="72" t="n">
        <v>122145.585250252</v>
      </c>
      <c r="M51" s="72" t="n">
        <v>116395.085462438</v>
      </c>
      <c r="N51" s="72" t="n">
        <v>119971.572171406</v>
      </c>
      <c r="O51" s="72" t="n">
        <v>114079.955824381</v>
      </c>
      <c r="P51" s="72" t="n">
        <v>125007.285909307</v>
      </c>
      <c r="Q51" s="72" t="n">
        <v>61842.2869063262</v>
      </c>
      <c r="R51" s="72" t="n">
        <v>74299.9135916721</v>
      </c>
      <c r="S51" s="72" t="n">
        <v>56007</v>
      </c>
      <c r="T51" s="72" t="n">
        <v>69118</v>
      </c>
      <c r="U51" s="73" t="n">
        <v>71618</v>
      </c>
      <c r="V51" s="73" t="n">
        <v>65049</v>
      </c>
      <c r="W51" s="73" t="n">
        <v>61690</v>
      </c>
      <c r="X51" s="73" t="n">
        <v>44262</v>
      </c>
      <c r="Y51" s="73" t="n">
        <v>60807</v>
      </c>
      <c r="Z51" s="73" t="n">
        <v>15706</v>
      </c>
      <c r="AA51" s="73" t="n">
        <v>19014</v>
      </c>
      <c r="AB51" s="73" t="n">
        <v>37045</v>
      </c>
    </row>
    <row r="52" customFormat="false" ht="12.75" hidden="false" customHeight="false" outlineLevel="0" collapsed="false">
      <c r="A52" s="70" t="s">
        <v>10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3" t="n">
        <v>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10590.9000270985</v>
      </c>
      <c r="C55" s="71" t="n">
        <v>13379.9972390238</v>
      </c>
      <c r="D55" s="71" t="n">
        <v>34635.423324113</v>
      </c>
      <c r="E55" s="71" t="n">
        <v>27310.655834096</v>
      </c>
      <c r="F55" s="71" t="n">
        <v>25244.5253421821</v>
      </c>
      <c r="G55" s="71" t="n">
        <v>36790.5186033551</v>
      </c>
      <c r="H55" s="71" t="n">
        <v>34720.8090682728</v>
      </c>
      <c r="I55" s="71" t="n">
        <v>49994.1201433662</v>
      </c>
      <c r="J55" s="71" t="n">
        <v>54677.0424832424</v>
      </c>
      <c r="K55" s="72" t="n">
        <v>68053.9719709791</v>
      </c>
      <c r="L55" s="72" t="n">
        <v>68251.3306371208</v>
      </c>
      <c r="M55" s="72" t="n">
        <v>44488.0178747642</v>
      </c>
      <c r="N55" s="72" t="n">
        <v>70676.3880296345</v>
      </c>
      <c r="O55" s="72" t="n">
        <v>65514.8964889587</v>
      </c>
      <c r="P55" s="72" t="n">
        <v>61256.3464104754</v>
      </c>
      <c r="Q55" s="72" t="n">
        <v>22347.5455433243</v>
      </c>
      <c r="R55" s="72" t="n">
        <v>22496.8427726336</v>
      </c>
      <c r="S55" s="72" t="n">
        <v>27193</v>
      </c>
      <c r="T55" s="72" t="n">
        <v>33444</v>
      </c>
      <c r="U55" s="73" t="n">
        <v>30333</v>
      </c>
      <c r="V55" s="73" t="n">
        <v>27898</v>
      </c>
      <c r="W55" s="73" t="n">
        <v>25361</v>
      </c>
      <c r="X55" s="73" t="n">
        <v>17285</v>
      </c>
      <c r="Y55" s="73" t="n">
        <v>14461</v>
      </c>
      <c r="Z55" s="73" t="n">
        <v>14522</v>
      </c>
      <c r="AA55" s="73" t="n">
        <v>16067</v>
      </c>
      <c r="AB55" s="73" t="n">
        <v>4472</v>
      </c>
    </row>
    <row r="56" customFormat="false" ht="12.75" hidden="false" customHeight="false" outlineLevel="0" collapsed="false">
      <c r="A56" s="70" t="s">
        <v>105</v>
      </c>
      <c r="B56" s="71" t="n">
        <v>10590.9000270985</v>
      </c>
      <c r="C56" s="71" t="n">
        <v>13379.9972390238</v>
      </c>
      <c r="D56" s="71" t="n">
        <v>34635.423324113</v>
      </c>
      <c r="E56" s="71" t="n">
        <v>27310.655834096</v>
      </c>
      <c r="F56" s="71" t="n">
        <v>25244.5253421821</v>
      </c>
      <c r="G56" s="71" t="n">
        <v>36790.5186033551</v>
      </c>
      <c r="H56" s="71" t="n">
        <v>34720.8090682728</v>
      </c>
      <c r="I56" s="71" t="n">
        <v>49994.1201433662</v>
      </c>
      <c r="J56" s="71" t="n">
        <v>54677.0424832424</v>
      </c>
      <c r="K56" s="72" t="n">
        <v>68053.9719709791</v>
      </c>
      <c r="L56" s="72" t="n">
        <v>68251.3306371208</v>
      </c>
      <c r="M56" s="72" t="n">
        <v>44488.0178747642</v>
      </c>
      <c r="N56" s="72" t="n">
        <v>70676.3880296345</v>
      </c>
      <c r="O56" s="72" t="n">
        <v>65514.8964889587</v>
      </c>
      <c r="P56" s="72" t="n">
        <v>61256.3464104754</v>
      </c>
      <c r="Q56" s="72" t="n">
        <v>22347.5455433243</v>
      </c>
      <c r="R56" s="72" t="n">
        <v>22496.8427726336</v>
      </c>
      <c r="S56" s="72" t="n">
        <v>27193</v>
      </c>
      <c r="T56" s="72" t="n">
        <v>33444</v>
      </c>
      <c r="U56" s="73" t="n">
        <v>30333</v>
      </c>
      <c r="V56" s="73" t="n">
        <v>27898</v>
      </c>
      <c r="W56" s="73" t="n">
        <v>25361</v>
      </c>
      <c r="X56" s="73" t="n">
        <v>17285</v>
      </c>
      <c r="Y56" s="73" t="n">
        <v>14461</v>
      </c>
      <c r="Z56" s="73" t="n">
        <v>14522</v>
      </c>
      <c r="AA56" s="73" t="n">
        <v>16067</v>
      </c>
      <c r="AB56" s="73" t="n">
        <v>4472</v>
      </c>
    </row>
    <row r="57" customFormat="false" ht="12.75" hidden="false" customHeight="false" outlineLevel="0" collapsed="false">
      <c r="A57" s="70" t="s">
        <v>106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281205.933030989</v>
      </c>
      <c r="L60" s="72" t="n">
        <v>296439.874631231</v>
      </c>
      <c r="M60" s="72" t="n">
        <v>303846.96011412</v>
      </c>
      <c r="N60" s="72" t="n">
        <v>301484.280331113</v>
      </c>
      <c r="O60" s="72" t="n">
        <v>283747.053680535</v>
      </c>
      <c r="P60" s="72" t="n">
        <v>265901.944443024</v>
      </c>
      <c r="Q60" s="72" t="n">
        <v>111271.429520971</v>
      </c>
      <c r="R60" s="72" t="n">
        <v>132987.529591018</v>
      </c>
      <c r="S60" s="72" t="n">
        <v>131587</v>
      </c>
      <c r="T60" s="72" t="n">
        <v>162938</v>
      </c>
      <c r="U60" s="73" t="n">
        <v>154386</v>
      </c>
      <c r="V60" s="73" t="n">
        <v>129910</v>
      </c>
      <c r="W60" s="73" t="n">
        <v>120588</v>
      </c>
      <c r="X60" s="73" t="n">
        <v>130826</v>
      </c>
      <c r="Y60" s="73" t="n">
        <v>122485</v>
      </c>
      <c r="Z60" s="73" t="n">
        <v>131671</v>
      </c>
      <c r="AA60" s="73" t="n">
        <v>159396</v>
      </c>
      <c r="AB60" s="73" t="n">
        <v>96854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281205.933030989</v>
      </c>
      <c r="L61" s="72" t="n">
        <v>296439.874631231</v>
      </c>
      <c r="M61" s="72" t="n">
        <v>303846.96011412</v>
      </c>
      <c r="N61" s="72" t="n">
        <v>301484.280331113</v>
      </c>
      <c r="O61" s="72" t="n">
        <v>283747.053680535</v>
      </c>
      <c r="P61" s="72" t="n">
        <v>265901.944443024</v>
      </c>
      <c r="Q61" s="72" t="n">
        <v>111271.429520971</v>
      </c>
      <c r="R61" s="72" t="n">
        <v>132987.529591018</v>
      </c>
      <c r="S61" s="72" t="n">
        <v>131587</v>
      </c>
      <c r="T61" s="72" t="n">
        <v>162938</v>
      </c>
      <c r="U61" s="73" t="n">
        <v>154386</v>
      </c>
      <c r="V61" s="73" t="n">
        <v>129910</v>
      </c>
      <c r="W61" s="73" t="n">
        <v>120588</v>
      </c>
      <c r="X61" s="73" t="n">
        <v>130826</v>
      </c>
      <c r="Y61" s="73" t="n">
        <v>122485</v>
      </c>
      <c r="Z61" s="73" t="n">
        <v>131671</v>
      </c>
      <c r="AA61" s="73" t="n">
        <v>159396</v>
      </c>
      <c r="AB61" s="73" t="n">
        <v>96854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0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59822.17268372</v>
      </c>
      <c r="L65" s="72" t="n">
        <v>105207.507809984</v>
      </c>
      <c r="M65" s="72" t="n">
        <v>149279.845385335</v>
      </c>
      <c r="N65" s="72" t="n">
        <v>194628.878788034</v>
      </c>
      <c r="O65" s="72" t="n">
        <v>184120.296753808</v>
      </c>
      <c r="P65" s="72" t="n">
        <v>167156.65471948</v>
      </c>
      <c r="Q65" s="72" t="n">
        <v>60415.2712659076</v>
      </c>
      <c r="R65" s="72" t="n">
        <v>67684.3079408742</v>
      </c>
      <c r="S65" s="72" t="n">
        <v>64048</v>
      </c>
      <c r="T65" s="72" t="n">
        <v>59973</v>
      </c>
      <c r="U65" s="73" t="n">
        <v>60002</v>
      </c>
      <c r="V65" s="73" t="n">
        <v>51072</v>
      </c>
      <c r="W65" s="73" t="n">
        <v>41708</v>
      </c>
      <c r="X65" s="73" t="n">
        <v>36490</v>
      </c>
      <c r="Y65" s="73" t="n">
        <v>18540</v>
      </c>
      <c r="Z65" s="73" t="n">
        <v>42325</v>
      </c>
      <c r="AA65" s="73" t="n">
        <v>46516</v>
      </c>
      <c r="AB65" s="73" t="n">
        <v>51455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59822.17268372</v>
      </c>
      <c r="L66" s="72" t="n">
        <v>105207.507809984</v>
      </c>
      <c r="M66" s="72" t="n">
        <v>149279.845385335</v>
      </c>
      <c r="N66" s="72" t="n">
        <v>194628.878788034</v>
      </c>
      <c r="O66" s="72" t="n">
        <v>184120.296753808</v>
      </c>
      <c r="P66" s="72" t="n">
        <v>167156.65471948</v>
      </c>
      <c r="Q66" s="72" t="n">
        <v>60415.2712659076</v>
      </c>
      <c r="R66" s="72" t="n">
        <v>67684.3079408742</v>
      </c>
      <c r="S66" s="72" t="n">
        <v>64048</v>
      </c>
      <c r="T66" s="72" t="n">
        <v>59973</v>
      </c>
      <c r="U66" s="73" t="n">
        <v>60002</v>
      </c>
      <c r="V66" s="73" t="n">
        <v>51072</v>
      </c>
      <c r="W66" s="73" t="n">
        <v>41708</v>
      </c>
      <c r="X66" s="73" t="n">
        <v>36490</v>
      </c>
      <c r="Y66" s="73" t="n">
        <v>18540</v>
      </c>
      <c r="Z66" s="73" t="n">
        <v>42325</v>
      </c>
      <c r="AA66" s="73" t="n">
        <v>46516</v>
      </c>
      <c r="AB66" s="73" t="n">
        <v>51455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19562.0273745673</v>
      </c>
      <c r="C70" s="71" t="n">
        <v>72839.1526870945</v>
      </c>
      <c r="D70" s="71" t="n">
        <v>135195.287934023</v>
      </c>
      <c r="E70" s="71" t="n">
        <v>109331.588123712</v>
      </c>
      <c r="F70" s="71" t="n">
        <v>120533.993240721</v>
      </c>
      <c r="G70" s="71" t="n">
        <v>146074.556582116</v>
      </c>
      <c r="H70" s="71" t="n">
        <v>148341.62478334</v>
      </c>
      <c r="I70" s="71" t="n">
        <v>167187.332232351</v>
      </c>
      <c r="J70" s="71" t="n">
        <v>170896.75483043</v>
      </c>
      <c r="K70" s="72" t="n">
        <v>169765.777189224</v>
      </c>
      <c r="L70" s="72" t="n">
        <v>177614.107565586</v>
      </c>
      <c r="M70" s="72" t="n">
        <v>185029.885010456</v>
      </c>
      <c r="N70" s="72" t="n">
        <v>186320.385718595</v>
      </c>
      <c r="O70" s="72" t="n">
        <v>195954.147344094</v>
      </c>
      <c r="P70" s="72" t="n">
        <v>187603.728340398</v>
      </c>
      <c r="Q70" s="72" t="n">
        <v>32694.048051211</v>
      </c>
      <c r="R70" s="72" t="n">
        <v>33268.2288337944</v>
      </c>
      <c r="S70" s="72" t="n">
        <v>30064</v>
      </c>
      <c r="T70" s="72" t="n">
        <v>35935</v>
      </c>
      <c r="U70" s="73" t="n">
        <v>38613</v>
      </c>
      <c r="V70" s="73" t="n">
        <v>37659</v>
      </c>
      <c r="W70" s="73" t="n">
        <v>34272</v>
      </c>
      <c r="X70" s="73" t="n">
        <v>31525</v>
      </c>
      <c r="Y70" s="73" t="n">
        <v>32974</v>
      </c>
      <c r="Z70" s="73" t="n">
        <v>22384</v>
      </c>
      <c r="AA70" s="73" t="n">
        <v>22228</v>
      </c>
      <c r="AB70" s="73" t="n">
        <v>24701</v>
      </c>
    </row>
    <row r="71" customFormat="false" ht="12.75" hidden="false" customHeight="false" outlineLevel="0" collapsed="false">
      <c r="A71" s="70" t="s">
        <v>105</v>
      </c>
      <c r="B71" s="71" t="n">
        <v>19562.0273745673</v>
      </c>
      <c r="C71" s="71" t="n">
        <v>72839.1526870945</v>
      </c>
      <c r="D71" s="71" t="n">
        <v>135195.287934023</v>
      </c>
      <c r="E71" s="71" t="n">
        <v>109331.588123712</v>
      </c>
      <c r="F71" s="71" t="n">
        <v>120533.993240721</v>
      </c>
      <c r="G71" s="71" t="n">
        <v>146074.556582116</v>
      </c>
      <c r="H71" s="71" t="n">
        <v>148341.62478334</v>
      </c>
      <c r="I71" s="71" t="n">
        <v>167187.332232351</v>
      </c>
      <c r="J71" s="71" t="n">
        <v>170896.75483043</v>
      </c>
      <c r="K71" s="72" t="n">
        <v>169765.777189224</v>
      </c>
      <c r="L71" s="72" t="n">
        <v>177614.107565586</v>
      </c>
      <c r="M71" s="72" t="n">
        <v>185029.885010456</v>
      </c>
      <c r="N71" s="72" t="n">
        <v>186320.385718595</v>
      </c>
      <c r="O71" s="72" t="n">
        <v>195954.147344094</v>
      </c>
      <c r="P71" s="72" t="n">
        <v>187603.728340398</v>
      </c>
      <c r="Q71" s="72" t="n">
        <v>32694.048051211</v>
      </c>
      <c r="R71" s="72" t="n">
        <v>33268.2288337944</v>
      </c>
      <c r="S71" s="72" t="n">
        <v>30064</v>
      </c>
      <c r="T71" s="72" t="n">
        <v>35935</v>
      </c>
      <c r="U71" s="73" t="n">
        <v>38613</v>
      </c>
      <c r="V71" s="73" t="n">
        <v>37659</v>
      </c>
      <c r="W71" s="73" t="n">
        <v>34272</v>
      </c>
      <c r="X71" s="73" t="n">
        <v>31525</v>
      </c>
      <c r="Y71" s="73" t="n">
        <v>32974</v>
      </c>
      <c r="Z71" s="73" t="n">
        <v>22384</v>
      </c>
      <c r="AA71" s="73" t="n">
        <v>22228</v>
      </c>
      <c r="AB71" s="73" t="n">
        <v>24701</v>
      </c>
    </row>
    <row r="72" customFormat="false" ht="12.75" hidden="false" customHeight="false" outlineLevel="0" collapsed="false">
      <c r="A72" s="70" t="s">
        <v>106</v>
      </c>
      <c r="B72" s="71" t="n">
        <v>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3" t="n">
        <v>0</v>
      </c>
      <c r="V72" s="73" t="n">
        <v>0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132274.277416749</v>
      </c>
      <c r="L75" s="72" t="n">
        <v>142600.839541269</v>
      </c>
      <c r="M75" s="72" t="n">
        <v>104724.848274134</v>
      </c>
      <c r="N75" s="72" t="n">
        <v>124934.171170296</v>
      </c>
      <c r="O75" s="72" t="n">
        <v>93244.3003737544</v>
      </c>
      <c r="P75" s="72" t="n">
        <v>88904.9661780421</v>
      </c>
      <c r="Q75" s="72" t="n">
        <v>17965.7741214727</v>
      </c>
      <c r="R75" s="72" t="n">
        <v>17341.4867345321</v>
      </c>
      <c r="S75" s="72" t="n">
        <v>57941</v>
      </c>
      <c r="T75" s="72" t="n">
        <v>75288</v>
      </c>
      <c r="U75" s="73" t="n">
        <v>76151</v>
      </c>
      <c r="V75" s="73" t="n">
        <v>74179</v>
      </c>
      <c r="W75" s="73" t="n">
        <v>67108</v>
      </c>
      <c r="X75" s="73" t="n">
        <v>58197</v>
      </c>
      <c r="Y75" s="73" t="n">
        <v>63178</v>
      </c>
      <c r="Z75" s="73" t="n">
        <v>76720</v>
      </c>
      <c r="AA75" s="73" t="n">
        <v>41210</v>
      </c>
      <c r="AB75" s="73" t="n">
        <v>46838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132274.277416749</v>
      </c>
      <c r="L76" s="72" t="n">
        <v>142600.839541269</v>
      </c>
      <c r="M76" s="72" t="n">
        <v>104724.848274134</v>
      </c>
      <c r="N76" s="72" t="n">
        <v>124934.171170296</v>
      </c>
      <c r="O76" s="72" t="n">
        <v>93244.3003737544</v>
      </c>
      <c r="P76" s="72" t="n">
        <v>88904.9661780421</v>
      </c>
      <c r="Q76" s="72" t="n">
        <v>17965.7741214727</v>
      </c>
      <c r="R76" s="72" t="n">
        <v>17341.4867345321</v>
      </c>
      <c r="S76" s="72" t="n">
        <v>57941</v>
      </c>
      <c r="T76" s="72" t="n">
        <v>75288</v>
      </c>
      <c r="U76" s="73" t="n">
        <v>76151</v>
      </c>
      <c r="V76" s="73" t="n">
        <v>74179</v>
      </c>
      <c r="W76" s="73" t="n">
        <v>67108</v>
      </c>
      <c r="X76" s="73" t="n">
        <v>58197</v>
      </c>
      <c r="Y76" s="73" t="n">
        <v>63178</v>
      </c>
      <c r="Z76" s="73" t="n">
        <v>76720</v>
      </c>
      <c r="AA76" s="73" t="n">
        <v>41210</v>
      </c>
      <c r="AB76" s="73" t="n">
        <v>46838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4" t="n">
        <f aca="false">SUM(B81,B86)</f>
        <v>723950.445590875</v>
      </c>
      <c r="C80" s="74" t="n">
        <f aca="false">SUM(C81,C86)</f>
        <v>733228.859358942</v>
      </c>
      <c r="D80" s="74" t="n">
        <f aca="false">SUM(D81,D86)</f>
        <v>1943145.36539474</v>
      </c>
      <c r="E80" s="74" t="n">
        <f aca="false">SUM(E81,E86)</f>
        <v>2100819.08959368</v>
      </c>
      <c r="F80" s="74" t="n">
        <f aca="false">SUM(F81,F86)</f>
        <v>2392659.38246167</v>
      </c>
      <c r="G80" s="74" t="n">
        <f aca="false">SUM(G81,G86)</f>
        <v>2471258.74948232</v>
      </c>
      <c r="H80" s="74" t="n">
        <f aca="false">SUM(H81,H86)</f>
        <v>2615728.87214124</v>
      </c>
      <c r="I80" s="74" t="n">
        <f aca="false">SUM(I81,I86)</f>
        <v>2830928.55718544</v>
      </c>
      <c r="J80" s="74" t="n">
        <f aca="false">SUM(J81,J86)</f>
        <v>3047529.18198412</v>
      </c>
      <c r="K80" s="74" t="n">
        <f aca="false">SUM(K81,K86)</f>
        <v>3754668.35052126</v>
      </c>
      <c r="L80" s="74" t="n">
        <f aca="false">SUM(L81,L86)</f>
        <v>3942205.6109171</v>
      </c>
      <c r="M80" s="74" t="n">
        <f aca="false">SUM(M81,M86)</f>
        <v>3908510.45336251</v>
      </c>
      <c r="N80" s="74" t="n">
        <f aca="false">SUM(N81,N86)</f>
        <v>3966914.81365967</v>
      </c>
      <c r="O80" s="74" t="n">
        <f aca="false">SUM(O81,O86)</f>
        <v>4077668.81579687</v>
      </c>
      <c r="P80" s="74" t="n">
        <f aca="false">SUM(P81,P86)</f>
        <v>4055054.88718345</v>
      </c>
      <c r="Q80" s="74" t="n">
        <f aca="false">SUM(Q81,Q86)</f>
        <v>1418209.14905692</v>
      </c>
      <c r="R80" s="74" t="n">
        <f aca="false">SUM(R81,R86)</f>
        <v>1576031.1479014</v>
      </c>
      <c r="S80" s="74" t="n">
        <f aca="false">SUM(S81,S86)</f>
        <v>1633298</v>
      </c>
      <c r="T80" s="74" t="n">
        <f aca="false">SUM(T81,T86)</f>
        <v>1617502</v>
      </c>
      <c r="U80" s="74" t="n">
        <f aca="false">SUM(U81,U86)</f>
        <v>1421043</v>
      </c>
      <c r="V80" s="74" t="n">
        <f aca="false">SUM(V81,V86)</f>
        <v>1629664</v>
      </c>
      <c r="W80" s="74" t="n">
        <f aca="false">SUM(W81,W86)</f>
        <v>1523504</v>
      </c>
      <c r="X80" s="74" t="n">
        <f aca="false">SUM(X81,X86)</f>
        <v>1440235</v>
      </c>
      <c r="Y80" s="74" t="n">
        <f aca="false">SUM(Y81,Y86)</f>
        <v>1406110</v>
      </c>
      <c r="Z80" s="74" t="n">
        <f aca="false">SUM(Z81,Z86)</f>
        <v>1337969</v>
      </c>
      <c r="AA80" s="74" t="n">
        <f aca="false">SUM(AA81,AA86)</f>
        <v>1450472</v>
      </c>
      <c r="AB80" s="74" t="n">
        <f aca="false">SUM(AB81,AB86)</f>
        <v>1481283</v>
      </c>
    </row>
    <row r="81" customFormat="false" ht="12.75" hidden="false" customHeight="false" outlineLevel="0" collapsed="false">
      <c r="A81" s="70" t="s">
        <v>121</v>
      </c>
      <c r="B81" s="71" t="n">
        <v>723950.445590875</v>
      </c>
      <c r="C81" s="71" t="n">
        <v>733228.859358942</v>
      </c>
      <c r="D81" s="71" t="n">
        <v>1943145.36539474</v>
      </c>
      <c r="E81" s="71" t="n">
        <v>2100819.08959368</v>
      </c>
      <c r="F81" s="71" t="n">
        <v>2392659.38246167</v>
      </c>
      <c r="G81" s="71" t="n">
        <v>2471258.74948232</v>
      </c>
      <c r="H81" s="71" t="n">
        <v>2615728.87214124</v>
      </c>
      <c r="I81" s="71" t="n">
        <v>2830928.55718544</v>
      </c>
      <c r="J81" s="71" t="n">
        <v>3047529.18198412</v>
      </c>
      <c r="K81" s="72" t="n">
        <v>3153919.30791531</v>
      </c>
      <c r="L81" s="72" t="n">
        <v>3267902.11828226</v>
      </c>
      <c r="M81" s="72" t="n">
        <v>3205104.73814186</v>
      </c>
      <c r="N81" s="72" t="n">
        <v>3150300.89527208</v>
      </c>
      <c r="O81" s="72" t="n">
        <v>3320803.44406211</v>
      </c>
      <c r="P81" s="72" t="n">
        <v>3353116.57966183</v>
      </c>
      <c r="Q81" s="72" t="n">
        <v>1136526.18070078</v>
      </c>
      <c r="R81" s="72" t="n">
        <v>1266850.39088264</v>
      </c>
      <c r="S81" s="72" t="n">
        <v>1303018</v>
      </c>
      <c r="T81" s="72" t="n">
        <v>1229083</v>
      </c>
      <c r="U81" s="73" t="n">
        <v>1056839</v>
      </c>
      <c r="V81" s="73" t="n">
        <v>1299755</v>
      </c>
      <c r="W81" s="73" t="n">
        <v>1229921</v>
      </c>
      <c r="X81" s="73" t="n">
        <v>1160904</v>
      </c>
      <c r="Y81" s="73" t="n">
        <v>1162115</v>
      </c>
      <c r="Z81" s="73" t="n">
        <v>1028630</v>
      </c>
      <c r="AA81" s="73" t="n">
        <v>1144215</v>
      </c>
      <c r="AB81" s="73" t="n">
        <v>1213242</v>
      </c>
    </row>
    <row r="82" customFormat="false" ht="12.75" hidden="false" customHeight="false" outlineLevel="0" collapsed="false">
      <c r="A82" s="70" t="s">
        <v>105</v>
      </c>
      <c r="B82" s="71" t="n">
        <v>723950.445590875</v>
      </c>
      <c r="C82" s="71" t="n">
        <v>733228.859358942</v>
      </c>
      <c r="D82" s="71" t="n">
        <v>1943145.36539474</v>
      </c>
      <c r="E82" s="71" t="n">
        <v>2100819.08959368</v>
      </c>
      <c r="F82" s="71" t="n">
        <v>2392659.38246167</v>
      </c>
      <c r="G82" s="71" t="n">
        <v>2471258.74948232</v>
      </c>
      <c r="H82" s="71" t="n">
        <v>2615728.87214124</v>
      </c>
      <c r="I82" s="71" t="n">
        <v>2830928.55718544</v>
      </c>
      <c r="J82" s="71" t="n">
        <v>3047529.18198412</v>
      </c>
      <c r="K82" s="72" t="n">
        <v>3153919.30791531</v>
      </c>
      <c r="L82" s="72" t="n">
        <v>3267902.11828226</v>
      </c>
      <c r="M82" s="72" t="n">
        <v>3205104.73814186</v>
      </c>
      <c r="N82" s="72" t="n">
        <v>3150300.89527208</v>
      </c>
      <c r="O82" s="72" t="n">
        <v>3320803.44406211</v>
      </c>
      <c r="P82" s="72" t="n">
        <v>3353116.57966183</v>
      </c>
      <c r="Q82" s="72" t="n">
        <v>1136526.18070078</v>
      </c>
      <c r="R82" s="72" t="n">
        <v>1266850.39088264</v>
      </c>
      <c r="S82" s="72" t="n">
        <v>1303018</v>
      </c>
      <c r="T82" s="72" t="n">
        <v>1229083</v>
      </c>
      <c r="U82" s="73" t="n">
        <v>1056839</v>
      </c>
      <c r="V82" s="73" t="n">
        <v>1299755</v>
      </c>
      <c r="W82" s="73" t="n">
        <v>1229921</v>
      </c>
      <c r="X82" s="73" t="n">
        <v>1160904</v>
      </c>
      <c r="Y82" s="73" t="n">
        <v>1162115</v>
      </c>
      <c r="Z82" s="73" t="n">
        <v>1028630</v>
      </c>
      <c r="AA82" s="73" t="n">
        <v>1144215</v>
      </c>
      <c r="AB82" s="73" t="n">
        <v>1213242</v>
      </c>
    </row>
    <row r="83" customFormat="false" ht="12.75" hidden="false" customHeight="false" outlineLevel="0" collapsed="false">
      <c r="A83" s="70" t="s">
        <v>106</v>
      </c>
      <c r="B83" s="71" t="n">
        <v>0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3" t="n">
        <v>0</v>
      </c>
      <c r="V83" s="73" t="n">
        <v>0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73" t="n">
        <v>0</v>
      </c>
    </row>
    <row r="84" customFormat="false" ht="12.75" hidden="false" customHeight="false" outlineLevel="0" collapsed="false">
      <c r="A84" s="70" t="s">
        <v>107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2" t="n">
        <v>0</v>
      </c>
      <c r="S84" s="72" t="n">
        <v>0</v>
      </c>
      <c r="T84" s="72" t="n">
        <v>0</v>
      </c>
      <c r="U84" s="73" t="n">
        <v>0</v>
      </c>
      <c r="V84" s="73" t="n">
        <v>0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0</v>
      </c>
      <c r="AB84" s="73" t="n">
        <v>0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600749.042605953</v>
      </c>
      <c r="L86" s="72" t="n">
        <v>674303.49263484</v>
      </c>
      <c r="M86" s="72" t="n">
        <v>703405.715220648</v>
      </c>
      <c r="N86" s="72" t="n">
        <v>816613.91838759</v>
      </c>
      <c r="O86" s="72" t="n">
        <v>756865.371734762</v>
      </c>
      <c r="P86" s="72" t="n">
        <v>701938.307521615</v>
      </c>
      <c r="Q86" s="72" t="n">
        <v>281682.968356146</v>
      </c>
      <c r="R86" s="72" t="n">
        <v>309180.757018759</v>
      </c>
      <c r="S86" s="72" t="n">
        <v>330280</v>
      </c>
      <c r="T86" s="72" t="n">
        <v>388419</v>
      </c>
      <c r="U86" s="73" t="n">
        <v>364204</v>
      </c>
      <c r="V86" s="73" t="n">
        <v>329909</v>
      </c>
      <c r="W86" s="73" t="n">
        <v>293583</v>
      </c>
      <c r="X86" s="73" t="n">
        <v>279331</v>
      </c>
      <c r="Y86" s="73" t="n">
        <v>243995</v>
      </c>
      <c r="Z86" s="73" t="n">
        <v>309339</v>
      </c>
      <c r="AA86" s="73" t="n">
        <v>306257</v>
      </c>
      <c r="AB86" s="73" t="n">
        <v>268041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600749.042605953</v>
      </c>
      <c r="L87" s="72" t="n">
        <v>674303.49263484</v>
      </c>
      <c r="M87" s="72" t="n">
        <v>703405.715220648</v>
      </c>
      <c r="N87" s="72" t="n">
        <v>816613.91838759</v>
      </c>
      <c r="O87" s="72" t="n">
        <v>756865.371734762</v>
      </c>
      <c r="P87" s="72" t="n">
        <v>701938.307521615</v>
      </c>
      <c r="Q87" s="72" t="n">
        <v>281682.968356146</v>
      </c>
      <c r="R87" s="72" t="n">
        <v>309180.757018759</v>
      </c>
      <c r="S87" s="72" t="n">
        <v>330280</v>
      </c>
      <c r="T87" s="72" t="n">
        <v>388419</v>
      </c>
      <c r="U87" s="73" t="n">
        <v>364204</v>
      </c>
      <c r="V87" s="73" t="n">
        <v>329909</v>
      </c>
      <c r="W87" s="73" t="n">
        <v>293583</v>
      </c>
      <c r="X87" s="73" t="n">
        <v>279331</v>
      </c>
      <c r="Y87" s="73" t="n">
        <v>243995</v>
      </c>
      <c r="Z87" s="73" t="n">
        <v>309339</v>
      </c>
      <c r="AA87" s="73" t="n">
        <v>306257</v>
      </c>
      <c r="AB87" s="73" t="n">
        <v>268041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72" t="n">
        <v>0</v>
      </c>
      <c r="U88" s="73" t="n">
        <v>0</v>
      </c>
      <c r="V88" s="73" t="n">
        <v>0</v>
      </c>
      <c r="W88" s="73" t="n">
        <v>0</v>
      </c>
      <c r="X88" s="73" t="n">
        <v>0</v>
      </c>
      <c r="Y88" s="73" t="n">
        <v>0</v>
      </c>
      <c r="Z88" s="73" t="n">
        <v>0</v>
      </c>
      <c r="AA88" s="73" t="n">
        <v>0</v>
      </c>
      <c r="AB88" s="73" t="n">
        <v>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97449.6760965933</v>
      </c>
      <c r="C91" s="71" t="n">
        <v>302813.127930342</v>
      </c>
      <c r="D91" s="71" t="n">
        <v>329808.827965621</v>
      </c>
      <c r="E91" s="71" t="n">
        <v>353879.427148576</v>
      </c>
      <c r="F91" s="71" t="n">
        <v>376661.570790917</v>
      </c>
      <c r="G91" s="71" t="n">
        <v>424799.701405541</v>
      </c>
      <c r="H91" s="71" t="n">
        <v>431002.183216333</v>
      </c>
      <c r="I91" s="71" t="n">
        <v>515150.089731725</v>
      </c>
      <c r="J91" s="71" t="n">
        <v>661778.375421177</v>
      </c>
      <c r="K91" s="72" t="n">
        <v>673747.207068099</v>
      </c>
      <c r="L91" s="72" t="n">
        <v>745846.520403103</v>
      </c>
      <c r="M91" s="72" t="n">
        <v>723468.297346906</v>
      </c>
      <c r="N91" s="72" t="n">
        <v>807248.073707838</v>
      </c>
      <c r="O91" s="72" t="n">
        <v>736105.898774433</v>
      </c>
      <c r="P91" s="72" t="n">
        <v>657616.45950824</v>
      </c>
      <c r="Q91" s="72" t="n">
        <v>215748.812524606</v>
      </c>
      <c r="R91" s="72" t="n">
        <v>196822.320958366</v>
      </c>
      <c r="S91" s="72" t="n">
        <v>210795</v>
      </c>
      <c r="T91" s="72" t="n">
        <v>219891</v>
      </c>
      <c r="U91" s="73" t="n">
        <v>147183</v>
      </c>
      <c r="V91" s="73" t="n">
        <v>143102</v>
      </c>
      <c r="W91" s="73" t="n">
        <v>100421</v>
      </c>
      <c r="X91" s="73" t="n">
        <v>115936</v>
      </c>
      <c r="Y91" s="73" t="n">
        <v>108913</v>
      </c>
      <c r="Z91" s="73" t="n">
        <v>95195</v>
      </c>
      <c r="AA91" s="73" t="n">
        <v>85937</v>
      </c>
      <c r="AB91" s="73" t="n">
        <v>152521</v>
      </c>
    </row>
    <row r="92" customFormat="false" ht="12.75" hidden="false" customHeight="false" outlineLevel="0" collapsed="false">
      <c r="A92" s="70" t="s">
        <v>124</v>
      </c>
      <c r="B92" s="71" t="n">
        <v>40472.8427317303</v>
      </c>
      <c r="C92" s="71" t="n">
        <v>177223.991860233</v>
      </c>
      <c r="D92" s="71" t="n">
        <v>196031.352418155</v>
      </c>
      <c r="E92" s="71" t="n">
        <v>201540.522438044</v>
      </c>
      <c r="F92" s="71" t="n">
        <v>219730.242403481</v>
      </c>
      <c r="G92" s="71" t="n">
        <v>260698.52696809</v>
      </c>
      <c r="H92" s="71" t="n">
        <v>252012.189198448</v>
      </c>
      <c r="I92" s="71" t="n">
        <v>327365.364065384</v>
      </c>
      <c r="J92" s="71" t="n">
        <v>464777.613596274</v>
      </c>
      <c r="K92" s="72" t="n">
        <v>485656.728856803</v>
      </c>
      <c r="L92" s="72" t="n">
        <v>567974.210437513</v>
      </c>
      <c r="M92" s="72" t="n">
        <v>539644.549884192</v>
      </c>
      <c r="N92" s="72" t="n">
        <v>571065.481151225</v>
      </c>
      <c r="O92" s="72" t="n">
        <v>493858.873214952</v>
      </c>
      <c r="P92" s="72" t="n">
        <v>420179.667967052</v>
      </c>
      <c r="Q92" s="72" t="n">
        <v>104324.506731158</v>
      </c>
      <c r="R92" s="72" t="n">
        <v>71682.0991599474</v>
      </c>
      <c r="S92" s="72" t="n">
        <v>65744</v>
      </c>
      <c r="T92" s="72" t="n">
        <v>60929</v>
      </c>
      <c r="U92" s="73" t="n">
        <v>77035</v>
      </c>
      <c r="V92" s="73" t="n">
        <v>60670</v>
      </c>
      <c r="W92" s="73" t="n">
        <v>51018</v>
      </c>
      <c r="X92" s="73" t="n">
        <v>47202</v>
      </c>
      <c r="Y92" s="73" t="n">
        <v>44187</v>
      </c>
      <c r="Z92" s="73" t="n">
        <v>53869</v>
      </c>
      <c r="AA92" s="73" t="n">
        <v>45016</v>
      </c>
      <c r="AB92" s="73" t="n">
        <v>95713</v>
      </c>
    </row>
    <row r="93" customFormat="false" ht="12.75" hidden="false" customHeight="false" outlineLevel="0" collapsed="false">
      <c r="A93" s="70" t="s">
        <v>125</v>
      </c>
      <c r="B93" s="71" t="n">
        <v>24108.4347821641</v>
      </c>
      <c r="C93" s="71" t="n">
        <v>22864.9729270949</v>
      </c>
      <c r="D93" s="71" t="n">
        <v>6287.3562630699</v>
      </c>
      <c r="E93" s="71" t="n">
        <v>7602.91027338777</v>
      </c>
      <c r="F93" s="71" t="n">
        <v>9491.1111906454</v>
      </c>
      <c r="G93" s="71" t="n">
        <v>14103.9865427977</v>
      </c>
      <c r="H93" s="71" t="n">
        <v>24390.6679005844</v>
      </c>
      <c r="I93" s="71" t="n">
        <v>22644.0948344181</v>
      </c>
      <c r="J93" s="71" t="n">
        <v>25018.0230388122</v>
      </c>
      <c r="K93" s="72" t="n">
        <v>29496.4286262098</v>
      </c>
      <c r="L93" s="72" t="n">
        <v>26556.5003093316</v>
      </c>
      <c r="M93" s="72" t="n">
        <v>39815.8326643931</v>
      </c>
      <c r="N93" s="72" t="n">
        <v>43756.8704846536</v>
      </c>
      <c r="O93" s="72" t="n">
        <v>70980.095407065</v>
      </c>
      <c r="P93" s="72" t="n">
        <v>77625.3559869723</v>
      </c>
      <c r="Q93" s="72" t="n">
        <v>78159.1447109411</v>
      </c>
      <c r="R93" s="72" t="n">
        <v>87962.6552409974</v>
      </c>
      <c r="S93" s="72" t="n">
        <v>116258</v>
      </c>
      <c r="T93" s="72" t="n">
        <v>124429</v>
      </c>
      <c r="U93" s="73" t="n">
        <v>42228</v>
      </c>
      <c r="V93" s="73" t="n">
        <v>51436</v>
      </c>
      <c r="W93" s="73" t="n">
        <v>15482</v>
      </c>
      <c r="X93" s="73" t="n">
        <v>31008</v>
      </c>
      <c r="Y93" s="73" t="n">
        <v>28000</v>
      </c>
      <c r="Z93" s="73" t="n">
        <v>16028</v>
      </c>
      <c r="AA93" s="73" t="n">
        <v>16171</v>
      </c>
      <c r="AB93" s="73" t="n">
        <v>21015</v>
      </c>
    </row>
    <row r="94" customFormat="false" ht="12.75" hidden="false" customHeight="false" outlineLevel="0" collapsed="false">
      <c r="A94" s="70" t="s">
        <v>126</v>
      </c>
      <c r="B94" s="71" t="n">
        <v>32868.3985826989</v>
      </c>
      <c r="C94" s="71" t="n">
        <v>102724.163143013</v>
      </c>
      <c r="D94" s="71" t="n">
        <v>127490.119284396</v>
      </c>
      <c r="E94" s="71" t="n">
        <v>144735.994437144</v>
      </c>
      <c r="F94" s="71" t="n">
        <v>147440.217196791</v>
      </c>
      <c r="G94" s="71" t="n">
        <v>149997.187894653</v>
      </c>
      <c r="H94" s="71" t="n">
        <v>154599.326117301</v>
      </c>
      <c r="I94" s="71" t="n">
        <v>165140.630831923</v>
      </c>
      <c r="J94" s="71" t="n">
        <v>171982.738786091</v>
      </c>
      <c r="K94" s="72" t="n">
        <v>158594.049585087</v>
      </c>
      <c r="L94" s="72" t="n">
        <v>151315.809656258</v>
      </c>
      <c r="M94" s="72" t="n">
        <v>144007.914798321</v>
      </c>
      <c r="N94" s="72" t="n">
        <v>192425.722071959</v>
      </c>
      <c r="O94" s="72" t="n">
        <v>171266.930152416</v>
      </c>
      <c r="P94" s="72" t="n">
        <v>159811.435554215</v>
      </c>
      <c r="Q94" s="72" t="n">
        <v>33265.1610825072</v>
      </c>
      <c r="R94" s="72" t="n">
        <v>37177.5665574206</v>
      </c>
      <c r="S94" s="72" t="n">
        <v>28794</v>
      </c>
      <c r="T94" s="72" t="n">
        <v>34533</v>
      </c>
      <c r="U94" s="73" t="n">
        <v>27920</v>
      </c>
      <c r="V94" s="73" t="n">
        <v>30996</v>
      </c>
      <c r="W94" s="73" t="n">
        <v>33921</v>
      </c>
      <c r="X94" s="73" t="n">
        <v>37726</v>
      </c>
      <c r="Y94" s="73" t="n">
        <v>36726</v>
      </c>
      <c r="Z94" s="73" t="n">
        <v>25298</v>
      </c>
      <c r="AA94" s="73" t="n">
        <v>24749</v>
      </c>
      <c r="AB94" s="73" t="n">
        <v>35793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821400.121687468</v>
      </c>
      <c r="C96" s="71" t="n">
        <v>1036041.98728928</v>
      </c>
      <c r="D96" s="71" t="n">
        <v>2272954.19336036</v>
      </c>
      <c r="E96" s="71" t="n">
        <v>2454698.51674225</v>
      </c>
      <c r="F96" s="71" t="n">
        <v>2769320.95325258</v>
      </c>
      <c r="G96" s="71" t="n">
        <v>2896058.45088786</v>
      </c>
      <c r="H96" s="71" t="n">
        <v>3046731.05535757</v>
      </c>
      <c r="I96" s="71" t="n">
        <v>3346078.64691717</v>
      </c>
      <c r="J96" s="71" t="n">
        <v>3709307.5574053</v>
      </c>
      <c r="K96" s="72" t="n">
        <v>4428415.55758936</v>
      </c>
      <c r="L96" s="72" t="n">
        <v>4688052.13132021</v>
      </c>
      <c r="M96" s="72" t="n">
        <v>4631978.75070942</v>
      </c>
      <c r="N96" s="72" t="n">
        <v>4774162.88736751</v>
      </c>
      <c r="O96" s="72" t="n">
        <v>4813774.71457131</v>
      </c>
      <c r="P96" s="72" t="n">
        <v>4712671.34669169</v>
      </c>
      <c r="Q96" s="72" t="n">
        <v>1633957.96158153</v>
      </c>
      <c r="R96" s="72" t="n">
        <v>1772853.46885977</v>
      </c>
      <c r="S96" s="72" t="n">
        <v>1844093</v>
      </c>
      <c r="T96" s="72" t="n">
        <v>1837393</v>
      </c>
      <c r="U96" s="73" t="n">
        <v>1568226</v>
      </c>
      <c r="V96" s="73" t="n">
        <v>1772766</v>
      </c>
      <c r="W96" s="73" t="n">
        <v>1623925</v>
      </c>
      <c r="X96" s="73" t="n">
        <v>1556171</v>
      </c>
      <c r="Y96" s="73" t="n">
        <v>1515023</v>
      </c>
      <c r="Z96" s="73" t="n">
        <v>1433164</v>
      </c>
      <c r="AA96" s="73" t="n">
        <v>1536409</v>
      </c>
      <c r="AB96" s="73" t="n">
        <v>1633805</v>
      </c>
    </row>
    <row r="97" customFormat="false" ht="12.75" hidden="false" customHeight="false" outlineLevel="0" collapsed="false">
      <c r="A97" s="70" t="s">
        <v>105</v>
      </c>
      <c r="B97" s="71" t="n">
        <v>821400.121687468</v>
      </c>
      <c r="C97" s="71" t="n">
        <v>1036041.98728928</v>
      </c>
      <c r="D97" s="71" t="n">
        <v>2272954.19336036</v>
      </c>
      <c r="E97" s="71" t="n">
        <v>2454698.51674225</v>
      </c>
      <c r="F97" s="71" t="n">
        <v>2769320.95325258</v>
      </c>
      <c r="G97" s="71" t="n">
        <v>2896058.45088786</v>
      </c>
      <c r="H97" s="71" t="n">
        <v>3046731.05535757</v>
      </c>
      <c r="I97" s="71" t="n">
        <v>3346078.64691717</v>
      </c>
      <c r="J97" s="71" t="n">
        <v>3709307.5574053</v>
      </c>
      <c r="K97" s="72" t="n">
        <v>4428415.55758936</v>
      </c>
      <c r="L97" s="72" t="n">
        <v>4688052.13132021</v>
      </c>
      <c r="M97" s="72" t="n">
        <v>4631978.75070942</v>
      </c>
      <c r="N97" s="72" t="n">
        <v>4774162.88736751</v>
      </c>
      <c r="O97" s="72" t="n">
        <v>4813774.71457131</v>
      </c>
      <c r="P97" s="72" t="n">
        <v>4712671.34669169</v>
      </c>
      <c r="Q97" s="72" t="n">
        <v>1633957.96158153</v>
      </c>
      <c r="R97" s="72" t="n">
        <v>1772853.46885977</v>
      </c>
      <c r="S97" s="72" t="n">
        <v>1844093</v>
      </c>
      <c r="T97" s="72" t="n">
        <v>1837393</v>
      </c>
      <c r="U97" s="73" t="n">
        <v>1568226</v>
      </c>
      <c r="V97" s="73" t="n">
        <v>1772766</v>
      </c>
      <c r="W97" s="73" t="n">
        <v>1623925</v>
      </c>
      <c r="X97" s="73" t="n">
        <v>1556171</v>
      </c>
      <c r="Y97" s="73" t="n">
        <v>1515023</v>
      </c>
      <c r="Z97" s="73" t="n">
        <v>1433164</v>
      </c>
      <c r="AA97" s="73" t="n">
        <v>1536409</v>
      </c>
      <c r="AB97" s="73" t="n">
        <v>1633805</v>
      </c>
    </row>
    <row r="98" customFormat="false" ht="12.75" hidden="false" customHeight="false" outlineLevel="0" collapsed="false">
      <c r="A98" s="70" t="s">
        <v>106</v>
      </c>
      <c r="B98" s="71" t="n">
        <v>0</v>
      </c>
      <c r="C98" s="71" t="n">
        <v>0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  <c r="S98" s="72" t="n">
        <v>0</v>
      </c>
      <c r="T98" s="72" t="n">
        <v>0</v>
      </c>
      <c r="U98" s="73" t="n">
        <v>0</v>
      </c>
      <c r="V98" s="73" t="n">
        <v>0</v>
      </c>
      <c r="W98" s="73" t="n">
        <v>0</v>
      </c>
      <c r="X98" s="73" t="n">
        <v>0</v>
      </c>
      <c r="Y98" s="73" t="n">
        <v>0</v>
      </c>
      <c r="Z98" s="73" t="n">
        <v>0</v>
      </c>
      <c r="AA98" s="73" t="n">
        <v>0</v>
      </c>
      <c r="AB98" s="73" t="n">
        <v>0</v>
      </c>
    </row>
    <row r="99" customFormat="false" ht="12.75" hidden="false" customHeight="false" outlineLevel="0" collapsed="false">
      <c r="A99" s="70" t="s">
        <v>107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2" t="n">
        <v>0</v>
      </c>
      <c r="U99" s="73" t="n">
        <v>0</v>
      </c>
      <c r="V99" s="73" t="n">
        <v>0</v>
      </c>
      <c r="W99" s="73" t="n">
        <v>0</v>
      </c>
      <c r="X99" s="73" t="n">
        <v>0</v>
      </c>
      <c r="Y99" s="73" t="n">
        <v>0</v>
      </c>
      <c r="Z99" s="73" t="n">
        <v>0</v>
      </c>
      <c r="AA99" s="73" t="n">
        <v>0</v>
      </c>
      <c r="AB99" s="73" t="n">
        <v>0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822156.833671638</v>
      </c>
      <c r="C101" s="71" t="n">
        <v>1036041.98728928</v>
      </c>
      <c r="D101" s="71" t="n">
        <v>2272954.19336036</v>
      </c>
      <c r="E101" s="71" t="n">
        <v>2454698.51674225</v>
      </c>
      <c r="F101" s="71" t="n">
        <v>2769320.95325258</v>
      </c>
      <c r="G101" s="71" t="n">
        <v>2896058.45088786</v>
      </c>
      <c r="H101" s="71" t="n">
        <v>3046731.05535757</v>
      </c>
      <c r="I101" s="71" t="n">
        <v>3346078.64691717</v>
      </c>
      <c r="J101" s="71" t="n">
        <v>3709307.5574053</v>
      </c>
      <c r="K101" s="72" t="n">
        <v>4428415.55758936</v>
      </c>
      <c r="L101" s="72" t="n">
        <v>4688052.13132021</v>
      </c>
      <c r="M101" s="72" t="n">
        <v>4631978.75070942</v>
      </c>
      <c r="N101" s="72" t="n">
        <v>4774162.88736751</v>
      </c>
      <c r="O101" s="72" t="n">
        <v>4813774.71457131</v>
      </c>
      <c r="P101" s="72" t="n">
        <v>4712671.34669169</v>
      </c>
      <c r="Q101" s="72" t="n">
        <v>1633957.96158153</v>
      </c>
      <c r="R101" s="72" t="n">
        <v>1772853.46885977</v>
      </c>
      <c r="S101" s="72" t="n">
        <v>1844093</v>
      </c>
      <c r="T101" s="72" t="n">
        <v>1837393</v>
      </c>
      <c r="U101" s="73" t="n">
        <v>1568226</v>
      </c>
      <c r="V101" s="73" t="n">
        <v>1772766</v>
      </c>
      <c r="W101" s="73" t="n">
        <v>1623925</v>
      </c>
      <c r="X101" s="73" t="n">
        <v>1556171</v>
      </c>
      <c r="Y101" s="73" t="n">
        <v>1515023</v>
      </c>
      <c r="Z101" s="73" t="n">
        <v>1433164</v>
      </c>
      <c r="AA101" s="73" t="n">
        <v>1536409</v>
      </c>
      <c r="AB101" s="73" t="n">
        <v>1633805</v>
      </c>
    </row>
    <row r="102" customFormat="false" ht="12.75" hidden="false" customHeight="false" outlineLevel="0" collapsed="false">
      <c r="A102" s="70" t="s">
        <v>105</v>
      </c>
      <c r="B102" s="71" t="n">
        <v>822156.833671638</v>
      </c>
      <c r="C102" s="71" t="n">
        <v>1036041.98728928</v>
      </c>
      <c r="D102" s="71" t="n">
        <v>2272954.19336036</v>
      </c>
      <c r="E102" s="71" t="n">
        <v>2454698.51674225</v>
      </c>
      <c r="F102" s="71" t="n">
        <v>2769320.95325258</v>
      </c>
      <c r="G102" s="71" t="n">
        <v>2896058.45088786</v>
      </c>
      <c r="H102" s="71" t="n">
        <v>3046731.05535757</v>
      </c>
      <c r="I102" s="71" t="n">
        <v>3346078.64691717</v>
      </c>
      <c r="J102" s="71" t="n">
        <v>3709307.5574053</v>
      </c>
      <c r="K102" s="72" t="n">
        <v>4428415.55758936</v>
      </c>
      <c r="L102" s="72" t="n">
        <v>4688052.13132021</v>
      </c>
      <c r="M102" s="72" t="n">
        <v>4631978.75070942</v>
      </c>
      <c r="N102" s="72" t="n">
        <v>4774162.88736751</v>
      </c>
      <c r="O102" s="72" t="n">
        <v>4813774.71457131</v>
      </c>
      <c r="P102" s="72" t="n">
        <v>4712671.34669169</v>
      </c>
      <c r="Q102" s="72" t="n">
        <v>1633957.96158153</v>
      </c>
      <c r="R102" s="72" t="n">
        <v>1772853.46885977</v>
      </c>
      <c r="S102" s="72" t="n">
        <v>1844093</v>
      </c>
      <c r="T102" s="72" t="n">
        <v>1837393</v>
      </c>
      <c r="U102" s="73" t="n">
        <v>1568226</v>
      </c>
      <c r="V102" s="73" t="n">
        <v>1772766</v>
      </c>
      <c r="W102" s="73" t="n">
        <v>1623925</v>
      </c>
      <c r="X102" s="73" t="n">
        <v>1556171</v>
      </c>
      <c r="Y102" s="73" t="n">
        <v>1515023</v>
      </c>
      <c r="Z102" s="73" t="n">
        <v>1433164</v>
      </c>
      <c r="AA102" s="73" t="n">
        <v>1536409</v>
      </c>
      <c r="AB102" s="73" t="n">
        <v>1633805</v>
      </c>
    </row>
    <row r="103" customFormat="false" ht="12.75" hidden="false" customHeight="false" outlineLevel="0" collapsed="false">
      <c r="A103" s="70" t="s">
        <v>106</v>
      </c>
      <c r="B103" s="71" t="n">
        <v>0</v>
      </c>
      <c r="C103" s="71" t="n">
        <v>0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</row>
    <row r="104" customFormat="false" ht="12.75" hidden="false" customHeight="false" outlineLevel="0" collapsed="false">
      <c r="A104" s="70" t="s">
        <v>107</v>
      </c>
      <c r="B104" s="71" t="n">
        <v>0</v>
      </c>
      <c r="C104" s="71" t="n">
        <v>0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3" t="n">
        <v>0</v>
      </c>
      <c r="V104" s="73" t="n">
        <v>0</v>
      </c>
      <c r="W104" s="73" t="n">
        <v>0</v>
      </c>
      <c r="X104" s="73" t="n">
        <v>0</v>
      </c>
      <c r="Y104" s="73" t="n">
        <v>0</v>
      </c>
      <c r="Z104" s="73" t="n">
        <v>0</v>
      </c>
      <c r="AA104" s="73" t="n">
        <v>0</v>
      </c>
      <c r="AB104" s="73" t="n">
        <v>0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B8" activeCellId="0" sqref="AB8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7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853658.5490559</v>
      </c>
      <c r="C8" s="71" t="n">
        <v>667912.344119888</v>
      </c>
      <c r="D8" s="71" t="n">
        <v>826857.651227356</v>
      </c>
      <c r="E8" s="71" t="n">
        <v>893226.916449794</v>
      </c>
      <c r="F8" s="71" t="n">
        <v>844130.624849808</v>
      </c>
      <c r="G8" s="71" t="n">
        <v>845897.138299341</v>
      </c>
      <c r="H8" s="71" t="n">
        <v>947513.843227683</v>
      </c>
      <c r="I8" s="71" t="n">
        <v>1019275.19262922</v>
      </c>
      <c r="J8" s="71" t="n">
        <v>1500336.43005783</v>
      </c>
      <c r="K8" s="72" t="n">
        <v>1653766.94293471</v>
      </c>
      <c r="L8" s="72" t="n">
        <v>1701166.25678101</v>
      </c>
      <c r="M8" s="72" t="n">
        <v>1663754.518542</v>
      </c>
      <c r="N8" s="72" t="n">
        <v>1772034.89055797</v>
      </c>
      <c r="O8" s="72" t="n">
        <v>1758452.421734</v>
      </c>
      <c r="P8" s="72" t="n">
        <v>1748739.40986691</v>
      </c>
      <c r="Q8" s="72" t="n">
        <v>1758983.65399856</v>
      </c>
      <c r="R8" s="72" t="n">
        <v>1898242.68980433</v>
      </c>
      <c r="S8" s="72" t="n">
        <v>1937388</v>
      </c>
      <c r="T8" s="72" t="n">
        <v>2080643</v>
      </c>
      <c r="U8" s="73" t="n">
        <v>2129392</v>
      </c>
      <c r="V8" s="73" t="n">
        <v>2134845</v>
      </c>
      <c r="W8" s="73" t="n">
        <v>1828514</v>
      </c>
      <c r="X8" s="73" t="n">
        <v>1844886</v>
      </c>
      <c r="Y8" s="73" t="n">
        <v>1894243</v>
      </c>
      <c r="Z8" s="73" t="n">
        <v>2129664</v>
      </c>
      <c r="AA8" s="73" t="n">
        <v>2413173</v>
      </c>
      <c r="AB8" s="73" t="n">
        <v>2601864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-756.711984170403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163335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037792.6506905</v>
      </c>
      <c r="C15" s="71" t="n">
        <v>1418013.83555831</v>
      </c>
      <c r="D15" s="71" t="n">
        <v>1759330.82118589</v>
      </c>
      <c r="E15" s="71" t="n">
        <v>1871214.26708865</v>
      </c>
      <c r="F15" s="71" t="n">
        <v>1996271.14831044</v>
      </c>
      <c r="G15" s="71" t="n">
        <v>2100047.55014495</v>
      </c>
      <c r="H15" s="71" t="n">
        <v>2181375.68193555</v>
      </c>
      <c r="I15" s="71" t="n">
        <v>2368468.62968663</v>
      </c>
      <c r="J15" s="71" t="n">
        <v>2604893.06330305</v>
      </c>
      <c r="K15" s="72" t="n">
        <v>2822083.71893263</v>
      </c>
      <c r="L15" s="72" t="n">
        <v>3007173.42509318</v>
      </c>
      <c r="M15" s="72" t="n">
        <v>3112018.93825128</v>
      </c>
      <c r="N15" s="72" t="n">
        <v>3204715.64502027</v>
      </c>
      <c r="O15" s="72" t="n">
        <v>3282455.53038863</v>
      </c>
      <c r="P15" s="72" t="n">
        <v>3295498.07498607</v>
      </c>
      <c r="Q15" s="72" t="n">
        <v>2234794.43509917</v>
      </c>
      <c r="R15" s="72" t="n">
        <v>2354191.31519611</v>
      </c>
      <c r="S15" s="72" t="n">
        <v>2370954</v>
      </c>
      <c r="T15" s="72" t="n">
        <v>2356837</v>
      </c>
      <c r="U15" s="73" t="n">
        <v>2671501</v>
      </c>
      <c r="V15" s="73" t="n">
        <v>2324606</v>
      </c>
      <c r="W15" s="73" t="n">
        <v>2356697</v>
      </c>
      <c r="X15" s="73" t="n">
        <v>2428988</v>
      </c>
      <c r="Y15" s="73" t="n">
        <v>2698067</v>
      </c>
      <c r="Z15" s="73" t="n">
        <v>2393947</v>
      </c>
      <c r="AA15" s="73" t="n">
        <v>2628777</v>
      </c>
      <c r="AB15" s="73" t="n">
        <v>2796135</v>
      </c>
    </row>
    <row r="16" customFormat="false" ht="12.75" hidden="false" customHeight="false" outlineLevel="0" collapsed="false">
      <c r="A16" s="70" t="s">
        <v>105</v>
      </c>
      <c r="B16" s="71" t="n">
        <v>1037792.6506905</v>
      </c>
      <c r="C16" s="71" t="n">
        <v>1418013.83555831</v>
      </c>
      <c r="D16" s="71" t="n">
        <v>1759330.82118589</v>
      </c>
      <c r="E16" s="71" t="n">
        <v>1871214.26708865</v>
      </c>
      <c r="F16" s="71" t="n">
        <v>1996271.14831044</v>
      </c>
      <c r="G16" s="71" t="n">
        <v>2100047.55014495</v>
      </c>
      <c r="H16" s="71" t="n">
        <v>2181375.68193555</v>
      </c>
      <c r="I16" s="71" t="n">
        <v>2368468.62968663</v>
      </c>
      <c r="J16" s="71" t="n">
        <v>2604893.06330305</v>
      </c>
      <c r="K16" s="72" t="n">
        <v>2822083.71893263</v>
      </c>
      <c r="L16" s="72" t="n">
        <v>3007173.42509318</v>
      </c>
      <c r="M16" s="72" t="n">
        <v>3112018.93825128</v>
      </c>
      <c r="N16" s="72" t="n">
        <v>3204715.64502027</v>
      </c>
      <c r="O16" s="72" t="n">
        <v>3282455.53038863</v>
      </c>
      <c r="P16" s="72" t="n">
        <v>3295498.07498607</v>
      </c>
      <c r="Q16" s="72" t="n">
        <v>2234794.43509917</v>
      </c>
      <c r="R16" s="72" t="n">
        <v>2354191.31519611</v>
      </c>
      <c r="S16" s="72" t="n">
        <v>2370954</v>
      </c>
      <c r="T16" s="72" t="n">
        <v>2356837</v>
      </c>
      <c r="U16" s="73" t="n">
        <v>2671501</v>
      </c>
      <c r="V16" s="73" t="n">
        <v>2324606</v>
      </c>
      <c r="W16" s="73" t="n">
        <v>2356697</v>
      </c>
      <c r="X16" s="73" t="n">
        <v>2428988</v>
      </c>
      <c r="Y16" s="73" t="n">
        <v>2698067</v>
      </c>
      <c r="Z16" s="73" t="n">
        <v>2393947</v>
      </c>
      <c r="AA16" s="73" t="n">
        <v>2628777</v>
      </c>
      <c r="AB16" s="73" t="n">
        <v>2796135</v>
      </c>
    </row>
    <row r="17" customFormat="false" ht="12.75" hidden="false" customHeight="false" outlineLevel="0" collapsed="false">
      <c r="A17" s="70" t="s">
        <v>106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950207.328857825</v>
      </c>
      <c r="C20" s="71" t="n">
        <v>1304867.49870899</v>
      </c>
      <c r="D20" s="71" t="n">
        <v>1712950.00076694</v>
      </c>
      <c r="E20" s="71" t="n">
        <v>1820584.09984508</v>
      </c>
      <c r="F20" s="71" t="n">
        <v>1976020.4107719</v>
      </c>
      <c r="G20" s="71" t="n">
        <v>2076614.53193785</v>
      </c>
      <c r="H20" s="71" t="n">
        <v>2154562.00180997</v>
      </c>
      <c r="I20" s="71" t="n">
        <v>2318503.14188861</v>
      </c>
      <c r="J20" s="71" t="n">
        <v>2489876.42075232</v>
      </c>
      <c r="K20" s="72" t="n">
        <v>2800883.00107883</v>
      </c>
      <c r="L20" s="72" t="n">
        <v>2958454.46690152</v>
      </c>
      <c r="M20" s="72" t="n">
        <v>3071073.15052944</v>
      </c>
      <c r="N20" s="72" t="n">
        <v>3320185.80346963</v>
      </c>
      <c r="O20" s="72" t="n">
        <v>3528499.92074976</v>
      </c>
      <c r="P20" s="72" t="n">
        <v>3666024.14320263</v>
      </c>
      <c r="Q20" s="72" t="n">
        <v>2534138.44761559</v>
      </c>
      <c r="R20" s="72" t="n">
        <v>2472388.19324788</v>
      </c>
      <c r="S20" s="72" t="n">
        <v>2458139</v>
      </c>
      <c r="T20" s="72" t="n">
        <v>2553847</v>
      </c>
      <c r="U20" s="73" t="n">
        <v>2527329</v>
      </c>
      <c r="V20" s="73" t="n">
        <v>2621265</v>
      </c>
      <c r="W20" s="73" t="n">
        <v>2603991</v>
      </c>
      <c r="X20" s="73" t="n">
        <v>2568309</v>
      </c>
      <c r="Y20" s="73" t="n">
        <v>2639518</v>
      </c>
      <c r="Z20" s="73" t="n">
        <v>2835205</v>
      </c>
      <c r="AA20" s="73" t="n">
        <v>3034980</v>
      </c>
      <c r="AB20" s="73" t="n">
        <v>3226037</v>
      </c>
    </row>
    <row r="21" customFormat="false" ht="12.75" hidden="false" customHeight="false" outlineLevel="0" collapsed="false">
      <c r="A21" s="70" t="s">
        <v>105</v>
      </c>
      <c r="B21" s="71" t="n">
        <v>950207.328857825</v>
      </c>
      <c r="C21" s="71" t="n">
        <v>1304867.49870899</v>
      </c>
      <c r="D21" s="71" t="n">
        <v>1712950.00076694</v>
      </c>
      <c r="E21" s="71" t="n">
        <v>1820584.09984508</v>
      </c>
      <c r="F21" s="71" t="n">
        <v>1976020.4107719</v>
      </c>
      <c r="G21" s="71" t="n">
        <v>2076614.53193785</v>
      </c>
      <c r="H21" s="71" t="n">
        <v>2154562.00180997</v>
      </c>
      <c r="I21" s="71" t="n">
        <v>2318503.14188861</v>
      </c>
      <c r="J21" s="71" t="n">
        <v>2489876.42075232</v>
      </c>
      <c r="K21" s="72" t="n">
        <v>2800883.00107883</v>
      </c>
      <c r="L21" s="72" t="n">
        <v>2958454.46690152</v>
      </c>
      <c r="M21" s="72" t="n">
        <v>3071073.15052944</v>
      </c>
      <c r="N21" s="72" t="n">
        <v>3320185.80346963</v>
      </c>
      <c r="O21" s="72" t="n">
        <v>3528499.92074976</v>
      </c>
      <c r="P21" s="72" t="n">
        <v>3666024.14320263</v>
      </c>
      <c r="Q21" s="72" t="n">
        <v>2534138.44761559</v>
      </c>
      <c r="R21" s="72" t="n">
        <v>2472388.19324788</v>
      </c>
      <c r="S21" s="72" t="n">
        <v>2458139</v>
      </c>
      <c r="T21" s="72" t="n">
        <v>2553847</v>
      </c>
      <c r="U21" s="73" t="n">
        <v>2527329</v>
      </c>
      <c r="V21" s="73" t="n">
        <v>2621265</v>
      </c>
      <c r="W21" s="73" t="n">
        <v>2603991</v>
      </c>
      <c r="X21" s="73" t="n">
        <v>2568309</v>
      </c>
      <c r="Y21" s="73" t="n">
        <v>2639518</v>
      </c>
      <c r="Z21" s="73" t="n">
        <v>2835205</v>
      </c>
      <c r="AA21" s="73" t="n">
        <v>3034980</v>
      </c>
      <c r="AB21" s="73" t="n">
        <v>3226037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105630.346195733</v>
      </c>
      <c r="L25" s="72" t="n">
        <v>145722.787767853</v>
      </c>
      <c r="M25" s="72" t="n">
        <v>208539.085707858</v>
      </c>
      <c r="N25" s="72" t="n">
        <v>251815.341824187</v>
      </c>
      <c r="O25" s="72" t="n">
        <v>274559.64986732</v>
      </c>
      <c r="P25" s="72" t="n">
        <v>303618.923935107</v>
      </c>
      <c r="Q25" s="72" t="n">
        <v>303308.569763221</v>
      </c>
      <c r="R25" s="72" t="n">
        <v>297279.415900155</v>
      </c>
      <c r="S25" s="72" t="n">
        <v>257023</v>
      </c>
      <c r="T25" s="72" t="n">
        <v>255335</v>
      </c>
      <c r="U25" s="73" t="n">
        <v>295146</v>
      </c>
      <c r="V25" s="73" t="n">
        <v>270266</v>
      </c>
      <c r="W25" s="73" t="n">
        <v>250141</v>
      </c>
      <c r="X25" s="73" t="n">
        <v>237485</v>
      </c>
      <c r="Y25" s="73" t="n">
        <v>249037</v>
      </c>
      <c r="Z25" s="73" t="n">
        <v>248124</v>
      </c>
      <c r="AA25" s="73" t="n">
        <v>223039</v>
      </c>
      <c r="AB25" s="73" t="n">
        <v>238785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105630.346195733</v>
      </c>
      <c r="L26" s="72" t="n">
        <v>145722.787767853</v>
      </c>
      <c r="M26" s="72" t="n">
        <v>208539.085707858</v>
      </c>
      <c r="N26" s="72" t="n">
        <v>251815.341824187</v>
      </c>
      <c r="O26" s="72" t="n">
        <v>274559.64986732</v>
      </c>
      <c r="P26" s="72" t="n">
        <v>303618.923935107</v>
      </c>
      <c r="Q26" s="72" t="n">
        <v>303308.569763221</v>
      </c>
      <c r="R26" s="72" t="n">
        <v>297279.415900155</v>
      </c>
      <c r="S26" s="72" t="n">
        <v>257023</v>
      </c>
      <c r="T26" s="72" t="n">
        <v>255335</v>
      </c>
      <c r="U26" s="73" t="n">
        <v>295146</v>
      </c>
      <c r="V26" s="73" t="n">
        <v>270266</v>
      </c>
      <c r="W26" s="73" t="n">
        <v>250141</v>
      </c>
      <c r="X26" s="73" t="n">
        <v>237485</v>
      </c>
      <c r="Y26" s="73" t="n">
        <v>249037</v>
      </c>
      <c r="Z26" s="73" t="n">
        <v>248124</v>
      </c>
      <c r="AA26" s="73" t="n">
        <v>223039</v>
      </c>
      <c r="AB26" s="73" t="n">
        <v>238785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654935.756175128</v>
      </c>
      <c r="C30" s="71" t="n">
        <v>839808.674578056</v>
      </c>
      <c r="D30" s="71" t="n">
        <v>1103095.36104876</v>
      </c>
      <c r="E30" s="71" t="n">
        <v>1158341.98268766</v>
      </c>
      <c r="F30" s="71" t="n">
        <v>1201682.15028914</v>
      </c>
      <c r="G30" s="71" t="n">
        <v>1227196.12645271</v>
      </c>
      <c r="H30" s="71" t="n">
        <v>1297008.43120312</v>
      </c>
      <c r="I30" s="71" t="n">
        <v>1394975.53468348</v>
      </c>
      <c r="J30" s="71" t="n">
        <v>1497027.86029461</v>
      </c>
      <c r="K30" s="72" t="n">
        <v>1621647.58695797</v>
      </c>
      <c r="L30" s="72" t="n">
        <v>1658741.81293875</v>
      </c>
      <c r="M30" s="72" t="n">
        <v>1725098.29586416</v>
      </c>
      <c r="N30" s="72" t="n">
        <v>1815856.69511154</v>
      </c>
      <c r="O30" s="72" t="n">
        <v>1829893.7024179</v>
      </c>
      <c r="P30" s="72" t="n">
        <v>1845111.28267794</v>
      </c>
      <c r="Q30" s="72" t="n">
        <v>1178212.31906659</v>
      </c>
      <c r="R30" s="72" t="n">
        <v>1241004.07499629</v>
      </c>
      <c r="S30" s="72" t="n">
        <v>1264333</v>
      </c>
      <c r="T30" s="72" t="n">
        <v>1218320</v>
      </c>
      <c r="U30" s="73" t="n">
        <v>1234573</v>
      </c>
      <c r="V30" s="73" t="n">
        <v>1276959</v>
      </c>
      <c r="W30" s="73" t="n">
        <v>1310072</v>
      </c>
      <c r="X30" s="73" t="n">
        <v>1358375</v>
      </c>
      <c r="Y30" s="73" t="n">
        <v>1511294</v>
      </c>
      <c r="Z30" s="73" t="n">
        <v>1474817</v>
      </c>
      <c r="AA30" s="73" t="n">
        <v>1584621</v>
      </c>
      <c r="AB30" s="73" t="n">
        <v>1676521</v>
      </c>
    </row>
    <row r="31" customFormat="false" ht="12.75" hidden="false" customHeight="false" outlineLevel="0" collapsed="false">
      <c r="A31" s="70" t="s">
        <v>105</v>
      </c>
      <c r="B31" s="71" t="n">
        <v>654935.756175128</v>
      </c>
      <c r="C31" s="71" t="n">
        <v>839808.674578056</v>
      </c>
      <c r="D31" s="71" t="n">
        <v>1103095.36104876</v>
      </c>
      <c r="E31" s="71" t="n">
        <v>1158341.98268766</v>
      </c>
      <c r="F31" s="71" t="n">
        <v>1201682.15028914</v>
      </c>
      <c r="G31" s="71" t="n">
        <v>1227196.12645271</v>
      </c>
      <c r="H31" s="71" t="n">
        <v>1297008.43120312</v>
      </c>
      <c r="I31" s="71" t="n">
        <v>1394975.53468348</v>
      </c>
      <c r="J31" s="71" t="n">
        <v>1497027.86029461</v>
      </c>
      <c r="K31" s="72" t="n">
        <v>1621647.58695797</v>
      </c>
      <c r="L31" s="72" t="n">
        <v>1658741.81293875</v>
      </c>
      <c r="M31" s="72" t="n">
        <v>1725098.29586416</v>
      </c>
      <c r="N31" s="72" t="n">
        <v>1815856.69511154</v>
      </c>
      <c r="O31" s="72" t="n">
        <v>1829893.7024179</v>
      </c>
      <c r="P31" s="72" t="n">
        <v>1845111.28267794</v>
      </c>
      <c r="Q31" s="72" t="n">
        <v>1178212.31906659</v>
      </c>
      <c r="R31" s="72" t="n">
        <v>1241004.07499629</v>
      </c>
      <c r="S31" s="72" t="n">
        <v>1264333</v>
      </c>
      <c r="T31" s="72" t="n">
        <v>1218320</v>
      </c>
      <c r="U31" s="73" t="n">
        <v>1234573</v>
      </c>
      <c r="V31" s="73" t="n">
        <v>1276959</v>
      </c>
      <c r="W31" s="73" t="n">
        <v>1310072</v>
      </c>
      <c r="X31" s="73" t="n">
        <v>1358375</v>
      </c>
      <c r="Y31" s="73" t="n">
        <v>1511294</v>
      </c>
      <c r="Z31" s="73" t="n">
        <v>1474817</v>
      </c>
      <c r="AA31" s="73" t="n">
        <v>1584621</v>
      </c>
      <c r="AB31" s="73" t="n">
        <v>1676521</v>
      </c>
    </row>
    <row r="32" customFormat="false" ht="12.75" hidden="false" customHeight="false" outlineLevel="0" collapsed="false">
      <c r="A32" s="70" t="s">
        <v>106</v>
      </c>
      <c r="B32" s="71" t="n">
        <v>0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3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378885.17918224</v>
      </c>
      <c r="L35" s="72" t="n">
        <v>406777.685177137</v>
      </c>
      <c r="M35" s="72" t="n">
        <v>498157.304060169</v>
      </c>
      <c r="N35" s="72" t="n">
        <v>547015.333643517</v>
      </c>
      <c r="O35" s="72" t="n">
        <v>602367.79270182</v>
      </c>
      <c r="P35" s="72" t="n">
        <v>610643.563090862</v>
      </c>
      <c r="Q35" s="72" t="n">
        <v>342746.55772741</v>
      </c>
      <c r="R35" s="72" t="n">
        <v>345092.876170219</v>
      </c>
      <c r="S35" s="72" t="n">
        <v>347849</v>
      </c>
      <c r="T35" s="72" t="n">
        <v>331347</v>
      </c>
      <c r="U35" s="73" t="n">
        <v>356153</v>
      </c>
      <c r="V35" s="73" t="n">
        <v>353201</v>
      </c>
      <c r="W35" s="73" t="n">
        <v>301577</v>
      </c>
      <c r="X35" s="73" t="n">
        <v>297202</v>
      </c>
      <c r="Y35" s="73" t="n">
        <v>359488</v>
      </c>
      <c r="Z35" s="73" t="n">
        <v>333250</v>
      </c>
      <c r="AA35" s="73" t="n">
        <v>339388</v>
      </c>
      <c r="AB35" s="73" t="n">
        <v>363840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378885.17918224</v>
      </c>
      <c r="L36" s="72" t="n">
        <v>406777.685177137</v>
      </c>
      <c r="M36" s="72" t="n">
        <v>498157.304060169</v>
      </c>
      <c r="N36" s="72" t="n">
        <v>547015.333643517</v>
      </c>
      <c r="O36" s="72" t="n">
        <v>602367.79270182</v>
      </c>
      <c r="P36" s="72" t="n">
        <v>610643.563090862</v>
      </c>
      <c r="Q36" s="72" t="n">
        <v>342746.55772741</v>
      </c>
      <c r="R36" s="72" t="n">
        <v>345092.876170219</v>
      </c>
      <c r="S36" s="72" t="n">
        <v>347849</v>
      </c>
      <c r="T36" s="72" t="n">
        <v>331347</v>
      </c>
      <c r="U36" s="73" t="n">
        <v>356153</v>
      </c>
      <c r="V36" s="73" t="n">
        <v>353201</v>
      </c>
      <c r="W36" s="73" t="n">
        <v>301577</v>
      </c>
      <c r="X36" s="73" t="n">
        <v>297202</v>
      </c>
      <c r="Y36" s="73" t="n">
        <v>359488</v>
      </c>
      <c r="Z36" s="73" t="n">
        <v>333250</v>
      </c>
      <c r="AA36" s="73" t="n">
        <v>339388</v>
      </c>
      <c r="AB36" s="73" t="n">
        <v>363840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603401.624885598</v>
      </c>
      <c r="C40" s="71" t="n">
        <v>884654.085477777</v>
      </c>
      <c r="D40" s="71" t="n">
        <v>1136811.48157048</v>
      </c>
      <c r="E40" s="71" t="n">
        <v>1190693.97647035</v>
      </c>
      <c r="F40" s="71" t="n">
        <v>1261409.73397483</v>
      </c>
      <c r="G40" s="71" t="n">
        <v>1299179.88782256</v>
      </c>
      <c r="H40" s="71" t="n">
        <v>1330977.12991415</v>
      </c>
      <c r="I40" s="71" t="n">
        <v>1421782.05672272</v>
      </c>
      <c r="J40" s="71" t="n">
        <v>1506864.60479694</v>
      </c>
      <c r="K40" s="72" t="n">
        <v>1661495.11971899</v>
      </c>
      <c r="L40" s="72" t="n">
        <v>1742847.79351989</v>
      </c>
      <c r="M40" s="72" t="n">
        <v>1702036.98685469</v>
      </c>
      <c r="N40" s="72" t="n">
        <v>1797906.2597465</v>
      </c>
      <c r="O40" s="72" t="n">
        <v>1864001.47252062</v>
      </c>
      <c r="P40" s="72" t="n">
        <v>1882763.83939299</v>
      </c>
      <c r="Q40" s="72" t="n">
        <v>1365554.77725569</v>
      </c>
      <c r="R40" s="72" t="n">
        <v>1360294.60638195</v>
      </c>
      <c r="S40" s="72" t="n">
        <v>1404881</v>
      </c>
      <c r="T40" s="72" t="n">
        <v>1723825</v>
      </c>
      <c r="U40" s="73" t="n">
        <v>1725652</v>
      </c>
      <c r="V40" s="73" t="n">
        <v>1620296</v>
      </c>
      <c r="W40" s="73" t="n">
        <v>1661624</v>
      </c>
      <c r="X40" s="73" t="n">
        <v>1605691</v>
      </c>
      <c r="Y40" s="73" t="n">
        <v>1555517</v>
      </c>
      <c r="Z40" s="73" t="n">
        <v>1609767</v>
      </c>
      <c r="AA40" s="73" t="n">
        <v>1721965</v>
      </c>
      <c r="AB40" s="73" t="n">
        <v>1750323</v>
      </c>
    </row>
    <row r="41" customFormat="false" ht="12.75" hidden="false" customHeight="false" outlineLevel="0" collapsed="false">
      <c r="A41" s="70" t="s">
        <v>105</v>
      </c>
      <c r="B41" s="71" t="n">
        <v>603401.624885598</v>
      </c>
      <c r="C41" s="71" t="n">
        <v>884654.085477777</v>
      </c>
      <c r="D41" s="71" t="n">
        <v>1136811.48157048</v>
      </c>
      <c r="E41" s="71" t="n">
        <v>1190693.97647035</v>
      </c>
      <c r="F41" s="71" t="n">
        <v>1261409.73397483</v>
      </c>
      <c r="G41" s="71" t="n">
        <v>1299179.88782256</v>
      </c>
      <c r="H41" s="71" t="n">
        <v>1330977.12991415</v>
      </c>
      <c r="I41" s="71" t="n">
        <v>1421782.05672272</v>
      </c>
      <c r="J41" s="71" t="n">
        <v>1506864.60479694</v>
      </c>
      <c r="K41" s="72" t="n">
        <v>1661495.11971899</v>
      </c>
      <c r="L41" s="72" t="n">
        <v>1742847.79351989</v>
      </c>
      <c r="M41" s="72" t="n">
        <v>1702036.98685469</v>
      </c>
      <c r="N41" s="72" t="n">
        <v>1797906.2597465</v>
      </c>
      <c r="O41" s="72" t="n">
        <v>1864001.47252062</v>
      </c>
      <c r="P41" s="72" t="n">
        <v>1882763.83939299</v>
      </c>
      <c r="Q41" s="72" t="n">
        <v>1365554.77725569</v>
      </c>
      <c r="R41" s="72" t="n">
        <v>1360294.60638195</v>
      </c>
      <c r="S41" s="72" t="n">
        <v>1404881</v>
      </c>
      <c r="T41" s="72" t="n">
        <v>1723825</v>
      </c>
      <c r="U41" s="73" t="n">
        <v>1725652</v>
      </c>
      <c r="V41" s="73" t="n">
        <v>1620296</v>
      </c>
      <c r="W41" s="73" t="n">
        <v>1661624</v>
      </c>
      <c r="X41" s="73" t="n">
        <v>1605691</v>
      </c>
      <c r="Y41" s="73" t="n">
        <v>1555517</v>
      </c>
      <c r="Z41" s="73" t="n">
        <v>1609767</v>
      </c>
      <c r="AA41" s="73" t="n">
        <v>1721965</v>
      </c>
      <c r="AB41" s="73" t="n">
        <v>1750323</v>
      </c>
    </row>
    <row r="42" customFormat="false" ht="12.75" hidden="false" customHeight="false" outlineLevel="0" collapsed="false">
      <c r="A42" s="70" t="s">
        <v>106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1672349.33506491</v>
      </c>
      <c r="C45" s="71" t="n">
        <v>2302639.28869074</v>
      </c>
      <c r="D45" s="71" t="n">
        <v>2909685.91339738</v>
      </c>
      <c r="E45" s="71" t="n">
        <v>2913549.2348517</v>
      </c>
      <c r="F45" s="71" t="n">
        <v>2957268.26973715</v>
      </c>
      <c r="G45" s="71" t="n">
        <v>3128878.78803372</v>
      </c>
      <c r="H45" s="71" t="n">
        <v>3274980.44308554</v>
      </c>
      <c r="I45" s="71" t="n">
        <v>3495813.03078488</v>
      </c>
      <c r="J45" s="71" t="n">
        <v>3782694.81498903</v>
      </c>
      <c r="K45" s="72" t="n">
        <v>4111049.01755265</v>
      </c>
      <c r="L45" s="72" t="n">
        <v>4236210.2023182</v>
      </c>
      <c r="M45" s="72" t="n">
        <v>4425280.31577387</v>
      </c>
      <c r="N45" s="72" t="n">
        <v>4536846.76071029</v>
      </c>
      <c r="O45" s="72" t="n">
        <v>4662816.80923189</v>
      </c>
      <c r="P45" s="72" t="n">
        <v>4824877.41777148</v>
      </c>
      <c r="Q45" s="72" t="n">
        <v>3239729.93562835</v>
      </c>
      <c r="R45" s="72" t="n">
        <v>3334566.91021203</v>
      </c>
      <c r="S45" s="72" t="n">
        <v>3480200</v>
      </c>
      <c r="T45" s="72" t="n">
        <v>3597393</v>
      </c>
      <c r="U45" s="73" t="n">
        <v>4194752</v>
      </c>
      <c r="V45" s="73" t="n">
        <v>4182387</v>
      </c>
      <c r="W45" s="73" t="n">
        <v>4098292</v>
      </c>
      <c r="X45" s="73" t="n">
        <v>4210295</v>
      </c>
      <c r="Y45" s="73" t="n">
        <v>4095422</v>
      </c>
      <c r="Z45" s="73" t="n">
        <v>3907675</v>
      </c>
      <c r="AA45" s="73" t="n">
        <v>3998557</v>
      </c>
      <c r="AB45" s="73" t="n">
        <v>4187697</v>
      </c>
    </row>
    <row r="46" customFormat="false" ht="12.75" hidden="false" customHeight="false" outlineLevel="0" collapsed="false">
      <c r="A46" s="70" t="s">
        <v>105</v>
      </c>
      <c r="B46" s="71" t="n">
        <v>1672349.33506491</v>
      </c>
      <c r="C46" s="71" t="n">
        <v>2302639.28869074</v>
      </c>
      <c r="D46" s="71" t="n">
        <v>2909685.91339738</v>
      </c>
      <c r="E46" s="71" t="n">
        <v>2913549.2348517</v>
      </c>
      <c r="F46" s="71" t="n">
        <v>2957268.26973715</v>
      </c>
      <c r="G46" s="71" t="n">
        <v>3128878.78803372</v>
      </c>
      <c r="H46" s="71" t="n">
        <v>3274980.44308554</v>
      </c>
      <c r="I46" s="71" t="n">
        <v>3495813.03078488</v>
      </c>
      <c r="J46" s="71" t="n">
        <v>3782694.81498903</v>
      </c>
      <c r="K46" s="72" t="n">
        <v>4111049.01755265</v>
      </c>
      <c r="L46" s="72" t="n">
        <v>4236210.2023182</v>
      </c>
      <c r="M46" s="72" t="n">
        <v>4425280.31577387</v>
      </c>
      <c r="N46" s="72" t="n">
        <v>4536846.76071029</v>
      </c>
      <c r="O46" s="72" t="n">
        <v>4662816.80923189</v>
      </c>
      <c r="P46" s="72" t="n">
        <v>4824877.41777148</v>
      </c>
      <c r="Q46" s="72" t="n">
        <v>3239729.93562835</v>
      </c>
      <c r="R46" s="72" t="n">
        <v>3334566.91021203</v>
      </c>
      <c r="S46" s="72" t="n">
        <v>3480200</v>
      </c>
      <c r="T46" s="72" t="n">
        <v>3597393</v>
      </c>
      <c r="U46" s="73" t="n">
        <v>4194752</v>
      </c>
      <c r="V46" s="73" t="n">
        <v>4182387</v>
      </c>
      <c r="W46" s="73" t="n">
        <v>4098292</v>
      </c>
      <c r="X46" s="73" t="n">
        <v>4210295</v>
      </c>
      <c r="Y46" s="73" t="n">
        <v>4095422</v>
      </c>
      <c r="Z46" s="73" t="n">
        <v>3907675</v>
      </c>
      <c r="AA46" s="73" t="n">
        <v>3998557</v>
      </c>
      <c r="AB46" s="73" t="n">
        <v>4187697</v>
      </c>
    </row>
    <row r="47" customFormat="false" ht="12.75" hidden="false" customHeight="false" outlineLevel="0" collapsed="false">
      <c r="A47" s="70" t="s">
        <v>106</v>
      </c>
      <c r="B47" s="71" t="n">
        <v>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245312.731679134</v>
      </c>
      <c r="C50" s="71" t="n">
        <v>355400.520495135</v>
      </c>
      <c r="D50" s="71" t="n">
        <v>482436.101297148</v>
      </c>
      <c r="E50" s="71" t="n">
        <v>505534.223322068</v>
      </c>
      <c r="F50" s="71" t="n">
        <v>527362.296314097</v>
      </c>
      <c r="G50" s="71" t="n">
        <v>562414.933813266</v>
      </c>
      <c r="H50" s="71" t="n">
        <v>588977.569625172</v>
      </c>
      <c r="I50" s="71" t="n">
        <v>656528.941676935</v>
      </c>
      <c r="J50" s="71" t="n">
        <v>688695.336506752</v>
      </c>
      <c r="K50" s="72" t="n">
        <v>736917.830281773</v>
      </c>
      <c r="L50" s="72" t="n">
        <v>749033.402698599</v>
      </c>
      <c r="M50" s="72" t="n">
        <v>785309.050377589</v>
      </c>
      <c r="N50" s="72" t="n">
        <v>836375.349595824</v>
      </c>
      <c r="O50" s="72" t="n">
        <v>854465.367644427</v>
      </c>
      <c r="P50" s="72" t="n">
        <v>885479.821865909</v>
      </c>
      <c r="Q50" s="72" t="n">
        <v>644881.201331404</v>
      </c>
      <c r="R50" s="72" t="n">
        <v>643000.158500483</v>
      </c>
      <c r="S50" s="72" t="n">
        <v>696392</v>
      </c>
      <c r="T50" s="72" t="n">
        <v>684463</v>
      </c>
      <c r="U50" s="73" t="n">
        <v>657466</v>
      </c>
      <c r="V50" s="73" t="n">
        <v>687145</v>
      </c>
      <c r="W50" s="73" t="n">
        <v>655128</v>
      </c>
      <c r="X50" s="73" t="n">
        <v>658567</v>
      </c>
      <c r="Y50" s="73" t="n">
        <v>712335</v>
      </c>
      <c r="Z50" s="73" t="n">
        <v>801284</v>
      </c>
      <c r="AA50" s="73" t="n">
        <v>765240</v>
      </c>
      <c r="AB50" s="73" t="n">
        <v>810100</v>
      </c>
    </row>
    <row r="51" customFormat="false" ht="12.75" hidden="false" customHeight="false" outlineLevel="0" collapsed="false">
      <c r="A51" s="70" t="s">
        <v>105</v>
      </c>
      <c r="B51" s="71" t="n">
        <v>245312.731679134</v>
      </c>
      <c r="C51" s="71" t="n">
        <v>355400.520495135</v>
      </c>
      <c r="D51" s="71" t="n">
        <v>482436.101297148</v>
      </c>
      <c r="E51" s="71" t="n">
        <v>505534.223322068</v>
      </c>
      <c r="F51" s="71" t="n">
        <v>527362.296314097</v>
      </c>
      <c r="G51" s="71" t="n">
        <v>562414.933813266</v>
      </c>
      <c r="H51" s="71" t="n">
        <v>588977.569625172</v>
      </c>
      <c r="I51" s="71" t="n">
        <v>656528.941676935</v>
      </c>
      <c r="J51" s="71" t="n">
        <v>688695.336506752</v>
      </c>
      <c r="K51" s="72" t="n">
        <v>736917.830281773</v>
      </c>
      <c r="L51" s="72" t="n">
        <v>749033.402698599</v>
      </c>
      <c r="M51" s="72" t="n">
        <v>785309.050377589</v>
      </c>
      <c r="N51" s="72" t="n">
        <v>836375.349595824</v>
      </c>
      <c r="O51" s="72" t="n">
        <v>854465.367644427</v>
      </c>
      <c r="P51" s="72" t="n">
        <v>885479.821865909</v>
      </c>
      <c r="Q51" s="72" t="n">
        <v>644881.201331404</v>
      </c>
      <c r="R51" s="72" t="n">
        <v>643000.158500483</v>
      </c>
      <c r="S51" s="72" t="n">
        <v>696392</v>
      </c>
      <c r="T51" s="72" t="n">
        <v>684463</v>
      </c>
      <c r="U51" s="73" t="n">
        <v>657466</v>
      </c>
      <c r="V51" s="73" t="n">
        <v>687145</v>
      </c>
      <c r="W51" s="73" t="n">
        <v>655128</v>
      </c>
      <c r="X51" s="73" t="n">
        <v>658567</v>
      </c>
      <c r="Y51" s="73" t="n">
        <v>712335</v>
      </c>
      <c r="Z51" s="73" t="n">
        <v>801284</v>
      </c>
      <c r="AA51" s="73" t="n">
        <v>765240</v>
      </c>
      <c r="AB51" s="73" t="n">
        <v>810100</v>
      </c>
    </row>
    <row r="52" customFormat="false" ht="12.75" hidden="false" customHeight="false" outlineLevel="0" collapsed="false">
      <c r="A52" s="70" t="s">
        <v>10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3" t="n">
        <v>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136926.522243753</v>
      </c>
      <c r="C55" s="71" t="n">
        <v>180606.187654346</v>
      </c>
      <c r="D55" s="71" t="n">
        <v>233285.612757755</v>
      </c>
      <c r="E55" s="71" t="n">
        <v>256682.840533175</v>
      </c>
      <c r="F55" s="71" t="n">
        <v>284040.02392846</v>
      </c>
      <c r="G55" s="71" t="n">
        <v>289736.326776867</v>
      </c>
      <c r="H55" s="71" t="n">
        <v>328500.943333521</v>
      </c>
      <c r="I55" s="71" t="n">
        <v>311511.736705133</v>
      </c>
      <c r="J55" s="71" t="n">
        <v>343522.698803066</v>
      </c>
      <c r="K55" s="72" t="n">
        <v>357451.312230613</v>
      </c>
      <c r="L55" s="72" t="n">
        <v>397808.091705312</v>
      </c>
      <c r="M55" s="72" t="n">
        <v>415062.658820041</v>
      </c>
      <c r="N55" s="72" t="n">
        <v>402824.376351728</v>
      </c>
      <c r="O55" s="72" t="n">
        <v>403384.240961638</v>
      </c>
      <c r="P55" s="72" t="n">
        <v>411576.159482164</v>
      </c>
      <c r="Q55" s="72" t="n">
        <v>195574.768768247</v>
      </c>
      <c r="R55" s="72" t="n">
        <v>199428.886968704</v>
      </c>
      <c r="S55" s="72" t="n">
        <v>207591</v>
      </c>
      <c r="T55" s="72" t="n">
        <v>208805</v>
      </c>
      <c r="U55" s="73" t="n">
        <v>217537</v>
      </c>
      <c r="V55" s="73" t="n">
        <v>242676</v>
      </c>
      <c r="W55" s="73" t="n">
        <v>217421</v>
      </c>
      <c r="X55" s="73" t="n">
        <v>228803</v>
      </c>
      <c r="Y55" s="73" t="n">
        <v>226323</v>
      </c>
      <c r="Z55" s="73" t="n">
        <v>219947</v>
      </c>
      <c r="AA55" s="73" t="n">
        <v>234533</v>
      </c>
      <c r="AB55" s="73" t="n">
        <v>213008</v>
      </c>
    </row>
    <row r="56" customFormat="false" ht="12.75" hidden="false" customHeight="false" outlineLevel="0" collapsed="false">
      <c r="A56" s="70" t="s">
        <v>105</v>
      </c>
      <c r="B56" s="71" t="n">
        <v>136926.522243753</v>
      </c>
      <c r="C56" s="71" t="n">
        <v>180606.187654346</v>
      </c>
      <c r="D56" s="71" t="n">
        <v>233285.612757755</v>
      </c>
      <c r="E56" s="71" t="n">
        <v>256682.840533175</v>
      </c>
      <c r="F56" s="71" t="n">
        <v>284040.02392846</v>
      </c>
      <c r="G56" s="71" t="n">
        <v>289736.326776867</v>
      </c>
      <c r="H56" s="71" t="n">
        <v>328500.943333521</v>
      </c>
      <c r="I56" s="71" t="n">
        <v>311511.736705133</v>
      </c>
      <c r="J56" s="71" t="n">
        <v>343522.698803066</v>
      </c>
      <c r="K56" s="72" t="n">
        <v>357451.312230613</v>
      </c>
      <c r="L56" s="72" t="n">
        <v>397808.091705312</v>
      </c>
      <c r="M56" s="72" t="n">
        <v>415062.658820041</v>
      </c>
      <c r="N56" s="72" t="n">
        <v>402824.376351728</v>
      </c>
      <c r="O56" s="72" t="n">
        <v>403384.240961638</v>
      </c>
      <c r="P56" s="72" t="n">
        <v>411576.159482164</v>
      </c>
      <c r="Q56" s="72" t="n">
        <v>195574.768768247</v>
      </c>
      <c r="R56" s="72" t="n">
        <v>199428.886968704</v>
      </c>
      <c r="S56" s="72" t="n">
        <v>207591</v>
      </c>
      <c r="T56" s="72" t="n">
        <v>208805</v>
      </c>
      <c r="U56" s="73" t="n">
        <v>217537</v>
      </c>
      <c r="V56" s="73" t="n">
        <v>242676</v>
      </c>
      <c r="W56" s="73" t="n">
        <v>217421</v>
      </c>
      <c r="X56" s="73" t="n">
        <v>228803</v>
      </c>
      <c r="Y56" s="73" t="n">
        <v>226323</v>
      </c>
      <c r="Z56" s="73" t="n">
        <v>219947</v>
      </c>
      <c r="AA56" s="73" t="n">
        <v>234533</v>
      </c>
      <c r="AB56" s="73" t="n">
        <v>213008</v>
      </c>
    </row>
    <row r="57" customFormat="false" ht="12.75" hidden="false" customHeight="false" outlineLevel="0" collapsed="false">
      <c r="A57" s="70" t="s">
        <v>106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886826.56468098</v>
      </c>
      <c r="L60" s="72" t="n">
        <v>1014448.08597884</v>
      </c>
      <c r="M60" s="72" t="n">
        <v>1146322.02185262</v>
      </c>
      <c r="N60" s="72" t="n">
        <v>1248542.56249265</v>
      </c>
      <c r="O60" s="72" t="n">
        <v>1257520.33663457</v>
      </c>
      <c r="P60" s="72" t="n">
        <v>1273915.42209701</v>
      </c>
      <c r="Q60" s="72" t="n">
        <v>919190.318176938</v>
      </c>
      <c r="R60" s="72" t="n">
        <v>913400.448914272</v>
      </c>
      <c r="S60" s="72" t="n">
        <v>922321</v>
      </c>
      <c r="T60" s="72" t="n">
        <v>897610</v>
      </c>
      <c r="U60" s="73" t="n">
        <v>893115</v>
      </c>
      <c r="V60" s="73" t="n">
        <v>936133</v>
      </c>
      <c r="W60" s="73" t="n">
        <v>910675</v>
      </c>
      <c r="X60" s="73" t="n">
        <v>1010852</v>
      </c>
      <c r="Y60" s="73" t="n">
        <v>1085910</v>
      </c>
      <c r="Z60" s="73" t="n">
        <v>1139557</v>
      </c>
      <c r="AA60" s="73" t="n">
        <v>1179884</v>
      </c>
      <c r="AB60" s="73" t="n">
        <v>1099037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886826.56468098</v>
      </c>
      <c r="L61" s="72" t="n">
        <v>1014448.08597884</v>
      </c>
      <c r="M61" s="72" t="n">
        <v>1146322.02185262</v>
      </c>
      <c r="N61" s="72" t="n">
        <v>1248542.56249265</v>
      </c>
      <c r="O61" s="72" t="n">
        <v>1257520.33663457</v>
      </c>
      <c r="P61" s="72" t="n">
        <v>1273915.42209701</v>
      </c>
      <c r="Q61" s="72" t="n">
        <v>919190.318176938</v>
      </c>
      <c r="R61" s="72" t="n">
        <v>913400.448914272</v>
      </c>
      <c r="S61" s="72" t="n">
        <v>922321</v>
      </c>
      <c r="T61" s="72" t="n">
        <v>897610</v>
      </c>
      <c r="U61" s="73" t="n">
        <v>893115</v>
      </c>
      <c r="V61" s="73" t="n">
        <v>936133</v>
      </c>
      <c r="W61" s="73" t="n">
        <v>910675</v>
      </c>
      <c r="X61" s="73" t="n">
        <v>1010852</v>
      </c>
      <c r="Y61" s="73" t="n">
        <v>1085910</v>
      </c>
      <c r="Z61" s="73" t="n">
        <v>1139557</v>
      </c>
      <c r="AA61" s="73" t="n">
        <v>1179884</v>
      </c>
      <c r="AB61" s="73" t="n">
        <v>1099037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0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539522.351124586</v>
      </c>
      <c r="L65" s="72" t="n">
        <v>600768.471697438</v>
      </c>
      <c r="M65" s="72" t="n">
        <v>685691.496704724</v>
      </c>
      <c r="N65" s="72" t="n">
        <v>810264.184515014</v>
      </c>
      <c r="O65" s="72" t="n">
        <v>785088.683576794</v>
      </c>
      <c r="P65" s="72" t="n">
        <v>863472.28542358</v>
      </c>
      <c r="Q65" s="72" t="n">
        <v>490516.046895691</v>
      </c>
      <c r="R65" s="72" t="n">
        <v>514797.809625581</v>
      </c>
      <c r="S65" s="72" t="n">
        <v>500001</v>
      </c>
      <c r="T65" s="72" t="n">
        <v>525805</v>
      </c>
      <c r="U65" s="73" t="n">
        <v>542761</v>
      </c>
      <c r="V65" s="73" t="n">
        <v>528741</v>
      </c>
      <c r="W65" s="73" t="n">
        <v>466542</v>
      </c>
      <c r="X65" s="73" t="n">
        <v>479417</v>
      </c>
      <c r="Y65" s="73" t="n">
        <v>483124</v>
      </c>
      <c r="Z65" s="73" t="n">
        <v>493032</v>
      </c>
      <c r="AA65" s="73" t="n">
        <v>485883</v>
      </c>
      <c r="AB65" s="73" t="n">
        <v>444957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539522.351124586</v>
      </c>
      <c r="L66" s="72" t="n">
        <v>600768.471697438</v>
      </c>
      <c r="M66" s="72" t="n">
        <v>685691.496704724</v>
      </c>
      <c r="N66" s="72" t="n">
        <v>810264.184515014</v>
      </c>
      <c r="O66" s="72" t="n">
        <v>785088.683576794</v>
      </c>
      <c r="P66" s="72" t="n">
        <v>863472.28542358</v>
      </c>
      <c r="Q66" s="72" t="n">
        <v>490516.046895691</v>
      </c>
      <c r="R66" s="72" t="n">
        <v>514797.809625581</v>
      </c>
      <c r="S66" s="72" t="n">
        <v>500001</v>
      </c>
      <c r="T66" s="72" t="n">
        <v>525805</v>
      </c>
      <c r="U66" s="73" t="n">
        <v>542761</v>
      </c>
      <c r="V66" s="73" t="n">
        <v>528741</v>
      </c>
      <c r="W66" s="73" t="n">
        <v>466542</v>
      </c>
      <c r="X66" s="73" t="n">
        <v>479417</v>
      </c>
      <c r="Y66" s="73" t="n">
        <v>483124</v>
      </c>
      <c r="Z66" s="73" t="n">
        <v>493032</v>
      </c>
      <c r="AA66" s="73" t="n">
        <v>485883</v>
      </c>
      <c r="AB66" s="73" t="n">
        <v>444957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218783.329839505</v>
      </c>
      <c r="C70" s="71" t="n">
        <v>311723.411543948</v>
      </c>
      <c r="D70" s="71" t="n">
        <v>417209.573429184</v>
      </c>
      <c r="E70" s="71" t="n">
        <v>496538.553964302</v>
      </c>
      <c r="F70" s="71" t="n">
        <v>530859.532781479</v>
      </c>
      <c r="G70" s="71" t="n">
        <v>543816.180342872</v>
      </c>
      <c r="H70" s="71" t="n">
        <v>576234.130778237</v>
      </c>
      <c r="I70" s="71" t="n">
        <v>618955.635203469</v>
      </c>
      <c r="J70" s="71" t="n">
        <v>679780.451266214</v>
      </c>
      <c r="K70" s="72" t="n">
        <v>720901.612103301</v>
      </c>
      <c r="L70" s="72" t="n">
        <v>748716.401732257</v>
      </c>
      <c r="M70" s="72" t="n">
        <v>798367.956315222</v>
      </c>
      <c r="N70" s="72" t="n">
        <v>828936.052724419</v>
      </c>
      <c r="O70" s="72" t="n">
        <v>862501.342141188</v>
      </c>
      <c r="P70" s="72" t="n">
        <v>858323.064888053</v>
      </c>
      <c r="Q70" s="72" t="n">
        <v>441033.729925403</v>
      </c>
      <c r="R70" s="72" t="n">
        <v>446836.381485098</v>
      </c>
      <c r="S70" s="72" t="n">
        <v>446921</v>
      </c>
      <c r="T70" s="72" t="n">
        <v>454592</v>
      </c>
      <c r="U70" s="73" t="n">
        <v>474261</v>
      </c>
      <c r="V70" s="73" t="n">
        <v>476521</v>
      </c>
      <c r="W70" s="73" t="n">
        <v>477152</v>
      </c>
      <c r="X70" s="73" t="n">
        <v>471053</v>
      </c>
      <c r="Y70" s="73" t="n">
        <v>427846</v>
      </c>
      <c r="Z70" s="73" t="n">
        <v>425533</v>
      </c>
      <c r="AA70" s="73" t="n">
        <v>414790</v>
      </c>
      <c r="AB70" s="73" t="n">
        <v>435904</v>
      </c>
    </row>
    <row r="71" customFormat="false" ht="12.75" hidden="false" customHeight="false" outlineLevel="0" collapsed="false">
      <c r="A71" s="70" t="s">
        <v>105</v>
      </c>
      <c r="B71" s="71" t="n">
        <v>218783.329839505</v>
      </c>
      <c r="C71" s="71" t="n">
        <v>311723.411543948</v>
      </c>
      <c r="D71" s="71" t="n">
        <v>417209.573429184</v>
      </c>
      <c r="E71" s="71" t="n">
        <v>496538.553964302</v>
      </c>
      <c r="F71" s="71" t="n">
        <v>530859.532781479</v>
      </c>
      <c r="G71" s="71" t="n">
        <v>543816.180342872</v>
      </c>
      <c r="H71" s="71" t="n">
        <v>576234.130778237</v>
      </c>
      <c r="I71" s="71" t="n">
        <v>618955.635203469</v>
      </c>
      <c r="J71" s="71" t="n">
        <v>679780.451266214</v>
      </c>
      <c r="K71" s="72" t="n">
        <v>720901.612103301</v>
      </c>
      <c r="L71" s="72" t="n">
        <v>748716.401732257</v>
      </c>
      <c r="M71" s="72" t="n">
        <v>798367.956315222</v>
      </c>
      <c r="N71" s="72" t="n">
        <v>828936.052724419</v>
      </c>
      <c r="O71" s="72" t="n">
        <v>862501.342141188</v>
      </c>
      <c r="P71" s="72" t="n">
        <v>858323.064888053</v>
      </c>
      <c r="Q71" s="72" t="n">
        <v>441033.729925403</v>
      </c>
      <c r="R71" s="72" t="n">
        <v>446836.381485098</v>
      </c>
      <c r="S71" s="72" t="n">
        <v>446921</v>
      </c>
      <c r="T71" s="72" t="n">
        <v>454592</v>
      </c>
      <c r="U71" s="73" t="n">
        <v>474261</v>
      </c>
      <c r="V71" s="73" t="n">
        <v>476521</v>
      </c>
      <c r="W71" s="73" t="n">
        <v>477152</v>
      </c>
      <c r="X71" s="73" t="n">
        <v>471053</v>
      </c>
      <c r="Y71" s="73" t="n">
        <v>427846</v>
      </c>
      <c r="Z71" s="73" t="n">
        <v>425533</v>
      </c>
      <c r="AA71" s="73" t="n">
        <v>414790</v>
      </c>
      <c r="AB71" s="73" t="n">
        <v>435904</v>
      </c>
    </row>
    <row r="72" customFormat="false" ht="12.75" hidden="false" customHeight="false" outlineLevel="0" collapsed="false">
      <c r="A72" s="70" t="s">
        <v>106</v>
      </c>
      <c r="B72" s="71" t="n">
        <v>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3" t="n">
        <v>0</v>
      </c>
      <c r="V72" s="73" t="n">
        <v>0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464519.922488151</v>
      </c>
      <c r="L75" s="72" t="n">
        <v>674819.897434849</v>
      </c>
      <c r="M75" s="72" t="n">
        <v>627860.805898263</v>
      </c>
      <c r="N75" s="72" t="n">
        <v>641728.064300067</v>
      </c>
      <c r="O75" s="72" t="n">
        <v>686967.169948308</v>
      </c>
      <c r="P75" s="72" t="n">
        <v>633995.285888855</v>
      </c>
      <c r="Q75" s="72" t="n">
        <v>462069.300501577</v>
      </c>
      <c r="R75" s="72" t="n">
        <v>499431.954719991</v>
      </c>
      <c r="S75" s="72" t="n">
        <v>474649</v>
      </c>
      <c r="T75" s="72" t="n">
        <v>485610</v>
      </c>
      <c r="U75" s="73" t="n">
        <v>474195</v>
      </c>
      <c r="V75" s="73" t="n">
        <v>498725</v>
      </c>
      <c r="W75" s="73" t="n">
        <v>479436</v>
      </c>
      <c r="X75" s="73" t="n">
        <v>484567</v>
      </c>
      <c r="Y75" s="73" t="n">
        <v>494673</v>
      </c>
      <c r="Z75" s="73" t="n">
        <v>498344</v>
      </c>
      <c r="AA75" s="73" t="n">
        <v>549575</v>
      </c>
      <c r="AB75" s="73" t="n">
        <v>483809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464519.922488151</v>
      </c>
      <c r="L76" s="72" t="n">
        <v>674819.897434849</v>
      </c>
      <c r="M76" s="72" t="n">
        <v>627860.805898263</v>
      </c>
      <c r="N76" s="72" t="n">
        <v>641728.064300067</v>
      </c>
      <c r="O76" s="72" t="n">
        <v>686967.169948308</v>
      </c>
      <c r="P76" s="72" t="n">
        <v>633995.285888855</v>
      </c>
      <c r="Q76" s="72" t="n">
        <v>462069.300501577</v>
      </c>
      <c r="R76" s="72" t="n">
        <v>499431.954719991</v>
      </c>
      <c r="S76" s="72" t="n">
        <v>474649</v>
      </c>
      <c r="T76" s="72" t="n">
        <v>485610</v>
      </c>
      <c r="U76" s="73" t="n">
        <v>474195</v>
      </c>
      <c r="V76" s="73" t="n">
        <v>498725</v>
      </c>
      <c r="W76" s="73" t="n">
        <v>479436</v>
      </c>
      <c r="X76" s="73" t="n">
        <v>484567</v>
      </c>
      <c r="Y76" s="73" t="n">
        <v>494673</v>
      </c>
      <c r="Z76" s="73" t="n">
        <v>498344</v>
      </c>
      <c r="AA76" s="73" t="n">
        <v>549575</v>
      </c>
      <c r="AB76" s="73" t="n">
        <v>483809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5519709.27943635</v>
      </c>
      <c r="C80" s="71" t="n">
        <f aca="false">SUM(C81,C86)</f>
        <v>7597713.50270729</v>
      </c>
      <c r="D80" s="71" t="n">
        <f aca="false">SUM(D81,D86)</f>
        <v>9754804.86545354</v>
      </c>
      <c r="E80" s="71" t="n">
        <f aca="false">SUM(E81,E86)</f>
        <v>10213139.178763</v>
      </c>
      <c r="F80" s="71" t="n">
        <f aca="false">SUM(F81,F86)</f>
        <v>10734913.5661075</v>
      </c>
      <c r="G80" s="71" t="n">
        <f aca="false">SUM(G81,G86)</f>
        <v>11227884.3253248</v>
      </c>
      <c r="H80" s="71" t="n">
        <f aca="false">SUM(H81,H86)</f>
        <v>11732616.3316853</v>
      </c>
      <c r="I80" s="71" t="n">
        <f aca="false">SUM(I81,I86)</f>
        <v>12586538.7073519</v>
      </c>
      <c r="J80" s="71" t="n">
        <f aca="false">SUM(J81,J86)</f>
        <v>13593355.250712</v>
      </c>
      <c r="K80" s="71" t="n">
        <f aca="false">SUM(K81,K86)</f>
        <v>17207813.5625284</v>
      </c>
      <c r="L80" s="71" t="n">
        <f aca="false">SUM(L81,L86)</f>
        <v>18341522.5249638</v>
      </c>
      <c r="M80" s="71" t="n">
        <f aca="false">SUM(M81,M86)</f>
        <v>19200818.0670099</v>
      </c>
      <c r="N80" s="71" t="n">
        <f aca="false">SUM(N81,N86)</f>
        <v>20243012.4295056</v>
      </c>
      <c r="O80" s="71" t="n">
        <f aca="false">SUM(O81,O86)</f>
        <v>20894522.0187849</v>
      </c>
      <c r="P80" s="71" t="n">
        <f aca="false">SUM(P81,P86)</f>
        <v>21355299.2847027</v>
      </c>
      <c r="Q80" s="71" t="n">
        <f aca="false">SUM(Q81,Q86)</f>
        <v>14351750.4077553</v>
      </c>
      <c r="R80" s="71" t="n">
        <f aca="false">SUM(R81,R86)</f>
        <v>14621713.0323188</v>
      </c>
      <c r="S80" s="71" t="n">
        <f aca="false">SUM(S81,S86)</f>
        <v>14831255</v>
      </c>
      <c r="T80" s="71" t="n">
        <f aca="false">SUM(T81,T86)</f>
        <v>15293791</v>
      </c>
      <c r="U80" s="71" t="n">
        <f aca="false">SUM(U81,U86)</f>
        <v>16264441</v>
      </c>
      <c r="V80" s="71" t="n">
        <f aca="false">SUM(V81,V86)</f>
        <v>16018921</v>
      </c>
      <c r="W80" s="71" t="n">
        <f aca="false">SUM(W81,W86)</f>
        <v>15788748</v>
      </c>
      <c r="X80" s="71" t="n">
        <f aca="false">SUM(X81,X86)</f>
        <v>16039604</v>
      </c>
      <c r="Y80" s="71" t="n">
        <f aca="false">SUM(Y81,Y86)</f>
        <v>16538554</v>
      </c>
      <c r="Z80" s="71" t="n">
        <f aca="false">SUM(Z81,Z86)</f>
        <v>16380482</v>
      </c>
      <c r="AA80" s="71" t="n">
        <f aca="false">SUM(AA81,AA86)</f>
        <v>17161235</v>
      </c>
      <c r="AB80" s="71" t="n">
        <f aca="false">SUM(AB81,AB86)</f>
        <v>17726153</v>
      </c>
    </row>
    <row r="81" customFormat="false" ht="12.75" hidden="false" customHeight="false" outlineLevel="0" collapsed="false">
      <c r="A81" s="70" t="s">
        <v>121</v>
      </c>
      <c r="B81" s="71" t="n">
        <v>5519709.27943635</v>
      </c>
      <c r="C81" s="71" t="n">
        <v>7597713.50270729</v>
      </c>
      <c r="D81" s="71" t="n">
        <v>9754804.86545354</v>
      </c>
      <c r="E81" s="71" t="n">
        <v>10213139.178763</v>
      </c>
      <c r="F81" s="71" t="n">
        <v>10734913.5661075</v>
      </c>
      <c r="G81" s="71" t="n">
        <v>11227884.3253248</v>
      </c>
      <c r="H81" s="71" t="n">
        <v>11732616.3316853</v>
      </c>
      <c r="I81" s="71" t="n">
        <v>12586538.7073519</v>
      </c>
      <c r="J81" s="71" t="n">
        <v>13593355.250712</v>
      </c>
      <c r="K81" s="72" t="n">
        <v>14832429.1988568</v>
      </c>
      <c r="L81" s="72" t="n">
        <v>15498985.5969077</v>
      </c>
      <c r="M81" s="72" t="n">
        <v>16034247.3527863</v>
      </c>
      <c r="N81" s="72" t="n">
        <v>16743646.9427302</v>
      </c>
      <c r="O81" s="72" t="n">
        <v>17288018.386056</v>
      </c>
      <c r="P81" s="72" t="n">
        <v>17669653.8042672</v>
      </c>
      <c r="Q81" s="72" t="n">
        <v>11833919.6146904</v>
      </c>
      <c r="R81" s="72" t="n">
        <v>12051710.5269885</v>
      </c>
      <c r="S81" s="72" t="n">
        <v>12329412</v>
      </c>
      <c r="T81" s="72" t="n">
        <v>12798084</v>
      </c>
      <c r="U81" s="73" t="n">
        <v>13703071</v>
      </c>
      <c r="V81" s="73" t="n">
        <v>13431855</v>
      </c>
      <c r="W81" s="73" t="n">
        <v>13380377</v>
      </c>
      <c r="X81" s="73" t="n">
        <v>13530081</v>
      </c>
      <c r="Y81" s="73" t="n">
        <v>13866322</v>
      </c>
      <c r="Z81" s="73" t="n">
        <v>13668175</v>
      </c>
      <c r="AA81" s="73" t="n">
        <v>14383464</v>
      </c>
      <c r="AB81" s="73" t="n">
        <v>15095726</v>
      </c>
    </row>
    <row r="82" customFormat="false" ht="12.75" hidden="false" customHeight="false" outlineLevel="0" collapsed="false">
      <c r="A82" s="70" t="s">
        <v>105</v>
      </c>
      <c r="B82" s="71" t="n">
        <v>5519709.27943635</v>
      </c>
      <c r="C82" s="71" t="n">
        <v>7597713.50270729</v>
      </c>
      <c r="D82" s="71" t="n">
        <v>9754804.86545354</v>
      </c>
      <c r="E82" s="71" t="n">
        <v>10213139.178763</v>
      </c>
      <c r="F82" s="71" t="n">
        <v>10734913.5661075</v>
      </c>
      <c r="G82" s="71" t="n">
        <v>11227884.3253248</v>
      </c>
      <c r="H82" s="71" t="n">
        <v>11732616.3316853</v>
      </c>
      <c r="I82" s="71" t="n">
        <v>12586538.7073519</v>
      </c>
      <c r="J82" s="71" t="n">
        <v>13593355.250712</v>
      </c>
      <c r="K82" s="72" t="n">
        <v>14832429.1988568</v>
      </c>
      <c r="L82" s="72" t="n">
        <v>15498985.5969077</v>
      </c>
      <c r="M82" s="72" t="n">
        <v>16034247.3527863</v>
      </c>
      <c r="N82" s="72" t="n">
        <v>16743646.9427302</v>
      </c>
      <c r="O82" s="72" t="n">
        <v>17288018.386056</v>
      </c>
      <c r="P82" s="72" t="n">
        <v>17669653.8042672</v>
      </c>
      <c r="Q82" s="72" t="n">
        <v>11833919.6146904</v>
      </c>
      <c r="R82" s="72" t="n">
        <v>12051710.5269885</v>
      </c>
      <c r="S82" s="72" t="n">
        <v>12329412</v>
      </c>
      <c r="T82" s="72" t="n">
        <v>12798084</v>
      </c>
      <c r="U82" s="73" t="n">
        <v>13703071</v>
      </c>
      <c r="V82" s="73" t="n">
        <v>13431855</v>
      </c>
      <c r="W82" s="73" t="n">
        <v>13380377</v>
      </c>
      <c r="X82" s="73" t="n">
        <v>13530081</v>
      </c>
      <c r="Y82" s="73" t="n">
        <v>13866322</v>
      </c>
      <c r="Z82" s="73" t="n">
        <v>13668175</v>
      </c>
      <c r="AA82" s="73" t="n">
        <v>14383464</v>
      </c>
      <c r="AB82" s="73" t="n">
        <v>15095726</v>
      </c>
    </row>
    <row r="83" customFormat="false" ht="12.75" hidden="false" customHeight="false" outlineLevel="0" collapsed="false">
      <c r="A83" s="70" t="s">
        <v>106</v>
      </c>
      <c r="B83" s="71" t="n">
        <v>0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3" t="n">
        <v>0</v>
      </c>
      <c r="V83" s="73" t="n">
        <v>0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73" t="n">
        <v>0</v>
      </c>
    </row>
    <row r="84" customFormat="false" ht="12.75" hidden="false" customHeight="false" outlineLevel="0" collapsed="false">
      <c r="A84" s="70" t="s">
        <v>107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2" t="n">
        <v>0</v>
      </c>
      <c r="S84" s="72" t="n">
        <v>0</v>
      </c>
      <c r="T84" s="72" t="n">
        <v>0</v>
      </c>
      <c r="U84" s="73" t="n">
        <v>0</v>
      </c>
      <c r="V84" s="73" t="n">
        <v>0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0</v>
      </c>
      <c r="AB84" s="73" t="n">
        <v>0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2375384.36367169</v>
      </c>
      <c r="L86" s="72" t="n">
        <v>2842536.92805612</v>
      </c>
      <c r="M86" s="72" t="n">
        <v>3166570.71422363</v>
      </c>
      <c r="N86" s="72" t="n">
        <v>3499365.48677544</v>
      </c>
      <c r="O86" s="72" t="n">
        <v>3606503.63272882</v>
      </c>
      <c r="P86" s="72" t="n">
        <v>3685645.48043542</v>
      </c>
      <c r="Q86" s="72" t="n">
        <v>2517830.79306484</v>
      </c>
      <c r="R86" s="72" t="n">
        <v>2570002.50533022</v>
      </c>
      <c r="S86" s="72" t="n">
        <v>2501843</v>
      </c>
      <c r="T86" s="72" t="n">
        <v>2495707</v>
      </c>
      <c r="U86" s="73" t="n">
        <v>2561370</v>
      </c>
      <c r="V86" s="73" t="n">
        <v>2587066</v>
      </c>
      <c r="W86" s="73" t="n">
        <v>2408371</v>
      </c>
      <c r="X86" s="73" t="n">
        <v>2509523</v>
      </c>
      <c r="Y86" s="73" t="n">
        <v>2672232</v>
      </c>
      <c r="Z86" s="73" t="n">
        <v>2712307</v>
      </c>
      <c r="AA86" s="73" t="n">
        <v>2777771</v>
      </c>
      <c r="AB86" s="73" t="n">
        <v>2630427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2375384.36367169</v>
      </c>
      <c r="L87" s="72" t="n">
        <v>2842536.92805612</v>
      </c>
      <c r="M87" s="72" t="n">
        <v>3166570.71422363</v>
      </c>
      <c r="N87" s="72" t="n">
        <v>3499365.48677544</v>
      </c>
      <c r="O87" s="72" t="n">
        <v>3606503.63272882</v>
      </c>
      <c r="P87" s="72" t="n">
        <v>3685645.48043542</v>
      </c>
      <c r="Q87" s="72" t="n">
        <v>2517830.79306484</v>
      </c>
      <c r="R87" s="72" t="n">
        <v>2570002.50533022</v>
      </c>
      <c r="S87" s="72" t="n">
        <v>2501843</v>
      </c>
      <c r="T87" s="72" t="n">
        <v>2495707</v>
      </c>
      <c r="U87" s="73" t="n">
        <v>2561370</v>
      </c>
      <c r="V87" s="73" t="n">
        <v>2587066</v>
      </c>
      <c r="W87" s="73" t="n">
        <v>2408371</v>
      </c>
      <c r="X87" s="73" t="n">
        <v>2509523</v>
      </c>
      <c r="Y87" s="73" t="n">
        <v>2672232</v>
      </c>
      <c r="Z87" s="73" t="n">
        <v>2712307</v>
      </c>
      <c r="AA87" s="73" t="n">
        <v>2777771</v>
      </c>
      <c r="AB87" s="73" t="n">
        <v>2630427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72" t="n">
        <v>0</v>
      </c>
      <c r="U88" s="73" t="n">
        <v>0</v>
      </c>
      <c r="V88" s="73" t="n">
        <v>0</v>
      </c>
      <c r="W88" s="73" t="n">
        <v>0</v>
      </c>
      <c r="X88" s="73" t="n">
        <v>0</v>
      </c>
      <c r="Y88" s="73" t="n">
        <v>0</v>
      </c>
      <c r="Z88" s="73" t="n">
        <v>0</v>
      </c>
      <c r="AA88" s="73" t="n">
        <v>0</v>
      </c>
      <c r="AB88" s="73" t="n">
        <v>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890459.80478876</v>
      </c>
      <c r="C91" s="71" t="n">
        <v>1234368.52896213</v>
      </c>
      <c r="D91" s="71" t="n">
        <v>1515711.99950916</v>
      </c>
      <c r="E91" s="71" t="n">
        <v>1579497.70685591</v>
      </c>
      <c r="F91" s="71" t="n">
        <v>1736512.37581998</v>
      </c>
      <c r="G91" s="71" t="n">
        <v>1904546.4074076</v>
      </c>
      <c r="H91" s="71" t="n">
        <v>1996261.94505657</v>
      </c>
      <c r="I91" s="71" t="n">
        <v>2115959.97607154</v>
      </c>
      <c r="J91" s="71" t="n">
        <v>2602431.19289509</v>
      </c>
      <c r="K91" s="72" t="n">
        <v>2966901.52007076</v>
      </c>
      <c r="L91" s="72" t="n">
        <v>3267657.20947117</v>
      </c>
      <c r="M91" s="72" t="n">
        <v>3150993.6957711</v>
      </c>
      <c r="N91" s="72" t="n">
        <v>3251186.9641022</v>
      </c>
      <c r="O91" s="72" t="n">
        <v>3323150.78508868</v>
      </c>
      <c r="P91" s="72" t="n">
        <v>3238290.1376909</v>
      </c>
      <c r="Q91" s="72" t="n">
        <v>2155553.90805949</v>
      </c>
      <c r="R91" s="72" t="n">
        <v>2166096.74664976</v>
      </c>
      <c r="S91" s="72" t="n">
        <v>2234258</v>
      </c>
      <c r="T91" s="72" t="n">
        <v>2171455</v>
      </c>
      <c r="U91" s="73" t="n">
        <v>2236548</v>
      </c>
      <c r="V91" s="73" t="n">
        <v>2171170</v>
      </c>
      <c r="W91" s="73" t="n">
        <v>2222801</v>
      </c>
      <c r="X91" s="73" t="n">
        <v>2210221</v>
      </c>
      <c r="Y91" s="73" t="n">
        <v>2188105</v>
      </c>
      <c r="Z91" s="73" t="n">
        <v>2270791</v>
      </c>
      <c r="AA91" s="73" t="n">
        <v>2186624</v>
      </c>
      <c r="AB91" s="73" t="n">
        <v>2438040</v>
      </c>
    </row>
    <row r="92" customFormat="false" ht="12.75" hidden="false" customHeight="false" outlineLevel="0" collapsed="false">
      <c r="A92" s="70" t="s">
        <v>124</v>
      </c>
      <c r="B92" s="71" t="n">
        <v>561436.321152657</v>
      </c>
      <c r="C92" s="71" t="n">
        <v>777767.495129945</v>
      </c>
      <c r="D92" s="71" t="n">
        <v>928906.909087191</v>
      </c>
      <c r="E92" s="71" t="n">
        <v>963794.910600615</v>
      </c>
      <c r="F92" s="71" t="n">
        <v>1081389.48681634</v>
      </c>
      <c r="G92" s="71" t="n">
        <v>1217659.51028464</v>
      </c>
      <c r="H92" s="71" t="n">
        <v>1282388.03986032</v>
      </c>
      <c r="I92" s="71" t="n">
        <v>1353178.44597946</v>
      </c>
      <c r="J92" s="71" t="n">
        <v>1776913.12639647</v>
      </c>
      <c r="K92" s="72" t="n">
        <v>2047143.15661382</v>
      </c>
      <c r="L92" s="72" t="n">
        <v>2277055.26553944</v>
      </c>
      <c r="M92" s="72" t="n">
        <v>2171675.45236549</v>
      </c>
      <c r="N92" s="72" t="n">
        <v>2250264.08225664</v>
      </c>
      <c r="O92" s="72" t="n">
        <v>2276211.63393546</v>
      </c>
      <c r="P92" s="72" t="n">
        <v>2215988.09712501</v>
      </c>
      <c r="Q92" s="72" t="n">
        <v>1379616.32657235</v>
      </c>
      <c r="R92" s="72" t="n">
        <v>1364289.32984973</v>
      </c>
      <c r="S92" s="72" t="n">
        <v>1384295</v>
      </c>
      <c r="T92" s="72" t="n">
        <v>1379374</v>
      </c>
      <c r="U92" s="73" t="n">
        <v>1356357</v>
      </c>
      <c r="V92" s="73" t="n">
        <v>1376447</v>
      </c>
      <c r="W92" s="73" t="n">
        <v>1363779</v>
      </c>
      <c r="X92" s="73" t="n">
        <v>1381671</v>
      </c>
      <c r="Y92" s="73" t="n">
        <v>1362525</v>
      </c>
      <c r="Z92" s="73" t="n">
        <v>1417745</v>
      </c>
      <c r="AA92" s="73" t="n">
        <v>1350648</v>
      </c>
      <c r="AB92" s="73" t="n">
        <v>1562354</v>
      </c>
    </row>
    <row r="93" customFormat="false" ht="12.75" hidden="false" customHeight="false" outlineLevel="0" collapsed="false">
      <c r="A93" s="70" t="s">
        <v>125</v>
      </c>
      <c r="B93" s="71" t="n">
        <v>65284.8151424204</v>
      </c>
      <c r="C93" s="71" t="n">
        <v>72407.6223393649</v>
      </c>
      <c r="D93" s="71" t="n">
        <v>91923.6334446245</v>
      </c>
      <c r="E93" s="71" t="n">
        <v>92337.2685765123</v>
      </c>
      <c r="F93" s="71" t="n">
        <v>101186.197164375</v>
      </c>
      <c r="G93" s="71" t="n">
        <v>121399.099103705</v>
      </c>
      <c r="H93" s="71" t="n">
        <v>128618.029174315</v>
      </c>
      <c r="I93" s="71" t="n">
        <v>140705.991829556</v>
      </c>
      <c r="J93" s="71" t="n">
        <v>156106.103291186</v>
      </c>
      <c r="K93" s="72" t="n">
        <v>165750.60204619</v>
      </c>
      <c r="L93" s="72" t="n">
        <v>181611.898784659</v>
      </c>
      <c r="M93" s="72" t="n">
        <v>175039.241651882</v>
      </c>
      <c r="N93" s="72" t="n">
        <v>181630.305292382</v>
      </c>
      <c r="O93" s="72" t="n">
        <v>190402.540098066</v>
      </c>
      <c r="P93" s="72" t="n">
        <v>198100.039369475</v>
      </c>
      <c r="Q93" s="72" t="n">
        <v>214903.647044989</v>
      </c>
      <c r="R93" s="72" t="n">
        <v>242937.269599096</v>
      </c>
      <c r="S93" s="72" t="n">
        <v>253848</v>
      </c>
      <c r="T93" s="72" t="n">
        <v>264567</v>
      </c>
      <c r="U93" s="73" t="n">
        <v>317259</v>
      </c>
      <c r="V93" s="73" t="n">
        <v>229143</v>
      </c>
      <c r="W93" s="73" t="n">
        <v>285794</v>
      </c>
      <c r="X93" s="73" t="n">
        <v>229761</v>
      </c>
      <c r="Y93" s="73" t="n">
        <v>221250</v>
      </c>
      <c r="Z93" s="73" t="n">
        <v>221254</v>
      </c>
      <c r="AA93" s="73" t="n">
        <v>197273</v>
      </c>
      <c r="AB93" s="73" t="n">
        <v>235466</v>
      </c>
    </row>
    <row r="94" customFormat="false" ht="12.75" hidden="false" customHeight="false" outlineLevel="0" collapsed="false">
      <c r="A94" s="70" t="s">
        <v>126</v>
      </c>
      <c r="B94" s="71" t="n">
        <v>263738.668493683</v>
      </c>
      <c r="C94" s="71" t="n">
        <v>384193.411492819</v>
      </c>
      <c r="D94" s="71" t="n">
        <v>494881.456977345</v>
      </c>
      <c r="E94" s="71" t="n">
        <v>523365.527678786</v>
      </c>
      <c r="F94" s="71" t="n">
        <v>553936.69183927</v>
      </c>
      <c r="G94" s="71" t="n">
        <v>565487.798019255</v>
      </c>
      <c r="H94" s="71" t="n">
        <v>585255.876021945</v>
      </c>
      <c r="I94" s="71" t="n">
        <v>622075.538262528</v>
      </c>
      <c r="J94" s="71" t="n">
        <v>669411.963207436</v>
      </c>
      <c r="K94" s="72" t="n">
        <v>754007.761410757</v>
      </c>
      <c r="L94" s="72" t="n">
        <v>808990.045147073</v>
      </c>
      <c r="M94" s="72" t="n">
        <v>804279.001753731</v>
      </c>
      <c r="N94" s="72" t="n">
        <v>819292.576553177</v>
      </c>
      <c r="O94" s="72" t="n">
        <v>856536.611055153</v>
      </c>
      <c r="P94" s="72" t="n">
        <v>824202.001196423</v>
      </c>
      <c r="Q94" s="72" t="n">
        <v>561033.934442155</v>
      </c>
      <c r="R94" s="72" t="n">
        <v>558870.147200933</v>
      </c>
      <c r="S94" s="72" t="n">
        <v>596115</v>
      </c>
      <c r="T94" s="72" t="n">
        <v>527515</v>
      </c>
      <c r="U94" s="73" t="n">
        <v>562932</v>
      </c>
      <c r="V94" s="73" t="n">
        <v>565580</v>
      </c>
      <c r="W94" s="73" t="n">
        <v>573228</v>
      </c>
      <c r="X94" s="73" t="n">
        <v>598789</v>
      </c>
      <c r="Y94" s="73" t="n">
        <v>604330</v>
      </c>
      <c r="Z94" s="73" t="n">
        <v>631792</v>
      </c>
      <c r="AA94" s="73" t="n">
        <v>638704</v>
      </c>
      <c r="AB94" s="73" t="n">
        <v>640220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6410169.08422511</v>
      </c>
      <c r="C96" s="71" t="n">
        <v>8832082.03166942</v>
      </c>
      <c r="D96" s="71" t="n">
        <v>11270516.8649627</v>
      </c>
      <c r="E96" s="71" t="n">
        <v>11792647.1114565</v>
      </c>
      <c r="F96" s="71" t="n">
        <v>12471425.9419275</v>
      </c>
      <c r="G96" s="71" t="n">
        <v>13132430.7327324</v>
      </c>
      <c r="H96" s="71" t="n">
        <v>13728878.2767418</v>
      </c>
      <c r="I96" s="71" t="n">
        <v>14702498.6834234</v>
      </c>
      <c r="J96" s="71" t="n">
        <v>16195786.4436071</v>
      </c>
      <c r="K96" s="72" t="n">
        <v>20174715.0825992</v>
      </c>
      <c r="L96" s="72" t="n">
        <v>21609179.734435</v>
      </c>
      <c r="M96" s="72" t="n">
        <v>22351811.762781</v>
      </c>
      <c r="N96" s="72" t="n">
        <v>23494199.3936078</v>
      </c>
      <c r="O96" s="72" t="n">
        <v>24217672.8038735</v>
      </c>
      <c r="P96" s="72" t="n">
        <v>24593589.4223936</v>
      </c>
      <c r="Q96" s="72" t="n">
        <v>16507304.3158148</v>
      </c>
      <c r="R96" s="72" t="n">
        <v>16787809.7789685</v>
      </c>
      <c r="S96" s="72" t="n">
        <v>17065513</v>
      </c>
      <c r="T96" s="72" t="n">
        <v>17465246</v>
      </c>
      <c r="U96" s="73" t="n">
        <v>18500989</v>
      </c>
      <c r="V96" s="73" t="n">
        <v>18190091</v>
      </c>
      <c r="W96" s="73" t="n">
        <v>18011549</v>
      </c>
      <c r="X96" s="73" t="n">
        <v>18249825</v>
      </c>
      <c r="Y96" s="73" t="n">
        <v>18726659</v>
      </c>
      <c r="Z96" s="73" t="n">
        <v>18651273</v>
      </c>
      <c r="AA96" s="73" t="n">
        <v>19347858</v>
      </c>
      <c r="AB96" s="73" t="n">
        <v>20164192</v>
      </c>
    </row>
    <row r="97" customFormat="false" ht="12.75" hidden="false" customHeight="false" outlineLevel="0" collapsed="false">
      <c r="A97" s="70" t="s">
        <v>105</v>
      </c>
      <c r="B97" s="71" t="n">
        <v>6410169.08422511</v>
      </c>
      <c r="C97" s="71" t="n">
        <v>8832082.03166942</v>
      </c>
      <c r="D97" s="71" t="n">
        <v>11270516.8649627</v>
      </c>
      <c r="E97" s="71" t="n">
        <v>11792647.1114565</v>
      </c>
      <c r="F97" s="71" t="n">
        <v>12471425.9419275</v>
      </c>
      <c r="G97" s="71" t="n">
        <v>13132430.7327324</v>
      </c>
      <c r="H97" s="71" t="n">
        <v>13728878.2767418</v>
      </c>
      <c r="I97" s="71" t="n">
        <v>14702498.6834234</v>
      </c>
      <c r="J97" s="71" t="n">
        <v>16195786.4436071</v>
      </c>
      <c r="K97" s="72" t="n">
        <v>20174715.0825992</v>
      </c>
      <c r="L97" s="72" t="n">
        <v>21609179.734435</v>
      </c>
      <c r="M97" s="72" t="n">
        <v>22351811.762781</v>
      </c>
      <c r="N97" s="72" t="n">
        <v>23494199.3936078</v>
      </c>
      <c r="O97" s="72" t="n">
        <v>24217672.8038735</v>
      </c>
      <c r="P97" s="72" t="n">
        <v>24593589.4223936</v>
      </c>
      <c r="Q97" s="72" t="n">
        <v>16507304.3158148</v>
      </c>
      <c r="R97" s="72" t="n">
        <v>16787809.7789685</v>
      </c>
      <c r="S97" s="72" t="n">
        <v>17065513</v>
      </c>
      <c r="T97" s="72" t="n">
        <v>17465246</v>
      </c>
      <c r="U97" s="73" t="n">
        <v>18500989</v>
      </c>
      <c r="V97" s="73" t="n">
        <v>18190091</v>
      </c>
      <c r="W97" s="73" t="n">
        <v>18011549</v>
      </c>
      <c r="X97" s="73" t="n">
        <v>18249825</v>
      </c>
      <c r="Y97" s="73" t="n">
        <v>18726659</v>
      </c>
      <c r="Z97" s="73" t="n">
        <v>18651273</v>
      </c>
      <c r="AA97" s="73" t="n">
        <v>19347858</v>
      </c>
      <c r="AB97" s="73" t="n">
        <v>20164192</v>
      </c>
    </row>
    <row r="98" customFormat="false" ht="12.75" hidden="false" customHeight="false" outlineLevel="0" collapsed="false">
      <c r="A98" s="70" t="s">
        <v>106</v>
      </c>
      <c r="B98" s="71" t="n">
        <v>0</v>
      </c>
      <c r="C98" s="71" t="n">
        <v>0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  <c r="S98" s="72" t="n">
        <v>0</v>
      </c>
      <c r="T98" s="72" t="n">
        <v>0</v>
      </c>
      <c r="U98" s="73" t="n">
        <v>0</v>
      </c>
      <c r="V98" s="73" t="n">
        <v>0</v>
      </c>
      <c r="W98" s="73" t="n">
        <v>0</v>
      </c>
      <c r="X98" s="73" t="n">
        <v>0</v>
      </c>
      <c r="Y98" s="73" t="n">
        <v>0</v>
      </c>
      <c r="Z98" s="73" t="n">
        <v>0</v>
      </c>
      <c r="AA98" s="73" t="n">
        <v>0</v>
      </c>
      <c r="AB98" s="73" t="n">
        <v>0</v>
      </c>
    </row>
    <row r="99" customFormat="false" ht="12.75" hidden="false" customHeight="false" outlineLevel="0" collapsed="false">
      <c r="A99" s="70" t="s">
        <v>107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2" t="n">
        <v>0</v>
      </c>
      <c r="U99" s="73" t="n">
        <v>0</v>
      </c>
      <c r="V99" s="73" t="n">
        <v>0</v>
      </c>
      <c r="W99" s="73" t="n">
        <v>0</v>
      </c>
      <c r="X99" s="73" t="n">
        <v>0</v>
      </c>
      <c r="Y99" s="73" t="n">
        <v>0</v>
      </c>
      <c r="Z99" s="73" t="n">
        <v>0</v>
      </c>
      <c r="AA99" s="73" t="n">
        <v>0</v>
      </c>
      <c r="AB99" s="73" t="n">
        <v>0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7263070.92129684</v>
      </c>
      <c r="C101" s="71" t="n">
        <v>9499992.33062178</v>
      </c>
      <c r="D101" s="71" t="n">
        <v>12097374.5161901</v>
      </c>
      <c r="E101" s="71" t="n">
        <v>12685874.0279063</v>
      </c>
      <c r="F101" s="71" t="n">
        <v>13315556.5667773</v>
      </c>
      <c r="G101" s="71" t="n">
        <v>13978327.8710317</v>
      </c>
      <c r="H101" s="71" t="n">
        <v>14676392.1199695</v>
      </c>
      <c r="I101" s="71" t="n">
        <v>15721773.8760526</v>
      </c>
      <c r="J101" s="71" t="n">
        <v>17696122.8736649</v>
      </c>
      <c r="K101" s="72" t="n">
        <v>21828482.0255339</v>
      </c>
      <c r="L101" s="72" t="n">
        <v>23310345.991216</v>
      </c>
      <c r="M101" s="72" t="n">
        <v>24015566.281323</v>
      </c>
      <c r="N101" s="72" t="n">
        <v>25266234.2841658</v>
      </c>
      <c r="O101" s="72" t="n">
        <v>25976125.2256075</v>
      </c>
      <c r="P101" s="72" t="n">
        <v>26342328.8322605</v>
      </c>
      <c r="Q101" s="72" t="n">
        <v>18266287.9698133</v>
      </c>
      <c r="R101" s="72" t="n">
        <v>18686052.4687728</v>
      </c>
      <c r="S101" s="72" t="n">
        <v>19002900</v>
      </c>
      <c r="T101" s="72" t="n">
        <v>19545889</v>
      </c>
      <c r="U101" s="73" t="n">
        <v>20630381</v>
      </c>
      <c r="V101" s="73" t="n">
        <v>20324936</v>
      </c>
      <c r="W101" s="73" t="n">
        <v>19840063</v>
      </c>
      <c r="X101" s="73" t="n">
        <v>20094711</v>
      </c>
      <c r="Y101" s="73" t="n">
        <v>20620902</v>
      </c>
      <c r="Z101" s="73" t="n">
        <v>20780937</v>
      </c>
      <c r="AA101" s="73" t="n">
        <v>21761031</v>
      </c>
      <c r="AB101" s="73" t="n">
        <v>22929392</v>
      </c>
    </row>
    <row r="102" customFormat="false" ht="12.75" hidden="false" customHeight="false" outlineLevel="0" collapsed="false">
      <c r="A102" s="70" t="s">
        <v>105</v>
      </c>
      <c r="B102" s="71" t="n">
        <v>7263070.92129684</v>
      </c>
      <c r="C102" s="71" t="n">
        <v>9499992.33062178</v>
      </c>
      <c r="D102" s="71" t="n">
        <v>12097374.5161901</v>
      </c>
      <c r="E102" s="71" t="n">
        <v>12685874.0279063</v>
      </c>
      <c r="F102" s="71" t="n">
        <v>13315556.5667773</v>
      </c>
      <c r="G102" s="71" t="n">
        <v>13978327.8710317</v>
      </c>
      <c r="H102" s="71" t="n">
        <v>14676392.1199695</v>
      </c>
      <c r="I102" s="71" t="n">
        <v>15721773.8760526</v>
      </c>
      <c r="J102" s="71" t="n">
        <v>17696122.8736649</v>
      </c>
      <c r="K102" s="72" t="n">
        <v>21828482.0255339</v>
      </c>
      <c r="L102" s="72" t="n">
        <v>23310345.991216</v>
      </c>
      <c r="M102" s="72" t="n">
        <v>24015566.281323</v>
      </c>
      <c r="N102" s="72" t="n">
        <v>25266234.2841658</v>
      </c>
      <c r="O102" s="72" t="n">
        <v>25976125.2256075</v>
      </c>
      <c r="P102" s="72" t="n">
        <v>26342328.8322605</v>
      </c>
      <c r="Q102" s="72" t="n">
        <v>18266287.9698133</v>
      </c>
      <c r="R102" s="72" t="n">
        <v>18686052.4687728</v>
      </c>
      <c r="S102" s="72" t="n">
        <v>19002900</v>
      </c>
      <c r="T102" s="72" t="n">
        <v>19545889</v>
      </c>
      <c r="U102" s="73" t="n">
        <v>20630381</v>
      </c>
      <c r="V102" s="73" t="n">
        <v>20324936</v>
      </c>
      <c r="W102" s="73" t="n">
        <v>19840063</v>
      </c>
      <c r="X102" s="73" t="n">
        <v>20094711</v>
      </c>
      <c r="Y102" s="73" t="n">
        <v>20620902</v>
      </c>
      <c r="Z102" s="73" t="n">
        <v>20780937</v>
      </c>
      <c r="AA102" s="73" t="n">
        <v>21761031</v>
      </c>
      <c r="AB102" s="73" t="n">
        <v>22929392</v>
      </c>
    </row>
    <row r="103" customFormat="false" ht="12.75" hidden="false" customHeight="false" outlineLevel="0" collapsed="false">
      <c r="A103" s="70" t="s">
        <v>106</v>
      </c>
      <c r="B103" s="71" t="n">
        <v>0</v>
      </c>
      <c r="C103" s="71" t="n">
        <v>0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</row>
    <row r="104" customFormat="false" ht="12.75" hidden="false" customHeight="false" outlineLevel="0" collapsed="false">
      <c r="A104" s="70" t="s">
        <v>107</v>
      </c>
      <c r="B104" s="71" t="n">
        <v>0</v>
      </c>
      <c r="C104" s="71" t="n">
        <v>0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3" t="n">
        <v>0</v>
      </c>
      <c r="V104" s="73" t="n">
        <v>0</v>
      </c>
      <c r="W104" s="73" t="n">
        <v>0</v>
      </c>
      <c r="X104" s="73" t="n">
        <v>0</v>
      </c>
      <c r="Y104" s="73" t="n">
        <v>0</v>
      </c>
      <c r="Z104" s="73" t="n">
        <v>0</v>
      </c>
      <c r="AA104" s="73" t="n">
        <v>0</v>
      </c>
      <c r="AB104" s="73" t="n">
        <v>0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B8" activeCellId="0" sqref="AB8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8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5120.07689829893</v>
      </c>
      <c r="D8" s="71" t="n">
        <v>3656.75953431536</v>
      </c>
      <c r="E8" s="71" t="n">
        <v>3748.79207293067</v>
      </c>
      <c r="F8" s="71" t="n">
        <v>3709.93388995976</v>
      </c>
      <c r="G8" s="71" t="n">
        <v>3906.26997233911</v>
      </c>
      <c r="H8" s="71" t="n">
        <v>4715.64502027272</v>
      </c>
      <c r="I8" s="71" t="n">
        <v>5114.45268760577</v>
      </c>
      <c r="J8" s="71" t="n">
        <v>4823.52760720513</v>
      </c>
      <c r="K8" s="72" t="n">
        <v>6290.93530623827</v>
      </c>
      <c r="L8" s="72" t="n">
        <v>5615.51873117807</v>
      </c>
      <c r="M8" s="72" t="n">
        <v>2893.4007556894</v>
      </c>
      <c r="N8" s="72" t="n">
        <v>1832.47010220725</v>
      </c>
      <c r="O8" s="72" t="n">
        <v>1179.03907803848</v>
      </c>
      <c r="P8" s="72" t="n">
        <v>1078.82586932402</v>
      </c>
      <c r="Q8" s="72" t="n">
        <v>664.168153673888</v>
      </c>
      <c r="R8" s="72" t="n">
        <v>783.299161992607</v>
      </c>
      <c r="S8" s="72" t="n">
        <v>930</v>
      </c>
      <c r="T8" s="72" t="n">
        <v>1066</v>
      </c>
      <c r="U8" s="73" t="n">
        <v>1227</v>
      </c>
      <c r="V8" s="73" t="n">
        <v>1280</v>
      </c>
      <c r="W8" s="73" t="n">
        <v>1383</v>
      </c>
      <c r="X8" s="73" t="n">
        <v>1414</v>
      </c>
      <c r="Y8" s="73" t="n">
        <v>1344</v>
      </c>
      <c r="Z8" s="73" t="n">
        <v>1537</v>
      </c>
      <c r="AA8" s="73" t="n">
        <v>1509</v>
      </c>
      <c r="AB8" s="73" t="n">
        <v>1475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274589.81608831</v>
      </c>
      <c r="C15" s="71" t="n">
        <v>377299.66305865</v>
      </c>
      <c r="D15" s="71" t="n">
        <v>598126.115255416</v>
      </c>
      <c r="E15" s="71" t="n">
        <v>666651.498340858</v>
      </c>
      <c r="F15" s="71" t="n">
        <v>684153.530726086</v>
      </c>
      <c r="G15" s="71" t="n">
        <v>741700.965830364</v>
      </c>
      <c r="H15" s="71" t="n">
        <v>765744.466543616</v>
      </c>
      <c r="I15" s="71" t="n">
        <v>857781.606785866</v>
      </c>
      <c r="J15" s="71" t="n">
        <v>987236.109477818</v>
      </c>
      <c r="K15" s="72" t="n">
        <v>1080329.57874662</v>
      </c>
      <c r="L15" s="72" t="n">
        <v>1179329.491827</v>
      </c>
      <c r="M15" s="72" t="n">
        <v>1218540.46619594</v>
      </c>
      <c r="N15" s="72" t="n">
        <v>1280345.94008682</v>
      </c>
      <c r="O15" s="72" t="n">
        <v>1300616.10671684</v>
      </c>
      <c r="P15" s="72" t="n">
        <v>1376468.30245983</v>
      </c>
      <c r="Q15" s="72" t="n">
        <v>269516.778043081</v>
      </c>
      <c r="R15" s="72" t="n">
        <v>239348.000593099</v>
      </c>
      <c r="S15" s="72" t="n">
        <v>180837</v>
      </c>
      <c r="T15" s="72" t="n">
        <v>185478</v>
      </c>
      <c r="U15" s="73" t="n">
        <v>181860</v>
      </c>
      <c r="V15" s="73" t="n">
        <v>184274</v>
      </c>
      <c r="W15" s="73" t="n">
        <v>194419</v>
      </c>
      <c r="X15" s="73" t="n">
        <v>223348</v>
      </c>
      <c r="Y15" s="73" t="n">
        <v>232070</v>
      </c>
      <c r="Z15" s="73" t="n">
        <v>276284</v>
      </c>
      <c r="AA15" s="73" t="n">
        <v>293997</v>
      </c>
      <c r="AB15" s="73" t="n">
        <v>242403</v>
      </c>
    </row>
    <row r="16" customFormat="false" ht="12.75" hidden="false" customHeight="false" outlineLevel="0" collapsed="false">
      <c r="A16" s="70" t="s">
        <v>105</v>
      </c>
      <c r="B16" s="71" t="n">
        <v>274589.81608831</v>
      </c>
      <c r="C16" s="71" t="n">
        <v>377299.66305865</v>
      </c>
      <c r="D16" s="71" t="n">
        <v>598126.115255416</v>
      </c>
      <c r="E16" s="71" t="n">
        <v>666651.498340858</v>
      </c>
      <c r="F16" s="71" t="n">
        <v>684153.530726086</v>
      </c>
      <c r="G16" s="71" t="n">
        <v>741700.965830364</v>
      </c>
      <c r="H16" s="71" t="n">
        <v>765744.466543616</v>
      </c>
      <c r="I16" s="71" t="n">
        <v>857781.606785866</v>
      </c>
      <c r="J16" s="71" t="n">
        <v>987236.109477818</v>
      </c>
      <c r="K16" s="72" t="n">
        <v>1080329.57874662</v>
      </c>
      <c r="L16" s="72" t="n">
        <v>1179329.491827</v>
      </c>
      <c r="M16" s="72" t="n">
        <v>1218540.46619594</v>
      </c>
      <c r="N16" s="72" t="n">
        <v>1280345.94008682</v>
      </c>
      <c r="O16" s="72" t="n">
        <v>1300616.10671684</v>
      </c>
      <c r="P16" s="72" t="n">
        <v>1376468.30245983</v>
      </c>
      <c r="Q16" s="72" t="n">
        <v>269516.778043081</v>
      </c>
      <c r="R16" s="72" t="n">
        <v>239348.000593099</v>
      </c>
      <c r="S16" s="72" t="n">
        <v>180837</v>
      </c>
      <c r="T16" s="72" t="n">
        <v>185478</v>
      </c>
      <c r="U16" s="73" t="n">
        <v>181860</v>
      </c>
      <c r="V16" s="73" t="n">
        <v>184274</v>
      </c>
      <c r="W16" s="73" t="n">
        <v>194419</v>
      </c>
      <c r="X16" s="73" t="n">
        <v>223348</v>
      </c>
      <c r="Y16" s="73" t="n">
        <v>232070</v>
      </c>
      <c r="Z16" s="73" t="n">
        <v>276284</v>
      </c>
      <c r="AA16" s="73" t="n">
        <v>293997</v>
      </c>
      <c r="AB16" s="73" t="n">
        <v>242403</v>
      </c>
    </row>
    <row r="17" customFormat="false" ht="12.75" hidden="false" customHeight="false" outlineLevel="0" collapsed="false">
      <c r="A17" s="70" t="s">
        <v>106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285769.724362547</v>
      </c>
      <c r="C20" s="71" t="n">
        <v>412798.147078223</v>
      </c>
      <c r="D20" s="71" t="n">
        <v>550155.688377824</v>
      </c>
      <c r="E20" s="71" t="n">
        <v>609008.962946677</v>
      </c>
      <c r="F20" s="71" t="n">
        <v>731504.783135549</v>
      </c>
      <c r="G20" s="71" t="n">
        <v>693058.190128999</v>
      </c>
      <c r="H20" s="71" t="n">
        <v>725888.241820608</v>
      </c>
      <c r="I20" s="71" t="n">
        <v>734233.547905493</v>
      </c>
      <c r="J20" s="71" t="n">
        <v>810911.99132849</v>
      </c>
      <c r="K20" s="72" t="n">
        <v>955517.606335929</v>
      </c>
      <c r="L20" s="72" t="n">
        <v>1049497.14443484</v>
      </c>
      <c r="M20" s="72" t="n">
        <v>1165783.32472659</v>
      </c>
      <c r="N20" s="72" t="n">
        <v>1241118.0930858</v>
      </c>
      <c r="O20" s="72" t="n">
        <v>1290704.20230797</v>
      </c>
      <c r="P20" s="72" t="n">
        <v>1434033.63277995</v>
      </c>
      <c r="Q20" s="72" t="n">
        <v>286222.728969287</v>
      </c>
      <c r="R20" s="72" t="n">
        <v>283214.287540328</v>
      </c>
      <c r="S20" s="72" t="n">
        <v>307270</v>
      </c>
      <c r="T20" s="72" t="n">
        <v>316453</v>
      </c>
      <c r="U20" s="73" t="n">
        <v>374745</v>
      </c>
      <c r="V20" s="73" t="n">
        <v>269977</v>
      </c>
      <c r="W20" s="73" t="n">
        <v>296476</v>
      </c>
      <c r="X20" s="73" t="n">
        <v>334349</v>
      </c>
      <c r="Y20" s="73" t="n">
        <v>361559</v>
      </c>
      <c r="Z20" s="73" t="n">
        <v>518213</v>
      </c>
      <c r="AA20" s="73" t="n">
        <v>648569</v>
      </c>
      <c r="AB20" s="73" t="n">
        <v>674555</v>
      </c>
    </row>
    <row r="21" customFormat="false" ht="12.75" hidden="false" customHeight="false" outlineLevel="0" collapsed="false">
      <c r="A21" s="70" t="s">
        <v>105</v>
      </c>
      <c r="B21" s="71" t="n">
        <v>285769.724362547</v>
      </c>
      <c r="C21" s="71" t="n">
        <v>412798.147078223</v>
      </c>
      <c r="D21" s="71" t="n">
        <v>550155.688377824</v>
      </c>
      <c r="E21" s="71" t="n">
        <v>609008.962946677</v>
      </c>
      <c r="F21" s="71" t="n">
        <v>731504.783135549</v>
      </c>
      <c r="G21" s="71" t="n">
        <v>693058.190128999</v>
      </c>
      <c r="H21" s="71" t="n">
        <v>725888.241820608</v>
      </c>
      <c r="I21" s="71" t="n">
        <v>734233.547905493</v>
      </c>
      <c r="J21" s="71" t="n">
        <v>810911.99132849</v>
      </c>
      <c r="K21" s="72" t="n">
        <v>955517.606335929</v>
      </c>
      <c r="L21" s="72" t="n">
        <v>1049497.14443484</v>
      </c>
      <c r="M21" s="72" t="n">
        <v>1165783.32472659</v>
      </c>
      <c r="N21" s="72" t="n">
        <v>1241118.0930858</v>
      </c>
      <c r="O21" s="72" t="n">
        <v>1290704.20230797</v>
      </c>
      <c r="P21" s="72" t="n">
        <v>1434033.63277995</v>
      </c>
      <c r="Q21" s="72" t="n">
        <v>286222.728969287</v>
      </c>
      <c r="R21" s="72" t="n">
        <v>283214.287540328</v>
      </c>
      <c r="S21" s="72" t="n">
        <v>307270</v>
      </c>
      <c r="T21" s="72" t="n">
        <v>316453</v>
      </c>
      <c r="U21" s="73" t="n">
        <v>374745</v>
      </c>
      <c r="V21" s="73" t="n">
        <v>269977</v>
      </c>
      <c r="W21" s="73" t="n">
        <v>296476</v>
      </c>
      <c r="X21" s="73" t="n">
        <v>334349</v>
      </c>
      <c r="Y21" s="73" t="n">
        <v>361559</v>
      </c>
      <c r="Z21" s="73" t="n">
        <v>518213</v>
      </c>
      <c r="AA21" s="73" t="n">
        <v>648569</v>
      </c>
      <c r="AB21" s="73" t="n">
        <v>674555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8500.73881676833</v>
      </c>
      <c r="L25" s="72" t="n">
        <v>9974.79331025703</v>
      </c>
      <c r="M25" s="72" t="n">
        <v>13106.4560825839</v>
      </c>
      <c r="N25" s="72" t="n">
        <v>22921.2150340265</v>
      </c>
      <c r="O25" s="72" t="n">
        <v>24079.8024368171</v>
      </c>
      <c r="P25" s="72" t="n">
        <v>30285.3519988956</v>
      </c>
      <c r="Q25" s="72" t="n">
        <v>35133.4216163982</v>
      </c>
      <c r="R25" s="72" t="n">
        <v>33158.3010793372</v>
      </c>
      <c r="S25" s="72" t="n">
        <v>19928</v>
      </c>
      <c r="T25" s="72" t="n">
        <v>30047</v>
      </c>
      <c r="U25" s="73" t="n">
        <v>51922</v>
      </c>
      <c r="V25" s="73" t="n">
        <v>27100</v>
      </c>
      <c r="W25" s="73" t="n">
        <v>203</v>
      </c>
      <c r="X25" s="73" t="n">
        <v>481</v>
      </c>
      <c r="Y25" s="73" t="n">
        <v>95</v>
      </c>
      <c r="Z25" s="73" t="n">
        <v>148</v>
      </c>
      <c r="AA25" s="73" t="n">
        <v>43</v>
      </c>
      <c r="AB25" s="73" t="n">
        <v>3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8500.73881676833</v>
      </c>
      <c r="L26" s="72" t="n">
        <v>9974.79331025703</v>
      </c>
      <c r="M26" s="72" t="n">
        <v>13106.4560825839</v>
      </c>
      <c r="N26" s="72" t="n">
        <v>22921.2150340265</v>
      </c>
      <c r="O26" s="72" t="n">
        <v>24079.8024368171</v>
      </c>
      <c r="P26" s="72" t="n">
        <v>30285.3519988956</v>
      </c>
      <c r="Q26" s="72" t="n">
        <v>35133.4216163982</v>
      </c>
      <c r="R26" s="72" t="n">
        <v>33158.3010793372</v>
      </c>
      <c r="S26" s="72" t="n">
        <v>19928</v>
      </c>
      <c r="T26" s="72" t="n">
        <v>30047</v>
      </c>
      <c r="U26" s="73" t="n">
        <v>51922</v>
      </c>
      <c r="V26" s="73" t="n">
        <v>27100</v>
      </c>
      <c r="W26" s="73" t="n">
        <v>203</v>
      </c>
      <c r="X26" s="73" t="n">
        <v>481</v>
      </c>
      <c r="Y26" s="73" t="n">
        <v>95</v>
      </c>
      <c r="Z26" s="73" t="n">
        <v>148</v>
      </c>
      <c r="AA26" s="73" t="n">
        <v>43</v>
      </c>
      <c r="AB26" s="73" t="n">
        <v>3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84659.198396589</v>
      </c>
      <c r="C30" s="71" t="n">
        <v>226981.895154487</v>
      </c>
      <c r="D30" s="71" t="n">
        <v>372749.165316004</v>
      </c>
      <c r="E30" s="71" t="n">
        <v>392421.63173691</v>
      </c>
      <c r="F30" s="71" t="n">
        <v>413745.059642198</v>
      </c>
      <c r="G30" s="71" t="n">
        <v>437395.37689881</v>
      </c>
      <c r="H30" s="71" t="n">
        <v>463733.555574871</v>
      </c>
      <c r="I30" s="71" t="n">
        <v>486960.523153853</v>
      </c>
      <c r="J30" s="71" t="n">
        <v>531480.752417132</v>
      </c>
      <c r="K30" s="72" t="n">
        <v>582131.882627836</v>
      </c>
      <c r="L30" s="72" t="n">
        <v>576761.272707751</v>
      </c>
      <c r="M30" s="72" t="n">
        <v>655420.972170383</v>
      </c>
      <c r="N30" s="72" t="n">
        <v>731902.568219119</v>
      </c>
      <c r="O30" s="72" t="n">
        <v>781820.505872187</v>
      </c>
      <c r="P30" s="72" t="n">
        <v>786082.123701958</v>
      </c>
      <c r="Q30" s="72" t="n">
        <v>121457.386378162</v>
      </c>
      <c r="R30" s="72" t="n">
        <v>127077.506736271</v>
      </c>
      <c r="S30" s="72" t="n">
        <v>126730</v>
      </c>
      <c r="T30" s="72" t="n">
        <v>7439</v>
      </c>
      <c r="U30" s="73" t="n">
        <v>6449</v>
      </c>
      <c r="V30" s="73" t="n">
        <v>10680</v>
      </c>
      <c r="W30" s="73" t="n">
        <v>103940</v>
      </c>
      <c r="X30" s="73" t="n">
        <v>33071</v>
      </c>
      <c r="Y30" s="73" t="n">
        <v>29695</v>
      </c>
      <c r="Z30" s="73" t="n">
        <v>21260</v>
      </c>
      <c r="AA30" s="73" t="n">
        <v>14767</v>
      </c>
      <c r="AB30" s="73" t="n">
        <v>6575</v>
      </c>
    </row>
    <row r="31" customFormat="false" ht="12.75" hidden="false" customHeight="false" outlineLevel="0" collapsed="false">
      <c r="A31" s="70" t="s">
        <v>105</v>
      </c>
      <c r="B31" s="71" t="n">
        <v>184659.198396589</v>
      </c>
      <c r="C31" s="71" t="n">
        <v>226981.895154487</v>
      </c>
      <c r="D31" s="71" t="n">
        <v>372749.165316004</v>
      </c>
      <c r="E31" s="71" t="n">
        <v>392421.63173691</v>
      </c>
      <c r="F31" s="71" t="n">
        <v>413745.059642198</v>
      </c>
      <c r="G31" s="71" t="n">
        <v>437395.37689881</v>
      </c>
      <c r="H31" s="71" t="n">
        <v>463733.555574871</v>
      </c>
      <c r="I31" s="71" t="n">
        <v>486960.523153853</v>
      </c>
      <c r="J31" s="71" t="n">
        <v>531480.752417132</v>
      </c>
      <c r="K31" s="72" t="n">
        <v>582131.882627836</v>
      </c>
      <c r="L31" s="72" t="n">
        <v>576761.272707751</v>
      </c>
      <c r="M31" s="72" t="n">
        <v>655420.972170383</v>
      </c>
      <c r="N31" s="72" t="n">
        <v>731902.568219119</v>
      </c>
      <c r="O31" s="72" t="n">
        <v>781820.505872187</v>
      </c>
      <c r="P31" s="72" t="n">
        <v>786082.123701958</v>
      </c>
      <c r="Q31" s="72" t="n">
        <v>121457.386378162</v>
      </c>
      <c r="R31" s="72" t="n">
        <v>127077.506736271</v>
      </c>
      <c r="S31" s="72" t="n">
        <v>126730</v>
      </c>
      <c r="T31" s="72" t="n">
        <v>7439</v>
      </c>
      <c r="U31" s="73" t="n">
        <v>6449</v>
      </c>
      <c r="V31" s="73" t="n">
        <v>10680</v>
      </c>
      <c r="W31" s="73" t="n">
        <v>103940</v>
      </c>
      <c r="X31" s="73" t="n">
        <v>33071</v>
      </c>
      <c r="Y31" s="73" t="n">
        <v>29695</v>
      </c>
      <c r="Z31" s="73" t="n">
        <v>21260</v>
      </c>
      <c r="AA31" s="73" t="n">
        <v>14767</v>
      </c>
      <c r="AB31" s="73" t="n">
        <v>6575</v>
      </c>
    </row>
    <row r="32" customFormat="false" ht="12.75" hidden="false" customHeight="false" outlineLevel="0" collapsed="false">
      <c r="A32" s="70" t="s">
        <v>106</v>
      </c>
      <c r="B32" s="71" t="n">
        <v>0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3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206359.448418319</v>
      </c>
      <c r="L35" s="72" t="n">
        <v>213256.264603774</v>
      </c>
      <c r="M35" s="72" t="n">
        <v>248173.921046308</v>
      </c>
      <c r="N35" s="72" t="n">
        <v>268298.880782072</v>
      </c>
      <c r="O35" s="72" t="n">
        <v>274411.375221773</v>
      </c>
      <c r="P35" s="72" t="n">
        <v>288562.911909522</v>
      </c>
      <c r="Q35" s="72" t="n">
        <v>30949.0088606883</v>
      </c>
      <c r="R35" s="72" t="n">
        <v>26987.51936518</v>
      </c>
      <c r="S35" s="72" t="n">
        <v>29017</v>
      </c>
      <c r="T35" s="72" t="n">
        <v>38257</v>
      </c>
      <c r="U35" s="73" t="n">
        <v>39461</v>
      </c>
      <c r="V35" s="73" t="n">
        <v>38078</v>
      </c>
      <c r="W35" s="73" t="n">
        <v>29213</v>
      </c>
      <c r="X35" s="73" t="n">
        <v>39196</v>
      </c>
      <c r="Y35" s="73" t="n">
        <v>7715</v>
      </c>
      <c r="Z35" s="73" t="n">
        <v>2595</v>
      </c>
      <c r="AA35" s="73" t="n">
        <v>2261</v>
      </c>
      <c r="AB35" s="73" t="n">
        <v>687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206359.448418319</v>
      </c>
      <c r="L36" s="72" t="n">
        <v>213256.264603774</v>
      </c>
      <c r="M36" s="72" t="n">
        <v>248173.921046308</v>
      </c>
      <c r="N36" s="72" t="n">
        <v>268298.880782072</v>
      </c>
      <c r="O36" s="72" t="n">
        <v>274411.375221773</v>
      </c>
      <c r="P36" s="72" t="n">
        <v>288562.911909522</v>
      </c>
      <c r="Q36" s="72" t="n">
        <v>30949.0088606883</v>
      </c>
      <c r="R36" s="72" t="n">
        <v>26987.51936518</v>
      </c>
      <c r="S36" s="72" t="n">
        <v>29017</v>
      </c>
      <c r="T36" s="72" t="n">
        <v>38257</v>
      </c>
      <c r="U36" s="73" t="n">
        <v>39461</v>
      </c>
      <c r="V36" s="73" t="n">
        <v>38078</v>
      </c>
      <c r="W36" s="73" t="n">
        <v>29213</v>
      </c>
      <c r="X36" s="73" t="n">
        <v>39196</v>
      </c>
      <c r="Y36" s="73" t="n">
        <v>7715</v>
      </c>
      <c r="Z36" s="73" t="n">
        <v>2595</v>
      </c>
      <c r="AA36" s="73" t="n">
        <v>2261</v>
      </c>
      <c r="AB36" s="73" t="n">
        <v>687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110250.379634222</v>
      </c>
      <c r="C40" s="71" t="n">
        <v>187406.880966137</v>
      </c>
      <c r="D40" s="71" t="n">
        <v>327587.776033704</v>
      </c>
      <c r="E40" s="71" t="n">
        <v>345656.319823298</v>
      </c>
      <c r="F40" s="71" t="n">
        <v>373515.591845917</v>
      </c>
      <c r="G40" s="71" t="n">
        <v>415321.372511926</v>
      </c>
      <c r="H40" s="71" t="n">
        <v>429449.901065021</v>
      </c>
      <c r="I40" s="71" t="n">
        <v>480758.041343062</v>
      </c>
      <c r="J40" s="71" t="n">
        <v>534185.997760542</v>
      </c>
      <c r="K40" s="72" t="n">
        <v>567626.020666418</v>
      </c>
      <c r="L40" s="72" t="n">
        <v>599232.039594443</v>
      </c>
      <c r="M40" s="72" t="n">
        <v>613509.865376848</v>
      </c>
      <c r="N40" s="72" t="n">
        <v>638334.620084568</v>
      </c>
      <c r="O40" s="72" t="n">
        <v>660698.015676209</v>
      </c>
      <c r="P40" s="72" t="n">
        <v>709953.319051247</v>
      </c>
      <c r="Q40" s="72" t="n">
        <v>133764.181958555</v>
      </c>
      <c r="R40" s="72" t="n">
        <v>106484.20363733</v>
      </c>
      <c r="S40" s="72" t="n">
        <v>111423</v>
      </c>
      <c r="T40" s="72" t="n">
        <v>42128</v>
      </c>
      <c r="U40" s="73" t="n">
        <v>80467</v>
      </c>
      <c r="V40" s="73" t="n">
        <v>64932</v>
      </c>
      <c r="W40" s="73" t="n">
        <v>64563</v>
      </c>
      <c r="X40" s="73" t="n">
        <v>68068</v>
      </c>
      <c r="Y40" s="73" t="n">
        <v>82826</v>
      </c>
      <c r="Z40" s="73" t="n">
        <v>76252</v>
      </c>
      <c r="AA40" s="73" t="n">
        <v>81586</v>
      </c>
      <c r="AB40" s="73" t="n">
        <v>96556</v>
      </c>
    </row>
    <row r="41" customFormat="false" ht="12.75" hidden="false" customHeight="false" outlineLevel="0" collapsed="false">
      <c r="A41" s="70" t="s">
        <v>105</v>
      </c>
      <c r="B41" s="71" t="n">
        <v>110250.379634222</v>
      </c>
      <c r="C41" s="71" t="n">
        <v>187406.880966137</v>
      </c>
      <c r="D41" s="71" t="n">
        <v>327587.776033704</v>
      </c>
      <c r="E41" s="71" t="n">
        <v>345656.319823298</v>
      </c>
      <c r="F41" s="71" t="n">
        <v>373515.591845917</v>
      </c>
      <c r="G41" s="71" t="n">
        <v>415321.372511926</v>
      </c>
      <c r="H41" s="71" t="n">
        <v>429449.901065021</v>
      </c>
      <c r="I41" s="71" t="n">
        <v>480758.041343062</v>
      </c>
      <c r="J41" s="71" t="n">
        <v>534185.997760542</v>
      </c>
      <c r="K41" s="72" t="n">
        <v>567626.020666418</v>
      </c>
      <c r="L41" s="72" t="n">
        <v>599232.039594443</v>
      </c>
      <c r="M41" s="72" t="n">
        <v>613509.865376848</v>
      </c>
      <c r="N41" s="72" t="n">
        <v>638334.620084568</v>
      </c>
      <c r="O41" s="72" t="n">
        <v>660698.015676209</v>
      </c>
      <c r="P41" s="72" t="n">
        <v>709953.319051247</v>
      </c>
      <c r="Q41" s="72" t="n">
        <v>133764.181958555</v>
      </c>
      <c r="R41" s="72" t="n">
        <v>106484.20363733</v>
      </c>
      <c r="S41" s="72" t="n">
        <v>111423</v>
      </c>
      <c r="T41" s="72" t="n">
        <v>42128</v>
      </c>
      <c r="U41" s="73" t="n">
        <v>80467</v>
      </c>
      <c r="V41" s="73" t="n">
        <v>64932</v>
      </c>
      <c r="W41" s="73" t="n">
        <v>64563</v>
      </c>
      <c r="X41" s="73" t="n">
        <v>68068</v>
      </c>
      <c r="Y41" s="73" t="n">
        <v>82826</v>
      </c>
      <c r="Z41" s="73" t="n">
        <v>76252</v>
      </c>
      <c r="AA41" s="73" t="n">
        <v>81586</v>
      </c>
      <c r="AB41" s="73" t="n">
        <v>96556</v>
      </c>
    </row>
    <row r="42" customFormat="false" ht="12.75" hidden="false" customHeight="false" outlineLevel="0" collapsed="false">
      <c r="A42" s="70" t="s">
        <v>106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359047.054191827</v>
      </c>
      <c r="C45" s="71" t="n">
        <v>527503.924165188</v>
      </c>
      <c r="D45" s="71" t="n">
        <v>818647.326199107</v>
      </c>
      <c r="E45" s="71" t="n">
        <v>925080.400648318</v>
      </c>
      <c r="F45" s="71" t="n">
        <v>971269.486611822</v>
      </c>
      <c r="G45" s="71" t="n">
        <v>1057450.28964685</v>
      </c>
      <c r="H45" s="71" t="n">
        <v>1142915.2840482</v>
      </c>
      <c r="I45" s="71" t="n">
        <v>1217066.92299433</v>
      </c>
      <c r="J45" s="71" t="n">
        <v>1385757.4533574</v>
      </c>
      <c r="K45" s="72" t="n">
        <v>1516506.54709254</v>
      </c>
      <c r="L45" s="72" t="n">
        <v>1659395.7552548</v>
      </c>
      <c r="M45" s="72" t="n">
        <v>1675779.59229585</v>
      </c>
      <c r="N45" s="72" t="n">
        <v>1747026.07077302</v>
      </c>
      <c r="O45" s="72" t="n">
        <v>1780831.15608207</v>
      </c>
      <c r="P45" s="72" t="n">
        <v>1843040.5505591</v>
      </c>
      <c r="Q45" s="72" t="n">
        <v>370270.933567846</v>
      </c>
      <c r="R45" s="72" t="n">
        <v>387852.216194659</v>
      </c>
      <c r="S45" s="72" t="n">
        <v>434395</v>
      </c>
      <c r="T45" s="72" t="n">
        <v>475115</v>
      </c>
      <c r="U45" s="73" t="n">
        <v>507538</v>
      </c>
      <c r="V45" s="73" t="n">
        <v>374260</v>
      </c>
      <c r="W45" s="73" t="n">
        <v>415985</v>
      </c>
      <c r="X45" s="73" t="n">
        <v>442988</v>
      </c>
      <c r="Y45" s="73" t="n">
        <v>15448</v>
      </c>
      <c r="Z45" s="73" t="n">
        <v>2054</v>
      </c>
      <c r="AA45" s="73" t="n">
        <v>2340</v>
      </c>
      <c r="AB45" s="73" t="n">
        <v>2638</v>
      </c>
    </row>
    <row r="46" customFormat="false" ht="12.75" hidden="false" customHeight="false" outlineLevel="0" collapsed="false">
      <c r="A46" s="70" t="s">
        <v>105</v>
      </c>
      <c r="B46" s="71" t="n">
        <v>359047.054191827</v>
      </c>
      <c r="C46" s="71" t="n">
        <v>527503.924165188</v>
      </c>
      <c r="D46" s="71" t="n">
        <v>818647.326199107</v>
      </c>
      <c r="E46" s="71" t="n">
        <v>925080.400648318</v>
      </c>
      <c r="F46" s="71" t="n">
        <v>971269.486611822</v>
      </c>
      <c r="G46" s="71" t="n">
        <v>1057450.28964685</v>
      </c>
      <c r="H46" s="71" t="n">
        <v>1142915.2840482</v>
      </c>
      <c r="I46" s="71" t="n">
        <v>1217066.92299433</v>
      </c>
      <c r="J46" s="71" t="n">
        <v>1385757.4533574</v>
      </c>
      <c r="K46" s="72" t="n">
        <v>1516506.54709254</v>
      </c>
      <c r="L46" s="72" t="n">
        <v>1659395.7552548</v>
      </c>
      <c r="M46" s="72" t="n">
        <v>1675779.59229585</v>
      </c>
      <c r="N46" s="72" t="n">
        <v>1747026.07077302</v>
      </c>
      <c r="O46" s="72" t="n">
        <v>1780831.15608207</v>
      </c>
      <c r="P46" s="72" t="n">
        <v>1843040.5505591</v>
      </c>
      <c r="Q46" s="72" t="n">
        <v>370270.933567846</v>
      </c>
      <c r="R46" s="72" t="n">
        <v>387852.216194659</v>
      </c>
      <c r="S46" s="72" t="n">
        <v>434395</v>
      </c>
      <c r="T46" s="72" t="n">
        <v>475115</v>
      </c>
      <c r="U46" s="73" t="n">
        <v>507538</v>
      </c>
      <c r="V46" s="73" t="n">
        <v>374260</v>
      </c>
      <c r="W46" s="73" t="n">
        <v>415985</v>
      </c>
      <c r="X46" s="73" t="n">
        <v>442988</v>
      </c>
      <c r="Y46" s="73" t="n">
        <v>15448</v>
      </c>
      <c r="Z46" s="73" t="n">
        <v>2054</v>
      </c>
      <c r="AA46" s="73" t="n">
        <v>2340</v>
      </c>
      <c r="AB46" s="73" t="n">
        <v>2638</v>
      </c>
    </row>
    <row r="47" customFormat="false" ht="12.75" hidden="false" customHeight="false" outlineLevel="0" collapsed="false">
      <c r="A47" s="70" t="s">
        <v>106</v>
      </c>
      <c r="B47" s="71" t="n">
        <v>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75963.1460812034</v>
      </c>
      <c r="C50" s="71" t="n">
        <v>114284.47257686</v>
      </c>
      <c r="D50" s="71" t="n">
        <v>161112.162099978</v>
      </c>
      <c r="E50" s="71" t="n">
        <v>177893.272932719</v>
      </c>
      <c r="F50" s="71" t="n">
        <v>193426.831575341</v>
      </c>
      <c r="G50" s="71" t="n">
        <v>197114.268622529</v>
      </c>
      <c r="H50" s="71" t="n">
        <v>209193.028023908</v>
      </c>
      <c r="I50" s="71" t="n">
        <v>233646.073533998</v>
      </c>
      <c r="J50" s="71" t="n">
        <v>245210.984594776</v>
      </c>
      <c r="K50" s="72" t="n">
        <v>270731.096260923</v>
      </c>
      <c r="L50" s="72" t="n">
        <v>279147.983209175</v>
      </c>
      <c r="M50" s="72" t="n">
        <v>306805.806230603</v>
      </c>
      <c r="N50" s="72" t="n">
        <v>323076.136474029</v>
      </c>
      <c r="O50" s="72" t="n">
        <v>328719.264966792</v>
      </c>
      <c r="P50" s="72" t="n">
        <v>349198.038684344</v>
      </c>
      <c r="Q50" s="72" t="n">
        <v>85322.3439665002</v>
      </c>
      <c r="R50" s="72" t="n">
        <v>102292.632795284</v>
      </c>
      <c r="S50" s="72" t="n">
        <v>98721</v>
      </c>
      <c r="T50" s="72" t="n">
        <v>94257</v>
      </c>
      <c r="U50" s="73" t="n">
        <v>109701</v>
      </c>
      <c r="V50" s="73" t="n">
        <v>114185</v>
      </c>
      <c r="W50" s="73" t="n">
        <v>122102</v>
      </c>
      <c r="X50" s="73" t="n">
        <v>82758</v>
      </c>
      <c r="Y50" s="73" t="n">
        <v>86918</v>
      </c>
      <c r="Z50" s="73" t="n">
        <v>27418</v>
      </c>
      <c r="AA50" s="73" t="n">
        <v>30106</v>
      </c>
      <c r="AB50" s="73" t="n">
        <v>37701</v>
      </c>
    </row>
    <row r="51" customFormat="false" ht="12.75" hidden="false" customHeight="false" outlineLevel="0" collapsed="false">
      <c r="A51" s="70" t="s">
        <v>105</v>
      </c>
      <c r="B51" s="71" t="n">
        <v>75963.1460812034</v>
      </c>
      <c r="C51" s="71" t="n">
        <v>114284.47257686</v>
      </c>
      <c r="D51" s="71" t="n">
        <v>161112.162099978</v>
      </c>
      <c r="E51" s="71" t="n">
        <v>177893.272932719</v>
      </c>
      <c r="F51" s="71" t="n">
        <v>193426.831575341</v>
      </c>
      <c r="G51" s="71" t="n">
        <v>197114.268622529</v>
      </c>
      <c r="H51" s="71" t="n">
        <v>209193.028023908</v>
      </c>
      <c r="I51" s="71" t="n">
        <v>233646.073533998</v>
      </c>
      <c r="J51" s="71" t="n">
        <v>245210.984594776</v>
      </c>
      <c r="K51" s="72" t="n">
        <v>270731.096260923</v>
      </c>
      <c r="L51" s="72" t="n">
        <v>279147.983209175</v>
      </c>
      <c r="M51" s="72" t="n">
        <v>306805.806230603</v>
      </c>
      <c r="N51" s="72" t="n">
        <v>323076.136474029</v>
      </c>
      <c r="O51" s="72" t="n">
        <v>328719.264966792</v>
      </c>
      <c r="P51" s="72" t="n">
        <v>349198.038684344</v>
      </c>
      <c r="Q51" s="72" t="n">
        <v>85322.3439665002</v>
      </c>
      <c r="R51" s="72" t="n">
        <v>102292.632795284</v>
      </c>
      <c r="S51" s="72" t="n">
        <v>98721</v>
      </c>
      <c r="T51" s="72" t="n">
        <v>94257</v>
      </c>
      <c r="U51" s="73" t="n">
        <v>109701</v>
      </c>
      <c r="V51" s="73" t="n">
        <v>114185</v>
      </c>
      <c r="W51" s="73" t="n">
        <v>122102</v>
      </c>
      <c r="X51" s="73" t="n">
        <v>82758</v>
      </c>
      <c r="Y51" s="73" t="n">
        <v>86918</v>
      </c>
      <c r="Z51" s="73" t="n">
        <v>27418</v>
      </c>
      <c r="AA51" s="73" t="n">
        <v>30106</v>
      </c>
      <c r="AB51" s="73" t="n">
        <v>37701</v>
      </c>
    </row>
    <row r="52" customFormat="false" ht="12.75" hidden="false" customHeight="false" outlineLevel="0" collapsed="false">
      <c r="A52" s="70" t="s">
        <v>10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3" t="n">
        <v>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73490.0272518573</v>
      </c>
      <c r="C55" s="71" t="n">
        <v>80886.3756052418</v>
      </c>
      <c r="D55" s="71" t="n">
        <v>117400.796592751</v>
      </c>
      <c r="E55" s="71" t="n">
        <v>121629.691742125</v>
      </c>
      <c r="F55" s="71" t="n">
        <v>148209.711477991</v>
      </c>
      <c r="G55" s="71" t="n">
        <v>143745.622063267</v>
      </c>
      <c r="H55" s="71" t="n">
        <v>156460.428564855</v>
      </c>
      <c r="I55" s="71" t="n">
        <v>160655.067158189</v>
      </c>
      <c r="J55" s="71" t="n">
        <v>174264.63445187</v>
      </c>
      <c r="K55" s="72" t="n">
        <v>193035.693286226</v>
      </c>
      <c r="L55" s="72" t="n">
        <v>206893.237142287</v>
      </c>
      <c r="M55" s="72" t="n">
        <v>228117.985714505</v>
      </c>
      <c r="N55" s="72" t="n">
        <v>213874.927780022</v>
      </c>
      <c r="O55" s="72" t="n">
        <v>222424.239325504</v>
      </c>
      <c r="P55" s="72" t="n">
        <v>230982.242832966</v>
      </c>
      <c r="Q55" s="72" t="n">
        <v>16032.0682267886</v>
      </c>
      <c r="R55" s="72" t="n">
        <v>14089.159078243</v>
      </c>
      <c r="S55" s="72" t="n">
        <v>17993</v>
      </c>
      <c r="T55" s="72" t="n">
        <v>18097</v>
      </c>
      <c r="U55" s="73" t="n">
        <v>16455</v>
      </c>
      <c r="V55" s="73" t="n">
        <v>21017</v>
      </c>
      <c r="W55" s="73" t="n">
        <v>2293</v>
      </c>
      <c r="X55" s="73" t="n">
        <v>1476</v>
      </c>
      <c r="Y55" s="73" t="n">
        <v>1742</v>
      </c>
      <c r="Z55" s="73" t="n">
        <v>5797</v>
      </c>
      <c r="AA55" s="73" t="n">
        <v>4056</v>
      </c>
      <c r="AB55" s="73" t="n">
        <v>978</v>
      </c>
    </row>
    <row r="56" customFormat="false" ht="12.75" hidden="false" customHeight="false" outlineLevel="0" collapsed="false">
      <c r="A56" s="70" t="s">
        <v>105</v>
      </c>
      <c r="B56" s="71" t="n">
        <v>73490.0272518573</v>
      </c>
      <c r="C56" s="71" t="n">
        <v>80886.3756052418</v>
      </c>
      <c r="D56" s="71" t="n">
        <v>117400.796592751</v>
      </c>
      <c r="E56" s="71" t="n">
        <v>121629.691742125</v>
      </c>
      <c r="F56" s="71" t="n">
        <v>148209.711477991</v>
      </c>
      <c r="G56" s="71" t="n">
        <v>143745.622063267</v>
      </c>
      <c r="H56" s="71" t="n">
        <v>156460.428564855</v>
      </c>
      <c r="I56" s="71" t="n">
        <v>160655.067158189</v>
      </c>
      <c r="J56" s="71" t="n">
        <v>174264.63445187</v>
      </c>
      <c r="K56" s="72" t="n">
        <v>193035.693286226</v>
      </c>
      <c r="L56" s="72" t="n">
        <v>206893.237142287</v>
      </c>
      <c r="M56" s="72" t="n">
        <v>228117.985714505</v>
      </c>
      <c r="N56" s="72" t="n">
        <v>213874.927780022</v>
      </c>
      <c r="O56" s="72" t="n">
        <v>222424.239325504</v>
      </c>
      <c r="P56" s="72" t="n">
        <v>230982.242832966</v>
      </c>
      <c r="Q56" s="72" t="n">
        <v>16032.0682267886</v>
      </c>
      <c r="R56" s="72" t="n">
        <v>14089.159078243</v>
      </c>
      <c r="S56" s="72" t="n">
        <v>17993</v>
      </c>
      <c r="T56" s="72" t="n">
        <v>18097</v>
      </c>
      <c r="U56" s="73" t="n">
        <v>16455</v>
      </c>
      <c r="V56" s="73" t="n">
        <v>21017</v>
      </c>
      <c r="W56" s="73" t="n">
        <v>2293</v>
      </c>
      <c r="X56" s="73" t="n">
        <v>1476</v>
      </c>
      <c r="Y56" s="73" t="n">
        <v>1742</v>
      </c>
      <c r="Z56" s="73" t="n">
        <v>5797</v>
      </c>
      <c r="AA56" s="73" t="n">
        <v>4056</v>
      </c>
      <c r="AB56" s="73" t="n">
        <v>978</v>
      </c>
    </row>
    <row r="57" customFormat="false" ht="12.75" hidden="false" customHeight="false" outlineLevel="0" collapsed="false">
      <c r="A57" s="70" t="s">
        <v>106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261961.417914645</v>
      </c>
      <c r="L60" s="72" t="n">
        <v>336154.982795028</v>
      </c>
      <c r="M60" s="72" t="n">
        <v>378751.732001248</v>
      </c>
      <c r="N60" s="72" t="n">
        <v>436417.275530082</v>
      </c>
      <c r="O60" s="72" t="n">
        <v>432778.411211608</v>
      </c>
      <c r="P60" s="72" t="n">
        <v>471184.612159544</v>
      </c>
      <c r="Q60" s="72" t="n">
        <v>94190.7016458486</v>
      </c>
      <c r="R60" s="72" t="n">
        <v>99711.1200871242</v>
      </c>
      <c r="S60" s="72" t="n">
        <v>107251</v>
      </c>
      <c r="T60" s="72" t="n">
        <v>105654</v>
      </c>
      <c r="U60" s="73" t="n">
        <v>103238</v>
      </c>
      <c r="V60" s="73" t="n">
        <v>108614</v>
      </c>
      <c r="W60" s="73" t="n">
        <v>119042</v>
      </c>
      <c r="X60" s="73" t="n">
        <v>122576</v>
      </c>
      <c r="Y60" s="73" t="n">
        <v>138160</v>
      </c>
      <c r="Z60" s="73" t="n">
        <v>161619</v>
      </c>
      <c r="AA60" s="73" t="n">
        <v>183453</v>
      </c>
      <c r="AB60" s="73" t="n">
        <v>1808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261961.417914645</v>
      </c>
      <c r="L61" s="72" t="n">
        <v>336154.982795028</v>
      </c>
      <c r="M61" s="72" t="n">
        <v>378751.732001248</v>
      </c>
      <c r="N61" s="72" t="n">
        <v>436417.275530082</v>
      </c>
      <c r="O61" s="72" t="n">
        <v>432778.411211608</v>
      </c>
      <c r="P61" s="72" t="n">
        <v>471184.612159544</v>
      </c>
      <c r="Q61" s="72" t="n">
        <v>94190.7016458486</v>
      </c>
      <c r="R61" s="72" t="n">
        <v>99711.1200871242</v>
      </c>
      <c r="S61" s="72" t="n">
        <v>107251</v>
      </c>
      <c r="T61" s="72" t="n">
        <v>105654</v>
      </c>
      <c r="U61" s="73" t="n">
        <v>103238</v>
      </c>
      <c r="V61" s="73" t="n">
        <v>108614</v>
      </c>
      <c r="W61" s="73" t="n">
        <v>119042</v>
      </c>
      <c r="X61" s="73" t="n">
        <v>122576</v>
      </c>
      <c r="Y61" s="73" t="n">
        <v>138160</v>
      </c>
      <c r="Z61" s="73" t="n">
        <v>161619</v>
      </c>
      <c r="AA61" s="73" t="n">
        <v>183453</v>
      </c>
      <c r="AB61" s="73" t="n">
        <v>1808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0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211998.486576032</v>
      </c>
      <c r="L65" s="72" t="n">
        <v>292103.096894924</v>
      </c>
      <c r="M65" s="72" t="n">
        <v>311493.841489291</v>
      </c>
      <c r="N65" s="72" t="n">
        <v>379467.029343041</v>
      </c>
      <c r="O65" s="72" t="n">
        <v>378579.937929166</v>
      </c>
      <c r="P65" s="72" t="n">
        <v>382342.534882889</v>
      </c>
      <c r="Q65" s="72" t="n">
        <v>37361.1203427701</v>
      </c>
      <c r="R65" s="72" t="n">
        <v>39010.0366596279</v>
      </c>
      <c r="S65" s="72" t="n">
        <v>44444</v>
      </c>
      <c r="T65" s="72" t="n">
        <v>47510</v>
      </c>
      <c r="U65" s="73" t="n">
        <v>52157</v>
      </c>
      <c r="V65" s="73" t="n">
        <v>9505</v>
      </c>
      <c r="W65" s="73" t="n">
        <v>8429</v>
      </c>
      <c r="X65" s="73" t="n">
        <v>7</v>
      </c>
      <c r="Y65" s="73" t="n">
        <v>3</v>
      </c>
      <c r="Z65" s="73" t="n">
        <v>219</v>
      </c>
      <c r="AA65" s="73" t="n">
        <v>195</v>
      </c>
      <c r="AB65" s="73" t="n">
        <v>323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211998.486576032</v>
      </c>
      <c r="L66" s="72" t="n">
        <v>292103.096894924</v>
      </c>
      <c r="M66" s="72" t="n">
        <v>311493.841489291</v>
      </c>
      <c r="N66" s="72" t="n">
        <v>379467.029343041</v>
      </c>
      <c r="O66" s="72" t="n">
        <v>378579.937929166</v>
      </c>
      <c r="P66" s="72" t="n">
        <v>382342.534882889</v>
      </c>
      <c r="Q66" s="72" t="n">
        <v>37361.1203427701</v>
      </c>
      <c r="R66" s="72" t="n">
        <v>39010.0366596279</v>
      </c>
      <c r="S66" s="72" t="n">
        <v>44444</v>
      </c>
      <c r="T66" s="72" t="n">
        <v>47510</v>
      </c>
      <c r="U66" s="73" t="n">
        <v>52157</v>
      </c>
      <c r="V66" s="73" t="n">
        <v>9505</v>
      </c>
      <c r="W66" s="73" t="n">
        <v>8429</v>
      </c>
      <c r="X66" s="73" t="n">
        <v>7</v>
      </c>
      <c r="Y66" s="73" t="n">
        <v>3</v>
      </c>
      <c r="Z66" s="73" t="n">
        <v>219</v>
      </c>
      <c r="AA66" s="73" t="n">
        <v>195</v>
      </c>
      <c r="AB66" s="73" t="n">
        <v>323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92810.7248585</v>
      </c>
      <c r="C70" s="71" t="n">
        <v>142763.430359489</v>
      </c>
      <c r="D70" s="71" t="n">
        <v>202019.091638844</v>
      </c>
      <c r="E70" s="71" t="n">
        <v>221061.646462116</v>
      </c>
      <c r="F70" s="71" t="n">
        <v>239148.596759432</v>
      </c>
      <c r="G70" s="71" t="n">
        <v>246014.224140135</v>
      </c>
      <c r="H70" s="71" t="n">
        <v>254047.130885609</v>
      </c>
      <c r="I70" s="71" t="n">
        <v>284032.865842123</v>
      </c>
      <c r="J70" s="71" t="n">
        <v>310955.962430273</v>
      </c>
      <c r="K70" s="72" t="n">
        <v>353485.221108174</v>
      </c>
      <c r="L70" s="72" t="n">
        <v>376503.070307747</v>
      </c>
      <c r="M70" s="72" t="n">
        <v>396497.650613806</v>
      </c>
      <c r="N70" s="72" t="n">
        <v>407819.186739134</v>
      </c>
      <c r="O70" s="72" t="n">
        <v>435148.249080953</v>
      </c>
      <c r="P70" s="72" t="n">
        <v>436939.304540783</v>
      </c>
      <c r="Q70" s="72" t="n">
        <v>33878.7113399426</v>
      </c>
      <c r="R70" s="72" t="n">
        <v>37274.7120148479</v>
      </c>
      <c r="S70" s="72" t="n">
        <v>34694</v>
      </c>
      <c r="T70" s="72" t="n">
        <v>46034</v>
      </c>
      <c r="U70" s="73" t="n">
        <v>57422</v>
      </c>
      <c r="V70" s="73" t="n">
        <v>52357</v>
      </c>
      <c r="W70" s="73" t="n">
        <v>48450</v>
      </c>
      <c r="X70" s="73" t="n">
        <v>50535</v>
      </c>
      <c r="Y70" s="73" t="n">
        <v>408</v>
      </c>
      <c r="Z70" s="73" t="n">
        <v>50</v>
      </c>
      <c r="AA70" s="73" t="n">
        <v>456</v>
      </c>
      <c r="AB70" s="73" t="n">
        <v>580</v>
      </c>
    </row>
    <row r="71" customFormat="false" ht="12.75" hidden="false" customHeight="false" outlineLevel="0" collapsed="false">
      <c r="A71" s="70" t="s">
        <v>105</v>
      </c>
      <c r="B71" s="71" t="n">
        <v>92810.7248585</v>
      </c>
      <c r="C71" s="71" t="n">
        <v>142763.430359489</v>
      </c>
      <c r="D71" s="71" t="n">
        <v>202019.091638844</v>
      </c>
      <c r="E71" s="71" t="n">
        <v>221061.646462116</v>
      </c>
      <c r="F71" s="71" t="n">
        <v>239148.596759432</v>
      </c>
      <c r="G71" s="71" t="n">
        <v>246014.224140135</v>
      </c>
      <c r="H71" s="71" t="n">
        <v>254047.130885609</v>
      </c>
      <c r="I71" s="71" t="n">
        <v>284032.865842123</v>
      </c>
      <c r="J71" s="71" t="n">
        <v>310955.962430273</v>
      </c>
      <c r="K71" s="72" t="n">
        <v>353485.221108174</v>
      </c>
      <c r="L71" s="72" t="n">
        <v>376503.070307747</v>
      </c>
      <c r="M71" s="72" t="n">
        <v>396497.650613806</v>
      </c>
      <c r="N71" s="72" t="n">
        <v>407819.186739134</v>
      </c>
      <c r="O71" s="72" t="n">
        <v>435148.249080953</v>
      </c>
      <c r="P71" s="72" t="n">
        <v>436939.304540783</v>
      </c>
      <c r="Q71" s="72" t="n">
        <v>33878.7113399426</v>
      </c>
      <c r="R71" s="72" t="n">
        <v>37274.7120148479</v>
      </c>
      <c r="S71" s="72" t="n">
        <v>34694</v>
      </c>
      <c r="T71" s="72" t="n">
        <v>46034</v>
      </c>
      <c r="U71" s="73" t="n">
        <v>57422</v>
      </c>
      <c r="V71" s="73" t="n">
        <v>52357</v>
      </c>
      <c r="W71" s="73" t="n">
        <v>48450</v>
      </c>
      <c r="X71" s="73" t="n">
        <v>50535</v>
      </c>
      <c r="Y71" s="73" t="n">
        <v>408</v>
      </c>
      <c r="Z71" s="73" t="n">
        <v>50</v>
      </c>
      <c r="AA71" s="73" t="n">
        <v>456</v>
      </c>
      <c r="AB71" s="73" t="n">
        <v>580</v>
      </c>
    </row>
    <row r="72" customFormat="false" ht="12.75" hidden="false" customHeight="false" outlineLevel="0" collapsed="false">
      <c r="A72" s="70" t="s">
        <v>106</v>
      </c>
      <c r="B72" s="71" t="n">
        <v>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3" t="n">
        <v>0</v>
      </c>
      <c r="V72" s="73" t="n">
        <v>0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240029.552670733</v>
      </c>
      <c r="L75" s="72" t="n">
        <v>274450.233404744</v>
      </c>
      <c r="M75" s="72" t="n">
        <v>190365.215790738</v>
      </c>
      <c r="N75" s="72" t="n">
        <v>195647.883507258</v>
      </c>
      <c r="O75" s="72" t="n">
        <v>187086.812248508</v>
      </c>
      <c r="P75" s="72" t="n">
        <v>204456.420036506</v>
      </c>
      <c r="Q75" s="72" t="n">
        <v>26937.4127608228</v>
      </c>
      <c r="R75" s="72" t="n">
        <v>29771.5036582934</v>
      </c>
      <c r="S75" s="72" t="n">
        <v>31558</v>
      </c>
      <c r="T75" s="72" t="n">
        <v>43671</v>
      </c>
      <c r="U75" s="73" t="n">
        <v>38548</v>
      </c>
      <c r="V75" s="73" t="n">
        <v>41985</v>
      </c>
      <c r="W75" s="73" t="n">
        <v>42500</v>
      </c>
      <c r="X75" s="73" t="n">
        <v>44491</v>
      </c>
      <c r="Y75" s="73" t="n">
        <v>48846</v>
      </c>
      <c r="Z75" s="73" t="n">
        <v>61605</v>
      </c>
      <c r="AA75" s="73" t="n">
        <v>6347</v>
      </c>
      <c r="AB75" s="73" t="n">
        <v>2447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240029.552670733</v>
      </c>
      <c r="L76" s="72" t="n">
        <v>274450.233404744</v>
      </c>
      <c r="M76" s="72" t="n">
        <v>190365.215790738</v>
      </c>
      <c r="N76" s="72" t="n">
        <v>195647.883507258</v>
      </c>
      <c r="O76" s="72" t="n">
        <v>187086.812248508</v>
      </c>
      <c r="P76" s="72" t="n">
        <v>204456.420036506</v>
      </c>
      <c r="Q76" s="72" t="n">
        <v>26937.4127608228</v>
      </c>
      <c r="R76" s="72" t="n">
        <v>29771.5036582934</v>
      </c>
      <c r="S76" s="72" t="n">
        <v>31558</v>
      </c>
      <c r="T76" s="72" t="n">
        <v>43671</v>
      </c>
      <c r="U76" s="73" t="n">
        <v>38548</v>
      </c>
      <c r="V76" s="73" t="n">
        <v>41985</v>
      </c>
      <c r="W76" s="73" t="n">
        <v>42500</v>
      </c>
      <c r="X76" s="73" t="n">
        <v>44491</v>
      </c>
      <c r="Y76" s="73" t="n">
        <v>48846</v>
      </c>
      <c r="Z76" s="73" t="n">
        <v>61605</v>
      </c>
      <c r="AA76" s="73" t="n">
        <v>6347</v>
      </c>
      <c r="AB76" s="73" t="n">
        <v>2447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1456580.07086505</v>
      </c>
      <c r="C80" s="71" t="n">
        <f aca="false">SUM(C81,C86)</f>
        <v>2069924.78896428</v>
      </c>
      <c r="D80" s="71" t="n">
        <f aca="false">SUM(D81,D86)</f>
        <v>3147798.12151363</v>
      </c>
      <c r="E80" s="71" t="n">
        <f aca="false">SUM(E81,E86)</f>
        <v>3459403.42463302</v>
      </c>
      <c r="F80" s="71" t="n">
        <f aca="false">SUM(F81,F86)</f>
        <v>3754973.59177434</v>
      </c>
      <c r="G80" s="71" t="n">
        <f aca="false">SUM(G81,G86)</f>
        <v>3931800.30984288</v>
      </c>
      <c r="H80" s="71" t="n">
        <f aca="false">SUM(H81,H86)</f>
        <v>4147432.03652669</v>
      </c>
      <c r="I80" s="71" t="n">
        <f aca="false">SUM(I81,I86)</f>
        <v>4455134.64871691</v>
      </c>
      <c r="J80" s="71" t="n">
        <f aca="false">SUM(J81,J86)</f>
        <v>4980003.8858183</v>
      </c>
      <c r="K80" s="71" t="n">
        <f aca="false">SUM(K81,K86)</f>
        <v>6448213.29052116</v>
      </c>
      <c r="L80" s="71" t="n">
        <f aca="false">SUM(L81,L86)</f>
        <v>7052699.36548678</v>
      </c>
      <c r="M80" s="71" t="n">
        <f aca="false">SUM(M81,M86)</f>
        <v>7402346.82973469</v>
      </c>
      <c r="N80" s="71" t="n">
        <f aca="false">SUM(N81,N86)</f>
        <v>7886249.82743899</v>
      </c>
      <c r="O80" s="71" t="n">
        <f aca="false">SUM(O81,O86)</f>
        <v>8097898.0790764</v>
      </c>
      <c r="P80" s="71" t="n">
        <f aca="false">SUM(P81,P86)</f>
        <v>8543529.34559752</v>
      </c>
      <c r="Q80" s="71" t="n">
        <f aca="false">SUM(Q81,Q86)</f>
        <v>1541036.79767669</v>
      </c>
      <c r="R80" s="71" t="n">
        <f aca="false">SUM(R81,R86)</f>
        <v>1526271.19943962</v>
      </c>
      <c r="S80" s="71" t="n">
        <f aca="false">SUM(S81,S86)</f>
        <v>1544259</v>
      </c>
      <c r="T80" s="71" t="n">
        <f aca="false">SUM(T81,T86)</f>
        <v>1450140</v>
      </c>
      <c r="U80" s="71" t="n">
        <f aca="false">SUM(U81,U86)</f>
        <v>1619963</v>
      </c>
      <c r="V80" s="71" t="n">
        <f aca="false">SUM(V81,V86)</f>
        <v>1316964</v>
      </c>
      <c r="W80" s="71" t="n">
        <f aca="false">SUM(W81,W86)</f>
        <v>1447615</v>
      </c>
      <c r="X80" s="71" t="n">
        <f aca="false">SUM(X81,X86)</f>
        <v>1443344</v>
      </c>
      <c r="Y80" s="71" t="n">
        <f aca="false">SUM(Y81,Y86)</f>
        <v>1005485</v>
      </c>
      <c r="Z80" s="71" t="n">
        <f aca="false">SUM(Z81,Z86)</f>
        <v>1153514</v>
      </c>
      <c r="AA80" s="71" t="n">
        <f aca="false">SUM(AA81,AA86)</f>
        <v>1268178</v>
      </c>
      <c r="AB80" s="71" t="n">
        <f aca="false">SUM(AB81,AB86)</f>
        <v>1067255</v>
      </c>
    </row>
    <row r="81" customFormat="false" ht="12.75" hidden="false" customHeight="false" outlineLevel="0" collapsed="false">
      <c r="A81" s="70" t="s">
        <v>121</v>
      </c>
      <c r="B81" s="71" t="n">
        <v>1456580.07086505</v>
      </c>
      <c r="C81" s="71" t="n">
        <v>2069924.78896428</v>
      </c>
      <c r="D81" s="71" t="n">
        <v>3147798.12151363</v>
      </c>
      <c r="E81" s="71" t="n">
        <v>3459403.42463302</v>
      </c>
      <c r="F81" s="71" t="n">
        <v>3754973.59177434</v>
      </c>
      <c r="G81" s="71" t="n">
        <v>3931800.30984288</v>
      </c>
      <c r="H81" s="71" t="n">
        <v>4147432.03652669</v>
      </c>
      <c r="I81" s="71" t="n">
        <v>4455134.64871691</v>
      </c>
      <c r="J81" s="71" t="n">
        <v>4980003.8858183</v>
      </c>
      <c r="K81" s="72" t="n">
        <v>5519363.64612466</v>
      </c>
      <c r="L81" s="72" t="n">
        <v>5926759.99447805</v>
      </c>
      <c r="M81" s="72" t="n">
        <v>6260455.66332452</v>
      </c>
      <c r="N81" s="72" t="n">
        <v>6583497.54324251</v>
      </c>
      <c r="O81" s="72" t="n">
        <v>6800961.74002853</v>
      </c>
      <c r="P81" s="72" t="n">
        <v>7166697.51461017</v>
      </c>
      <c r="Q81" s="72" t="n">
        <v>1316465.13245016</v>
      </c>
      <c r="R81" s="72" t="n">
        <v>1297632.71859006</v>
      </c>
      <c r="S81" s="72" t="n">
        <v>1312062</v>
      </c>
      <c r="T81" s="72" t="n">
        <v>1185000</v>
      </c>
      <c r="U81" s="73" t="n">
        <v>1334637</v>
      </c>
      <c r="V81" s="73" t="n">
        <v>1091682</v>
      </c>
      <c r="W81" s="73" t="n">
        <v>1248228</v>
      </c>
      <c r="X81" s="73" t="n">
        <v>1236593</v>
      </c>
      <c r="Y81" s="73" t="n">
        <v>810666</v>
      </c>
      <c r="Z81" s="73" t="n">
        <v>927328</v>
      </c>
      <c r="AA81" s="73" t="n">
        <v>1075877</v>
      </c>
      <c r="AB81" s="73" t="n">
        <v>1061987</v>
      </c>
    </row>
    <row r="82" customFormat="false" ht="12.75" hidden="false" customHeight="false" outlineLevel="0" collapsed="false">
      <c r="A82" s="70" t="s">
        <v>105</v>
      </c>
      <c r="B82" s="71" t="n">
        <v>1456580.07086505</v>
      </c>
      <c r="C82" s="71" t="n">
        <v>2069924.78896428</v>
      </c>
      <c r="D82" s="71" t="n">
        <v>3147798.12151363</v>
      </c>
      <c r="E82" s="71" t="n">
        <v>3459403.42463302</v>
      </c>
      <c r="F82" s="71" t="n">
        <v>3754973.59177434</v>
      </c>
      <c r="G82" s="71" t="n">
        <v>3931800.30984288</v>
      </c>
      <c r="H82" s="71" t="n">
        <v>4147432.03652669</v>
      </c>
      <c r="I82" s="71" t="n">
        <v>4455134.64871691</v>
      </c>
      <c r="J82" s="71" t="n">
        <v>4980003.8858183</v>
      </c>
      <c r="K82" s="72" t="n">
        <v>5519363.64612466</v>
      </c>
      <c r="L82" s="72" t="n">
        <v>5926759.99447805</v>
      </c>
      <c r="M82" s="72" t="n">
        <v>6260455.66332452</v>
      </c>
      <c r="N82" s="72" t="n">
        <v>6583497.54324251</v>
      </c>
      <c r="O82" s="72" t="n">
        <v>6800961.74002853</v>
      </c>
      <c r="P82" s="72" t="n">
        <v>7166697.51461017</v>
      </c>
      <c r="Q82" s="72" t="n">
        <v>1316465.13245016</v>
      </c>
      <c r="R82" s="72" t="n">
        <v>1297632.71859006</v>
      </c>
      <c r="S82" s="72" t="n">
        <v>1312062</v>
      </c>
      <c r="T82" s="72" t="n">
        <v>1185000</v>
      </c>
      <c r="U82" s="73" t="n">
        <v>1334637</v>
      </c>
      <c r="V82" s="73" t="n">
        <v>1091682</v>
      </c>
      <c r="W82" s="73" t="n">
        <v>1248228</v>
      </c>
      <c r="X82" s="73" t="n">
        <v>1236593</v>
      </c>
      <c r="Y82" s="73" t="n">
        <v>810666</v>
      </c>
      <c r="Z82" s="73" t="n">
        <v>927328</v>
      </c>
      <c r="AA82" s="73" t="n">
        <v>1075877</v>
      </c>
      <c r="AB82" s="73" t="n">
        <v>1061987</v>
      </c>
    </row>
    <row r="83" customFormat="false" ht="12.75" hidden="false" customHeight="false" outlineLevel="0" collapsed="false">
      <c r="A83" s="70" t="s">
        <v>106</v>
      </c>
      <c r="B83" s="71" t="n">
        <v>0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3" t="n">
        <v>0</v>
      </c>
      <c r="V83" s="73" t="n">
        <v>0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73" t="n">
        <v>0</v>
      </c>
    </row>
    <row r="84" customFormat="false" ht="12.75" hidden="false" customHeight="false" outlineLevel="0" collapsed="false">
      <c r="A84" s="70" t="s">
        <v>107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2" t="n">
        <v>0</v>
      </c>
      <c r="S84" s="72" t="n">
        <v>0</v>
      </c>
      <c r="T84" s="72" t="n">
        <v>0</v>
      </c>
      <c r="U84" s="73" t="n">
        <v>0</v>
      </c>
      <c r="V84" s="73" t="n">
        <v>0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0</v>
      </c>
      <c r="AB84" s="73" t="n">
        <v>0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928849.644396497</v>
      </c>
      <c r="L86" s="72" t="n">
        <v>1125939.37100873</v>
      </c>
      <c r="M86" s="72" t="n">
        <v>1141891.16641017</v>
      </c>
      <c r="N86" s="72" t="n">
        <v>1302752.28419648</v>
      </c>
      <c r="O86" s="72" t="n">
        <v>1296936.33904787</v>
      </c>
      <c r="P86" s="72" t="n">
        <v>1376831.83098736</v>
      </c>
      <c r="Q86" s="72" t="n">
        <v>224571.665226528</v>
      </c>
      <c r="R86" s="72" t="n">
        <v>228638.480849563</v>
      </c>
      <c r="S86" s="72" t="n">
        <v>232197</v>
      </c>
      <c r="T86" s="72" t="n">
        <v>265140</v>
      </c>
      <c r="U86" s="73" t="n">
        <v>285326</v>
      </c>
      <c r="V86" s="73" t="n">
        <v>225282</v>
      </c>
      <c r="W86" s="73" t="n">
        <v>199387</v>
      </c>
      <c r="X86" s="73" t="n">
        <v>206751</v>
      </c>
      <c r="Y86" s="73" t="n">
        <v>194819</v>
      </c>
      <c r="Z86" s="73" t="n">
        <v>226186</v>
      </c>
      <c r="AA86" s="73" t="n">
        <v>192301</v>
      </c>
      <c r="AB86" s="73" t="n">
        <v>5268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928849.644396497</v>
      </c>
      <c r="L87" s="72" t="n">
        <v>1125939.37100873</v>
      </c>
      <c r="M87" s="72" t="n">
        <v>1141891.16641017</v>
      </c>
      <c r="N87" s="72" t="n">
        <v>1302752.28419648</v>
      </c>
      <c r="O87" s="72" t="n">
        <v>1296936.33904787</v>
      </c>
      <c r="P87" s="72" t="n">
        <v>1376831.83098736</v>
      </c>
      <c r="Q87" s="72" t="n">
        <v>224571.665226528</v>
      </c>
      <c r="R87" s="72" t="n">
        <v>228638.480849563</v>
      </c>
      <c r="S87" s="72" t="n">
        <v>232197</v>
      </c>
      <c r="T87" s="72" t="n">
        <v>265140</v>
      </c>
      <c r="U87" s="73" t="n">
        <v>285326</v>
      </c>
      <c r="V87" s="73" t="n">
        <v>225282</v>
      </c>
      <c r="W87" s="73" t="n">
        <v>199387</v>
      </c>
      <c r="X87" s="73" t="n">
        <v>206751</v>
      </c>
      <c r="Y87" s="73" t="n">
        <v>194819</v>
      </c>
      <c r="Z87" s="73" t="n">
        <v>226186</v>
      </c>
      <c r="AA87" s="73" t="n">
        <v>192301</v>
      </c>
      <c r="AB87" s="73" t="n">
        <v>5268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72" t="n">
        <v>0</v>
      </c>
      <c r="U88" s="73" t="n">
        <v>0</v>
      </c>
      <c r="V88" s="73" t="n">
        <v>0</v>
      </c>
      <c r="W88" s="73" t="n">
        <v>0</v>
      </c>
      <c r="X88" s="73" t="n">
        <v>0</v>
      </c>
      <c r="Y88" s="73" t="n">
        <v>0</v>
      </c>
      <c r="Z88" s="73" t="n">
        <v>0</v>
      </c>
      <c r="AA88" s="73" t="n">
        <v>0</v>
      </c>
      <c r="AB88" s="73" t="n">
        <v>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154194.894239274</v>
      </c>
      <c r="C91" s="71" t="n">
        <v>269785.20628071</v>
      </c>
      <c r="D91" s="71" t="n">
        <v>393171.696926625</v>
      </c>
      <c r="E91" s="71" t="n">
        <v>431233.287146633</v>
      </c>
      <c r="F91" s="71" t="n">
        <v>520176.088923884</v>
      </c>
      <c r="G91" s="71" t="n">
        <v>617510.724347208</v>
      </c>
      <c r="H91" s="71" t="n">
        <v>646380.309127071</v>
      </c>
      <c r="I91" s="71" t="n">
        <v>691399.559266398</v>
      </c>
      <c r="J91" s="71" t="n">
        <v>881213.091117326</v>
      </c>
      <c r="K91" s="72" t="n">
        <v>1018382.98829653</v>
      </c>
      <c r="L91" s="72" t="n">
        <v>1094416.69265734</v>
      </c>
      <c r="M91" s="72" t="n">
        <v>1122205.91769223</v>
      </c>
      <c r="N91" s="72" t="n">
        <v>1150211.93048476</v>
      </c>
      <c r="O91" s="72" t="n">
        <v>1193205.44219078</v>
      </c>
      <c r="P91" s="72" t="n">
        <v>1206879.94355338</v>
      </c>
      <c r="Q91" s="72" t="n">
        <v>151152.707546157</v>
      </c>
      <c r="R91" s="72" t="n">
        <v>174871.537914849</v>
      </c>
      <c r="S91" s="72" t="n">
        <v>215149</v>
      </c>
      <c r="T91" s="72" t="n">
        <v>215323</v>
      </c>
      <c r="U91" s="73" t="n">
        <v>230206</v>
      </c>
      <c r="V91" s="73" t="n">
        <v>197724</v>
      </c>
      <c r="W91" s="73" t="n">
        <v>258665</v>
      </c>
      <c r="X91" s="73" t="n">
        <v>233374</v>
      </c>
      <c r="Y91" s="73" t="n">
        <v>240561</v>
      </c>
      <c r="Z91" s="73" t="n">
        <v>321888</v>
      </c>
      <c r="AA91" s="73" t="n">
        <v>256320</v>
      </c>
      <c r="AB91" s="73" t="n">
        <v>369741</v>
      </c>
    </row>
    <row r="92" customFormat="false" ht="12.75" hidden="false" customHeight="false" outlineLevel="0" collapsed="false">
      <c r="A92" s="70" t="s">
        <v>124</v>
      </c>
      <c r="B92" s="71" t="n">
        <v>88389.5839617963</v>
      </c>
      <c r="C92" s="71" t="n">
        <v>143693.981583266</v>
      </c>
      <c r="D92" s="71" t="n">
        <v>222691.644979369</v>
      </c>
      <c r="E92" s="71" t="n">
        <v>245804.083176963</v>
      </c>
      <c r="F92" s="71" t="n">
        <v>304756.548370768</v>
      </c>
      <c r="G92" s="71" t="n">
        <v>395240.895169826</v>
      </c>
      <c r="H92" s="71" t="n">
        <v>422268.80659362</v>
      </c>
      <c r="I92" s="71" t="n">
        <v>442035.862012547</v>
      </c>
      <c r="J92" s="71" t="n">
        <v>596528.328126678</v>
      </c>
      <c r="K92" s="72" t="n">
        <v>696073.278352413</v>
      </c>
      <c r="L92" s="72" t="n">
        <v>748211.245353635</v>
      </c>
      <c r="M92" s="72" t="n">
        <v>774958.457534653</v>
      </c>
      <c r="N92" s="72" t="n">
        <v>804454.886160863</v>
      </c>
      <c r="O92" s="72" t="n">
        <v>870032.160259327</v>
      </c>
      <c r="P92" s="72" t="n">
        <v>868887.377737329</v>
      </c>
      <c r="Q92" s="72" t="n">
        <v>104542.317072547</v>
      </c>
      <c r="R92" s="72" t="n">
        <v>120077.409590813</v>
      </c>
      <c r="S92" s="72" t="n">
        <v>157528</v>
      </c>
      <c r="T92" s="72" t="n">
        <v>167748</v>
      </c>
      <c r="U92" s="73" t="n">
        <v>181349</v>
      </c>
      <c r="V92" s="73" t="n">
        <v>189762</v>
      </c>
      <c r="W92" s="73" t="n">
        <v>209661</v>
      </c>
      <c r="X92" s="73" t="n">
        <v>209479</v>
      </c>
      <c r="Y92" s="73" t="n">
        <v>226504</v>
      </c>
      <c r="Z92" s="73" t="n">
        <v>311366</v>
      </c>
      <c r="AA92" s="73" t="n">
        <v>255490</v>
      </c>
      <c r="AB92" s="73" t="n">
        <v>368485</v>
      </c>
    </row>
    <row r="93" customFormat="false" ht="12.75" hidden="false" customHeight="false" outlineLevel="0" collapsed="false">
      <c r="A93" s="70" t="s">
        <v>125</v>
      </c>
      <c r="B93" s="71" t="n">
        <v>1336.00568556572</v>
      </c>
      <c r="C93" s="71" t="n">
        <v>3523.31235332314</v>
      </c>
      <c r="D93" s="71" t="n">
        <v>6172.82688168195</v>
      </c>
      <c r="E93" s="71" t="n">
        <v>6388.08076366555</v>
      </c>
      <c r="F93" s="71" t="n">
        <v>8162.26359141643</v>
      </c>
      <c r="G93" s="71" t="n">
        <v>8954.76600727057</v>
      </c>
      <c r="H93" s="71" t="n">
        <v>11326.1377522586</v>
      </c>
      <c r="I93" s="71" t="n">
        <v>12701.0016207953</v>
      </c>
      <c r="J93" s="71" t="n">
        <v>15145.9993966756</v>
      </c>
      <c r="K93" s="72" t="n">
        <v>19797.7329317988</v>
      </c>
      <c r="L93" s="72" t="n">
        <v>22211.5419029261</v>
      </c>
      <c r="M93" s="72" t="n">
        <v>23698.8899853259</v>
      </c>
      <c r="N93" s="72" t="n">
        <v>23383.9341865091</v>
      </c>
      <c r="O93" s="72" t="n">
        <v>30079.8126626547</v>
      </c>
      <c r="P93" s="72" t="n">
        <v>33376.622712608</v>
      </c>
      <c r="Q93" s="72" t="n">
        <v>38388.8170239745</v>
      </c>
      <c r="R93" s="72" t="n">
        <v>40814.8970002505</v>
      </c>
      <c r="S93" s="72" t="n">
        <v>38593</v>
      </c>
      <c r="T93" s="72" t="n">
        <v>46137</v>
      </c>
      <c r="U93" s="73" t="n">
        <v>46426</v>
      </c>
      <c r="V93" s="73" t="n">
        <v>6337</v>
      </c>
      <c r="W93" s="73" t="n">
        <v>47840</v>
      </c>
      <c r="X93" s="73" t="n">
        <v>16127</v>
      </c>
      <c r="Y93" s="73" t="n">
        <v>6313</v>
      </c>
      <c r="Z93" s="73" t="n">
        <v>32</v>
      </c>
      <c r="AA93" s="73" t="n">
        <v>40</v>
      </c>
      <c r="AB93" s="73" t="n">
        <v>51</v>
      </c>
    </row>
    <row r="94" customFormat="false" ht="12.75" hidden="false" customHeight="false" outlineLevel="0" collapsed="false">
      <c r="A94" s="70" t="s">
        <v>126</v>
      </c>
      <c r="B94" s="71" t="n">
        <v>64469.3045919124</v>
      </c>
      <c r="C94" s="71" t="n">
        <v>122567.91234412</v>
      </c>
      <c r="D94" s="71" t="n">
        <v>164307.225065573</v>
      </c>
      <c r="E94" s="71" t="n">
        <v>179041.123206005</v>
      </c>
      <c r="F94" s="71" t="n">
        <v>207257.276961699</v>
      </c>
      <c r="G94" s="71" t="n">
        <v>213315.063170112</v>
      </c>
      <c r="H94" s="71" t="n">
        <v>212785.364781193</v>
      </c>
      <c r="I94" s="71" t="n">
        <v>236662.695633056</v>
      </c>
      <c r="J94" s="71" t="n">
        <v>269538.763593973</v>
      </c>
      <c r="K94" s="72" t="n">
        <v>302511.977012317</v>
      </c>
      <c r="L94" s="72" t="n">
        <v>323993.905400776</v>
      </c>
      <c r="M94" s="72" t="n">
        <v>323548.570172254</v>
      </c>
      <c r="N94" s="72" t="n">
        <v>322373.110137384</v>
      </c>
      <c r="O94" s="72" t="n">
        <v>293093.469268802</v>
      </c>
      <c r="P94" s="72" t="n">
        <v>304615.943103439</v>
      </c>
      <c r="Q94" s="72" t="n">
        <v>8221.57344963519</v>
      </c>
      <c r="R94" s="72" t="n">
        <v>13979.2313237858</v>
      </c>
      <c r="S94" s="72" t="n">
        <v>19029</v>
      </c>
      <c r="T94" s="72" t="n">
        <v>1438</v>
      </c>
      <c r="U94" s="73" t="n">
        <v>2431</v>
      </c>
      <c r="V94" s="73" t="n">
        <v>1625</v>
      </c>
      <c r="W94" s="73" t="n">
        <v>1164</v>
      </c>
      <c r="X94" s="73" t="n">
        <v>7768</v>
      </c>
      <c r="Y94" s="73" t="n">
        <v>7744</v>
      </c>
      <c r="Z94" s="73" t="n">
        <v>10490</v>
      </c>
      <c r="AA94" s="73" t="n">
        <v>789</v>
      </c>
      <c r="AB94" s="73" t="n">
        <v>1206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610774.96510433</v>
      </c>
      <c r="C96" s="71" t="n">
        <v>2339709.99524499</v>
      </c>
      <c r="D96" s="71" t="n">
        <v>3540969.81844025</v>
      </c>
      <c r="E96" s="71" t="n">
        <v>3890636.71177965</v>
      </c>
      <c r="F96" s="71" t="n">
        <v>4275149.68069822</v>
      </c>
      <c r="G96" s="71" t="n">
        <v>4549311.03419009</v>
      </c>
      <c r="H96" s="71" t="n">
        <v>4793812.34565376</v>
      </c>
      <c r="I96" s="71" t="n">
        <v>5146534.20798331</v>
      </c>
      <c r="J96" s="71" t="n">
        <v>5861216.97693562</v>
      </c>
      <c r="K96" s="72" t="n">
        <v>7466596.27881769</v>
      </c>
      <c r="L96" s="72" t="n">
        <v>8147116.05814411</v>
      </c>
      <c r="M96" s="72" t="n">
        <v>8524552.74742693</v>
      </c>
      <c r="N96" s="72" t="n">
        <v>9036461.75792375</v>
      </c>
      <c r="O96" s="72" t="n">
        <v>9291103.52126719</v>
      </c>
      <c r="P96" s="72" t="n">
        <v>9750409.2891509</v>
      </c>
      <c r="Q96" s="72" t="n">
        <v>1692189.50522285</v>
      </c>
      <c r="R96" s="72" t="n">
        <v>1701142.73735447</v>
      </c>
      <c r="S96" s="72" t="n">
        <v>1759408</v>
      </c>
      <c r="T96" s="72" t="n">
        <v>1665463</v>
      </c>
      <c r="U96" s="73" t="n">
        <v>1850169</v>
      </c>
      <c r="V96" s="73" t="n">
        <v>1514688</v>
      </c>
      <c r="W96" s="73" t="n">
        <v>1706280</v>
      </c>
      <c r="X96" s="73" t="n">
        <v>1676718</v>
      </c>
      <c r="Y96" s="73" t="n">
        <v>1246046</v>
      </c>
      <c r="Z96" s="73" t="n">
        <v>1475402</v>
      </c>
      <c r="AA96" s="73" t="n">
        <v>1524499</v>
      </c>
      <c r="AB96" s="73" t="n">
        <v>1436997</v>
      </c>
    </row>
    <row r="97" customFormat="false" ht="12.75" hidden="false" customHeight="false" outlineLevel="0" collapsed="false">
      <c r="A97" s="70" t="s">
        <v>105</v>
      </c>
      <c r="B97" s="71" t="n">
        <v>1610774.96510433</v>
      </c>
      <c r="C97" s="71" t="n">
        <v>2339709.99524499</v>
      </c>
      <c r="D97" s="71" t="n">
        <v>3540969.81844025</v>
      </c>
      <c r="E97" s="71" t="n">
        <v>3890636.71177965</v>
      </c>
      <c r="F97" s="71" t="n">
        <v>4275149.68069822</v>
      </c>
      <c r="G97" s="71" t="n">
        <v>4549311.03419009</v>
      </c>
      <c r="H97" s="71" t="n">
        <v>4793812.34565376</v>
      </c>
      <c r="I97" s="71" t="n">
        <v>5146534.20798331</v>
      </c>
      <c r="J97" s="71" t="n">
        <v>5861216.97693562</v>
      </c>
      <c r="K97" s="72" t="n">
        <v>7466596.27881769</v>
      </c>
      <c r="L97" s="72" t="n">
        <v>8147116.05814411</v>
      </c>
      <c r="M97" s="72" t="n">
        <v>8524552.74742693</v>
      </c>
      <c r="N97" s="72" t="n">
        <v>9036461.75792375</v>
      </c>
      <c r="O97" s="72" t="n">
        <v>9291103.52126719</v>
      </c>
      <c r="P97" s="72" t="n">
        <v>9750409.2891509</v>
      </c>
      <c r="Q97" s="72" t="n">
        <v>1692189.50522285</v>
      </c>
      <c r="R97" s="72" t="n">
        <v>1701142.73735447</v>
      </c>
      <c r="S97" s="72" t="n">
        <v>1759408</v>
      </c>
      <c r="T97" s="72" t="n">
        <v>1665463</v>
      </c>
      <c r="U97" s="73" t="n">
        <v>1850169</v>
      </c>
      <c r="V97" s="73" t="n">
        <v>1514688</v>
      </c>
      <c r="W97" s="73" t="n">
        <v>1706280</v>
      </c>
      <c r="X97" s="73" t="n">
        <v>1676718</v>
      </c>
      <c r="Y97" s="73" t="n">
        <v>1246046</v>
      </c>
      <c r="Z97" s="73" t="n">
        <v>1475402</v>
      </c>
      <c r="AA97" s="73" t="n">
        <v>1524499</v>
      </c>
      <c r="AB97" s="73" t="n">
        <v>1436997</v>
      </c>
    </row>
    <row r="98" customFormat="false" ht="12.75" hidden="false" customHeight="false" outlineLevel="0" collapsed="false">
      <c r="A98" s="70" t="s">
        <v>106</v>
      </c>
      <c r="B98" s="71" t="n">
        <v>0</v>
      </c>
      <c r="C98" s="71" t="n">
        <v>0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  <c r="S98" s="72" t="n">
        <v>0</v>
      </c>
      <c r="T98" s="72" t="n">
        <v>0</v>
      </c>
      <c r="U98" s="73" t="n">
        <v>0</v>
      </c>
      <c r="V98" s="73" t="n">
        <v>0</v>
      </c>
      <c r="W98" s="73" t="n">
        <v>0</v>
      </c>
      <c r="X98" s="73" t="n">
        <v>0</v>
      </c>
      <c r="Y98" s="73" t="n">
        <v>0</v>
      </c>
      <c r="Z98" s="73" t="n">
        <v>0</v>
      </c>
      <c r="AA98" s="73" t="n">
        <v>0</v>
      </c>
      <c r="AB98" s="73" t="n">
        <v>0</v>
      </c>
    </row>
    <row r="99" customFormat="false" ht="12.75" hidden="false" customHeight="false" outlineLevel="0" collapsed="false">
      <c r="A99" s="70" t="s">
        <v>107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2" t="n">
        <v>0</v>
      </c>
      <c r="U99" s="73" t="n">
        <v>0</v>
      </c>
      <c r="V99" s="73" t="n">
        <v>0</v>
      </c>
      <c r="W99" s="73" t="n">
        <v>0</v>
      </c>
      <c r="X99" s="73" t="n">
        <v>0</v>
      </c>
      <c r="Y99" s="73" t="n">
        <v>0</v>
      </c>
      <c r="Z99" s="73" t="n">
        <v>0</v>
      </c>
      <c r="AA99" s="73" t="n">
        <v>0</v>
      </c>
      <c r="AB99" s="73" t="n">
        <v>0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610774.96510433</v>
      </c>
      <c r="C101" s="71" t="n">
        <v>2344830.07214328</v>
      </c>
      <c r="D101" s="71" t="n">
        <v>3544626.57797457</v>
      </c>
      <c r="E101" s="71" t="n">
        <v>3894385.50385258</v>
      </c>
      <c r="F101" s="71" t="n">
        <v>4278859.61458818</v>
      </c>
      <c r="G101" s="71" t="n">
        <v>4553217.30416243</v>
      </c>
      <c r="H101" s="71" t="n">
        <v>4798527.99067404</v>
      </c>
      <c r="I101" s="71" t="n">
        <v>5151648.66067092</v>
      </c>
      <c r="J101" s="71" t="n">
        <v>5866040.50454283</v>
      </c>
      <c r="K101" s="72" t="n">
        <v>7472887.21412393</v>
      </c>
      <c r="L101" s="72" t="n">
        <v>8152731.57687529</v>
      </c>
      <c r="M101" s="72" t="n">
        <v>8527446.14818261</v>
      </c>
      <c r="N101" s="72" t="n">
        <v>9038294.22802595</v>
      </c>
      <c r="O101" s="72" t="n">
        <v>9292282.56034523</v>
      </c>
      <c r="P101" s="72" t="n">
        <v>9751488.11502022</v>
      </c>
      <c r="Q101" s="72" t="n">
        <v>1692853.67337652</v>
      </c>
      <c r="R101" s="72" t="n">
        <v>1701926.03651647</v>
      </c>
      <c r="S101" s="72" t="n">
        <v>1760337</v>
      </c>
      <c r="T101" s="72" t="n">
        <v>1666528</v>
      </c>
      <c r="U101" s="73" t="n">
        <v>1851396</v>
      </c>
      <c r="V101" s="73" t="n">
        <v>1515968</v>
      </c>
      <c r="W101" s="73" t="n">
        <v>1707663</v>
      </c>
      <c r="X101" s="73" t="n">
        <v>1678132</v>
      </c>
      <c r="Y101" s="73" t="n">
        <v>1247390</v>
      </c>
      <c r="Z101" s="73" t="n">
        <v>1476939</v>
      </c>
      <c r="AA101" s="73" t="n">
        <v>1526007</v>
      </c>
      <c r="AB101" s="73" t="n">
        <v>1438471</v>
      </c>
    </row>
    <row r="102" customFormat="false" ht="12.75" hidden="false" customHeight="false" outlineLevel="0" collapsed="false">
      <c r="A102" s="70" t="s">
        <v>105</v>
      </c>
      <c r="B102" s="71" t="n">
        <v>1610774.96510433</v>
      </c>
      <c r="C102" s="71" t="n">
        <v>2344830.07214328</v>
      </c>
      <c r="D102" s="71" t="n">
        <v>3544626.57797457</v>
      </c>
      <c r="E102" s="71" t="n">
        <v>3894385.50385258</v>
      </c>
      <c r="F102" s="71" t="n">
        <v>4278859.61458818</v>
      </c>
      <c r="G102" s="71" t="n">
        <v>4553217.30416243</v>
      </c>
      <c r="H102" s="71" t="n">
        <v>4798527.99067404</v>
      </c>
      <c r="I102" s="71" t="n">
        <v>5151648.66067092</v>
      </c>
      <c r="J102" s="71" t="n">
        <v>5866040.50454283</v>
      </c>
      <c r="K102" s="72" t="n">
        <v>7472887.21412393</v>
      </c>
      <c r="L102" s="72" t="n">
        <v>8152731.57687529</v>
      </c>
      <c r="M102" s="72" t="n">
        <v>8527446.14818261</v>
      </c>
      <c r="N102" s="72" t="n">
        <v>9038294.22802595</v>
      </c>
      <c r="O102" s="72" t="n">
        <v>9292282.56034523</v>
      </c>
      <c r="P102" s="72" t="n">
        <v>9751488.11502022</v>
      </c>
      <c r="Q102" s="72" t="n">
        <v>1692853.67337652</v>
      </c>
      <c r="R102" s="72" t="n">
        <v>1701926.03651647</v>
      </c>
      <c r="S102" s="72" t="n">
        <v>1760337</v>
      </c>
      <c r="T102" s="72" t="n">
        <v>1666528</v>
      </c>
      <c r="U102" s="73" t="n">
        <v>1851396</v>
      </c>
      <c r="V102" s="73" t="n">
        <v>1515968</v>
      </c>
      <c r="W102" s="73" t="n">
        <v>1707663</v>
      </c>
      <c r="X102" s="73" t="n">
        <v>1678132</v>
      </c>
      <c r="Y102" s="73" t="n">
        <v>1247390</v>
      </c>
      <c r="Z102" s="73" t="n">
        <v>1476939</v>
      </c>
      <c r="AA102" s="73" t="n">
        <v>1526007</v>
      </c>
      <c r="AB102" s="73" t="n">
        <v>1438471</v>
      </c>
    </row>
    <row r="103" customFormat="false" ht="12.75" hidden="false" customHeight="false" outlineLevel="0" collapsed="false">
      <c r="A103" s="70" t="s">
        <v>106</v>
      </c>
      <c r="B103" s="71" t="n">
        <v>0</v>
      </c>
      <c r="C103" s="71" t="n">
        <v>0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</row>
    <row r="104" customFormat="false" ht="12.75" hidden="false" customHeight="false" outlineLevel="0" collapsed="false">
      <c r="A104" s="70" t="s">
        <v>107</v>
      </c>
      <c r="B104" s="71" t="n">
        <v>0</v>
      </c>
      <c r="C104" s="71" t="n">
        <v>0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3" t="n">
        <v>0</v>
      </c>
      <c r="V104" s="73" t="n">
        <v>0</v>
      </c>
      <c r="W104" s="73" t="n">
        <v>0</v>
      </c>
      <c r="X104" s="73" t="n">
        <v>0</v>
      </c>
      <c r="Y104" s="73" t="n">
        <v>0</v>
      </c>
      <c r="Z104" s="73" t="n">
        <v>0</v>
      </c>
      <c r="AA104" s="73" t="n">
        <v>0</v>
      </c>
      <c r="AB104" s="73" t="n">
        <v>0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B8" activeCellId="0" sqref="AB8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9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201330.892766754</v>
      </c>
      <c r="C15" s="71" t="n">
        <v>264817.494363007</v>
      </c>
      <c r="D15" s="71" t="n">
        <v>435936.661161757</v>
      </c>
      <c r="E15" s="71" t="n">
        <v>474968.172080396</v>
      </c>
      <c r="F15" s="71" t="n">
        <v>500689.221455853</v>
      </c>
      <c r="G15" s="71" t="n">
        <v>518771.058834357</v>
      </c>
      <c r="H15" s="71" t="n">
        <v>542120.736464826</v>
      </c>
      <c r="I15" s="71" t="n">
        <v>604205.88701472</v>
      </c>
      <c r="J15" s="71" t="n">
        <v>702135.154895876</v>
      </c>
      <c r="K15" s="72" t="n">
        <v>774851.597531483</v>
      </c>
      <c r="L15" s="72" t="n">
        <v>832069.76066427</v>
      </c>
      <c r="M15" s="72" t="n">
        <v>859358.942239356</v>
      </c>
      <c r="N15" s="72" t="n">
        <v>922327.093868077</v>
      </c>
      <c r="O15" s="72" t="n">
        <v>920415.373524284</v>
      </c>
      <c r="P15" s="72" t="n">
        <v>982635.505130814</v>
      </c>
      <c r="Q15" s="72" t="n">
        <v>31060.9817826703</v>
      </c>
      <c r="R15" s="72" t="n">
        <v>21086.1884724132</v>
      </c>
      <c r="S15" s="72" t="n">
        <v>22796</v>
      </c>
      <c r="T15" s="72" t="n">
        <v>22833</v>
      </c>
      <c r="U15" s="73" t="n">
        <v>15819</v>
      </c>
      <c r="V15" s="73" t="n">
        <v>16308</v>
      </c>
      <c r="W15" s="73" t="n">
        <v>35505</v>
      </c>
      <c r="X15" s="73" t="n">
        <v>30863</v>
      </c>
      <c r="Y15" s="73" t="n">
        <v>34349</v>
      </c>
      <c r="Z15" s="73" t="n">
        <v>155788</v>
      </c>
      <c r="AA15" s="73" t="n">
        <v>157112</v>
      </c>
      <c r="AB15" s="73" t="n">
        <v>120735</v>
      </c>
    </row>
    <row r="16" customFormat="false" ht="12.75" hidden="false" customHeight="false" outlineLevel="0" collapsed="false">
      <c r="A16" s="70" t="s">
        <v>105</v>
      </c>
      <c r="B16" s="71" t="n">
        <v>201330.892766754</v>
      </c>
      <c r="C16" s="71" t="n">
        <v>264817.494363007</v>
      </c>
      <c r="D16" s="71" t="n">
        <v>435936.661161757</v>
      </c>
      <c r="E16" s="71" t="n">
        <v>474968.172080396</v>
      </c>
      <c r="F16" s="71" t="n">
        <v>500689.221455853</v>
      </c>
      <c r="G16" s="71" t="n">
        <v>518771.058834357</v>
      </c>
      <c r="H16" s="71" t="n">
        <v>542120.736464826</v>
      </c>
      <c r="I16" s="71" t="n">
        <v>604205.88701472</v>
      </c>
      <c r="J16" s="71" t="n">
        <v>702135.154895876</v>
      </c>
      <c r="K16" s="72" t="n">
        <v>774851.597531483</v>
      </c>
      <c r="L16" s="72" t="n">
        <v>832069.76066427</v>
      </c>
      <c r="M16" s="72" t="n">
        <v>859358.942239356</v>
      </c>
      <c r="N16" s="72" t="n">
        <v>922327.093868077</v>
      </c>
      <c r="O16" s="72" t="n">
        <v>920415.373524284</v>
      </c>
      <c r="P16" s="72" t="n">
        <v>982635.505130814</v>
      </c>
      <c r="Q16" s="72" t="n">
        <v>31060.9817826703</v>
      </c>
      <c r="R16" s="72" t="n">
        <v>21086.1884724132</v>
      </c>
      <c r="S16" s="72" t="n">
        <v>22796</v>
      </c>
      <c r="T16" s="72" t="n">
        <v>22833</v>
      </c>
      <c r="U16" s="73" t="n">
        <v>15819</v>
      </c>
      <c r="V16" s="73" t="n">
        <v>16308</v>
      </c>
      <c r="W16" s="73" t="n">
        <v>35505</v>
      </c>
      <c r="X16" s="73" t="n">
        <v>30863</v>
      </c>
      <c r="Y16" s="73" t="n">
        <v>34349</v>
      </c>
      <c r="Z16" s="73" t="n">
        <v>155788</v>
      </c>
      <c r="AA16" s="73" t="n">
        <v>157112</v>
      </c>
      <c r="AB16" s="73" t="n">
        <v>120735</v>
      </c>
    </row>
    <row r="17" customFormat="false" ht="12.75" hidden="false" customHeight="false" outlineLevel="0" collapsed="false">
      <c r="A17" s="70" t="s">
        <v>106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157687.529079726</v>
      </c>
      <c r="C20" s="71" t="n">
        <v>145867.994662113</v>
      </c>
      <c r="D20" s="71" t="n">
        <v>440710.082164605</v>
      </c>
      <c r="E20" s="71" t="n">
        <v>487845.058108322</v>
      </c>
      <c r="F20" s="71" t="n">
        <v>586361.289069091</v>
      </c>
      <c r="G20" s="71" t="n">
        <v>543534.458516333</v>
      </c>
      <c r="H20" s="71" t="n">
        <v>547911.117019373</v>
      </c>
      <c r="I20" s="71" t="n">
        <v>567268.116349581</v>
      </c>
      <c r="J20" s="71" t="n">
        <v>624321.643496623</v>
      </c>
      <c r="K20" s="72" t="n">
        <v>745482.480583691</v>
      </c>
      <c r="L20" s="72" t="n">
        <v>794606.893237142</v>
      </c>
      <c r="M20" s="72" t="n">
        <v>869805.657955957</v>
      </c>
      <c r="N20" s="72" t="n">
        <v>899746.910518808</v>
      </c>
      <c r="O20" s="72" t="n">
        <v>905099.11393117</v>
      </c>
      <c r="P20" s="72" t="n">
        <v>973888.323627309</v>
      </c>
      <c r="Q20" s="72" t="n">
        <v>2499.70600716831</v>
      </c>
      <c r="R20" s="72" t="n">
        <v>4137.3739026398</v>
      </c>
      <c r="S20" s="72" t="n">
        <v>4643</v>
      </c>
      <c r="T20" s="72" t="n">
        <v>5515</v>
      </c>
      <c r="U20" s="73" t="n">
        <v>6455</v>
      </c>
      <c r="V20" s="73" t="n">
        <v>7031</v>
      </c>
      <c r="W20" s="73" t="n">
        <v>19883</v>
      </c>
      <c r="X20" s="73" t="n">
        <v>34347</v>
      </c>
      <c r="Y20" s="73" t="n">
        <v>38133</v>
      </c>
      <c r="Z20" s="73" t="n">
        <v>50758</v>
      </c>
      <c r="AA20" s="73" t="n">
        <v>58605</v>
      </c>
      <c r="AB20" s="73" t="n">
        <v>37905</v>
      </c>
    </row>
    <row r="21" customFormat="false" ht="12.75" hidden="false" customHeight="false" outlineLevel="0" collapsed="false">
      <c r="A21" s="70" t="s">
        <v>105</v>
      </c>
      <c r="B21" s="71" t="n">
        <v>157687.529079726</v>
      </c>
      <c r="C21" s="71" t="n">
        <v>145867.994662113</v>
      </c>
      <c r="D21" s="71" t="n">
        <v>440710.082164605</v>
      </c>
      <c r="E21" s="71" t="n">
        <v>487845.058108322</v>
      </c>
      <c r="F21" s="71" t="n">
        <v>586361.289069091</v>
      </c>
      <c r="G21" s="71" t="n">
        <v>543534.458516333</v>
      </c>
      <c r="H21" s="71" t="n">
        <v>547911.117019373</v>
      </c>
      <c r="I21" s="71" t="n">
        <v>567268.116349581</v>
      </c>
      <c r="J21" s="71" t="n">
        <v>624321.643496623</v>
      </c>
      <c r="K21" s="72" t="n">
        <v>745482.480583691</v>
      </c>
      <c r="L21" s="72" t="n">
        <v>794606.893237142</v>
      </c>
      <c r="M21" s="72" t="n">
        <v>869805.657955957</v>
      </c>
      <c r="N21" s="72" t="n">
        <v>899746.910518808</v>
      </c>
      <c r="O21" s="72" t="n">
        <v>905099.11393117</v>
      </c>
      <c r="P21" s="72" t="n">
        <v>973888.323627309</v>
      </c>
      <c r="Q21" s="72" t="n">
        <v>2499.70600716831</v>
      </c>
      <c r="R21" s="72" t="n">
        <v>4137.3739026398</v>
      </c>
      <c r="S21" s="72" t="n">
        <v>4643</v>
      </c>
      <c r="T21" s="72" t="n">
        <v>5515</v>
      </c>
      <c r="U21" s="73" t="n">
        <v>6455</v>
      </c>
      <c r="V21" s="73" t="n">
        <v>7031</v>
      </c>
      <c r="W21" s="73" t="n">
        <v>19883</v>
      </c>
      <c r="X21" s="73" t="n">
        <v>34347</v>
      </c>
      <c r="Y21" s="73" t="n">
        <v>38133</v>
      </c>
      <c r="Z21" s="73" t="n">
        <v>50758</v>
      </c>
      <c r="AA21" s="73" t="n">
        <v>58605</v>
      </c>
      <c r="AB21" s="73" t="n">
        <v>37905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1183.12941308805</v>
      </c>
      <c r="L25" s="72" t="n">
        <v>285.30086970749</v>
      </c>
      <c r="M25" s="72" t="n">
        <v>357.393024956157</v>
      </c>
      <c r="N25" s="72" t="n">
        <v>466.298195650951</v>
      </c>
      <c r="O25" s="72" t="n">
        <v>558.330734266271</v>
      </c>
      <c r="P25" s="72" t="n">
        <v>562.42106931584</v>
      </c>
      <c r="Q25" s="72" t="n">
        <v>813.465382983184</v>
      </c>
      <c r="R25" s="72" t="n">
        <v>879.933327538692</v>
      </c>
      <c r="S25" s="72" t="n">
        <v>586</v>
      </c>
      <c r="T25" s="72" t="n">
        <v>1666</v>
      </c>
      <c r="U25" s="73" t="n">
        <v>1471</v>
      </c>
      <c r="V25" s="73" t="n">
        <v>1753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1183.12941308805</v>
      </c>
      <c r="L26" s="72" t="n">
        <v>285.30086970749</v>
      </c>
      <c r="M26" s="72" t="n">
        <v>357.393024956157</v>
      </c>
      <c r="N26" s="72" t="n">
        <v>466.298195650951</v>
      </c>
      <c r="O26" s="72" t="n">
        <v>558.330734266271</v>
      </c>
      <c r="P26" s="72" t="n">
        <v>562.42106931584</v>
      </c>
      <c r="Q26" s="72" t="n">
        <v>813.465382983184</v>
      </c>
      <c r="R26" s="72" t="n">
        <v>879.933327538692</v>
      </c>
      <c r="S26" s="72" t="n">
        <v>586</v>
      </c>
      <c r="T26" s="72" t="n">
        <v>1666</v>
      </c>
      <c r="U26" s="73" t="n">
        <v>1471</v>
      </c>
      <c r="V26" s="73" t="n">
        <v>1753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61224.13502196</v>
      </c>
      <c r="C30" s="71" t="n">
        <v>197643.455719567</v>
      </c>
      <c r="D30" s="71" t="n">
        <v>295741.961213398</v>
      </c>
      <c r="E30" s="71" t="n">
        <v>313343.695515459</v>
      </c>
      <c r="F30" s="71" t="n">
        <v>328167.0697351</v>
      </c>
      <c r="G30" s="71" t="n">
        <v>344528.92122526</v>
      </c>
      <c r="H30" s="71" t="n">
        <v>359301.677548662</v>
      </c>
      <c r="I30" s="71" t="n">
        <v>368888.911612973</v>
      </c>
      <c r="J30" s="71" t="n">
        <v>413961.847399825</v>
      </c>
      <c r="K30" s="72" t="n">
        <v>472697.524836003</v>
      </c>
      <c r="L30" s="72" t="n">
        <v>455641.338971179</v>
      </c>
      <c r="M30" s="72" t="n">
        <v>503202.732343813</v>
      </c>
      <c r="N30" s="72" t="n">
        <v>533895.072680141</v>
      </c>
      <c r="O30" s="72" t="n">
        <v>556617.395172382</v>
      </c>
      <c r="P30" s="72" t="n">
        <v>565168.751885389</v>
      </c>
      <c r="Q30" s="72" t="n">
        <v>7193.87676843079</v>
      </c>
      <c r="R30" s="72" t="n">
        <v>7889.74501873885</v>
      </c>
      <c r="S30" s="72" t="n">
        <v>7345</v>
      </c>
      <c r="T30" s="72" t="n">
        <v>3404</v>
      </c>
      <c r="U30" s="73" t="n">
        <v>3855</v>
      </c>
      <c r="V30" s="73" t="n">
        <v>3353</v>
      </c>
      <c r="W30" s="73" t="n">
        <v>27916</v>
      </c>
      <c r="X30" s="73" t="n">
        <v>15583</v>
      </c>
      <c r="Y30" s="73" t="n">
        <v>12598</v>
      </c>
      <c r="Z30" s="73" t="n">
        <v>13634</v>
      </c>
      <c r="AA30" s="73" t="n">
        <v>9755</v>
      </c>
      <c r="AB30" s="73" t="n">
        <v>963</v>
      </c>
    </row>
    <row r="31" customFormat="false" ht="12.75" hidden="false" customHeight="false" outlineLevel="0" collapsed="false">
      <c r="A31" s="70" t="s">
        <v>105</v>
      </c>
      <c r="B31" s="71" t="n">
        <v>161224.13502196</v>
      </c>
      <c r="C31" s="71" t="n">
        <v>197643.455719567</v>
      </c>
      <c r="D31" s="71" t="n">
        <v>295741.961213398</v>
      </c>
      <c r="E31" s="71" t="n">
        <v>313343.695515459</v>
      </c>
      <c r="F31" s="71" t="n">
        <v>328167.0697351</v>
      </c>
      <c r="G31" s="71" t="n">
        <v>344528.92122526</v>
      </c>
      <c r="H31" s="71" t="n">
        <v>359301.677548662</v>
      </c>
      <c r="I31" s="71" t="n">
        <v>368888.911612973</v>
      </c>
      <c r="J31" s="71" t="n">
        <v>413961.847399825</v>
      </c>
      <c r="K31" s="72" t="n">
        <v>472697.524836003</v>
      </c>
      <c r="L31" s="72" t="n">
        <v>455641.338971179</v>
      </c>
      <c r="M31" s="72" t="n">
        <v>503202.732343813</v>
      </c>
      <c r="N31" s="72" t="n">
        <v>533895.072680141</v>
      </c>
      <c r="O31" s="72" t="n">
        <v>556617.395172382</v>
      </c>
      <c r="P31" s="72" t="n">
        <v>565168.751885389</v>
      </c>
      <c r="Q31" s="72" t="n">
        <v>7193.87676843079</v>
      </c>
      <c r="R31" s="72" t="n">
        <v>7889.74501873885</v>
      </c>
      <c r="S31" s="72" t="n">
        <v>7345</v>
      </c>
      <c r="T31" s="72" t="n">
        <v>3404</v>
      </c>
      <c r="U31" s="73" t="n">
        <v>3855</v>
      </c>
      <c r="V31" s="73" t="n">
        <v>3353</v>
      </c>
      <c r="W31" s="73" t="n">
        <v>27916</v>
      </c>
      <c r="X31" s="73" t="n">
        <v>15583</v>
      </c>
      <c r="Y31" s="73" t="n">
        <v>12598</v>
      </c>
      <c r="Z31" s="73" t="n">
        <v>13634</v>
      </c>
      <c r="AA31" s="73" t="n">
        <v>9755</v>
      </c>
      <c r="AB31" s="73" t="n">
        <v>963</v>
      </c>
    </row>
    <row r="32" customFormat="false" ht="12.75" hidden="false" customHeight="false" outlineLevel="0" collapsed="false">
      <c r="A32" s="70" t="s">
        <v>106</v>
      </c>
      <c r="B32" s="71" t="n">
        <v>0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3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83961.284978756</v>
      </c>
      <c r="L35" s="72" t="n">
        <v>177110.996354489</v>
      </c>
      <c r="M35" s="72" t="n">
        <v>210418.083371254</v>
      </c>
      <c r="N35" s="72" t="n">
        <v>221854.660169851</v>
      </c>
      <c r="O35" s="72" t="n">
        <v>226313.125373882</v>
      </c>
      <c r="P35" s="72" t="n">
        <v>243214.389798704</v>
      </c>
      <c r="Q35" s="72" t="n">
        <v>1142.73735447355</v>
      </c>
      <c r="R35" s="72" t="n">
        <v>1135.06797625561</v>
      </c>
      <c r="S35" s="72" t="n">
        <v>1187</v>
      </c>
      <c r="T35" s="72" t="n">
        <v>1099</v>
      </c>
      <c r="U35" s="73" t="n">
        <v>1591</v>
      </c>
      <c r="V35" s="73" t="n">
        <v>1669</v>
      </c>
      <c r="W35" s="73" t="n">
        <v>1857</v>
      </c>
      <c r="X35" s="73" t="n">
        <v>2118</v>
      </c>
      <c r="Y35" s="73" t="n">
        <v>496</v>
      </c>
      <c r="Z35" s="73" t="n">
        <v>526</v>
      </c>
      <c r="AA35" s="73" t="n">
        <v>653</v>
      </c>
      <c r="AB35" s="73" t="n">
        <v>604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83961.284978756</v>
      </c>
      <c r="L36" s="72" t="n">
        <v>177110.996354489</v>
      </c>
      <c r="M36" s="72" t="n">
        <v>210418.083371254</v>
      </c>
      <c r="N36" s="72" t="n">
        <v>221854.660169851</v>
      </c>
      <c r="O36" s="72" t="n">
        <v>226313.125373882</v>
      </c>
      <c r="P36" s="72" t="n">
        <v>243214.389798704</v>
      </c>
      <c r="Q36" s="72" t="n">
        <v>1142.73735447355</v>
      </c>
      <c r="R36" s="72" t="n">
        <v>1135.06797625561</v>
      </c>
      <c r="S36" s="72" t="n">
        <v>1187</v>
      </c>
      <c r="T36" s="72" t="n">
        <v>1099</v>
      </c>
      <c r="U36" s="73" t="n">
        <v>1591</v>
      </c>
      <c r="V36" s="73" t="n">
        <v>1669</v>
      </c>
      <c r="W36" s="73" t="n">
        <v>1857</v>
      </c>
      <c r="X36" s="73" t="n">
        <v>2118</v>
      </c>
      <c r="Y36" s="73" t="n">
        <v>496</v>
      </c>
      <c r="Z36" s="73" t="n">
        <v>526</v>
      </c>
      <c r="AA36" s="73" t="n">
        <v>653</v>
      </c>
      <c r="AB36" s="73" t="n">
        <v>604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75742.2679885266</v>
      </c>
      <c r="C40" s="71" t="n">
        <v>126552.921266163</v>
      </c>
      <c r="D40" s="71" t="n">
        <v>206832.393408425</v>
      </c>
      <c r="E40" s="71" t="n">
        <v>226587.177822203</v>
      </c>
      <c r="F40" s="71" t="n">
        <v>235981.143555422</v>
      </c>
      <c r="G40" s="71" t="n">
        <v>263024.905027533</v>
      </c>
      <c r="H40" s="71" t="n">
        <v>269336.8033009</v>
      </c>
      <c r="I40" s="71" t="n">
        <v>307138.14595338</v>
      </c>
      <c r="J40" s="71" t="n">
        <v>336322.686532061</v>
      </c>
      <c r="K40" s="72" t="n">
        <v>368433.861838708</v>
      </c>
      <c r="L40" s="72" t="n">
        <v>392515.198151169</v>
      </c>
      <c r="M40" s="72" t="n">
        <v>412590.562574457</v>
      </c>
      <c r="N40" s="72" t="n">
        <v>442617.712173348</v>
      </c>
      <c r="O40" s="72" t="n">
        <v>453266.899474903</v>
      </c>
      <c r="P40" s="72" t="n">
        <v>478214.875525992</v>
      </c>
      <c r="Q40" s="72" t="n">
        <v>4671.16262660865</v>
      </c>
      <c r="R40" s="72" t="n">
        <v>13023.1155059489</v>
      </c>
      <c r="S40" s="72" t="n">
        <v>12748</v>
      </c>
      <c r="T40" s="72" t="n">
        <v>1</v>
      </c>
      <c r="U40" s="73" t="n">
        <v>0</v>
      </c>
      <c r="V40" s="73" t="n">
        <v>0</v>
      </c>
      <c r="W40" s="73" t="n">
        <v>0</v>
      </c>
      <c r="X40" s="73" t="n">
        <v>79</v>
      </c>
      <c r="Y40" s="73" t="n">
        <v>18024</v>
      </c>
      <c r="Z40" s="73" t="n">
        <v>18466</v>
      </c>
      <c r="AA40" s="73" t="n">
        <v>19451</v>
      </c>
      <c r="AB40" s="73" t="n">
        <v>20609</v>
      </c>
    </row>
    <row r="41" customFormat="false" ht="12.75" hidden="false" customHeight="false" outlineLevel="0" collapsed="false">
      <c r="A41" s="70" t="s">
        <v>105</v>
      </c>
      <c r="B41" s="71" t="n">
        <v>75742.2679885266</v>
      </c>
      <c r="C41" s="71" t="n">
        <v>126552.921266163</v>
      </c>
      <c r="D41" s="71" t="n">
        <v>206832.393408425</v>
      </c>
      <c r="E41" s="71" t="n">
        <v>226587.177822203</v>
      </c>
      <c r="F41" s="71" t="n">
        <v>235981.143555422</v>
      </c>
      <c r="G41" s="71" t="n">
        <v>263024.905027533</v>
      </c>
      <c r="H41" s="71" t="n">
        <v>269336.8033009</v>
      </c>
      <c r="I41" s="71" t="n">
        <v>307138.14595338</v>
      </c>
      <c r="J41" s="71" t="n">
        <v>336322.686532061</v>
      </c>
      <c r="K41" s="72" t="n">
        <v>368433.861838708</v>
      </c>
      <c r="L41" s="72" t="n">
        <v>392515.198151169</v>
      </c>
      <c r="M41" s="72" t="n">
        <v>412590.562574457</v>
      </c>
      <c r="N41" s="72" t="n">
        <v>442617.712173348</v>
      </c>
      <c r="O41" s="72" t="n">
        <v>453266.899474903</v>
      </c>
      <c r="P41" s="72" t="n">
        <v>478214.875525992</v>
      </c>
      <c r="Q41" s="72" t="n">
        <v>4671.16262660865</v>
      </c>
      <c r="R41" s="72" t="n">
        <v>13023.1155059489</v>
      </c>
      <c r="S41" s="72" t="n">
        <v>12748</v>
      </c>
      <c r="T41" s="72" t="n">
        <v>1</v>
      </c>
      <c r="U41" s="73" t="n">
        <v>0</v>
      </c>
      <c r="V41" s="73" t="n">
        <v>0</v>
      </c>
      <c r="W41" s="73" t="n">
        <v>0</v>
      </c>
      <c r="X41" s="73" t="n">
        <v>79</v>
      </c>
      <c r="Y41" s="73" t="n">
        <v>18024</v>
      </c>
      <c r="Z41" s="73" t="n">
        <v>18466</v>
      </c>
      <c r="AA41" s="73" t="n">
        <v>19451</v>
      </c>
      <c r="AB41" s="73" t="n">
        <v>20609</v>
      </c>
    </row>
    <row r="42" customFormat="false" ht="12.75" hidden="false" customHeight="false" outlineLevel="0" collapsed="false">
      <c r="A42" s="70" t="s">
        <v>106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252222.330161619</v>
      </c>
      <c r="C45" s="71" t="n">
        <v>349897.997269701</v>
      </c>
      <c r="D45" s="71" t="n">
        <v>531183.180542276</v>
      </c>
      <c r="E45" s="71" t="n">
        <v>585205.769417587</v>
      </c>
      <c r="F45" s="71" t="n">
        <v>627700.260247568</v>
      </c>
      <c r="G45" s="71" t="n">
        <v>659093.070461134</v>
      </c>
      <c r="H45" s="71" t="n">
        <v>689426.995188744</v>
      </c>
      <c r="I45" s="71" t="n">
        <v>753146.234590941</v>
      </c>
      <c r="J45" s="71" t="n">
        <v>866747.621214523</v>
      </c>
      <c r="K45" s="72" t="n">
        <v>962694.61047228</v>
      </c>
      <c r="L45" s="72" t="n">
        <v>1015551.45385846</v>
      </c>
      <c r="M45" s="72" t="n">
        <v>1065809.40061253</v>
      </c>
      <c r="N45" s="72" t="n">
        <v>1153855.90772204</v>
      </c>
      <c r="O45" s="72" t="n">
        <v>1152300.04652756</v>
      </c>
      <c r="P45" s="72" t="n">
        <v>1197052.91359679</v>
      </c>
      <c r="Q45" s="72" t="n">
        <v>12950.0007669378</v>
      </c>
      <c r="R45" s="72" t="n">
        <v>12611.0142497047</v>
      </c>
      <c r="S45" s="72" t="n">
        <v>14058</v>
      </c>
      <c r="T45" s="72" t="n">
        <v>11871</v>
      </c>
      <c r="U45" s="73" t="n">
        <v>14001</v>
      </c>
      <c r="V45" s="73" t="n">
        <v>16599</v>
      </c>
      <c r="W45" s="73" t="n">
        <v>54654</v>
      </c>
      <c r="X45" s="73" t="n">
        <v>55143</v>
      </c>
      <c r="Y45" s="73" t="n">
        <v>12006</v>
      </c>
      <c r="Z45" s="73" t="n">
        <v>637</v>
      </c>
      <c r="AA45" s="73" t="n">
        <v>174</v>
      </c>
      <c r="AB45" s="73" t="n">
        <v>157</v>
      </c>
    </row>
    <row r="46" customFormat="false" ht="12.75" hidden="false" customHeight="false" outlineLevel="0" collapsed="false">
      <c r="A46" s="70" t="s">
        <v>105</v>
      </c>
      <c r="B46" s="71" t="n">
        <v>252222.330161619</v>
      </c>
      <c r="C46" s="71" t="n">
        <v>349897.997269701</v>
      </c>
      <c r="D46" s="71" t="n">
        <v>531183.180542276</v>
      </c>
      <c r="E46" s="71" t="n">
        <v>585205.769417587</v>
      </c>
      <c r="F46" s="71" t="n">
        <v>627700.260247568</v>
      </c>
      <c r="G46" s="71" t="n">
        <v>659093.070461134</v>
      </c>
      <c r="H46" s="71" t="n">
        <v>689426.995188744</v>
      </c>
      <c r="I46" s="71" t="n">
        <v>753146.234590941</v>
      </c>
      <c r="J46" s="71" t="n">
        <v>866747.621214523</v>
      </c>
      <c r="K46" s="72" t="n">
        <v>962694.61047228</v>
      </c>
      <c r="L46" s="72" t="n">
        <v>1015551.45385846</v>
      </c>
      <c r="M46" s="72" t="n">
        <v>1065809.40061253</v>
      </c>
      <c r="N46" s="72" t="n">
        <v>1153855.90772204</v>
      </c>
      <c r="O46" s="72" t="n">
        <v>1152300.04652756</v>
      </c>
      <c r="P46" s="72" t="n">
        <v>1197052.91359679</v>
      </c>
      <c r="Q46" s="72" t="n">
        <v>12950.0007669378</v>
      </c>
      <c r="R46" s="72" t="n">
        <v>12611.0142497047</v>
      </c>
      <c r="S46" s="72" t="n">
        <v>14058</v>
      </c>
      <c r="T46" s="72" t="n">
        <v>11871</v>
      </c>
      <c r="U46" s="73" t="n">
        <v>14001</v>
      </c>
      <c r="V46" s="73" t="n">
        <v>16599</v>
      </c>
      <c r="W46" s="73" t="n">
        <v>54654</v>
      </c>
      <c r="X46" s="73" t="n">
        <v>55143</v>
      </c>
      <c r="Y46" s="73" t="n">
        <v>12006</v>
      </c>
      <c r="Z46" s="73" t="n">
        <v>637</v>
      </c>
      <c r="AA46" s="73" t="n">
        <v>174</v>
      </c>
      <c r="AB46" s="73" t="n">
        <v>157</v>
      </c>
    </row>
    <row r="47" customFormat="false" ht="12.75" hidden="false" customHeight="false" outlineLevel="0" collapsed="false">
      <c r="A47" s="70" t="s">
        <v>106</v>
      </c>
      <c r="B47" s="71" t="n">
        <v>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63755.0298338813</v>
      </c>
      <c r="C50" s="71" t="n">
        <v>91524.8257772915</v>
      </c>
      <c r="D50" s="71" t="n">
        <v>123143.115710466</v>
      </c>
      <c r="E50" s="71" t="n">
        <v>132922.084230225</v>
      </c>
      <c r="F50" s="71" t="n">
        <v>139367.940976465</v>
      </c>
      <c r="G50" s="71" t="n">
        <v>138650.087175266</v>
      </c>
      <c r="H50" s="71" t="n">
        <v>145549.971112009</v>
      </c>
      <c r="I50" s="71" t="n">
        <v>160649.954239377</v>
      </c>
      <c r="J50" s="71" t="n">
        <v>170400.80170567</v>
      </c>
      <c r="K50" s="72" t="n">
        <v>186628.183431075</v>
      </c>
      <c r="L50" s="72" t="n">
        <v>194463.220218526</v>
      </c>
      <c r="M50" s="72" t="n">
        <v>209809.134740749</v>
      </c>
      <c r="N50" s="72" t="n">
        <v>216267.77378402</v>
      </c>
      <c r="O50" s="72" t="n">
        <v>221562.201213807</v>
      </c>
      <c r="P50" s="72" t="n">
        <v>229548.580398092</v>
      </c>
      <c r="Q50" s="72" t="n">
        <v>2001.196423002</v>
      </c>
      <c r="R50" s="72" t="n">
        <v>2627.01768558617</v>
      </c>
      <c r="S50" s="72" t="n">
        <v>2836</v>
      </c>
      <c r="T50" s="72" t="n">
        <v>4767</v>
      </c>
      <c r="U50" s="73" t="n">
        <v>5474</v>
      </c>
      <c r="V50" s="73" t="n">
        <v>6032</v>
      </c>
      <c r="W50" s="73" t="n">
        <v>9144</v>
      </c>
      <c r="X50" s="73" t="n">
        <v>7995</v>
      </c>
      <c r="Y50" s="73" t="n">
        <v>9240</v>
      </c>
      <c r="Z50" s="73" t="n">
        <v>4471</v>
      </c>
      <c r="AA50" s="73" t="n">
        <v>4421</v>
      </c>
      <c r="AB50" s="73" t="n">
        <v>4706</v>
      </c>
    </row>
    <row r="51" customFormat="false" ht="12.75" hidden="false" customHeight="false" outlineLevel="0" collapsed="false">
      <c r="A51" s="70" t="s">
        <v>105</v>
      </c>
      <c r="B51" s="71" t="n">
        <v>63755.0298338813</v>
      </c>
      <c r="C51" s="71" t="n">
        <v>91524.8257772915</v>
      </c>
      <c r="D51" s="71" t="n">
        <v>123143.115710466</v>
      </c>
      <c r="E51" s="71" t="n">
        <v>132922.084230225</v>
      </c>
      <c r="F51" s="71" t="n">
        <v>139367.940976465</v>
      </c>
      <c r="G51" s="71" t="n">
        <v>138650.087175266</v>
      </c>
      <c r="H51" s="71" t="n">
        <v>145549.971112009</v>
      </c>
      <c r="I51" s="71" t="n">
        <v>160649.954239377</v>
      </c>
      <c r="J51" s="71" t="n">
        <v>170400.80170567</v>
      </c>
      <c r="K51" s="72" t="n">
        <v>186628.183431075</v>
      </c>
      <c r="L51" s="72" t="n">
        <v>194463.220218526</v>
      </c>
      <c r="M51" s="72" t="n">
        <v>209809.134740749</v>
      </c>
      <c r="N51" s="72" t="n">
        <v>216267.77378402</v>
      </c>
      <c r="O51" s="72" t="n">
        <v>221562.201213807</v>
      </c>
      <c r="P51" s="72" t="n">
        <v>229548.580398092</v>
      </c>
      <c r="Q51" s="72" t="n">
        <v>2001.196423002</v>
      </c>
      <c r="R51" s="72" t="n">
        <v>2627.01768558617</v>
      </c>
      <c r="S51" s="72" t="n">
        <v>2836</v>
      </c>
      <c r="T51" s="72" t="n">
        <v>4767</v>
      </c>
      <c r="U51" s="73" t="n">
        <v>5474</v>
      </c>
      <c r="V51" s="73" t="n">
        <v>6032</v>
      </c>
      <c r="W51" s="73" t="n">
        <v>9144</v>
      </c>
      <c r="X51" s="73" t="n">
        <v>7995</v>
      </c>
      <c r="Y51" s="73" t="n">
        <v>9240</v>
      </c>
      <c r="Z51" s="73" t="n">
        <v>4471</v>
      </c>
      <c r="AA51" s="73" t="n">
        <v>4421</v>
      </c>
      <c r="AB51" s="73" t="n">
        <v>4706</v>
      </c>
    </row>
    <row r="52" customFormat="false" ht="12.75" hidden="false" customHeight="false" outlineLevel="0" collapsed="false">
      <c r="A52" s="70" t="s">
        <v>10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3" t="n">
        <v>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69506.5522054575</v>
      </c>
      <c r="C55" s="71" t="n">
        <v>74446.6543615754</v>
      </c>
      <c r="D55" s="71" t="n">
        <v>104903.800432553</v>
      </c>
      <c r="E55" s="71" t="n">
        <v>112679.527361785</v>
      </c>
      <c r="F55" s="71" t="n">
        <v>123167.657720763</v>
      </c>
      <c r="G55" s="71" t="n">
        <v>132073.339707439</v>
      </c>
      <c r="H55" s="71" t="n">
        <v>136195.886145524</v>
      </c>
      <c r="I55" s="71" t="n">
        <v>146763.778037969</v>
      </c>
      <c r="J55" s="71" t="n">
        <v>155517.606335929</v>
      </c>
      <c r="K55" s="72" t="n">
        <v>174593.90642336</v>
      </c>
      <c r="L55" s="72" t="n">
        <v>184103.93541361</v>
      </c>
      <c r="M55" s="72" t="n">
        <v>184211.818000542</v>
      </c>
      <c r="N55" s="72" t="n">
        <v>190533.430819652</v>
      </c>
      <c r="O55" s="72" t="n">
        <v>197154.149389262</v>
      </c>
      <c r="P55" s="72" t="n">
        <v>202609.633761626</v>
      </c>
      <c r="Q55" s="72" t="n">
        <v>328.760679609169</v>
      </c>
      <c r="R55" s="72" t="n">
        <v>349.723646738213</v>
      </c>
      <c r="S55" s="72" t="n">
        <v>359</v>
      </c>
      <c r="T55" s="72" t="n">
        <v>587</v>
      </c>
      <c r="U55" s="73" t="n">
        <v>540</v>
      </c>
      <c r="V55" s="73" t="n">
        <v>987</v>
      </c>
      <c r="W55" s="73" t="n">
        <v>156</v>
      </c>
      <c r="X55" s="73" t="n">
        <v>192</v>
      </c>
      <c r="Y55" s="73" t="n">
        <v>233</v>
      </c>
      <c r="Z55" s="73" t="n">
        <v>1620</v>
      </c>
      <c r="AA55" s="73" t="n">
        <v>463</v>
      </c>
      <c r="AB55" s="73" t="n">
        <v>552</v>
      </c>
    </row>
    <row r="56" customFormat="false" ht="12.75" hidden="false" customHeight="false" outlineLevel="0" collapsed="false">
      <c r="A56" s="70" t="s">
        <v>105</v>
      </c>
      <c r="B56" s="71" t="n">
        <v>69506.5522054575</v>
      </c>
      <c r="C56" s="71" t="n">
        <v>74446.6543615754</v>
      </c>
      <c r="D56" s="71" t="n">
        <v>104903.800432553</v>
      </c>
      <c r="E56" s="71" t="n">
        <v>112679.527361785</v>
      </c>
      <c r="F56" s="71" t="n">
        <v>123167.657720763</v>
      </c>
      <c r="G56" s="71" t="n">
        <v>132073.339707439</v>
      </c>
      <c r="H56" s="71" t="n">
        <v>136195.886145524</v>
      </c>
      <c r="I56" s="71" t="n">
        <v>146763.778037969</v>
      </c>
      <c r="J56" s="71" t="n">
        <v>155517.606335929</v>
      </c>
      <c r="K56" s="72" t="n">
        <v>174593.90642336</v>
      </c>
      <c r="L56" s="72" t="n">
        <v>184103.93541361</v>
      </c>
      <c r="M56" s="72" t="n">
        <v>184211.818000542</v>
      </c>
      <c r="N56" s="72" t="n">
        <v>190533.430819652</v>
      </c>
      <c r="O56" s="72" t="n">
        <v>197154.149389262</v>
      </c>
      <c r="P56" s="72" t="n">
        <v>202609.633761626</v>
      </c>
      <c r="Q56" s="72" t="n">
        <v>328.760679609169</v>
      </c>
      <c r="R56" s="72" t="n">
        <v>349.723646738213</v>
      </c>
      <c r="S56" s="72" t="n">
        <v>359</v>
      </c>
      <c r="T56" s="72" t="n">
        <v>587</v>
      </c>
      <c r="U56" s="73" t="n">
        <v>540</v>
      </c>
      <c r="V56" s="73" t="n">
        <v>987</v>
      </c>
      <c r="W56" s="73" t="n">
        <v>156</v>
      </c>
      <c r="X56" s="73" t="n">
        <v>192</v>
      </c>
      <c r="Y56" s="73" t="n">
        <v>233</v>
      </c>
      <c r="Z56" s="73" t="n">
        <v>1620</v>
      </c>
      <c r="AA56" s="73" t="n">
        <v>463</v>
      </c>
      <c r="AB56" s="73" t="n">
        <v>552</v>
      </c>
    </row>
    <row r="57" customFormat="false" ht="12.75" hidden="false" customHeight="false" outlineLevel="0" collapsed="false">
      <c r="A57" s="70" t="s">
        <v>106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221033.52540865</v>
      </c>
      <c r="L60" s="72" t="n">
        <v>279661.320257896</v>
      </c>
      <c r="M60" s="72" t="n">
        <v>304721.269230966</v>
      </c>
      <c r="N60" s="72" t="n">
        <v>334486.126094804</v>
      </c>
      <c r="O60" s="72" t="n">
        <v>322805.663068876</v>
      </c>
      <c r="P60" s="72" t="n">
        <v>346954.489909655</v>
      </c>
      <c r="Q60" s="72" t="n">
        <v>700.469877238819</v>
      </c>
      <c r="R60" s="72" t="n">
        <v>558.842026147467</v>
      </c>
      <c r="S60" s="72" t="n">
        <v>669</v>
      </c>
      <c r="T60" s="72" t="n">
        <v>787</v>
      </c>
      <c r="U60" s="73" t="n">
        <v>1034</v>
      </c>
      <c r="V60" s="73" t="n">
        <v>1201</v>
      </c>
      <c r="W60" s="73" t="n">
        <v>1150</v>
      </c>
      <c r="X60" s="73" t="n">
        <v>1186</v>
      </c>
      <c r="Y60" s="73" t="n">
        <v>1409</v>
      </c>
      <c r="Z60" s="73" t="n">
        <v>1572</v>
      </c>
      <c r="AA60" s="73" t="n">
        <v>1616</v>
      </c>
      <c r="AB60" s="73" t="n">
        <v>0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221033.52540865</v>
      </c>
      <c r="L61" s="72" t="n">
        <v>279661.320257896</v>
      </c>
      <c r="M61" s="72" t="n">
        <v>304721.269230966</v>
      </c>
      <c r="N61" s="72" t="n">
        <v>334486.126094804</v>
      </c>
      <c r="O61" s="72" t="n">
        <v>322805.663068876</v>
      </c>
      <c r="P61" s="72" t="n">
        <v>346954.489909655</v>
      </c>
      <c r="Q61" s="72" t="n">
        <v>700.469877238819</v>
      </c>
      <c r="R61" s="72" t="n">
        <v>558.842026147467</v>
      </c>
      <c r="S61" s="72" t="n">
        <v>669</v>
      </c>
      <c r="T61" s="72" t="n">
        <v>787</v>
      </c>
      <c r="U61" s="73" t="n">
        <v>1034</v>
      </c>
      <c r="V61" s="73" t="n">
        <v>1201</v>
      </c>
      <c r="W61" s="73" t="n">
        <v>1150</v>
      </c>
      <c r="X61" s="73" t="n">
        <v>1186</v>
      </c>
      <c r="Y61" s="73" t="n">
        <v>1409</v>
      </c>
      <c r="Z61" s="73" t="n">
        <v>1572</v>
      </c>
      <c r="AA61" s="73" t="n">
        <v>1616</v>
      </c>
      <c r="AB61" s="73" t="n">
        <v>0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0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79789.654520076</v>
      </c>
      <c r="L65" s="72" t="n">
        <v>253250.538134705</v>
      </c>
      <c r="M65" s="72" t="n">
        <v>269781.627237541</v>
      </c>
      <c r="N65" s="72" t="n">
        <v>305625.233276921</v>
      </c>
      <c r="O65" s="72" t="n">
        <v>316222.780098475</v>
      </c>
      <c r="P65" s="72" t="n">
        <v>325861.654642786</v>
      </c>
      <c r="Q65" s="72" t="n">
        <v>180.486034062265</v>
      </c>
      <c r="R65" s="72" t="n">
        <v>242.863643568204</v>
      </c>
      <c r="S65" s="72" t="n">
        <v>321</v>
      </c>
      <c r="T65" s="72" t="n">
        <v>263</v>
      </c>
      <c r="U65" s="73" t="n">
        <v>203</v>
      </c>
      <c r="V65" s="73" t="n">
        <v>0</v>
      </c>
      <c r="W65" s="73" t="n">
        <v>0</v>
      </c>
      <c r="X65" s="73" t="n">
        <v>0</v>
      </c>
      <c r="Y65" s="73" t="n">
        <v>0</v>
      </c>
      <c r="Z65" s="73" t="n">
        <v>0</v>
      </c>
      <c r="AA65" s="73" t="n">
        <v>0</v>
      </c>
      <c r="AB65" s="73" t="n">
        <v>0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179789.654520076</v>
      </c>
      <c r="L66" s="72" t="n">
        <v>253250.538134705</v>
      </c>
      <c r="M66" s="72" t="n">
        <v>269781.627237541</v>
      </c>
      <c r="N66" s="72" t="n">
        <v>305625.233276921</v>
      </c>
      <c r="O66" s="72" t="n">
        <v>316222.780098475</v>
      </c>
      <c r="P66" s="72" t="n">
        <v>325861.654642786</v>
      </c>
      <c r="Q66" s="72" t="n">
        <v>180.486034062265</v>
      </c>
      <c r="R66" s="72" t="n">
        <v>242.863643568204</v>
      </c>
      <c r="S66" s="72" t="n">
        <v>321</v>
      </c>
      <c r="T66" s="72" t="n">
        <v>263</v>
      </c>
      <c r="U66" s="73" t="n">
        <v>203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73" t="n">
        <v>0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83516.9723339963</v>
      </c>
      <c r="C70" s="71" t="n">
        <v>123430.973039579</v>
      </c>
      <c r="D70" s="71" t="n">
        <v>168756.487015743</v>
      </c>
      <c r="E70" s="71" t="n">
        <v>184420.42508807</v>
      </c>
      <c r="F70" s="71" t="n">
        <v>192497.814227208</v>
      </c>
      <c r="G70" s="71" t="n">
        <v>202836.647356877</v>
      </c>
      <c r="H70" s="71" t="n">
        <v>208662.818343108</v>
      </c>
      <c r="I70" s="71" t="n">
        <v>226473.159732697</v>
      </c>
      <c r="J70" s="71" t="n">
        <v>243598.370001483</v>
      </c>
      <c r="K70" s="72" t="n">
        <v>281999.458030606</v>
      </c>
      <c r="L70" s="72" t="n">
        <v>297655.726724715</v>
      </c>
      <c r="M70" s="72" t="n">
        <v>327989.651452325</v>
      </c>
      <c r="N70" s="72" t="n">
        <v>343144.342810981</v>
      </c>
      <c r="O70" s="72" t="n">
        <v>347512.820643921</v>
      </c>
      <c r="P70" s="72" t="n">
        <v>359599.249423518</v>
      </c>
      <c r="Q70" s="72" t="n">
        <v>4280.53562937474</v>
      </c>
      <c r="R70" s="72" t="n">
        <v>3466.04766262917</v>
      </c>
      <c r="S70" s="72" t="n">
        <v>3700</v>
      </c>
      <c r="T70" s="72" t="n">
        <v>4183</v>
      </c>
      <c r="U70" s="73" t="n">
        <v>4196</v>
      </c>
      <c r="V70" s="73" t="n">
        <v>4658</v>
      </c>
      <c r="W70" s="73" t="n">
        <v>6109</v>
      </c>
      <c r="X70" s="73" t="n">
        <v>5661</v>
      </c>
      <c r="Y70" s="73" t="n">
        <v>8</v>
      </c>
      <c r="Z70" s="73" t="n">
        <v>9</v>
      </c>
      <c r="AA70" s="73" t="n">
        <v>12</v>
      </c>
      <c r="AB70" s="73" t="n">
        <v>15</v>
      </c>
    </row>
    <row r="71" customFormat="false" ht="12.75" hidden="false" customHeight="false" outlineLevel="0" collapsed="false">
      <c r="A71" s="70" t="s">
        <v>105</v>
      </c>
      <c r="B71" s="71" t="n">
        <v>83516.9723339963</v>
      </c>
      <c r="C71" s="71" t="n">
        <v>123430.973039579</v>
      </c>
      <c r="D71" s="71" t="n">
        <v>168756.487015743</v>
      </c>
      <c r="E71" s="71" t="n">
        <v>184420.42508807</v>
      </c>
      <c r="F71" s="71" t="n">
        <v>192497.814227208</v>
      </c>
      <c r="G71" s="71" t="n">
        <v>202836.647356877</v>
      </c>
      <c r="H71" s="71" t="n">
        <v>208662.818343108</v>
      </c>
      <c r="I71" s="71" t="n">
        <v>226473.159732697</v>
      </c>
      <c r="J71" s="71" t="n">
        <v>243598.370001483</v>
      </c>
      <c r="K71" s="72" t="n">
        <v>281999.458030606</v>
      </c>
      <c r="L71" s="72" t="n">
        <v>297655.726724715</v>
      </c>
      <c r="M71" s="72" t="n">
        <v>327989.651452325</v>
      </c>
      <c r="N71" s="72" t="n">
        <v>343144.342810981</v>
      </c>
      <c r="O71" s="72" t="n">
        <v>347512.820643921</v>
      </c>
      <c r="P71" s="72" t="n">
        <v>359599.249423518</v>
      </c>
      <c r="Q71" s="72" t="n">
        <v>4280.53562937474</v>
      </c>
      <c r="R71" s="72" t="n">
        <v>3466.04766262917</v>
      </c>
      <c r="S71" s="72" t="n">
        <v>3700</v>
      </c>
      <c r="T71" s="72" t="n">
        <v>4183</v>
      </c>
      <c r="U71" s="73" t="n">
        <v>4196</v>
      </c>
      <c r="V71" s="73" t="n">
        <v>4658</v>
      </c>
      <c r="W71" s="73" t="n">
        <v>6109</v>
      </c>
      <c r="X71" s="73" t="n">
        <v>5661</v>
      </c>
      <c r="Y71" s="73" t="n">
        <v>8</v>
      </c>
      <c r="Z71" s="73" t="n">
        <v>9</v>
      </c>
      <c r="AA71" s="73" t="n">
        <v>12</v>
      </c>
      <c r="AB71" s="73" t="n">
        <v>15</v>
      </c>
    </row>
    <row r="72" customFormat="false" ht="12.75" hidden="false" customHeight="false" outlineLevel="0" collapsed="false">
      <c r="A72" s="70" t="s">
        <v>106</v>
      </c>
      <c r="B72" s="71" t="n">
        <v>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3" t="n">
        <v>0</v>
      </c>
      <c r="V72" s="73" t="n">
        <v>0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212142.159594648</v>
      </c>
      <c r="L75" s="72" t="n">
        <v>226683.811987749</v>
      </c>
      <c r="M75" s="72" t="n">
        <v>145883.333418549</v>
      </c>
      <c r="N75" s="72" t="n">
        <v>151527.484495074</v>
      </c>
      <c r="O75" s="72" t="n">
        <v>155056.932350971</v>
      </c>
      <c r="P75" s="72" t="n">
        <v>169554.61364229</v>
      </c>
      <c r="Q75" s="72" t="n">
        <v>722.455428130257</v>
      </c>
      <c r="R75" s="72" t="n">
        <v>1385.08970616056</v>
      </c>
      <c r="S75" s="72" t="n">
        <v>1153</v>
      </c>
      <c r="T75" s="72" t="n">
        <v>1216</v>
      </c>
      <c r="U75" s="73" t="n">
        <v>1414</v>
      </c>
      <c r="V75" s="73" t="n">
        <v>1462</v>
      </c>
      <c r="W75" s="73" t="n">
        <v>2621</v>
      </c>
      <c r="X75" s="73" t="n">
        <v>3858</v>
      </c>
      <c r="Y75" s="73" t="n">
        <v>4105</v>
      </c>
      <c r="Z75" s="73" t="n">
        <v>7143</v>
      </c>
      <c r="AA75" s="73" t="n">
        <v>2407</v>
      </c>
      <c r="AB75" s="73" t="n">
        <v>2447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212142.159594648</v>
      </c>
      <c r="L76" s="72" t="n">
        <v>226683.811987749</v>
      </c>
      <c r="M76" s="72" t="n">
        <v>145883.333418549</v>
      </c>
      <c r="N76" s="72" t="n">
        <v>151527.484495074</v>
      </c>
      <c r="O76" s="72" t="n">
        <v>155056.932350971</v>
      </c>
      <c r="P76" s="72" t="n">
        <v>169554.61364229</v>
      </c>
      <c r="Q76" s="72" t="n">
        <v>722.455428130257</v>
      </c>
      <c r="R76" s="72" t="n">
        <v>1385.08970616056</v>
      </c>
      <c r="S76" s="72" t="n">
        <v>1153</v>
      </c>
      <c r="T76" s="72" t="n">
        <v>1216</v>
      </c>
      <c r="U76" s="73" t="n">
        <v>1414</v>
      </c>
      <c r="V76" s="73" t="n">
        <v>1462</v>
      </c>
      <c r="W76" s="73" t="n">
        <v>2621</v>
      </c>
      <c r="X76" s="73" t="n">
        <v>3858</v>
      </c>
      <c r="Y76" s="73" t="n">
        <v>4105</v>
      </c>
      <c r="Z76" s="73" t="n">
        <v>7143</v>
      </c>
      <c r="AA76" s="73" t="n">
        <v>2407</v>
      </c>
      <c r="AB76" s="73" t="n">
        <v>2447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1064985.70939192</v>
      </c>
      <c r="C80" s="71" t="n">
        <f aca="false">SUM(C81,C86)</f>
        <v>1374182.316459</v>
      </c>
      <c r="D80" s="71" t="n">
        <f aca="false">SUM(D81,D86)</f>
        <v>2307207.68164922</v>
      </c>
      <c r="E80" s="71" t="n">
        <f aca="false">SUM(E81,E86)</f>
        <v>2517971.90962405</v>
      </c>
      <c r="F80" s="71" t="n">
        <f aca="false">SUM(F81,F86)</f>
        <v>2733932.39698747</v>
      </c>
      <c r="G80" s="71" t="n">
        <f aca="false">SUM(G81,G86)</f>
        <v>2802512.4883042</v>
      </c>
      <c r="H80" s="71" t="n">
        <f aca="false">SUM(H81,H86)</f>
        <v>2898506.00512315</v>
      </c>
      <c r="I80" s="71" t="n">
        <f aca="false">SUM(I81,I86)</f>
        <v>3134534.18753164</v>
      </c>
      <c r="J80" s="71" t="n">
        <f aca="false">SUM(J81,J86)</f>
        <v>3513005.73158199</v>
      </c>
      <c r="K80" s="71" t="n">
        <f aca="false">SUM(K81,K86)</f>
        <v>4765491.37706242</v>
      </c>
      <c r="L80" s="71" t="n">
        <f aca="false">SUM(L81,L86)</f>
        <v>5103599.49484362</v>
      </c>
      <c r="M80" s="71" t="n">
        <f aca="false">SUM(M81,M86)</f>
        <v>5363939.60620299</v>
      </c>
      <c r="N80" s="71" t="n">
        <f aca="false">SUM(N81,N86)</f>
        <v>5716348.04660937</v>
      </c>
      <c r="O80" s="71" t="n">
        <f aca="false">SUM(O81,O86)</f>
        <v>5774884.83150376</v>
      </c>
      <c r="P80" s="71" t="n">
        <f aca="false">SUM(P81,P86)</f>
        <v>6074865.40241228</v>
      </c>
      <c r="Q80" s="71" t="n">
        <f aca="false">SUM(Q81,Q86)</f>
        <v>68545.8347606899</v>
      </c>
      <c r="R80" s="71" t="n">
        <f aca="false">SUM(R81,R86)</f>
        <v>69392.0228240696</v>
      </c>
      <c r="S80" s="71" t="n">
        <f aca="false">SUM(S81,S86)</f>
        <v>72400</v>
      </c>
      <c r="T80" s="71" t="n">
        <f aca="false">SUM(T81,T86)</f>
        <v>58190</v>
      </c>
      <c r="U80" s="71" t="n">
        <f aca="false">SUM(U81,U86)</f>
        <v>56053</v>
      </c>
      <c r="V80" s="71" t="n">
        <f aca="false">SUM(V81,V86)</f>
        <v>61053</v>
      </c>
      <c r="W80" s="71" t="n">
        <f aca="false">SUM(W81,W86)</f>
        <v>158995</v>
      </c>
      <c r="X80" s="71" t="n">
        <f aca="false">SUM(X81,X86)</f>
        <v>157025</v>
      </c>
      <c r="Y80" s="71" t="n">
        <f aca="false">SUM(Y81,Y86)</f>
        <v>130601</v>
      </c>
      <c r="Z80" s="71" t="n">
        <f aca="false">SUM(Z81,Z86)</f>
        <v>254624</v>
      </c>
      <c r="AA80" s="71" t="n">
        <f aca="false">SUM(AA81,AA86)</f>
        <v>254668</v>
      </c>
      <c r="AB80" s="71" t="n">
        <f aca="false">SUM(AB81,AB86)</f>
        <v>188693</v>
      </c>
    </row>
    <row r="81" customFormat="false" ht="12.75" hidden="false" customHeight="false" outlineLevel="0" collapsed="false">
      <c r="A81" s="70" t="s">
        <v>121</v>
      </c>
      <c r="B81" s="71" t="n">
        <v>1064985.70939192</v>
      </c>
      <c r="C81" s="71" t="n">
        <v>1374182.316459</v>
      </c>
      <c r="D81" s="71" t="n">
        <v>2307207.68164922</v>
      </c>
      <c r="E81" s="71" t="n">
        <v>2517971.90962405</v>
      </c>
      <c r="F81" s="71" t="n">
        <v>2733932.39698747</v>
      </c>
      <c r="G81" s="71" t="n">
        <v>2802512.4883042</v>
      </c>
      <c r="H81" s="71" t="n">
        <v>2898506.00512315</v>
      </c>
      <c r="I81" s="71" t="n">
        <v>3134534.18753164</v>
      </c>
      <c r="J81" s="71" t="n">
        <v>3513005.73158199</v>
      </c>
      <c r="K81" s="72" t="n">
        <v>3967381.62314721</v>
      </c>
      <c r="L81" s="72" t="n">
        <v>4166607.52723908</v>
      </c>
      <c r="M81" s="72" t="n">
        <v>4432777.89991973</v>
      </c>
      <c r="N81" s="72" t="n">
        <v>4702388.24437707</v>
      </c>
      <c r="O81" s="72" t="n">
        <v>4753927.99987729</v>
      </c>
      <c r="P81" s="72" t="n">
        <v>4988717.83334953</v>
      </c>
      <c r="Q81" s="72" t="n">
        <v>64986.2206838018</v>
      </c>
      <c r="R81" s="72" t="n">
        <v>65190.2261443991</v>
      </c>
      <c r="S81" s="72" t="n">
        <v>68484</v>
      </c>
      <c r="T81" s="72" t="n">
        <v>53159</v>
      </c>
      <c r="U81" s="73" t="n">
        <v>50340</v>
      </c>
      <c r="V81" s="73" t="n">
        <v>54968</v>
      </c>
      <c r="W81" s="73" t="n">
        <v>153367</v>
      </c>
      <c r="X81" s="73" t="n">
        <v>149863</v>
      </c>
      <c r="Y81" s="73" t="n">
        <v>124591</v>
      </c>
      <c r="Z81" s="73" t="n">
        <v>245383</v>
      </c>
      <c r="AA81" s="73" t="n">
        <v>249992</v>
      </c>
      <c r="AB81" s="73" t="n">
        <v>185643</v>
      </c>
    </row>
    <row r="82" customFormat="false" ht="12.75" hidden="false" customHeight="false" outlineLevel="0" collapsed="false">
      <c r="A82" s="70" t="s">
        <v>105</v>
      </c>
      <c r="B82" s="71" t="n">
        <v>1064985.70939192</v>
      </c>
      <c r="C82" s="71" t="n">
        <v>1374182.316459</v>
      </c>
      <c r="D82" s="71" t="n">
        <v>2307207.68164922</v>
      </c>
      <c r="E82" s="71" t="n">
        <v>2517971.90962405</v>
      </c>
      <c r="F82" s="71" t="n">
        <v>2733932.39698747</v>
      </c>
      <c r="G82" s="71" t="n">
        <v>2802512.4883042</v>
      </c>
      <c r="H82" s="71" t="n">
        <v>2898506.00512315</v>
      </c>
      <c r="I82" s="71" t="n">
        <v>3134534.18753164</v>
      </c>
      <c r="J82" s="71" t="n">
        <v>3513005.73158199</v>
      </c>
      <c r="K82" s="72" t="n">
        <v>3967381.62314721</v>
      </c>
      <c r="L82" s="72" t="n">
        <v>4166607.52723908</v>
      </c>
      <c r="M82" s="72" t="n">
        <v>4432777.89991973</v>
      </c>
      <c r="N82" s="72" t="n">
        <v>4702388.24437707</v>
      </c>
      <c r="O82" s="72" t="n">
        <v>4753927.99987729</v>
      </c>
      <c r="P82" s="72" t="n">
        <v>4988717.83334953</v>
      </c>
      <c r="Q82" s="72" t="n">
        <v>64986.2206838018</v>
      </c>
      <c r="R82" s="72" t="n">
        <v>65190.2261443991</v>
      </c>
      <c r="S82" s="72" t="n">
        <v>68484</v>
      </c>
      <c r="T82" s="72" t="n">
        <v>53159</v>
      </c>
      <c r="U82" s="73" t="n">
        <v>50340</v>
      </c>
      <c r="V82" s="73" t="n">
        <v>54968</v>
      </c>
      <c r="W82" s="73" t="n">
        <v>153367</v>
      </c>
      <c r="X82" s="73" t="n">
        <v>149863</v>
      </c>
      <c r="Y82" s="73" t="n">
        <v>124591</v>
      </c>
      <c r="Z82" s="73" t="n">
        <v>245383</v>
      </c>
      <c r="AA82" s="73" t="n">
        <v>249992</v>
      </c>
      <c r="AB82" s="73" t="n">
        <v>185643</v>
      </c>
    </row>
    <row r="83" customFormat="false" ht="12.75" hidden="false" customHeight="false" outlineLevel="0" collapsed="false">
      <c r="A83" s="70" t="s">
        <v>106</v>
      </c>
      <c r="B83" s="71" t="n">
        <v>0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3" t="n">
        <v>0</v>
      </c>
      <c r="V83" s="73" t="n">
        <v>0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73" t="n">
        <v>0</v>
      </c>
    </row>
    <row r="84" customFormat="false" ht="12.75" hidden="false" customHeight="false" outlineLevel="0" collapsed="false">
      <c r="A84" s="70" t="s">
        <v>107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2" t="n">
        <v>0</v>
      </c>
      <c r="S84" s="72" t="n">
        <v>0</v>
      </c>
      <c r="T84" s="72" t="n">
        <v>0</v>
      </c>
      <c r="U84" s="73" t="n">
        <v>0</v>
      </c>
      <c r="V84" s="73" t="n">
        <v>0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0</v>
      </c>
      <c r="AB84" s="73" t="n">
        <v>0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798109.753915218</v>
      </c>
      <c r="L86" s="72" t="n">
        <v>936991.967604547</v>
      </c>
      <c r="M86" s="72" t="n">
        <v>931161.706283266</v>
      </c>
      <c r="N86" s="72" t="n">
        <v>1013959.8022323</v>
      </c>
      <c r="O86" s="72" t="n">
        <v>1020956.83162647</v>
      </c>
      <c r="P86" s="72" t="n">
        <v>1086147.56906275</v>
      </c>
      <c r="Q86" s="72" t="n">
        <v>3559.61407688807</v>
      </c>
      <c r="R86" s="72" t="n">
        <v>4201.79667967052</v>
      </c>
      <c r="S86" s="72" t="n">
        <v>3916</v>
      </c>
      <c r="T86" s="72" t="n">
        <v>5031</v>
      </c>
      <c r="U86" s="73" t="n">
        <v>5713</v>
      </c>
      <c r="V86" s="73" t="n">
        <v>6085</v>
      </c>
      <c r="W86" s="73" t="n">
        <v>5628</v>
      </c>
      <c r="X86" s="73" t="n">
        <v>7162</v>
      </c>
      <c r="Y86" s="73" t="n">
        <v>6010</v>
      </c>
      <c r="Z86" s="73" t="n">
        <v>9241</v>
      </c>
      <c r="AA86" s="73" t="n">
        <v>4676</v>
      </c>
      <c r="AB86" s="73" t="n">
        <v>3050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798109.753915218</v>
      </c>
      <c r="L87" s="72" t="n">
        <v>936991.967604547</v>
      </c>
      <c r="M87" s="72" t="n">
        <v>931161.706283266</v>
      </c>
      <c r="N87" s="72" t="n">
        <v>1013959.8022323</v>
      </c>
      <c r="O87" s="72" t="n">
        <v>1020956.83162647</v>
      </c>
      <c r="P87" s="72" t="n">
        <v>1086147.56906275</v>
      </c>
      <c r="Q87" s="72" t="n">
        <v>3559.61407688807</v>
      </c>
      <c r="R87" s="72" t="n">
        <v>4201.79667967052</v>
      </c>
      <c r="S87" s="72" t="n">
        <v>3916</v>
      </c>
      <c r="T87" s="72" t="n">
        <v>5031</v>
      </c>
      <c r="U87" s="73" t="n">
        <v>5713</v>
      </c>
      <c r="V87" s="73" t="n">
        <v>6085</v>
      </c>
      <c r="W87" s="73" t="n">
        <v>5628</v>
      </c>
      <c r="X87" s="73" t="n">
        <v>7162</v>
      </c>
      <c r="Y87" s="73" t="n">
        <v>6010</v>
      </c>
      <c r="Z87" s="73" t="n">
        <v>9241</v>
      </c>
      <c r="AA87" s="73" t="n">
        <v>4676</v>
      </c>
      <c r="AB87" s="73" t="n">
        <v>3050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72" t="n">
        <v>0</v>
      </c>
      <c r="U88" s="73" t="n">
        <v>0</v>
      </c>
      <c r="V88" s="73" t="n">
        <v>0</v>
      </c>
      <c r="W88" s="73" t="n">
        <v>0</v>
      </c>
      <c r="X88" s="73" t="n">
        <v>0</v>
      </c>
      <c r="Y88" s="73" t="n">
        <v>0</v>
      </c>
      <c r="Z88" s="73" t="n">
        <v>0</v>
      </c>
      <c r="AA88" s="73" t="n">
        <v>0</v>
      </c>
      <c r="AB88" s="73" t="n">
        <v>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124644.779965539</v>
      </c>
      <c r="C91" s="71" t="n">
        <v>202153.050111717</v>
      </c>
      <c r="D91" s="71" t="n">
        <v>302269.62466063</v>
      </c>
      <c r="E91" s="71" t="n">
        <v>320916.439567856</v>
      </c>
      <c r="F91" s="71" t="n">
        <v>390668.411876288</v>
      </c>
      <c r="G91" s="71" t="n">
        <v>473090.197000762</v>
      </c>
      <c r="H91" s="71" t="n">
        <v>474409.841346129</v>
      </c>
      <c r="I91" s="71" t="n">
        <v>507645.858791408</v>
      </c>
      <c r="J91" s="71" t="n">
        <v>665423.886534106</v>
      </c>
      <c r="K91" s="72" t="n">
        <v>802160.208198054</v>
      </c>
      <c r="L91" s="72" t="n">
        <v>847157.47278649</v>
      </c>
      <c r="M91" s="72" t="n">
        <v>872768.594407489</v>
      </c>
      <c r="N91" s="72" t="n">
        <v>901602.90004755</v>
      </c>
      <c r="O91" s="72" t="n">
        <v>959684.123875797</v>
      </c>
      <c r="P91" s="72" t="n">
        <v>931874.447165654</v>
      </c>
      <c r="Q91" s="72" t="n">
        <v>18435.6513602921</v>
      </c>
      <c r="R91" s="72" t="n">
        <v>23595.0977334431</v>
      </c>
      <c r="S91" s="72" t="n">
        <v>22451</v>
      </c>
      <c r="T91" s="72" t="n">
        <v>22535</v>
      </c>
      <c r="U91" s="73" t="n">
        <v>24569</v>
      </c>
      <c r="V91" s="73" t="n">
        <v>25748</v>
      </c>
      <c r="W91" s="73" t="n">
        <v>27802</v>
      </c>
      <c r="X91" s="73" t="n">
        <v>24099</v>
      </c>
      <c r="Y91" s="73" t="n">
        <v>27044</v>
      </c>
      <c r="Z91" s="73" t="n">
        <v>29735</v>
      </c>
      <c r="AA91" s="73" t="n">
        <v>27527</v>
      </c>
      <c r="AB91" s="73" t="n">
        <v>33801</v>
      </c>
    </row>
    <row r="92" customFormat="false" ht="12.75" hidden="false" customHeight="false" outlineLevel="0" collapsed="false">
      <c r="A92" s="70" t="s">
        <v>124</v>
      </c>
      <c r="B92" s="71" t="n">
        <v>73323.8573904685</v>
      </c>
      <c r="C92" s="71" t="n">
        <v>113800.790457248</v>
      </c>
      <c r="D92" s="71" t="n">
        <v>170563.903815771</v>
      </c>
      <c r="E92" s="71" t="n">
        <v>180453.311381869</v>
      </c>
      <c r="F92" s="71" t="n">
        <v>229996.983377901</v>
      </c>
      <c r="G92" s="71" t="n">
        <v>309810.668616393</v>
      </c>
      <c r="H92" s="71" t="n">
        <v>315336.199976481</v>
      </c>
      <c r="I92" s="71" t="n">
        <v>337135.640623163</v>
      </c>
      <c r="J92" s="71" t="n">
        <v>463694.6973919</v>
      </c>
      <c r="K92" s="72" t="n">
        <v>560577.350792247</v>
      </c>
      <c r="L92" s="72" t="n">
        <v>589996.063052515</v>
      </c>
      <c r="M92" s="72" t="n">
        <v>607926.046742304</v>
      </c>
      <c r="N92" s="72" t="n">
        <v>635439.174161354</v>
      </c>
      <c r="O92" s="72" t="n">
        <v>701293.568459426</v>
      </c>
      <c r="P92" s="72" t="n">
        <v>677916.792359254</v>
      </c>
      <c r="Q92" s="72" t="n">
        <v>17330.2383131458</v>
      </c>
      <c r="R92" s="72" t="n">
        <v>22583.762392437</v>
      </c>
      <c r="S92" s="72" t="n">
        <v>21388</v>
      </c>
      <c r="T92" s="72" t="n">
        <v>20885</v>
      </c>
      <c r="U92" s="73" t="n">
        <v>22544</v>
      </c>
      <c r="V92" s="73" t="n">
        <v>23941</v>
      </c>
      <c r="W92" s="73" t="n">
        <v>24748</v>
      </c>
      <c r="X92" s="73" t="n">
        <v>24080</v>
      </c>
      <c r="Y92" s="73" t="n">
        <v>27036</v>
      </c>
      <c r="Z92" s="73" t="n">
        <v>29716</v>
      </c>
      <c r="AA92" s="73" t="n">
        <v>27491</v>
      </c>
      <c r="AB92" s="73" t="n">
        <v>33778</v>
      </c>
    </row>
    <row r="93" customFormat="false" ht="12.75" hidden="false" customHeight="false" outlineLevel="0" collapsed="false">
      <c r="A93" s="70" t="s">
        <v>125</v>
      </c>
      <c r="B93" s="71" t="n">
        <v>181.508617824658</v>
      </c>
      <c r="C93" s="71" t="n">
        <v>862.549403578021</v>
      </c>
      <c r="D93" s="71" t="n">
        <v>794.036291497727</v>
      </c>
      <c r="E93" s="71" t="n">
        <v>814.999258626772</v>
      </c>
      <c r="F93" s="71" t="n">
        <v>791.991123972942</v>
      </c>
      <c r="G93" s="71" t="n">
        <v>948.446439618985</v>
      </c>
      <c r="H93" s="71" t="n">
        <v>936.175434470276</v>
      </c>
      <c r="I93" s="71" t="n">
        <v>844.654187736153</v>
      </c>
      <c r="J93" s="71" t="n">
        <v>886.580121994243</v>
      </c>
      <c r="K93" s="72" t="n">
        <v>917.257634866016</v>
      </c>
      <c r="L93" s="72" t="n">
        <v>1136.090560018</v>
      </c>
      <c r="M93" s="72" t="n">
        <v>1209.20529902906</v>
      </c>
      <c r="N93" s="72" t="n">
        <v>1326.80243170419</v>
      </c>
      <c r="O93" s="72" t="n">
        <v>1196.93429388035</v>
      </c>
      <c r="P93" s="72" t="n">
        <v>1433.6624348742</v>
      </c>
      <c r="Q93" s="72" t="n">
        <v>1080.35974496761</v>
      </c>
      <c r="R93" s="72" t="n">
        <v>982.702995659132</v>
      </c>
      <c r="S93" s="72" t="n">
        <v>1027</v>
      </c>
      <c r="T93" s="72" t="n">
        <v>1614</v>
      </c>
      <c r="U93" s="73" t="n">
        <v>1995</v>
      </c>
      <c r="V93" s="73" t="n">
        <v>1793</v>
      </c>
      <c r="W93" s="73" t="n">
        <v>3032</v>
      </c>
      <c r="X93" s="73" t="n">
        <v>0</v>
      </c>
      <c r="Y93" s="73" t="n">
        <v>0</v>
      </c>
      <c r="Z93" s="73" t="n">
        <v>5</v>
      </c>
      <c r="AA93" s="73" t="n">
        <v>13</v>
      </c>
      <c r="AB93" s="73" t="n">
        <v>23</v>
      </c>
    </row>
    <row r="94" customFormat="false" ht="12.75" hidden="false" customHeight="false" outlineLevel="0" collapsed="false">
      <c r="A94" s="70" t="s">
        <v>126</v>
      </c>
      <c r="B94" s="71" t="n">
        <v>51139.4139572458</v>
      </c>
      <c r="C94" s="71" t="n">
        <v>87489.7102508909</v>
      </c>
      <c r="D94" s="71" t="n">
        <v>130911.684553361</v>
      </c>
      <c r="E94" s="71" t="n">
        <v>139648.128927361</v>
      </c>
      <c r="F94" s="71" t="n">
        <v>159879.437374414</v>
      </c>
      <c r="G94" s="71" t="n">
        <v>162331.08194475</v>
      </c>
      <c r="H94" s="71" t="n">
        <v>158137.465935178</v>
      </c>
      <c r="I94" s="71" t="n">
        <v>169665.56398051</v>
      </c>
      <c r="J94" s="71" t="n">
        <v>200842.609020211</v>
      </c>
      <c r="K94" s="72" t="n">
        <v>240665.599770941</v>
      </c>
      <c r="L94" s="72" t="n">
        <v>256025.319173957</v>
      </c>
      <c r="M94" s="72" t="n">
        <v>263633.342366157</v>
      </c>
      <c r="N94" s="72" t="n">
        <v>264836.923454492</v>
      </c>
      <c r="O94" s="72" t="n">
        <v>257193.62112249</v>
      </c>
      <c r="P94" s="72" t="n">
        <v>252523.992371525</v>
      </c>
      <c r="Q94" s="72" t="n">
        <v>25.0533021786147</v>
      </c>
      <c r="R94" s="72" t="n">
        <v>28.6323453469882</v>
      </c>
      <c r="S94" s="72" t="n">
        <v>36</v>
      </c>
      <c r="T94" s="72" t="n">
        <v>36</v>
      </c>
      <c r="U94" s="73" t="n">
        <v>30</v>
      </c>
      <c r="V94" s="73" t="n">
        <v>14</v>
      </c>
      <c r="W94" s="73" t="n">
        <v>22</v>
      </c>
      <c r="X94" s="73" t="n">
        <v>19</v>
      </c>
      <c r="Y94" s="73" t="n">
        <v>8</v>
      </c>
      <c r="Z94" s="73" t="n">
        <v>14</v>
      </c>
      <c r="AA94" s="73" t="n">
        <v>23</v>
      </c>
      <c r="AB94" s="73" t="n">
        <v>0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189630.48935746</v>
      </c>
      <c r="C96" s="71" t="n">
        <v>1576335.36657071</v>
      </c>
      <c r="D96" s="71" t="n">
        <v>2609477.30630985</v>
      </c>
      <c r="E96" s="71" t="n">
        <v>2838888.3491919</v>
      </c>
      <c r="F96" s="71" t="n">
        <v>3124600.80886376</v>
      </c>
      <c r="G96" s="71" t="n">
        <v>3275602.68530496</v>
      </c>
      <c r="H96" s="71" t="n">
        <v>3372915.84646927</v>
      </c>
      <c r="I96" s="71" t="n">
        <v>3642180.04632304</v>
      </c>
      <c r="J96" s="71" t="n">
        <v>4178429.61811609</v>
      </c>
      <c r="K96" s="72" t="n">
        <v>5567651.58526048</v>
      </c>
      <c r="L96" s="72" t="n">
        <v>5950756.96763011</v>
      </c>
      <c r="M96" s="72" t="n">
        <v>6236708.20061048</v>
      </c>
      <c r="N96" s="72" t="n">
        <v>6617950.94665692</v>
      </c>
      <c r="O96" s="72" t="n">
        <v>6734568.95537956</v>
      </c>
      <c r="P96" s="72" t="n">
        <v>7006739.84957793</v>
      </c>
      <c r="Q96" s="72" t="n">
        <v>86981.4861209819</v>
      </c>
      <c r="R96" s="72" t="n">
        <v>92987.1205575127</v>
      </c>
      <c r="S96" s="72" t="n">
        <v>94850</v>
      </c>
      <c r="T96" s="72" t="n">
        <v>80725</v>
      </c>
      <c r="U96" s="73" t="n">
        <v>80622</v>
      </c>
      <c r="V96" s="73" t="n">
        <v>86801</v>
      </c>
      <c r="W96" s="73" t="n">
        <v>186797</v>
      </c>
      <c r="X96" s="73" t="n">
        <v>181124</v>
      </c>
      <c r="Y96" s="73" t="n">
        <v>157645</v>
      </c>
      <c r="Z96" s="73" t="n">
        <v>284359</v>
      </c>
      <c r="AA96" s="73" t="n">
        <v>282195</v>
      </c>
      <c r="AB96" s="73" t="n">
        <v>222494</v>
      </c>
    </row>
    <row r="97" customFormat="false" ht="12.75" hidden="false" customHeight="false" outlineLevel="0" collapsed="false">
      <c r="A97" s="70" t="s">
        <v>105</v>
      </c>
      <c r="B97" s="71" t="n">
        <v>1189630.48935746</v>
      </c>
      <c r="C97" s="71" t="n">
        <v>1576335.36657071</v>
      </c>
      <c r="D97" s="71" t="n">
        <v>2609477.30630985</v>
      </c>
      <c r="E97" s="71" t="n">
        <v>2838888.3491919</v>
      </c>
      <c r="F97" s="71" t="n">
        <v>3124600.80886376</v>
      </c>
      <c r="G97" s="71" t="n">
        <v>3275602.68530496</v>
      </c>
      <c r="H97" s="71" t="n">
        <v>3372915.84646927</v>
      </c>
      <c r="I97" s="71" t="n">
        <v>3642180.04632304</v>
      </c>
      <c r="J97" s="71" t="n">
        <v>4178429.61811609</v>
      </c>
      <c r="K97" s="72" t="n">
        <v>5567651.58526048</v>
      </c>
      <c r="L97" s="72" t="n">
        <v>5950756.96763011</v>
      </c>
      <c r="M97" s="72" t="n">
        <v>6236708.20061048</v>
      </c>
      <c r="N97" s="72" t="n">
        <v>6617950.94665692</v>
      </c>
      <c r="O97" s="72" t="n">
        <v>6734568.95537956</v>
      </c>
      <c r="P97" s="72" t="n">
        <v>7006739.84957793</v>
      </c>
      <c r="Q97" s="72" t="n">
        <v>86981.4861209819</v>
      </c>
      <c r="R97" s="72" t="n">
        <v>92987.1205575127</v>
      </c>
      <c r="S97" s="72" t="n">
        <v>94850</v>
      </c>
      <c r="T97" s="72" t="n">
        <v>80725</v>
      </c>
      <c r="U97" s="73" t="n">
        <v>80622</v>
      </c>
      <c r="V97" s="73" t="n">
        <v>86801</v>
      </c>
      <c r="W97" s="73" t="n">
        <v>186797</v>
      </c>
      <c r="X97" s="73" t="n">
        <v>181124</v>
      </c>
      <c r="Y97" s="73" t="n">
        <v>157645</v>
      </c>
      <c r="Z97" s="73" t="n">
        <v>284359</v>
      </c>
      <c r="AA97" s="73" t="n">
        <v>282195</v>
      </c>
      <c r="AB97" s="73" t="n">
        <v>222494</v>
      </c>
    </row>
    <row r="98" customFormat="false" ht="12.75" hidden="false" customHeight="false" outlineLevel="0" collapsed="false">
      <c r="A98" s="70" t="s">
        <v>106</v>
      </c>
      <c r="B98" s="71" t="n">
        <v>0</v>
      </c>
      <c r="C98" s="71" t="n">
        <v>0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  <c r="S98" s="72" t="n">
        <v>0</v>
      </c>
      <c r="T98" s="72" t="n">
        <v>0</v>
      </c>
      <c r="U98" s="73" t="n">
        <v>0</v>
      </c>
      <c r="V98" s="73" t="n">
        <v>0</v>
      </c>
      <c r="W98" s="73" t="n">
        <v>0</v>
      </c>
      <c r="X98" s="73" t="n">
        <v>0</v>
      </c>
      <c r="Y98" s="73" t="n">
        <v>0</v>
      </c>
      <c r="Z98" s="73" t="n">
        <v>0</v>
      </c>
      <c r="AA98" s="73" t="n">
        <v>0</v>
      </c>
      <c r="AB98" s="73" t="n">
        <v>0</v>
      </c>
    </row>
    <row r="99" customFormat="false" ht="12.75" hidden="false" customHeight="false" outlineLevel="0" collapsed="false">
      <c r="A99" s="70" t="s">
        <v>107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2" t="n">
        <v>0</v>
      </c>
      <c r="U99" s="73" t="n">
        <v>0</v>
      </c>
      <c r="V99" s="73" t="n">
        <v>0</v>
      </c>
      <c r="W99" s="73" t="n">
        <v>0</v>
      </c>
      <c r="X99" s="73" t="n">
        <v>0</v>
      </c>
      <c r="Y99" s="73" t="n">
        <v>0</v>
      </c>
      <c r="Z99" s="73" t="n">
        <v>0</v>
      </c>
      <c r="AA99" s="73" t="n">
        <v>0</v>
      </c>
      <c r="AB99" s="73" t="n">
        <v>0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189630.48935746</v>
      </c>
      <c r="C101" s="71" t="n">
        <v>1576335.36657071</v>
      </c>
      <c r="D101" s="71" t="n">
        <v>2609477.30630985</v>
      </c>
      <c r="E101" s="71" t="n">
        <v>2838888.3491919</v>
      </c>
      <c r="F101" s="71" t="n">
        <v>3124600.80886376</v>
      </c>
      <c r="G101" s="71" t="n">
        <v>3275602.68530496</v>
      </c>
      <c r="H101" s="71" t="n">
        <v>3372915.84646927</v>
      </c>
      <c r="I101" s="71" t="n">
        <v>3642180.04632304</v>
      </c>
      <c r="J101" s="71" t="n">
        <v>4178429.61811609</v>
      </c>
      <c r="K101" s="72" t="n">
        <v>5567651.58526048</v>
      </c>
      <c r="L101" s="72" t="n">
        <v>5950756.96763011</v>
      </c>
      <c r="M101" s="72" t="n">
        <v>6236708.20061048</v>
      </c>
      <c r="N101" s="72" t="n">
        <v>6617950.94665692</v>
      </c>
      <c r="O101" s="72" t="n">
        <v>6734568.95537956</v>
      </c>
      <c r="P101" s="72" t="n">
        <v>7006739.84957793</v>
      </c>
      <c r="Q101" s="72" t="n">
        <v>86981.4861209819</v>
      </c>
      <c r="R101" s="72" t="n">
        <v>92987.1205575127</v>
      </c>
      <c r="S101" s="72" t="n">
        <v>94850</v>
      </c>
      <c r="T101" s="72" t="n">
        <v>80725</v>
      </c>
      <c r="U101" s="73" t="n">
        <v>80622</v>
      </c>
      <c r="V101" s="73" t="n">
        <v>86801</v>
      </c>
      <c r="W101" s="73" t="n">
        <v>186797</v>
      </c>
      <c r="X101" s="73" t="n">
        <v>181124</v>
      </c>
      <c r="Y101" s="73" t="n">
        <v>157645</v>
      </c>
      <c r="Z101" s="73" t="n">
        <v>284359</v>
      </c>
      <c r="AA101" s="73" t="n">
        <v>282195</v>
      </c>
      <c r="AB101" s="73" t="n">
        <v>222494</v>
      </c>
    </row>
    <row r="102" customFormat="false" ht="12.75" hidden="false" customHeight="false" outlineLevel="0" collapsed="false">
      <c r="A102" s="70" t="s">
        <v>105</v>
      </c>
      <c r="B102" s="71" t="n">
        <v>1189630.48935746</v>
      </c>
      <c r="C102" s="71" t="n">
        <v>1576335.36657071</v>
      </c>
      <c r="D102" s="71" t="n">
        <v>2609477.30630985</v>
      </c>
      <c r="E102" s="71" t="n">
        <v>2838888.3491919</v>
      </c>
      <c r="F102" s="71" t="n">
        <v>3124600.80886376</v>
      </c>
      <c r="G102" s="71" t="n">
        <v>3275602.68530496</v>
      </c>
      <c r="H102" s="71" t="n">
        <v>3372915.84646927</v>
      </c>
      <c r="I102" s="71" t="n">
        <v>3642180.04632304</v>
      </c>
      <c r="J102" s="71" t="n">
        <v>4178429.61811609</v>
      </c>
      <c r="K102" s="72" t="n">
        <v>5567651.58526048</v>
      </c>
      <c r="L102" s="72" t="n">
        <v>5950756.96763011</v>
      </c>
      <c r="M102" s="72" t="n">
        <v>6236708.20061048</v>
      </c>
      <c r="N102" s="72" t="n">
        <v>6617950.94665692</v>
      </c>
      <c r="O102" s="72" t="n">
        <v>6734568.95537956</v>
      </c>
      <c r="P102" s="72" t="n">
        <v>7006739.84957793</v>
      </c>
      <c r="Q102" s="72" t="n">
        <v>86981.4861209819</v>
      </c>
      <c r="R102" s="72" t="n">
        <v>92987.1205575127</v>
      </c>
      <c r="S102" s="72" t="n">
        <v>94850</v>
      </c>
      <c r="T102" s="72" t="n">
        <v>80725</v>
      </c>
      <c r="U102" s="73" t="n">
        <v>80622</v>
      </c>
      <c r="V102" s="73" t="n">
        <v>86801</v>
      </c>
      <c r="W102" s="73" t="n">
        <v>186797</v>
      </c>
      <c r="X102" s="73" t="n">
        <v>181124</v>
      </c>
      <c r="Y102" s="73" t="n">
        <v>157645</v>
      </c>
      <c r="Z102" s="73" t="n">
        <v>284359</v>
      </c>
      <c r="AA102" s="73" t="n">
        <v>282195</v>
      </c>
      <c r="AB102" s="73" t="n">
        <v>222494</v>
      </c>
    </row>
    <row r="103" customFormat="false" ht="12.75" hidden="false" customHeight="false" outlineLevel="0" collapsed="false">
      <c r="A103" s="70" t="s">
        <v>106</v>
      </c>
      <c r="B103" s="71" t="n">
        <v>0</v>
      </c>
      <c r="C103" s="71" t="n">
        <v>0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</row>
    <row r="104" customFormat="false" ht="12.75" hidden="false" customHeight="false" outlineLevel="0" collapsed="false">
      <c r="A104" s="70" t="s">
        <v>107</v>
      </c>
      <c r="B104" s="71" t="n">
        <v>0</v>
      </c>
      <c r="C104" s="71" t="n">
        <v>0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3" t="n">
        <v>0</v>
      </c>
      <c r="V104" s="73" t="n">
        <v>0</v>
      </c>
      <c r="W104" s="73" t="n">
        <v>0</v>
      </c>
      <c r="X104" s="73" t="n">
        <v>0</v>
      </c>
      <c r="Y104" s="73" t="n">
        <v>0</v>
      </c>
      <c r="Z104" s="73" t="n">
        <v>0</v>
      </c>
      <c r="AA104" s="73" t="n">
        <v>0</v>
      </c>
      <c r="AB104" s="73" t="n">
        <v>0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B8" activeCellId="0" sqref="AB8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40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853658.5490559</v>
      </c>
      <c r="C8" s="71" t="n">
        <v>662792.267221589</v>
      </c>
      <c r="D8" s="71" t="n">
        <v>823200.891693041</v>
      </c>
      <c r="E8" s="71" t="n">
        <v>889478.124376863</v>
      </c>
      <c r="F8" s="71" t="n">
        <v>840420.690959848</v>
      </c>
      <c r="G8" s="71" t="n">
        <v>841990.868327002</v>
      </c>
      <c r="H8" s="71" t="n">
        <v>942798.198207411</v>
      </c>
      <c r="I8" s="71" t="n">
        <v>1014160.73994161</v>
      </c>
      <c r="J8" s="71" t="n">
        <v>1495512.90245062</v>
      </c>
      <c r="K8" s="72" t="n">
        <v>1647476.00762847</v>
      </c>
      <c r="L8" s="72" t="n">
        <v>1695550.73804983</v>
      </c>
      <c r="M8" s="72" t="n">
        <v>1660861.11778631</v>
      </c>
      <c r="N8" s="72" t="n">
        <v>1770202.42045577</v>
      </c>
      <c r="O8" s="72" t="n">
        <v>1757273.38265596</v>
      </c>
      <c r="P8" s="72" t="n">
        <v>1747660.58399759</v>
      </c>
      <c r="Q8" s="72" t="n">
        <v>1758319.48584488</v>
      </c>
      <c r="R8" s="72" t="n">
        <v>1897459.39064234</v>
      </c>
      <c r="S8" s="72" t="n">
        <v>1936458</v>
      </c>
      <c r="T8" s="72" t="n">
        <v>2079577</v>
      </c>
      <c r="U8" s="73" t="n">
        <v>2128165</v>
      </c>
      <c r="V8" s="73" t="n">
        <v>2133565</v>
      </c>
      <c r="W8" s="73" t="n">
        <v>1827131</v>
      </c>
      <c r="X8" s="73" t="n">
        <v>1843472</v>
      </c>
      <c r="Y8" s="73" t="n">
        <v>1892899</v>
      </c>
      <c r="Z8" s="73" t="n">
        <v>2128127</v>
      </c>
      <c r="AA8" s="73" t="n">
        <v>2411664</v>
      </c>
      <c r="AB8" s="73" t="n">
        <v>2600389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-756.711984170403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163335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763202.834602189</v>
      </c>
      <c r="C15" s="71" t="n">
        <v>1040714.17249965</v>
      </c>
      <c r="D15" s="71" t="n">
        <v>1161204.70593047</v>
      </c>
      <c r="E15" s="71" t="n">
        <v>1204562.7687478</v>
      </c>
      <c r="F15" s="71" t="n">
        <v>1312117.61758435</v>
      </c>
      <c r="G15" s="71" t="n">
        <v>1358346.58431459</v>
      </c>
      <c r="H15" s="71" t="n">
        <v>1415631.21539193</v>
      </c>
      <c r="I15" s="71" t="n">
        <v>1510687.02290076</v>
      </c>
      <c r="J15" s="71" t="n">
        <v>1617656.95382523</v>
      </c>
      <c r="K15" s="72" t="n">
        <v>1741754.14018601</v>
      </c>
      <c r="L15" s="72" t="n">
        <v>1827843.93326618</v>
      </c>
      <c r="M15" s="72" t="n">
        <v>1893478.47205534</v>
      </c>
      <c r="N15" s="72" t="n">
        <v>1924369.70493346</v>
      </c>
      <c r="O15" s="72" t="n">
        <v>1981839.42367179</v>
      </c>
      <c r="P15" s="72" t="n">
        <v>1919029.77252624</v>
      </c>
      <c r="Q15" s="72" t="n">
        <v>1965277.65705608</v>
      </c>
      <c r="R15" s="72" t="n">
        <v>2114843.31460301</v>
      </c>
      <c r="S15" s="72" t="n">
        <v>2190117</v>
      </c>
      <c r="T15" s="72" t="n">
        <v>2171359</v>
      </c>
      <c r="U15" s="73" t="n">
        <v>2489641</v>
      </c>
      <c r="V15" s="73" t="n">
        <v>2140332</v>
      </c>
      <c r="W15" s="73" t="n">
        <v>2162278</v>
      </c>
      <c r="X15" s="73" t="n">
        <v>2205640</v>
      </c>
      <c r="Y15" s="73" t="n">
        <v>2465997</v>
      </c>
      <c r="Z15" s="73" t="n">
        <v>2117663</v>
      </c>
      <c r="AA15" s="73" t="n">
        <v>2334780</v>
      </c>
      <c r="AB15" s="73" t="n">
        <v>2553732</v>
      </c>
    </row>
    <row r="16" customFormat="false" ht="12.75" hidden="false" customHeight="false" outlineLevel="0" collapsed="false">
      <c r="A16" s="70" t="s">
        <v>105</v>
      </c>
      <c r="B16" s="71" t="n">
        <v>763202.834602189</v>
      </c>
      <c r="C16" s="71" t="n">
        <v>1040714.17249965</v>
      </c>
      <c r="D16" s="71" t="n">
        <v>1161204.70593047</v>
      </c>
      <c r="E16" s="71" t="n">
        <v>1204562.7687478</v>
      </c>
      <c r="F16" s="71" t="n">
        <v>1312117.61758435</v>
      </c>
      <c r="G16" s="71" t="n">
        <v>1358346.58431459</v>
      </c>
      <c r="H16" s="71" t="n">
        <v>1415631.21539193</v>
      </c>
      <c r="I16" s="71" t="n">
        <v>1510687.02290076</v>
      </c>
      <c r="J16" s="71" t="n">
        <v>1617656.95382523</v>
      </c>
      <c r="K16" s="72" t="n">
        <v>1741754.14018601</v>
      </c>
      <c r="L16" s="72" t="n">
        <v>1827843.93326618</v>
      </c>
      <c r="M16" s="72" t="n">
        <v>1893478.47205534</v>
      </c>
      <c r="N16" s="72" t="n">
        <v>1924369.70493346</v>
      </c>
      <c r="O16" s="72" t="n">
        <v>1981839.42367179</v>
      </c>
      <c r="P16" s="72" t="n">
        <v>1919029.77252624</v>
      </c>
      <c r="Q16" s="72" t="n">
        <v>1965277.65705608</v>
      </c>
      <c r="R16" s="72" t="n">
        <v>2114843.31460301</v>
      </c>
      <c r="S16" s="72" t="n">
        <v>2190117</v>
      </c>
      <c r="T16" s="72" t="n">
        <v>2171359</v>
      </c>
      <c r="U16" s="73" t="n">
        <v>2489641</v>
      </c>
      <c r="V16" s="73" t="n">
        <v>2140332</v>
      </c>
      <c r="W16" s="73" t="n">
        <v>2162278</v>
      </c>
      <c r="X16" s="73" t="n">
        <v>2205640</v>
      </c>
      <c r="Y16" s="73" t="n">
        <v>2465997</v>
      </c>
      <c r="Z16" s="73" t="n">
        <v>2117663</v>
      </c>
      <c r="AA16" s="73" t="n">
        <v>2334780</v>
      </c>
      <c r="AB16" s="73" t="n">
        <v>2553732</v>
      </c>
    </row>
    <row r="17" customFormat="false" ht="12.75" hidden="false" customHeight="false" outlineLevel="0" collapsed="false">
      <c r="A17" s="70" t="s">
        <v>106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664437.604495278</v>
      </c>
      <c r="C20" s="71" t="n">
        <v>892069.351630766</v>
      </c>
      <c r="D20" s="71" t="n">
        <v>1162794.31238911</v>
      </c>
      <c r="E20" s="71" t="n">
        <v>1211575.1368984</v>
      </c>
      <c r="F20" s="71" t="n">
        <v>1244515.62763635</v>
      </c>
      <c r="G20" s="71" t="n">
        <v>1383556.34180885</v>
      </c>
      <c r="H20" s="71" t="n">
        <v>1428673.75998937</v>
      </c>
      <c r="I20" s="71" t="n">
        <v>1584269.59398312</v>
      </c>
      <c r="J20" s="71" t="n">
        <v>1678964.42942383</v>
      </c>
      <c r="K20" s="72" t="n">
        <v>1845365.3947429</v>
      </c>
      <c r="L20" s="72" t="n">
        <v>1908957.32246668</v>
      </c>
      <c r="M20" s="72" t="n">
        <v>1905289.82580286</v>
      </c>
      <c r="N20" s="72" t="n">
        <v>2079067.71038383</v>
      </c>
      <c r="O20" s="72" t="n">
        <v>2237795.71844179</v>
      </c>
      <c r="P20" s="72" t="n">
        <v>2231990.51042269</v>
      </c>
      <c r="Q20" s="72" t="n">
        <v>2247915.7186463</v>
      </c>
      <c r="R20" s="72" t="n">
        <v>2189173.90570755</v>
      </c>
      <c r="S20" s="72" t="n">
        <v>2150869</v>
      </c>
      <c r="T20" s="72" t="n">
        <v>2237394</v>
      </c>
      <c r="U20" s="73" t="n">
        <v>2152584</v>
      </c>
      <c r="V20" s="73" t="n">
        <v>2351288</v>
      </c>
      <c r="W20" s="73" t="n">
        <v>2307515</v>
      </c>
      <c r="X20" s="73" t="n">
        <v>2233960</v>
      </c>
      <c r="Y20" s="73" t="n">
        <v>2277959</v>
      </c>
      <c r="Z20" s="73" t="n">
        <v>2316992</v>
      </c>
      <c r="AA20" s="73" t="n">
        <v>2386411</v>
      </c>
      <c r="AB20" s="73" t="n">
        <v>2551482</v>
      </c>
    </row>
    <row r="21" customFormat="false" ht="12.75" hidden="false" customHeight="false" outlineLevel="0" collapsed="false">
      <c r="A21" s="70" t="s">
        <v>105</v>
      </c>
      <c r="B21" s="71" t="n">
        <v>664437.604495278</v>
      </c>
      <c r="C21" s="71" t="n">
        <v>892069.351630766</v>
      </c>
      <c r="D21" s="71" t="n">
        <v>1162794.31238911</v>
      </c>
      <c r="E21" s="71" t="n">
        <v>1211575.1368984</v>
      </c>
      <c r="F21" s="71" t="n">
        <v>1244515.62763635</v>
      </c>
      <c r="G21" s="71" t="n">
        <v>1383556.34180885</v>
      </c>
      <c r="H21" s="71" t="n">
        <v>1428673.75998937</v>
      </c>
      <c r="I21" s="71" t="n">
        <v>1584269.59398312</v>
      </c>
      <c r="J21" s="71" t="n">
        <v>1678964.42942383</v>
      </c>
      <c r="K21" s="72" t="n">
        <v>1845365.3947429</v>
      </c>
      <c r="L21" s="72" t="n">
        <v>1908957.32246668</v>
      </c>
      <c r="M21" s="72" t="n">
        <v>1905289.82580286</v>
      </c>
      <c r="N21" s="72" t="n">
        <v>2079067.71038383</v>
      </c>
      <c r="O21" s="72" t="n">
        <v>2237795.71844179</v>
      </c>
      <c r="P21" s="72" t="n">
        <v>2231990.51042269</v>
      </c>
      <c r="Q21" s="72" t="n">
        <v>2247915.7186463</v>
      </c>
      <c r="R21" s="72" t="n">
        <v>2189173.90570755</v>
      </c>
      <c r="S21" s="72" t="n">
        <v>2150869</v>
      </c>
      <c r="T21" s="72" t="n">
        <v>2237394</v>
      </c>
      <c r="U21" s="73" t="n">
        <v>2152584</v>
      </c>
      <c r="V21" s="73" t="n">
        <v>2351288</v>
      </c>
      <c r="W21" s="73" t="n">
        <v>2307515</v>
      </c>
      <c r="X21" s="73" t="n">
        <v>2233960</v>
      </c>
      <c r="Y21" s="73" t="n">
        <v>2277959</v>
      </c>
      <c r="Z21" s="73" t="n">
        <v>2316992</v>
      </c>
      <c r="AA21" s="73" t="n">
        <v>2386411</v>
      </c>
      <c r="AB21" s="73" t="n">
        <v>2551482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97129.6073789644</v>
      </c>
      <c r="L25" s="72" t="n">
        <v>135747.994457596</v>
      </c>
      <c r="M25" s="72" t="n">
        <v>195432.629625274</v>
      </c>
      <c r="N25" s="72" t="n">
        <v>228894.126790161</v>
      </c>
      <c r="O25" s="72" t="n">
        <v>250479.847430503</v>
      </c>
      <c r="P25" s="72" t="n">
        <v>273333.571936211</v>
      </c>
      <c r="Q25" s="72" t="n">
        <v>268175.148146823</v>
      </c>
      <c r="R25" s="72" t="n">
        <v>264121.114820818</v>
      </c>
      <c r="S25" s="72" t="n">
        <v>237095</v>
      </c>
      <c r="T25" s="72" t="n">
        <v>225288</v>
      </c>
      <c r="U25" s="73" t="n">
        <v>243224</v>
      </c>
      <c r="V25" s="73" t="n">
        <v>243166</v>
      </c>
      <c r="W25" s="73" t="n">
        <v>249938</v>
      </c>
      <c r="X25" s="73" t="n">
        <v>237004</v>
      </c>
      <c r="Y25" s="73" t="n">
        <v>248942</v>
      </c>
      <c r="Z25" s="73" t="n">
        <v>247976</v>
      </c>
      <c r="AA25" s="73" t="n">
        <v>222996</v>
      </c>
      <c r="AB25" s="73" t="n">
        <v>238782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97129.6073789644</v>
      </c>
      <c r="L26" s="72" t="n">
        <v>135747.994457596</v>
      </c>
      <c r="M26" s="72" t="n">
        <v>195432.629625274</v>
      </c>
      <c r="N26" s="72" t="n">
        <v>228894.126790161</v>
      </c>
      <c r="O26" s="72" t="n">
        <v>250479.847430503</v>
      </c>
      <c r="P26" s="72" t="n">
        <v>273333.571936211</v>
      </c>
      <c r="Q26" s="72" t="n">
        <v>268175.148146823</v>
      </c>
      <c r="R26" s="72" t="n">
        <v>264121.114820818</v>
      </c>
      <c r="S26" s="72" t="n">
        <v>237095</v>
      </c>
      <c r="T26" s="72" t="n">
        <v>225288</v>
      </c>
      <c r="U26" s="73" t="n">
        <v>243224</v>
      </c>
      <c r="V26" s="73" t="n">
        <v>243166</v>
      </c>
      <c r="W26" s="73" t="n">
        <v>249938</v>
      </c>
      <c r="X26" s="73" t="n">
        <v>237004</v>
      </c>
      <c r="Y26" s="73" t="n">
        <v>248942</v>
      </c>
      <c r="Z26" s="73" t="n">
        <v>247976</v>
      </c>
      <c r="AA26" s="73" t="n">
        <v>222996</v>
      </c>
      <c r="AB26" s="73" t="n">
        <v>238782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470276.557778539</v>
      </c>
      <c r="C30" s="71" t="n">
        <v>612826.77942357</v>
      </c>
      <c r="D30" s="71" t="n">
        <v>730346.195732758</v>
      </c>
      <c r="E30" s="71" t="n">
        <v>765920.350950747</v>
      </c>
      <c r="F30" s="71" t="n">
        <v>787937.090646938</v>
      </c>
      <c r="G30" s="71" t="n">
        <v>789800.749553898</v>
      </c>
      <c r="H30" s="71" t="n">
        <v>833274.87562825</v>
      </c>
      <c r="I30" s="71" t="n">
        <v>908015.011529632</v>
      </c>
      <c r="J30" s="71" t="n">
        <v>965547.107877474</v>
      </c>
      <c r="K30" s="72" t="n">
        <v>1039515.70433013</v>
      </c>
      <c r="L30" s="72" t="n">
        <v>1081980.540231</v>
      </c>
      <c r="M30" s="72" t="n">
        <v>1069677.32369378</v>
      </c>
      <c r="N30" s="72" t="n">
        <v>1083954.12689242</v>
      </c>
      <c r="O30" s="72" t="n">
        <v>1048073.19654571</v>
      </c>
      <c r="P30" s="72" t="n">
        <v>1059029.15897598</v>
      </c>
      <c r="Q30" s="72" t="n">
        <v>1056754.93268842</v>
      </c>
      <c r="R30" s="72" t="n">
        <v>1113926.56826002</v>
      </c>
      <c r="S30" s="72" t="n">
        <v>1137603</v>
      </c>
      <c r="T30" s="72" t="n">
        <v>1210881</v>
      </c>
      <c r="U30" s="73" t="n">
        <v>1228124</v>
      </c>
      <c r="V30" s="73" t="n">
        <v>1266279</v>
      </c>
      <c r="W30" s="73" t="n">
        <v>1206132</v>
      </c>
      <c r="X30" s="73" t="n">
        <v>1325304</v>
      </c>
      <c r="Y30" s="73" t="n">
        <v>1481599</v>
      </c>
      <c r="Z30" s="73" t="n">
        <v>1453557</v>
      </c>
      <c r="AA30" s="73" t="n">
        <v>1569854</v>
      </c>
      <c r="AB30" s="73" t="n">
        <v>1669946</v>
      </c>
    </row>
    <row r="31" customFormat="false" ht="12.75" hidden="false" customHeight="false" outlineLevel="0" collapsed="false">
      <c r="A31" s="70" t="s">
        <v>105</v>
      </c>
      <c r="B31" s="71" t="n">
        <v>470276.557778539</v>
      </c>
      <c r="C31" s="71" t="n">
        <v>612826.77942357</v>
      </c>
      <c r="D31" s="71" t="n">
        <v>730346.195732758</v>
      </c>
      <c r="E31" s="71" t="n">
        <v>765920.350950747</v>
      </c>
      <c r="F31" s="71" t="n">
        <v>787937.090646938</v>
      </c>
      <c r="G31" s="71" t="n">
        <v>789800.749553898</v>
      </c>
      <c r="H31" s="71" t="n">
        <v>833274.87562825</v>
      </c>
      <c r="I31" s="71" t="n">
        <v>908015.011529632</v>
      </c>
      <c r="J31" s="71" t="n">
        <v>965547.107877474</v>
      </c>
      <c r="K31" s="72" t="n">
        <v>1039515.70433013</v>
      </c>
      <c r="L31" s="72" t="n">
        <v>1081980.540231</v>
      </c>
      <c r="M31" s="72" t="n">
        <v>1069677.32369378</v>
      </c>
      <c r="N31" s="72" t="n">
        <v>1083954.12689242</v>
      </c>
      <c r="O31" s="72" t="n">
        <v>1048073.19654571</v>
      </c>
      <c r="P31" s="72" t="n">
        <v>1059029.15897598</v>
      </c>
      <c r="Q31" s="72" t="n">
        <v>1056754.93268842</v>
      </c>
      <c r="R31" s="72" t="n">
        <v>1113926.56826002</v>
      </c>
      <c r="S31" s="72" t="n">
        <v>1137603</v>
      </c>
      <c r="T31" s="72" t="n">
        <v>1210881</v>
      </c>
      <c r="U31" s="73" t="n">
        <v>1228124</v>
      </c>
      <c r="V31" s="73" t="n">
        <v>1266279</v>
      </c>
      <c r="W31" s="73" t="n">
        <v>1206132</v>
      </c>
      <c r="X31" s="73" t="n">
        <v>1325304</v>
      </c>
      <c r="Y31" s="73" t="n">
        <v>1481599</v>
      </c>
      <c r="Z31" s="73" t="n">
        <v>1453557</v>
      </c>
      <c r="AA31" s="73" t="n">
        <v>1569854</v>
      </c>
      <c r="AB31" s="73" t="n">
        <v>1669946</v>
      </c>
    </row>
    <row r="32" customFormat="false" ht="12.75" hidden="false" customHeight="false" outlineLevel="0" collapsed="false">
      <c r="A32" s="70" t="s">
        <v>106</v>
      </c>
      <c r="B32" s="71" t="n">
        <v>0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3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72525.730763921</v>
      </c>
      <c r="L35" s="72" t="n">
        <v>193521.420573363</v>
      </c>
      <c r="M35" s="72" t="n">
        <v>249983.383013861</v>
      </c>
      <c r="N35" s="72" t="n">
        <v>278716.452861445</v>
      </c>
      <c r="O35" s="72" t="n">
        <v>327956.417480047</v>
      </c>
      <c r="P35" s="72" t="n">
        <v>322080.65118134</v>
      </c>
      <c r="Q35" s="72" t="n">
        <v>311797.548866722</v>
      </c>
      <c r="R35" s="72" t="n">
        <v>318105.356805039</v>
      </c>
      <c r="S35" s="72" t="n">
        <v>318832</v>
      </c>
      <c r="T35" s="72" t="n">
        <v>293090</v>
      </c>
      <c r="U35" s="73" t="n">
        <v>316692</v>
      </c>
      <c r="V35" s="73" t="n">
        <v>315123</v>
      </c>
      <c r="W35" s="73" t="n">
        <v>272364</v>
      </c>
      <c r="X35" s="73" t="n">
        <v>258006</v>
      </c>
      <c r="Y35" s="73" t="n">
        <v>351773</v>
      </c>
      <c r="Z35" s="73" t="n">
        <v>330655</v>
      </c>
      <c r="AA35" s="73" t="n">
        <v>337127</v>
      </c>
      <c r="AB35" s="73" t="n">
        <v>363153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72525.730763921</v>
      </c>
      <c r="L36" s="72" t="n">
        <v>193521.420573363</v>
      </c>
      <c r="M36" s="72" t="n">
        <v>249983.383013861</v>
      </c>
      <c r="N36" s="72" t="n">
        <v>278716.452861445</v>
      </c>
      <c r="O36" s="72" t="n">
        <v>327956.417480047</v>
      </c>
      <c r="P36" s="72" t="n">
        <v>322080.65118134</v>
      </c>
      <c r="Q36" s="72" t="n">
        <v>311797.548866722</v>
      </c>
      <c r="R36" s="72" t="n">
        <v>318105.356805039</v>
      </c>
      <c r="S36" s="72" t="n">
        <v>318832</v>
      </c>
      <c r="T36" s="72" t="n">
        <v>293090</v>
      </c>
      <c r="U36" s="73" t="n">
        <v>316692</v>
      </c>
      <c r="V36" s="73" t="n">
        <v>315123</v>
      </c>
      <c r="W36" s="73" t="n">
        <v>272364</v>
      </c>
      <c r="X36" s="73" t="n">
        <v>258006</v>
      </c>
      <c r="Y36" s="73" t="n">
        <v>351773</v>
      </c>
      <c r="Z36" s="73" t="n">
        <v>330655</v>
      </c>
      <c r="AA36" s="73" t="n">
        <v>337127</v>
      </c>
      <c r="AB36" s="73" t="n">
        <v>363153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493151.245251377</v>
      </c>
      <c r="C40" s="71" t="n">
        <v>697247.20451164</v>
      </c>
      <c r="D40" s="71" t="n">
        <v>809223.70553678</v>
      </c>
      <c r="E40" s="71" t="n">
        <v>845037.65664705</v>
      </c>
      <c r="F40" s="71" t="n">
        <v>887894.142128917</v>
      </c>
      <c r="G40" s="71" t="n">
        <v>883858.515310635</v>
      </c>
      <c r="H40" s="71" t="n">
        <v>901527.228849133</v>
      </c>
      <c r="I40" s="71" t="n">
        <v>941024.01537966</v>
      </c>
      <c r="J40" s="71" t="n">
        <v>972678.607036399</v>
      </c>
      <c r="K40" s="72" t="n">
        <v>1093869.09905258</v>
      </c>
      <c r="L40" s="72" t="n">
        <v>1143615.75392544</v>
      </c>
      <c r="M40" s="72" t="n">
        <v>1088527.12147784</v>
      </c>
      <c r="N40" s="72" t="n">
        <v>1159571.63966193</v>
      </c>
      <c r="O40" s="72" t="n">
        <v>1203303.45684441</v>
      </c>
      <c r="P40" s="72" t="n">
        <v>1172810.52034175</v>
      </c>
      <c r="Q40" s="72" t="n">
        <v>1231790.59529714</v>
      </c>
      <c r="R40" s="72" t="n">
        <v>1253810.40274461</v>
      </c>
      <c r="S40" s="72" t="n">
        <v>1293458</v>
      </c>
      <c r="T40" s="72" t="n">
        <v>1681697</v>
      </c>
      <c r="U40" s="73" t="n">
        <v>1645185</v>
      </c>
      <c r="V40" s="73" t="n">
        <v>1555364</v>
      </c>
      <c r="W40" s="73" t="n">
        <v>1597061</v>
      </c>
      <c r="X40" s="73" t="n">
        <v>1537623</v>
      </c>
      <c r="Y40" s="73" t="n">
        <v>1472691</v>
      </c>
      <c r="Z40" s="73" t="n">
        <v>1533515</v>
      </c>
      <c r="AA40" s="73" t="n">
        <v>1640379</v>
      </c>
      <c r="AB40" s="73" t="n">
        <v>1653767</v>
      </c>
    </row>
    <row r="41" customFormat="false" ht="12.75" hidden="false" customHeight="false" outlineLevel="0" collapsed="false">
      <c r="A41" s="70" t="s">
        <v>105</v>
      </c>
      <c r="B41" s="71" t="n">
        <v>493151.245251377</v>
      </c>
      <c r="C41" s="71" t="n">
        <v>697247.20451164</v>
      </c>
      <c r="D41" s="71" t="n">
        <v>809223.70553678</v>
      </c>
      <c r="E41" s="71" t="n">
        <v>845037.65664705</v>
      </c>
      <c r="F41" s="71" t="n">
        <v>887894.142128917</v>
      </c>
      <c r="G41" s="71" t="n">
        <v>883858.515310635</v>
      </c>
      <c r="H41" s="71" t="n">
        <v>901527.228849133</v>
      </c>
      <c r="I41" s="71" t="n">
        <v>941024.01537966</v>
      </c>
      <c r="J41" s="71" t="n">
        <v>972678.607036399</v>
      </c>
      <c r="K41" s="72" t="n">
        <v>1093869.09905258</v>
      </c>
      <c r="L41" s="72" t="n">
        <v>1143615.75392544</v>
      </c>
      <c r="M41" s="72" t="n">
        <v>1088527.12147784</v>
      </c>
      <c r="N41" s="72" t="n">
        <v>1159571.63966193</v>
      </c>
      <c r="O41" s="72" t="n">
        <v>1203303.45684441</v>
      </c>
      <c r="P41" s="72" t="n">
        <v>1172810.52034175</v>
      </c>
      <c r="Q41" s="72" t="n">
        <v>1231790.59529714</v>
      </c>
      <c r="R41" s="72" t="n">
        <v>1253810.40274461</v>
      </c>
      <c r="S41" s="72" t="n">
        <v>1293458</v>
      </c>
      <c r="T41" s="72" t="n">
        <v>1681697</v>
      </c>
      <c r="U41" s="73" t="n">
        <v>1645185</v>
      </c>
      <c r="V41" s="73" t="n">
        <v>1555364</v>
      </c>
      <c r="W41" s="73" t="n">
        <v>1597061</v>
      </c>
      <c r="X41" s="73" t="n">
        <v>1537623</v>
      </c>
      <c r="Y41" s="73" t="n">
        <v>1472691</v>
      </c>
      <c r="Z41" s="73" t="n">
        <v>1533515</v>
      </c>
      <c r="AA41" s="73" t="n">
        <v>1640379</v>
      </c>
      <c r="AB41" s="73" t="n">
        <v>1653767</v>
      </c>
    </row>
    <row r="42" customFormat="false" ht="12.75" hidden="false" customHeight="false" outlineLevel="0" collapsed="false">
      <c r="A42" s="70" t="s">
        <v>106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1313302.28087308</v>
      </c>
      <c r="C45" s="71" t="n">
        <v>1775135.36452555</v>
      </c>
      <c r="D45" s="71" t="n">
        <v>2091038.58719827</v>
      </c>
      <c r="E45" s="71" t="n">
        <v>1988468.83420338</v>
      </c>
      <c r="F45" s="71" t="n">
        <v>1985998.78312532</v>
      </c>
      <c r="G45" s="71" t="n">
        <v>2071428.49838687</v>
      </c>
      <c r="H45" s="71" t="n">
        <v>2132065.15903734</v>
      </c>
      <c r="I45" s="71" t="n">
        <v>2278746.10779055</v>
      </c>
      <c r="J45" s="71" t="n">
        <v>2396937.36163163</v>
      </c>
      <c r="K45" s="72" t="n">
        <v>2594542.47046011</v>
      </c>
      <c r="L45" s="72" t="n">
        <v>2576814.4470634</v>
      </c>
      <c r="M45" s="72" t="n">
        <v>2749500.72347801</v>
      </c>
      <c r="N45" s="72" t="n">
        <v>2789820.68993726</v>
      </c>
      <c r="O45" s="72" t="n">
        <v>2881985.65314981</v>
      </c>
      <c r="P45" s="72" t="n">
        <v>2981836.86721239</v>
      </c>
      <c r="Q45" s="72" t="n">
        <v>2869459.00206051</v>
      </c>
      <c r="R45" s="72" t="n">
        <v>2946714.69401737</v>
      </c>
      <c r="S45" s="72" t="n">
        <v>3045805</v>
      </c>
      <c r="T45" s="72" t="n">
        <v>3122278</v>
      </c>
      <c r="U45" s="73" t="n">
        <v>3687214</v>
      </c>
      <c r="V45" s="73" t="n">
        <v>3808127</v>
      </c>
      <c r="W45" s="73" t="n">
        <v>3682307</v>
      </c>
      <c r="X45" s="73" t="n">
        <v>3767307</v>
      </c>
      <c r="Y45" s="73" t="n">
        <v>4079974</v>
      </c>
      <c r="Z45" s="73" t="n">
        <v>3905621</v>
      </c>
      <c r="AA45" s="73" t="n">
        <v>3996217</v>
      </c>
      <c r="AB45" s="73" t="n">
        <v>4185059</v>
      </c>
    </row>
    <row r="46" customFormat="false" ht="12.75" hidden="false" customHeight="false" outlineLevel="0" collapsed="false">
      <c r="A46" s="70" t="s">
        <v>105</v>
      </c>
      <c r="B46" s="71" t="n">
        <v>1313302.28087308</v>
      </c>
      <c r="C46" s="71" t="n">
        <v>1775135.36452555</v>
      </c>
      <c r="D46" s="71" t="n">
        <v>2091038.58719827</v>
      </c>
      <c r="E46" s="71" t="n">
        <v>1988468.83420338</v>
      </c>
      <c r="F46" s="71" t="n">
        <v>1985998.78312532</v>
      </c>
      <c r="G46" s="71" t="n">
        <v>2071428.49838687</v>
      </c>
      <c r="H46" s="71" t="n">
        <v>2132065.15903734</v>
      </c>
      <c r="I46" s="71" t="n">
        <v>2278746.10779055</v>
      </c>
      <c r="J46" s="71" t="n">
        <v>2396937.36163163</v>
      </c>
      <c r="K46" s="72" t="n">
        <v>2594542.47046011</v>
      </c>
      <c r="L46" s="72" t="n">
        <v>2576814.4470634</v>
      </c>
      <c r="M46" s="72" t="n">
        <v>2749500.72347801</v>
      </c>
      <c r="N46" s="72" t="n">
        <v>2789820.68993726</v>
      </c>
      <c r="O46" s="72" t="n">
        <v>2881985.65314981</v>
      </c>
      <c r="P46" s="72" t="n">
        <v>2981836.86721239</v>
      </c>
      <c r="Q46" s="72" t="n">
        <v>2869459.00206051</v>
      </c>
      <c r="R46" s="72" t="n">
        <v>2946714.69401737</v>
      </c>
      <c r="S46" s="72" t="n">
        <v>3045805</v>
      </c>
      <c r="T46" s="72" t="n">
        <v>3122278</v>
      </c>
      <c r="U46" s="73" t="n">
        <v>3687214</v>
      </c>
      <c r="V46" s="73" t="n">
        <v>3808127</v>
      </c>
      <c r="W46" s="73" t="n">
        <v>3682307</v>
      </c>
      <c r="X46" s="73" t="n">
        <v>3767307</v>
      </c>
      <c r="Y46" s="73" t="n">
        <v>4079974</v>
      </c>
      <c r="Z46" s="73" t="n">
        <v>3905621</v>
      </c>
      <c r="AA46" s="73" t="n">
        <v>3996217</v>
      </c>
      <c r="AB46" s="73" t="n">
        <v>4185059</v>
      </c>
    </row>
    <row r="47" customFormat="false" ht="12.75" hidden="false" customHeight="false" outlineLevel="0" collapsed="false">
      <c r="A47" s="70" t="s">
        <v>106</v>
      </c>
      <c r="B47" s="71" t="n">
        <v>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169349.58559793</v>
      </c>
      <c r="C50" s="71" t="n">
        <v>241116.047918275</v>
      </c>
      <c r="D50" s="71" t="n">
        <v>321327.006948457</v>
      </c>
      <c r="E50" s="71" t="n">
        <v>327640.950389349</v>
      </c>
      <c r="F50" s="71" t="n">
        <v>333935.464738755</v>
      </c>
      <c r="G50" s="71" t="n">
        <v>365300.665190737</v>
      </c>
      <c r="H50" s="71" t="n">
        <v>379784.541601264</v>
      </c>
      <c r="I50" s="71" t="n">
        <v>422882.868142937</v>
      </c>
      <c r="J50" s="71" t="n">
        <v>443484.351911976</v>
      </c>
      <c r="K50" s="72" t="n">
        <v>466186.734020851</v>
      </c>
      <c r="L50" s="72" t="n">
        <v>469885.419489424</v>
      </c>
      <c r="M50" s="72" t="n">
        <v>478503.244146986</v>
      </c>
      <c r="N50" s="72" t="n">
        <v>513299.213121795</v>
      </c>
      <c r="O50" s="72" t="n">
        <v>525746.102677636</v>
      </c>
      <c r="P50" s="72" t="n">
        <v>536281.783181565</v>
      </c>
      <c r="Q50" s="72" t="n">
        <v>559558.857364904</v>
      </c>
      <c r="R50" s="72" t="n">
        <v>540707.525705199</v>
      </c>
      <c r="S50" s="72" t="n">
        <v>597671</v>
      </c>
      <c r="T50" s="72" t="n">
        <v>590206</v>
      </c>
      <c r="U50" s="73" t="n">
        <v>547765</v>
      </c>
      <c r="V50" s="73" t="n">
        <v>572960</v>
      </c>
      <c r="W50" s="73" t="n">
        <v>533026</v>
      </c>
      <c r="X50" s="73" t="n">
        <v>575809</v>
      </c>
      <c r="Y50" s="73" t="n">
        <v>625417</v>
      </c>
      <c r="Z50" s="73" t="n">
        <v>773866</v>
      </c>
      <c r="AA50" s="73" t="n">
        <v>735134</v>
      </c>
      <c r="AB50" s="73" t="n">
        <v>772399</v>
      </c>
    </row>
    <row r="51" customFormat="false" ht="12.75" hidden="false" customHeight="false" outlineLevel="0" collapsed="false">
      <c r="A51" s="70" t="s">
        <v>105</v>
      </c>
      <c r="B51" s="71" t="n">
        <v>169349.58559793</v>
      </c>
      <c r="C51" s="71" t="n">
        <v>241116.047918275</v>
      </c>
      <c r="D51" s="71" t="n">
        <v>321327.006948457</v>
      </c>
      <c r="E51" s="71" t="n">
        <v>327640.950389349</v>
      </c>
      <c r="F51" s="71" t="n">
        <v>333935.464738755</v>
      </c>
      <c r="G51" s="71" t="n">
        <v>365300.665190737</v>
      </c>
      <c r="H51" s="71" t="n">
        <v>379784.541601264</v>
      </c>
      <c r="I51" s="71" t="n">
        <v>422882.868142937</v>
      </c>
      <c r="J51" s="71" t="n">
        <v>443484.351911976</v>
      </c>
      <c r="K51" s="72" t="n">
        <v>466186.734020851</v>
      </c>
      <c r="L51" s="72" t="n">
        <v>469885.419489424</v>
      </c>
      <c r="M51" s="72" t="n">
        <v>478503.244146986</v>
      </c>
      <c r="N51" s="72" t="n">
        <v>513299.213121795</v>
      </c>
      <c r="O51" s="72" t="n">
        <v>525746.102677636</v>
      </c>
      <c r="P51" s="72" t="n">
        <v>536281.783181565</v>
      </c>
      <c r="Q51" s="72" t="n">
        <v>559558.857364904</v>
      </c>
      <c r="R51" s="72" t="n">
        <v>540707.525705199</v>
      </c>
      <c r="S51" s="72" t="n">
        <v>597671</v>
      </c>
      <c r="T51" s="72" t="n">
        <v>590206</v>
      </c>
      <c r="U51" s="73" t="n">
        <v>547765</v>
      </c>
      <c r="V51" s="73" t="n">
        <v>572960</v>
      </c>
      <c r="W51" s="73" t="n">
        <v>533026</v>
      </c>
      <c r="X51" s="73" t="n">
        <v>575809</v>
      </c>
      <c r="Y51" s="73" t="n">
        <v>625417</v>
      </c>
      <c r="Z51" s="73" t="n">
        <v>773866</v>
      </c>
      <c r="AA51" s="73" t="n">
        <v>735134</v>
      </c>
      <c r="AB51" s="73" t="n">
        <v>772399</v>
      </c>
    </row>
    <row r="52" customFormat="false" ht="12.75" hidden="false" customHeight="false" outlineLevel="0" collapsed="false">
      <c r="A52" s="70" t="s">
        <v>10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3" t="n">
        <v>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63436.494991896</v>
      </c>
      <c r="C55" s="71" t="n">
        <v>99719.8120491045</v>
      </c>
      <c r="D55" s="71" t="n">
        <v>115884.816165004</v>
      </c>
      <c r="E55" s="71" t="n">
        <v>135053.14879105</v>
      </c>
      <c r="F55" s="71" t="n">
        <v>135830.312450469</v>
      </c>
      <c r="G55" s="71" t="n">
        <v>145990.7047136</v>
      </c>
      <c r="H55" s="71" t="n">
        <v>172040.514768666</v>
      </c>
      <c r="I55" s="71" t="n">
        <v>150856.669546944</v>
      </c>
      <c r="J55" s="71" t="n">
        <v>169258.064351196</v>
      </c>
      <c r="K55" s="72" t="n">
        <v>164415.618944387</v>
      </c>
      <c r="L55" s="72" t="n">
        <v>190914.854563024</v>
      </c>
      <c r="M55" s="72" t="n">
        <v>186944.673105536</v>
      </c>
      <c r="N55" s="72" t="n">
        <v>188949.448571706</v>
      </c>
      <c r="O55" s="72" t="n">
        <v>180960.001636134</v>
      </c>
      <c r="P55" s="72" t="n">
        <v>180593.916649198</v>
      </c>
      <c r="Q55" s="72" t="n">
        <v>179542.700541458</v>
      </c>
      <c r="R55" s="72" t="n">
        <v>185339.727890461</v>
      </c>
      <c r="S55" s="72" t="n">
        <v>189598</v>
      </c>
      <c r="T55" s="72" t="n">
        <v>190708</v>
      </c>
      <c r="U55" s="73" t="n">
        <v>201082</v>
      </c>
      <c r="V55" s="73" t="n">
        <v>221659</v>
      </c>
      <c r="W55" s="73" t="n">
        <v>215128</v>
      </c>
      <c r="X55" s="73" t="n">
        <v>227327</v>
      </c>
      <c r="Y55" s="73" t="n">
        <v>224581</v>
      </c>
      <c r="Z55" s="73" t="n">
        <v>214150</v>
      </c>
      <c r="AA55" s="73" t="n">
        <v>230477</v>
      </c>
      <c r="AB55" s="73" t="n">
        <v>212030</v>
      </c>
    </row>
    <row r="56" customFormat="false" ht="12.75" hidden="false" customHeight="false" outlineLevel="0" collapsed="false">
      <c r="A56" s="70" t="s">
        <v>105</v>
      </c>
      <c r="B56" s="71" t="n">
        <v>63436.494991896</v>
      </c>
      <c r="C56" s="71" t="n">
        <v>99719.8120491045</v>
      </c>
      <c r="D56" s="71" t="n">
        <v>115884.816165004</v>
      </c>
      <c r="E56" s="71" t="n">
        <v>135053.14879105</v>
      </c>
      <c r="F56" s="71" t="n">
        <v>135830.312450469</v>
      </c>
      <c r="G56" s="71" t="n">
        <v>145990.7047136</v>
      </c>
      <c r="H56" s="71" t="n">
        <v>172040.514768666</v>
      </c>
      <c r="I56" s="71" t="n">
        <v>150856.669546944</v>
      </c>
      <c r="J56" s="71" t="n">
        <v>169258.064351196</v>
      </c>
      <c r="K56" s="72" t="n">
        <v>164415.618944387</v>
      </c>
      <c r="L56" s="72" t="n">
        <v>190914.854563024</v>
      </c>
      <c r="M56" s="72" t="n">
        <v>186944.673105536</v>
      </c>
      <c r="N56" s="72" t="n">
        <v>188949.448571706</v>
      </c>
      <c r="O56" s="72" t="n">
        <v>180960.001636134</v>
      </c>
      <c r="P56" s="72" t="n">
        <v>180593.916649198</v>
      </c>
      <c r="Q56" s="72" t="n">
        <v>179542.700541458</v>
      </c>
      <c r="R56" s="72" t="n">
        <v>185339.727890461</v>
      </c>
      <c r="S56" s="72" t="n">
        <v>189598</v>
      </c>
      <c r="T56" s="72" t="n">
        <v>190708</v>
      </c>
      <c r="U56" s="73" t="n">
        <v>201082</v>
      </c>
      <c r="V56" s="73" t="n">
        <v>221659</v>
      </c>
      <c r="W56" s="73" t="n">
        <v>215128</v>
      </c>
      <c r="X56" s="73" t="n">
        <v>227327</v>
      </c>
      <c r="Y56" s="73" t="n">
        <v>224581</v>
      </c>
      <c r="Z56" s="73" t="n">
        <v>214150</v>
      </c>
      <c r="AA56" s="73" t="n">
        <v>230477</v>
      </c>
      <c r="AB56" s="73" t="n">
        <v>212030</v>
      </c>
    </row>
    <row r="57" customFormat="false" ht="12.75" hidden="false" customHeight="false" outlineLevel="0" collapsed="false">
      <c r="A57" s="70" t="s">
        <v>106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624865.146766335</v>
      </c>
      <c r="L60" s="72" t="n">
        <v>678293.103183815</v>
      </c>
      <c r="M60" s="72" t="n">
        <v>767570.289851368</v>
      </c>
      <c r="N60" s="72" t="n">
        <v>812125.286962568</v>
      </c>
      <c r="O60" s="72" t="n">
        <v>824741.925422966</v>
      </c>
      <c r="P60" s="72" t="n">
        <v>802730.809937469</v>
      </c>
      <c r="Q60" s="72" t="n">
        <v>824999.616531089</v>
      </c>
      <c r="R60" s="72" t="n">
        <v>813689.328827148</v>
      </c>
      <c r="S60" s="72" t="n">
        <v>815070</v>
      </c>
      <c r="T60" s="72" t="n">
        <v>791956</v>
      </c>
      <c r="U60" s="73" t="n">
        <v>789877</v>
      </c>
      <c r="V60" s="73" t="n">
        <v>827519</v>
      </c>
      <c r="W60" s="73" t="n">
        <v>791633</v>
      </c>
      <c r="X60" s="73" t="n">
        <v>888276</v>
      </c>
      <c r="Y60" s="73" t="n">
        <v>947750</v>
      </c>
      <c r="Z60" s="73" t="n">
        <v>977938</v>
      </c>
      <c r="AA60" s="73" t="n">
        <v>996431</v>
      </c>
      <c r="AB60" s="73" t="n">
        <v>1097229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624865.146766335</v>
      </c>
      <c r="L61" s="72" t="n">
        <v>678293.103183815</v>
      </c>
      <c r="M61" s="72" t="n">
        <v>767570.289851368</v>
      </c>
      <c r="N61" s="72" t="n">
        <v>812125.286962568</v>
      </c>
      <c r="O61" s="72" t="n">
        <v>824741.925422966</v>
      </c>
      <c r="P61" s="72" t="n">
        <v>802730.809937469</v>
      </c>
      <c r="Q61" s="72" t="n">
        <v>824999.616531089</v>
      </c>
      <c r="R61" s="72" t="n">
        <v>813689.328827148</v>
      </c>
      <c r="S61" s="72" t="n">
        <v>815070</v>
      </c>
      <c r="T61" s="72" t="n">
        <v>791956</v>
      </c>
      <c r="U61" s="73" t="n">
        <v>789877</v>
      </c>
      <c r="V61" s="73" t="n">
        <v>827519</v>
      </c>
      <c r="W61" s="73" t="n">
        <v>791633</v>
      </c>
      <c r="X61" s="73" t="n">
        <v>888276</v>
      </c>
      <c r="Y61" s="73" t="n">
        <v>947750</v>
      </c>
      <c r="Z61" s="73" t="n">
        <v>977938</v>
      </c>
      <c r="AA61" s="73" t="n">
        <v>996431</v>
      </c>
      <c r="AB61" s="73" t="n">
        <v>1097229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0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327523.864548555</v>
      </c>
      <c r="L65" s="72" t="n">
        <v>308665.374802514</v>
      </c>
      <c r="M65" s="72" t="n">
        <v>374197.655215433</v>
      </c>
      <c r="N65" s="72" t="n">
        <v>430797.155171973</v>
      </c>
      <c r="O65" s="72" t="n">
        <v>406508.745647628</v>
      </c>
      <c r="P65" s="72" t="n">
        <v>481129.750540691</v>
      </c>
      <c r="Q65" s="72" t="n">
        <v>453154.926552921</v>
      </c>
      <c r="R65" s="72" t="n">
        <v>475787.772965953</v>
      </c>
      <c r="S65" s="72" t="n">
        <v>455557</v>
      </c>
      <c r="T65" s="72" t="n">
        <v>478295</v>
      </c>
      <c r="U65" s="73" t="n">
        <v>490604</v>
      </c>
      <c r="V65" s="73" t="n">
        <v>519236</v>
      </c>
      <c r="W65" s="73" t="n">
        <v>458113</v>
      </c>
      <c r="X65" s="73" t="n">
        <v>479410</v>
      </c>
      <c r="Y65" s="73" t="n">
        <v>483121</v>
      </c>
      <c r="Z65" s="73" t="n">
        <v>492813</v>
      </c>
      <c r="AA65" s="73" t="n">
        <v>485688</v>
      </c>
      <c r="AB65" s="73" t="n">
        <v>444634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327523.864548555</v>
      </c>
      <c r="L66" s="72" t="n">
        <v>308665.374802514</v>
      </c>
      <c r="M66" s="72" t="n">
        <v>374197.655215433</v>
      </c>
      <c r="N66" s="72" t="n">
        <v>430797.155171973</v>
      </c>
      <c r="O66" s="72" t="n">
        <v>406508.745647628</v>
      </c>
      <c r="P66" s="72" t="n">
        <v>481129.750540691</v>
      </c>
      <c r="Q66" s="72" t="n">
        <v>453154.926552921</v>
      </c>
      <c r="R66" s="72" t="n">
        <v>475787.772965953</v>
      </c>
      <c r="S66" s="72" t="n">
        <v>455557</v>
      </c>
      <c r="T66" s="72" t="n">
        <v>478295</v>
      </c>
      <c r="U66" s="73" t="n">
        <v>490604</v>
      </c>
      <c r="V66" s="73" t="n">
        <v>519236</v>
      </c>
      <c r="W66" s="73" t="n">
        <v>458113</v>
      </c>
      <c r="X66" s="73" t="n">
        <v>479410</v>
      </c>
      <c r="Y66" s="73" t="n">
        <v>483121</v>
      </c>
      <c r="Z66" s="73" t="n">
        <v>492813</v>
      </c>
      <c r="AA66" s="73" t="n">
        <v>485688</v>
      </c>
      <c r="AB66" s="73" t="n">
        <v>444634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125972.604981006</v>
      </c>
      <c r="C70" s="71" t="n">
        <v>168959.981184459</v>
      </c>
      <c r="D70" s="71" t="n">
        <v>215190.48179034</v>
      </c>
      <c r="E70" s="71" t="n">
        <v>275476.907502186</v>
      </c>
      <c r="F70" s="71" t="n">
        <v>291710.936022047</v>
      </c>
      <c r="G70" s="71" t="n">
        <v>297801.956202737</v>
      </c>
      <c r="H70" s="71" t="n">
        <v>322186.999892629</v>
      </c>
      <c r="I70" s="71" t="n">
        <v>334922.769361345</v>
      </c>
      <c r="J70" s="71" t="n">
        <v>368824.488835942</v>
      </c>
      <c r="K70" s="72" t="n">
        <v>367416.390995127</v>
      </c>
      <c r="L70" s="72" t="n">
        <v>372213.33142451</v>
      </c>
      <c r="M70" s="72" t="n">
        <v>401870.305701416</v>
      </c>
      <c r="N70" s="72" t="n">
        <v>421116.865985285</v>
      </c>
      <c r="O70" s="72" t="n">
        <v>427353.093060235</v>
      </c>
      <c r="P70" s="72" t="n">
        <v>421383.76034727</v>
      </c>
      <c r="Q70" s="72" t="n">
        <v>407155.01858546</v>
      </c>
      <c r="R70" s="72" t="n">
        <v>409561.669470251</v>
      </c>
      <c r="S70" s="72" t="n">
        <v>412227</v>
      </c>
      <c r="T70" s="72" t="n">
        <v>408558</v>
      </c>
      <c r="U70" s="73" t="n">
        <v>416839</v>
      </c>
      <c r="V70" s="73" t="n">
        <v>424164</v>
      </c>
      <c r="W70" s="73" t="n">
        <v>428702</v>
      </c>
      <c r="X70" s="73" t="n">
        <v>420518</v>
      </c>
      <c r="Y70" s="73" t="n">
        <v>427438</v>
      </c>
      <c r="Z70" s="73" t="n">
        <v>425483</v>
      </c>
      <c r="AA70" s="73" t="n">
        <v>414334</v>
      </c>
      <c r="AB70" s="73" t="n">
        <v>435324</v>
      </c>
    </row>
    <row r="71" customFormat="false" ht="12.75" hidden="false" customHeight="false" outlineLevel="0" collapsed="false">
      <c r="A71" s="70" t="s">
        <v>105</v>
      </c>
      <c r="B71" s="71" t="n">
        <v>125972.604981006</v>
      </c>
      <c r="C71" s="71" t="n">
        <v>168959.981184459</v>
      </c>
      <c r="D71" s="71" t="n">
        <v>215190.48179034</v>
      </c>
      <c r="E71" s="71" t="n">
        <v>275476.907502186</v>
      </c>
      <c r="F71" s="71" t="n">
        <v>291710.936022047</v>
      </c>
      <c r="G71" s="71" t="n">
        <v>297801.956202737</v>
      </c>
      <c r="H71" s="71" t="n">
        <v>322186.999892629</v>
      </c>
      <c r="I71" s="71" t="n">
        <v>334922.769361345</v>
      </c>
      <c r="J71" s="71" t="n">
        <v>368824.488835942</v>
      </c>
      <c r="K71" s="72" t="n">
        <v>367416.390995127</v>
      </c>
      <c r="L71" s="72" t="n">
        <v>372213.33142451</v>
      </c>
      <c r="M71" s="72" t="n">
        <v>401870.305701416</v>
      </c>
      <c r="N71" s="72" t="n">
        <v>421116.865985285</v>
      </c>
      <c r="O71" s="72" t="n">
        <v>427353.093060235</v>
      </c>
      <c r="P71" s="72" t="n">
        <v>421383.76034727</v>
      </c>
      <c r="Q71" s="72" t="n">
        <v>407155.01858546</v>
      </c>
      <c r="R71" s="72" t="n">
        <v>409561.669470251</v>
      </c>
      <c r="S71" s="72" t="n">
        <v>412227</v>
      </c>
      <c r="T71" s="72" t="n">
        <v>408558</v>
      </c>
      <c r="U71" s="73" t="n">
        <v>416839</v>
      </c>
      <c r="V71" s="73" t="n">
        <v>424164</v>
      </c>
      <c r="W71" s="73" t="n">
        <v>428702</v>
      </c>
      <c r="X71" s="73" t="n">
        <v>420518</v>
      </c>
      <c r="Y71" s="73" t="n">
        <v>427438</v>
      </c>
      <c r="Z71" s="73" t="n">
        <v>425483</v>
      </c>
      <c r="AA71" s="73" t="n">
        <v>414334</v>
      </c>
      <c r="AB71" s="73" t="n">
        <v>435324</v>
      </c>
    </row>
    <row r="72" customFormat="false" ht="12.75" hidden="false" customHeight="false" outlineLevel="0" collapsed="false">
      <c r="A72" s="70" t="s">
        <v>106</v>
      </c>
      <c r="B72" s="71" t="n">
        <v>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3" t="n">
        <v>0</v>
      </c>
      <c r="V72" s="73" t="n">
        <v>0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224490.369817418</v>
      </c>
      <c r="L75" s="72" t="n">
        <v>400369.664030105</v>
      </c>
      <c r="M75" s="72" t="n">
        <v>437495.590107525</v>
      </c>
      <c r="N75" s="72" t="n">
        <v>446080.180792809</v>
      </c>
      <c r="O75" s="72" t="n">
        <v>499880.3576998</v>
      </c>
      <c r="P75" s="72" t="n">
        <v>429538.865852349</v>
      </c>
      <c r="Q75" s="72" t="n">
        <v>435131.887740755</v>
      </c>
      <c r="R75" s="72" t="n">
        <v>469660.451061698</v>
      </c>
      <c r="S75" s="72" t="n">
        <v>443091</v>
      </c>
      <c r="T75" s="72" t="n">
        <v>441939</v>
      </c>
      <c r="U75" s="73" t="n">
        <v>435647</v>
      </c>
      <c r="V75" s="73" t="n">
        <v>456740</v>
      </c>
      <c r="W75" s="73" t="n">
        <v>436936</v>
      </c>
      <c r="X75" s="73" t="n">
        <v>440076</v>
      </c>
      <c r="Y75" s="73" t="n">
        <v>445827</v>
      </c>
      <c r="Z75" s="73" t="n">
        <v>436739</v>
      </c>
      <c r="AA75" s="73" t="n">
        <v>543228</v>
      </c>
      <c r="AB75" s="73" t="n">
        <v>481362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224490.369817418</v>
      </c>
      <c r="L76" s="72" t="n">
        <v>400369.664030105</v>
      </c>
      <c r="M76" s="72" t="n">
        <v>437495.590107525</v>
      </c>
      <c r="N76" s="72" t="n">
        <v>446080.180792809</v>
      </c>
      <c r="O76" s="72" t="n">
        <v>499880.3576998</v>
      </c>
      <c r="P76" s="72" t="n">
        <v>429538.865852349</v>
      </c>
      <c r="Q76" s="72" t="n">
        <v>435131.887740755</v>
      </c>
      <c r="R76" s="72" t="n">
        <v>469660.451061698</v>
      </c>
      <c r="S76" s="72" t="n">
        <v>443091</v>
      </c>
      <c r="T76" s="72" t="n">
        <v>441939</v>
      </c>
      <c r="U76" s="73" t="n">
        <v>435647</v>
      </c>
      <c r="V76" s="73" t="n">
        <v>456740</v>
      </c>
      <c r="W76" s="73" t="n">
        <v>436936</v>
      </c>
      <c r="X76" s="73" t="n">
        <v>440076</v>
      </c>
      <c r="Y76" s="73" t="n">
        <v>445827</v>
      </c>
      <c r="Z76" s="73" t="n">
        <v>436739</v>
      </c>
      <c r="AA76" s="73" t="n">
        <v>543228</v>
      </c>
      <c r="AB76" s="73" t="n">
        <v>481362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4063129.2085713</v>
      </c>
      <c r="C80" s="71" t="n">
        <f aca="false">SUM(C81,C86)</f>
        <v>5527788.71374302</v>
      </c>
      <c r="D80" s="71" t="n">
        <f aca="false">SUM(D81,D86)</f>
        <v>6607009.8116912</v>
      </c>
      <c r="E80" s="71" t="n">
        <f aca="false">SUM(E81,E86)</f>
        <v>6753735.75412996</v>
      </c>
      <c r="F80" s="71" t="n">
        <f aca="false">SUM(F81,F86)</f>
        <v>6979939.97433315</v>
      </c>
      <c r="G80" s="71" t="n">
        <f aca="false">SUM(G81,G86)</f>
        <v>7296084.01548192</v>
      </c>
      <c r="H80" s="71" t="n">
        <f aca="false">SUM(H81,H86)</f>
        <v>7585184.29515858</v>
      </c>
      <c r="I80" s="71" t="n">
        <f aca="false">SUM(I81,I86)</f>
        <v>8131404.05863495</v>
      </c>
      <c r="J80" s="71" t="n">
        <f aca="false">SUM(J81,J86)</f>
        <v>8613351.36489368</v>
      </c>
      <c r="K80" s="71" t="n">
        <f aca="false">SUM(K81,K86)</f>
        <v>10759600.2720073</v>
      </c>
      <c r="L80" s="71" t="n">
        <f aca="false">SUM(L81,L86)</f>
        <v>11288823.1594771</v>
      </c>
      <c r="M80" s="71" t="n">
        <f aca="false">SUM(M81,M86)</f>
        <v>11798471.2372752</v>
      </c>
      <c r="N80" s="71" t="n">
        <f aca="false">SUM(N81,N86)</f>
        <v>12356762.6020666</v>
      </c>
      <c r="O80" s="71" t="n">
        <f aca="false">SUM(O81,O86)</f>
        <v>12796623.9397085</v>
      </c>
      <c r="P80" s="71" t="n">
        <f aca="false">SUM(P81,P86)</f>
        <v>12811769.9391051</v>
      </c>
      <c r="Q80" s="71" t="n">
        <f aca="false">SUM(Q81,Q86)</f>
        <v>12810713.6100786</v>
      </c>
      <c r="R80" s="71" t="n">
        <f aca="false">SUM(R81,R86)</f>
        <v>13095441.8328791</v>
      </c>
      <c r="S80" s="71" t="n">
        <f aca="false">SUM(S81,S86)</f>
        <v>13286996</v>
      </c>
      <c r="T80" s="71" t="n">
        <f aca="false">SUM(T81,T86)</f>
        <v>13843651</v>
      </c>
      <c r="U80" s="71" t="n">
        <f aca="false">SUM(U81,U86)</f>
        <v>14644478</v>
      </c>
      <c r="V80" s="71" t="n">
        <f aca="false">SUM(V81,V86)</f>
        <v>14701957</v>
      </c>
      <c r="W80" s="71" t="n">
        <f aca="false">SUM(W81,W86)</f>
        <v>14341133</v>
      </c>
      <c r="X80" s="71" t="n">
        <f aca="false">SUM(X81,X86)</f>
        <v>14596260</v>
      </c>
      <c r="Y80" s="71" t="n">
        <f aca="false">SUM(Y81,Y86)</f>
        <v>15533069</v>
      </c>
      <c r="Z80" s="71" t="n">
        <f aca="false">SUM(Z81,Z86)</f>
        <v>15226968</v>
      </c>
      <c r="AA80" s="71" t="n">
        <f aca="false">SUM(AA81,AA86)</f>
        <v>15893057</v>
      </c>
      <c r="AB80" s="71" t="n">
        <f aca="false">SUM(AB81,AB86)</f>
        <v>16658898</v>
      </c>
    </row>
    <row r="81" customFormat="false" ht="12.75" hidden="false" customHeight="false" outlineLevel="0" collapsed="false">
      <c r="A81" s="70" t="s">
        <v>121</v>
      </c>
      <c r="B81" s="71" t="n">
        <v>4063129.2085713</v>
      </c>
      <c r="C81" s="71" t="n">
        <v>5527788.71374302</v>
      </c>
      <c r="D81" s="71" t="n">
        <v>6607009.8116912</v>
      </c>
      <c r="E81" s="71" t="n">
        <v>6753735.75412996</v>
      </c>
      <c r="F81" s="71" t="n">
        <v>6979939.97433315</v>
      </c>
      <c r="G81" s="71" t="n">
        <v>7296084.01548192</v>
      </c>
      <c r="H81" s="71" t="n">
        <v>7585184.29515858</v>
      </c>
      <c r="I81" s="71" t="n">
        <v>8131404.05863495</v>
      </c>
      <c r="J81" s="71" t="n">
        <v>8613351.36489368</v>
      </c>
      <c r="K81" s="72" t="n">
        <v>9313065.55273209</v>
      </c>
      <c r="L81" s="72" t="n">
        <v>9572225.60242966</v>
      </c>
      <c r="M81" s="72" t="n">
        <v>9773791.68946176</v>
      </c>
      <c r="N81" s="72" t="n">
        <v>10160149.3994877</v>
      </c>
      <c r="O81" s="72" t="n">
        <v>10487056.6460275</v>
      </c>
      <c r="P81" s="72" t="n">
        <v>10502956.2896571</v>
      </c>
      <c r="Q81" s="72" t="n">
        <v>10517454.4822403</v>
      </c>
      <c r="R81" s="72" t="n">
        <v>10754077.8083985</v>
      </c>
      <c r="S81" s="72" t="n">
        <v>11017350</v>
      </c>
      <c r="T81" s="72" t="n">
        <v>11613084</v>
      </c>
      <c r="U81" s="73" t="n">
        <v>12368434</v>
      </c>
      <c r="V81" s="73" t="n">
        <v>12340173</v>
      </c>
      <c r="W81" s="73" t="n">
        <v>12132149</v>
      </c>
      <c r="X81" s="73" t="n">
        <v>12293488</v>
      </c>
      <c r="Y81" s="73" t="n">
        <v>13055656</v>
      </c>
      <c r="Z81" s="73" t="n">
        <v>12740847</v>
      </c>
      <c r="AA81" s="73" t="n">
        <v>13307587</v>
      </c>
      <c r="AB81" s="73" t="n">
        <v>14033739</v>
      </c>
    </row>
    <row r="82" customFormat="false" ht="12.75" hidden="false" customHeight="false" outlineLevel="0" collapsed="false">
      <c r="A82" s="70" t="s">
        <v>105</v>
      </c>
      <c r="B82" s="71" t="n">
        <v>4063129.2085713</v>
      </c>
      <c r="C82" s="71" t="n">
        <v>5527788.71374302</v>
      </c>
      <c r="D82" s="71" t="n">
        <v>6607009.8116912</v>
      </c>
      <c r="E82" s="71" t="n">
        <v>6753735.75412996</v>
      </c>
      <c r="F82" s="71" t="n">
        <v>6979939.97433315</v>
      </c>
      <c r="G82" s="71" t="n">
        <v>7296084.01548192</v>
      </c>
      <c r="H82" s="71" t="n">
        <v>7585184.29515858</v>
      </c>
      <c r="I82" s="71" t="n">
        <v>8131404.05863495</v>
      </c>
      <c r="J82" s="71" t="n">
        <v>8613351.36489368</v>
      </c>
      <c r="K82" s="72" t="n">
        <v>9313065.55273209</v>
      </c>
      <c r="L82" s="72" t="n">
        <v>9572225.60242966</v>
      </c>
      <c r="M82" s="72" t="n">
        <v>9773791.68946176</v>
      </c>
      <c r="N82" s="72" t="n">
        <v>10160149.3994877</v>
      </c>
      <c r="O82" s="72" t="n">
        <v>10487056.6460275</v>
      </c>
      <c r="P82" s="72" t="n">
        <v>10502956.2896571</v>
      </c>
      <c r="Q82" s="72" t="n">
        <v>10517454.4822403</v>
      </c>
      <c r="R82" s="72" t="n">
        <v>10754077.8083985</v>
      </c>
      <c r="S82" s="72" t="n">
        <v>11017350</v>
      </c>
      <c r="T82" s="72" t="n">
        <v>11613084</v>
      </c>
      <c r="U82" s="73" t="n">
        <v>12368434</v>
      </c>
      <c r="V82" s="73" t="n">
        <v>12340173</v>
      </c>
      <c r="W82" s="73" t="n">
        <v>12132149</v>
      </c>
      <c r="X82" s="73" t="n">
        <v>12293488</v>
      </c>
      <c r="Y82" s="73" t="n">
        <v>13055656</v>
      </c>
      <c r="Z82" s="73" t="n">
        <v>12740847</v>
      </c>
      <c r="AA82" s="73" t="n">
        <v>13307587</v>
      </c>
      <c r="AB82" s="73" t="n">
        <v>14033739</v>
      </c>
    </row>
    <row r="83" customFormat="false" ht="12.75" hidden="false" customHeight="false" outlineLevel="0" collapsed="false">
      <c r="A83" s="70" t="s">
        <v>106</v>
      </c>
      <c r="B83" s="71" t="n">
        <v>0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3" t="n">
        <v>0</v>
      </c>
      <c r="V83" s="73" t="n">
        <v>0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73" t="n">
        <v>0</v>
      </c>
    </row>
    <row r="84" customFormat="false" ht="12.75" hidden="false" customHeight="false" outlineLevel="0" collapsed="false">
      <c r="A84" s="70" t="s">
        <v>107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2" t="n">
        <v>0</v>
      </c>
      <c r="S84" s="72" t="n">
        <v>0</v>
      </c>
      <c r="T84" s="72" t="n">
        <v>0</v>
      </c>
      <c r="U84" s="73" t="n">
        <v>0</v>
      </c>
      <c r="V84" s="73" t="n">
        <v>0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0</v>
      </c>
      <c r="AB84" s="73" t="n">
        <v>0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1446534.71927519</v>
      </c>
      <c r="L86" s="72" t="n">
        <v>1716597.55704739</v>
      </c>
      <c r="M86" s="72" t="n">
        <v>2024679.54781346</v>
      </c>
      <c r="N86" s="72" t="n">
        <v>2196613.20257896</v>
      </c>
      <c r="O86" s="72" t="n">
        <v>2309567.29368094</v>
      </c>
      <c r="P86" s="72" t="n">
        <v>2308813.64944806</v>
      </c>
      <c r="Q86" s="72" t="n">
        <v>2293259.12783831</v>
      </c>
      <c r="R86" s="72" t="n">
        <v>2341364.02448066</v>
      </c>
      <c r="S86" s="72" t="n">
        <v>2269646</v>
      </c>
      <c r="T86" s="72" t="n">
        <v>2230567</v>
      </c>
      <c r="U86" s="73" t="n">
        <v>2276044</v>
      </c>
      <c r="V86" s="73" t="n">
        <v>2361784</v>
      </c>
      <c r="W86" s="73" t="n">
        <v>2208984</v>
      </c>
      <c r="X86" s="73" t="n">
        <v>2302772</v>
      </c>
      <c r="Y86" s="73" t="n">
        <v>2477413</v>
      </c>
      <c r="Z86" s="73" t="n">
        <v>2486121</v>
      </c>
      <c r="AA86" s="73" t="n">
        <v>2585470</v>
      </c>
      <c r="AB86" s="73" t="n">
        <v>2625159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446534.71927519</v>
      </c>
      <c r="L87" s="72" t="n">
        <v>1716597.55704739</v>
      </c>
      <c r="M87" s="72" t="n">
        <v>2024679.54781346</v>
      </c>
      <c r="N87" s="72" t="n">
        <v>2196613.20257896</v>
      </c>
      <c r="O87" s="72" t="n">
        <v>2309567.29368094</v>
      </c>
      <c r="P87" s="72" t="n">
        <v>2308813.64944806</v>
      </c>
      <c r="Q87" s="72" t="n">
        <v>2293259.12783831</v>
      </c>
      <c r="R87" s="72" t="n">
        <v>2341364.02448066</v>
      </c>
      <c r="S87" s="72" t="n">
        <v>2269646</v>
      </c>
      <c r="T87" s="72" t="n">
        <v>2230567</v>
      </c>
      <c r="U87" s="73" t="n">
        <v>2276044</v>
      </c>
      <c r="V87" s="73" t="n">
        <v>2361784</v>
      </c>
      <c r="W87" s="73" t="n">
        <v>2208984</v>
      </c>
      <c r="X87" s="73" t="n">
        <v>2302772</v>
      </c>
      <c r="Y87" s="73" t="n">
        <v>2477413</v>
      </c>
      <c r="Z87" s="73" t="n">
        <v>2486121</v>
      </c>
      <c r="AA87" s="73" t="n">
        <v>2585470</v>
      </c>
      <c r="AB87" s="73" t="n">
        <v>2625159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72" t="n">
        <v>0</v>
      </c>
      <c r="U88" s="73" t="n">
        <v>0</v>
      </c>
      <c r="V88" s="73" t="n">
        <v>0</v>
      </c>
      <c r="W88" s="73" t="n">
        <v>0</v>
      </c>
      <c r="X88" s="73" t="n">
        <v>0</v>
      </c>
      <c r="Y88" s="73" t="n">
        <v>0</v>
      </c>
      <c r="Z88" s="73" t="n">
        <v>0</v>
      </c>
      <c r="AA88" s="73" t="n">
        <v>0</v>
      </c>
      <c r="AB88" s="73" t="n">
        <v>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736264.910549485</v>
      </c>
      <c r="C91" s="71" t="n">
        <v>964583.322681419</v>
      </c>
      <c r="D91" s="71" t="n">
        <v>1122540.30258254</v>
      </c>
      <c r="E91" s="71" t="n">
        <v>1148264.41970928</v>
      </c>
      <c r="F91" s="71" t="n">
        <v>1216336.2868961</v>
      </c>
      <c r="G91" s="71" t="n">
        <v>1287035.68306039</v>
      </c>
      <c r="H91" s="71" t="n">
        <v>1349881.6359295</v>
      </c>
      <c r="I91" s="71" t="n">
        <v>1424560.41680514</v>
      </c>
      <c r="J91" s="71" t="n">
        <v>1721218.10177776</v>
      </c>
      <c r="K91" s="72" t="n">
        <v>1948518.53177423</v>
      </c>
      <c r="L91" s="72" t="n">
        <v>2173240.51681383</v>
      </c>
      <c r="M91" s="72" t="n">
        <v>2028787.77807887</v>
      </c>
      <c r="N91" s="72" t="n">
        <v>2100975.03361744</v>
      </c>
      <c r="O91" s="72" t="n">
        <v>2129945.3428979</v>
      </c>
      <c r="P91" s="72" t="n">
        <v>2031410.19413753</v>
      </c>
      <c r="Q91" s="72" t="n">
        <v>2004401.20051334</v>
      </c>
      <c r="R91" s="72" t="n">
        <v>1991225.20873491</v>
      </c>
      <c r="S91" s="72" t="n">
        <v>2019109</v>
      </c>
      <c r="T91" s="72" t="n">
        <v>1956132</v>
      </c>
      <c r="U91" s="73" t="n">
        <v>2006342</v>
      </c>
      <c r="V91" s="73" t="n">
        <v>1973446</v>
      </c>
      <c r="W91" s="73" t="n">
        <v>1964136</v>
      </c>
      <c r="X91" s="73" t="n">
        <v>1976847</v>
      </c>
      <c r="Y91" s="73" t="n">
        <v>1947544</v>
      </c>
      <c r="Z91" s="73" t="n">
        <v>1948903</v>
      </c>
      <c r="AA91" s="73" t="n">
        <v>1930304</v>
      </c>
      <c r="AB91" s="73" t="n">
        <v>2068299</v>
      </c>
    </row>
    <row r="92" customFormat="false" ht="12.75" hidden="false" customHeight="false" outlineLevel="0" collapsed="false">
      <c r="A92" s="70" t="s">
        <v>124</v>
      </c>
      <c r="B92" s="71" t="n">
        <v>473046.73719086</v>
      </c>
      <c r="C92" s="71" t="n">
        <v>634073.513546678</v>
      </c>
      <c r="D92" s="71" t="n">
        <v>706215.264107821</v>
      </c>
      <c r="E92" s="71" t="n">
        <v>717990.827423651</v>
      </c>
      <c r="F92" s="71" t="n">
        <v>776632.938445571</v>
      </c>
      <c r="G92" s="71" t="n">
        <v>822418.615114811</v>
      </c>
      <c r="H92" s="71" t="n">
        <v>860119.233266695</v>
      </c>
      <c r="I92" s="71" t="n">
        <v>911142.583966909</v>
      </c>
      <c r="J92" s="71" t="n">
        <v>1180384.79826979</v>
      </c>
      <c r="K92" s="72" t="n">
        <v>1351069.8782614</v>
      </c>
      <c r="L92" s="72" t="n">
        <v>1528844.0201858</v>
      </c>
      <c r="M92" s="72" t="n">
        <v>1396716.99483084</v>
      </c>
      <c r="N92" s="72" t="n">
        <v>1445809.19609578</v>
      </c>
      <c r="O92" s="72" t="n">
        <v>1406179.47367614</v>
      </c>
      <c r="P92" s="72" t="n">
        <v>1347100.71938768</v>
      </c>
      <c r="Q92" s="72" t="n">
        <v>1275074.0094998</v>
      </c>
      <c r="R92" s="72" t="n">
        <v>1244211.92025892</v>
      </c>
      <c r="S92" s="72" t="n">
        <v>1226767</v>
      </c>
      <c r="T92" s="72" t="n">
        <v>1211626</v>
      </c>
      <c r="U92" s="73" t="n">
        <v>1175008</v>
      </c>
      <c r="V92" s="73" t="n">
        <v>1186685</v>
      </c>
      <c r="W92" s="73" t="n">
        <v>1154118</v>
      </c>
      <c r="X92" s="73" t="n">
        <v>1172192</v>
      </c>
      <c r="Y92" s="73" t="n">
        <v>1136021</v>
      </c>
      <c r="Z92" s="73" t="n">
        <v>1106379</v>
      </c>
      <c r="AA92" s="73" t="n">
        <v>1095158</v>
      </c>
      <c r="AB92" s="73" t="n">
        <v>1193869</v>
      </c>
    </row>
    <row r="93" customFormat="false" ht="12.75" hidden="false" customHeight="false" outlineLevel="0" collapsed="false">
      <c r="A93" s="70" t="s">
        <v>125</v>
      </c>
      <c r="B93" s="71" t="n">
        <v>63948.8094568546</v>
      </c>
      <c r="C93" s="71" t="n">
        <v>68884.3099860417</v>
      </c>
      <c r="D93" s="71" t="n">
        <v>85750.8065629426</v>
      </c>
      <c r="E93" s="71" t="n">
        <v>85949.1878128467</v>
      </c>
      <c r="F93" s="71" t="n">
        <v>93023.9335729588</v>
      </c>
      <c r="G93" s="71" t="n">
        <v>112444.333096435</v>
      </c>
      <c r="H93" s="71" t="n">
        <v>117291.891422056</v>
      </c>
      <c r="I93" s="71" t="n">
        <v>128004.99020876</v>
      </c>
      <c r="J93" s="71" t="n">
        <v>140960.10389451</v>
      </c>
      <c r="K93" s="72" t="n">
        <v>145952.869114391</v>
      </c>
      <c r="L93" s="72" t="n">
        <v>159400.356881733</v>
      </c>
      <c r="M93" s="72" t="n">
        <v>151340.351666556</v>
      </c>
      <c r="N93" s="72" t="n">
        <v>158246.371105873</v>
      </c>
      <c r="O93" s="72" t="n">
        <v>160322.727435411</v>
      </c>
      <c r="P93" s="72" t="n">
        <v>164723.416656867</v>
      </c>
      <c r="Q93" s="72" t="n">
        <v>176514.830021014</v>
      </c>
      <c r="R93" s="72" t="n">
        <v>202122.372598846</v>
      </c>
      <c r="S93" s="72" t="n">
        <v>215255</v>
      </c>
      <c r="T93" s="72" t="n">
        <v>218430</v>
      </c>
      <c r="U93" s="73" t="n">
        <v>270833</v>
      </c>
      <c r="V93" s="73" t="n">
        <v>222806</v>
      </c>
      <c r="W93" s="73" t="n">
        <v>237954</v>
      </c>
      <c r="X93" s="73" t="n">
        <v>213634</v>
      </c>
      <c r="Y93" s="73" t="n">
        <v>214937</v>
      </c>
      <c r="Z93" s="73" t="n">
        <v>221222</v>
      </c>
      <c r="AA93" s="73" t="n">
        <v>197233</v>
      </c>
      <c r="AB93" s="73" t="n">
        <v>235415</v>
      </c>
    </row>
    <row r="94" customFormat="false" ht="12.75" hidden="false" customHeight="false" outlineLevel="0" collapsed="false">
      <c r="A94" s="70" t="s">
        <v>126</v>
      </c>
      <c r="B94" s="71" t="n">
        <v>199269.363901771</v>
      </c>
      <c r="C94" s="71" t="n">
        <v>261625.499148699</v>
      </c>
      <c r="D94" s="71" t="n">
        <v>330574.231911772</v>
      </c>
      <c r="E94" s="71" t="n">
        <v>344324.404472781</v>
      </c>
      <c r="F94" s="71" t="n">
        <v>346679.414877571</v>
      </c>
      <c r="G94" s="71" t="n">
        <v>352172.734849143</v>
      </c>
      <c r="H94" s="71" t="n">
        <v>372470.511240752</v>
      </c>
      <c r="I94" s="71" t="n">
        <v>385412.842629472</v>
      </c>
      <c r="J94" s="71" t="n">
        <v>399873.199613463</v>
      </c>
      <c r="K94" s="72" t="n">
        <v>451495.78439844</v>
      </c>
      <c r="L94" s="72" t="n">
        <v>484996.139746297</v>
      </c>
      <c r="M94" s="72" t="n">
        <v>480730.431581477</v>
      </c>
      <c r="N94" s="72" t="n">
        <v>496919.466415793</v>
      </c>
      <c r="O94" s="72" t="n">
        <v>563443.141786352</v>
      </c>
      <c r="P94" s="72" t="n">
        <v>519586.058092984</v>
      </c>
      <c r="Q94" s="72" t="n">
        <v>552812.36099252</v>
      </c>
      <c r="R94" s="72" t="n">
        <v>544890.915877147</v>
      </c>
      <c r="S94" s="72" t="n">
        <v>577086</v>
      </c>
      <c r="T94" s="72" t="n">
        <v>526077</v>
      </c>
      <c r="U94" s="73" t="n">
        <v>560501</v>
      </c>
      <c r="V94" s="73" t="n">
        <v>563955</v>
      </c>
      <c r="W94" s="73" t="n">
        <v>572064</v>
      </c>
      <c r="X94" s="73" t="n">
        <v>591021</v>
      </c>
      <c r="Y94" s="73" t="n">
        <v>596586</v>
      </c>
      <c r="Z94" s="73" t="n">
        <v>621302</v>
      </c>
      <c r="AA94" s="73" t="n">
        <v>637915</v>
      </c>
      <c r="AB94" s="73" t="n">
        <v>639014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4799394.11912078</v>
      </c>
      <c r="C96" s="71" t="n">
        <v>6492372.03642443</v>
      </c>
      <c r="D96" s="71" t="n">
        <v>7729550.11427374</v>
      </c>
      <c r="E96" s="71" t="n">
        <v>7902010.39967686</v>
      </c>
      <c r="F96" s="71" t="n">
        <v>8196276.26122925</v>
      </c>
      <c r="G96" s="71" t="n">
        <v>8583119.69854231</v>
      </c>
      <c r="H96" s="71" t="n">
        <v>8935065.93108808</v>
      </c>
      <c r="I96" s="71" t="n">
        <v>9555964.47544009</v>
      </c>
      <c r="J96" s="71" t="n">
        <v>10334569.4666714</v>
      </c>
      <c r="K96" s="72" t="n">
        <v>12708118.8037815</v>
      </c>
      <c r="L96" s="72" t="n">
        <v>13462063.6762909</v>
      </c>
      <c r="M96" s="72" t="n">
        <v>13827259.0153541</v>
      </c>
      <c r="N96" s="72" t="n">
        <v>14457737.6356841</v>
      </c>
      <c r="O96" s="72" t="n">
        <v>14926569.2826064</v>
      </c>
      <c r="P96" s="72" t="n">
        <v>14843180.1332427</v>
      </c>
      <c r="Q96" s="72" t="n">
        <v>14815114.8105919</v>
      </c>
      <c r="R96" s="72" t="n">
        <v>15086667.041614</v>
      </c>
      <c r="S96" s="72" t="n">
        <v>15306105</v>
      </c>
      <c r="T96" s="72" t="n">
        <v>15799783</v>
      </c>
      <c r="U96" s="73" t="n">
        <v>16650820</v>
      </c>
      <c r="V96" s="73" t="n">
        <v>16675403</v>
      </c>
      <c r="W96" s="73" t="n">
        <v>16305269</v>
      </c>
      <c r="X96" s="73" t="n">
        <v>16573107</v>
      </c>
      <c r="Y96" s="73" t="n">
        <v>17480613</v>
      </c>
      <c r="Z96" s="73" t="n">
        <v>17175871</v>
      </c>
      <c r="AA96" s="73" t="n">
        <v>17823359</v>
      </c>
      <c r="AB96" s="73" t="n">
        <v>18727195</v>
      </c>
    </row>
    <row r="97" customFormat="false" ht="12.75" hidden="false" customHeight="false" outlineLevel="0" collapsed="false">
      <c r="A97" s="70" t="s">
        <v>105</v>
      </c>
      <c r="B97" s="71" t="n">
        <v>4799394.11912078</v>
      </c>
      <c r="C97" s="71" t="n">
        <v>6492372.03642443</v>
      </c>
      <c r="D97" s="71" t="n">
        <v>7729550.11427374</v>
      </c>
      <c r="E97" s="71" t="n">
        <v>7902010.39967686</v>
      </c>
      <c r="F97" s="71" t="n">
        <v>8196276.26122925</v>
      </c>
      <c r="G97" s="71" t="n">
        <v>8583119.69854231</v>
      </c>
      <c r="H97" s="71" t="n">
        <v>8935065.93108808</v>
      </c>
      <c r="I97" s="71" t="n">
        <v>9555964.47544009</v>
      </c>
      <c r="J97" s="71" t="n">
        <v>10334569.4666714</v>
      </c>
      <c r="K97" s="72" t="n">
        <v>12708118.8037815</v>
      </c>
      <c r="L97" s="72" t="n">
        <v>13462063.6762909</v>
      </c>
      <c r="M97" s="72" t="n">
        <v>13827259.0153541</v>
      </c>
      <c r="N97" s="72" t="n">
        <v>14457737.6356841</v>
      </c>
      <c r="O97" s="72" t="n">
        <v>14926569.2826064</v>
      </c>
      <c r="P97" s="72" t="n">
        <v>14843180.1332427</v>
      </c>
      <c r="Q97" s="72" t="n">
        <v>14815114.8105919</v>
      </c>
      <c r="R97" s="72" t="n">
        <v>15086667.041614</v>
      </c>
      <c r="S97" s="72" t="n">
        <v>15306105</v>
      </c>
      <c r="T97" s="72" t="n">
        <v>15799783</v>
      </c>
      <c r="U97" s="73" t="n">
        <v>16650820</v>
      </c>
      <c r="V97" s="73" t="n">
        <v>16675403</v>
      </c>
      <c r="W97" s="73" t="n">
        <v>16305269</v>
      </c>
      <c r="X97" s="73" t="n">
        <v>16573107</v>
      </c>
      <c r="Y97" s="73" t="n">
        <v>17480613</v>
      </c>
      <c r="Z97" s="73" t="n">
        <v>17175871</v>
      </c>
      <c r="AA97" s="73" t="n">
        <v>17823359</v>
      </c>
      <c r="AB97" s="73" t="n">
        <v>18727195</v>
      </c>
    </row>
    <row r="98" customFormat="false" ht="12.75" hidden="false" customHeight="false" outlineLevel="0" collapsed="false">
      <c r="A98" s="70" t="s">
        <v>106</v>
      </c>
      <c r="B98" s="71" t="n">
        <v>0</v>
      </c>
      <c r="C98" s="71" t="n">
        <v>0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  <c r="S98" s="72" t="n">
        <v>0</v>
      </c>
      <c r="T98" s="72" t="n">
        <v>0</v>
      </c>
      <c r="U98" s="73" t="n">
        <v>0</v>
      </c>
      <c r="V98" s="73" t="n">
        <v>0</v>
      </c>
      <c r="W98" s="73" t="n">
        <v>0</v>
      </c>
      <c r="X98" s="73" t="n">
        <v>0</v>
      </c>
      <c r="Y98" s="73" t="n">
        <v>0</v>
      </c>
      <c r="Z98" s="73" t="n">
        <v>0</v>
      </c>
      <c r="AA98" s="73" t="n">
        <v>0</v>
      </c>
      <c r="AB98" s="73" t="n">
        <v>0</v>
      </c>
    </row>
    <row r="99" customFormat="false" ht="12.75" hidden="false" customHeight="false" outlineLevel="0" collapsed="false">
      <c r="A99" s="70" t="s">
        <v>107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2" t="n">
        <v>0</v>
      </c>
      <c r="U99" s="73" t="n">
        <v>0</v>
      </c>
      <c r="V99" s="73" t="n">
        <v>0</v>
      </c>
      <c r="W99" s="73" t="n">
        <v>0</v>
      </c>
      <c r="X99" s="73" t="n">
        <v>0</v>
      </c>
      <c r="Y99" s="73" t="n">
        <v>0</v>
      </c>
      <c r="Z99" s="73" t="n">
        <v>0</v>
      </c>
      <c r="AA99" s="73" t="n">
        <v>0</v>
      </c>
      <c r="AB99" s="73" t="n">
        <v>0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5652295.95619251</v>
      </c>
      <c r="C101" s="71" t="n">
        <v>7155162.2584785</v>
      </c>
      <c r="D101" s="71" t="n">
        <v>8552751.00596678</v>
      </c>
      <c r="E101" s="71" t="n">
        <v>8791488.52405373</v>
      </c>
      <c r="F101" s="71" t="n">
        <v>9036696.9521891</v>
      </c>
      <c r="G101" s="71" t="n">
        <v>9425110.56686931</v>
      </c>
      <c r="H101" s="71" t="n">
        <v>9877864.12929549</v>
      </c>
      <c r="I101" s="71" t="n">
        <v>10570125.2153817</v>
      </c>
      <c r="J101" s="71" t="n">
        <v>11830082.3691221</v>
      </c>
      <c r="K101" s="72" t="n">
        <v>14355594.81141</v>
      </c>
      <c r="L101" s="72" t="n">
        <v>15157614.4143407</v>
      </c>
      <c r="M101" s="72" t="n">
        <v>15488120.1331404</v>
      </c>
      <c r="N101" s="72" t="n">
        <v>16227940.0561399</v>
      </c>
      <c r="O101" s="72" t="n">
        <v>16683842.6652623</v>
      </c>
      <c r="P101" s="72" t="n">
        <v>16590840.7172403</v>
      </c>
      <c r="Q101" s="72" t="n">
        <v>16573434.2964368</v>
      </c>
      <c r="R101" s="72" t="n">
        <v>16984126.4322564</v>
      </c>
      <c r="S101" s="72" t="n">
        <v>17242563</v>
      </c>
      <c r="T101" s="72" t="n">
        <v>17879361</v>
      </c>
      <c r="U101" s="73" t="n">
        <v>18778985</v>
      </c>
      <c r="V101" s="73" t="n">
        <v>18808968</v>
      </c>
      <c r="W101" s="73" t="n">
        <v>18132400</v>
      </c>
      <c r="X101" s="73" t="n">
        <v>18416579</v>
      </c>
      <c r="Y101" s="73" t="n">
        <v>19373512</v>
      </c>
      <c r="Z101" s="73" t="n">
        <v>19303998</v>
      </c>
      <c r="AA101" s="73" t="n">
        <v>20235024</v>
      </c>
      <c r="AB101" s="73" t="n">
        <v>21490921</v>
      </c>
    </row>
    <row r="102" customFormat="false" ht="12.75" hidden="false" customHeight="false" outlineLevel="0" collapsed="false">
      <c r="A102" s="70" t="s">
        <v>105</v>
      </c>
      <c r="B102" s="71" t="n">
        <v>5652295.95619251</v>
      </c>
      <c r="C102" s="71" t="n">
        <v>7155162.2584785</v>
      </c>
      <c r="D102" s="71" t="n">
        <v>8552751.00596678</v>
      </c>
      <c r="E102" s="71" t="n">
        <v>8791488.52405373</v>
      </c>
      <c r="F102" s="71" t="n">
        <v>9036696.9521891</v>
      </c>
      <c r="G102" s="71" t="n">
        <v>9425110.56686931</v>
      </c>
      <c r="H102" s="71" t="n">
        <v>9877864.12929549</v>
      </c>
      <c r="I102" s="71" t="n">
        <v>10570125.2153817</v>
      </c>
      <c r="J102" s="71" t="n">
        <v>11830082.3691221</v>
      </c>
      <c r="K102" s="72" t="n">
        <v>14355594.81141</v>
      </c>
      <c r="L102" s="72" t="n">
        <v>15157614.4143407</v>
      </c>
      <c r="M102" s="72" t="n">
        <v>15488120.1331404</v>
      </c>
      <c r="N102" s="72" t="n">
        <v>16227940.0561399</v>
      </c>
      <c r="O102" s="72" t="n">
        <v>16683842.6652623</v>
      </c>
      <c r="P102" s="72" t="n">
        <v>16590840.7172403</v>
      </c>
      <c r="Q102" s="72" t="n">
        <v>16573434.2964368</v>
      </c>
      <c r="R102" s="72" t="n">
        <v>16984126.4322564</v>
      </c>
      <c r="S102" s="72" t="n">
        <v>17242563</v>
      </c>
      <c r="T102" s="72" t="n">
        <v>17879361</v>
      </c>
      <c r="U102" s="73" t="n">
        <v>18778985</v>
      </c>
      <c r="V102" s="73" t="n">
        <v>18808968</v>
      </c>
      <c r="W102" s="73" t="n">
        <v>18132400</v>
      </c>
      <c r="X102" s="73" t="n">
        <v>18416579</v>
      </c>
      <c r="Y102" s="73" t="n">
        <v>19373512</v>
      </c>
      <c r="Z102" s="73" t="n">
        <v>19303998</v>
      </c>
      <c r="AA102" s="73" t="n">
        <v>20235024</v>
      </c>
      <c r="AB102" s="73" t="n">
        <v>21490921</v>
      </c>
    </row>
    <row r="103" customFormat="false" ht="12.75" hidden="false" customHeight="false" outlineLevel="0" collapsed="false">
      <c r="A103" s="70" t="s">
        <v>106</v>
      </c>
      <c r="B103" s="71" t="n">
        <v>0</v>
      </c>
      <c r="C103" s="71" t="n">
        <v>0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</row>
    <row r="104" customFormat="false" ht="12.75" hidden="false" customHeight="false" outlineLevel="0" collapsed="false">
      <c r="A104" s="70" t="s">
        <v>107</v>
      </c>
      <c r="B104" s="71" t="n">
        <v>0</v>
      </c>
      <c r="C104" s="71" t="n">
        <v>0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3" t="n">
        <v>0</v>
      </c>
      <c r="V104" s="73" t="n">
        <v>0</v>
      </c>
      <c r="W104" s="73" t="n">
        <v>0</v>
      </c>
      <c r="X104" s="73" t="n">
        <v>0</v>
      </c>
      <c r="Y104" s="73" t="n">
        <v>0</v>
      </c>
      <c r="Z104" s="73" t="n">
        <v>0</v>
      </c>
      <c r="AA104" s="73" t="n">
        <v>0</v>
      </c>
      <c r="AB104" s="73" t="n">
        <v>0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10.95703125" defaultRowHeight="12.75" zeroHeight="false" outlineLevelRow="0" outlineLevelCol="0"/>
  <cols>
    <col collapsed="false" customWidth="true" hidden="false" outlineLevel="0" max="1" min="1" style="27" width="4.79"/>
    <col collapsed="false" customWidth="false" hidden="false" outlineLevel="0" max="257" min="2" style="27" width="10.96"/>
  </cols>
  <sheetData>
    <row r="1" customFormat="false" ht="15" hidden="false" customHeight="false" outlineLevel="0" collapsed="false">
      <c r="A1" s="28" t="s">
        <v>13</v>
      </c>
      <c r="D1" s="29"/>
      <c r="E1" s="30"/>
      <c r="L1" s="31"/>
    </row>
    <row r="2" customFormat="false" ht="12.75" hidden="false" customHeight="true" outlineLevel="0" collapsed="false">
      <c r="A2" s="32"/>
      <c r="D2" s="29"/>
      <c r="E2" s="30"/>
      <c r="L2" s="31"/>
    </row>
    <row r="3" s="29" customFormat="true" ht="12.75" hidden="false" customHeight="false" outlineLevel="0" collapsed="false"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</row>
    <row r="4" customFormat="false" ht="12.75" hidden="false" customHeight="false" outlineLevel="0" collapsed="false">
      <c r="A4" s="27" t="s">
        <v>14</v>
      </c>
      <c r="E4" s="33"/>
      <c r="F4" s="34" t="s">
        <v>15</v>
      </c>
      <c r="G4" s="33"/>
      <c r="H4" s="33"/>
      <c r="I4" s="33"/>
      <c r="J4" s="33"/>
      <c r="K4" s="33"/>
      <c r="L4" s="33"/>
      <c r="M4" s="35"/>
      <c r="N4" s="35"/>
      <c r="O4" s="35"/>
    </row>
    <row r="5" customFormat="false" ht="12.75" hidden="false" customHeight="false" outlineLevel="0" collapsed="false">
      <c r="E5" s="33"/>
      <c r="G5" s="33"/>
      <c r="H5" s="33"/>
      <c r="I5" s="33"/>
      <c r="J5" s="33"/>
      <c r="K5" s="33"/>
      <c r="L5" s="33"/>
      <c r="M5" s="35"/>
      <c r="N5" s="35"/>
      <c r="O5" s="35"/>
    </row>
    <row r="6" customFormat="false" ht="12.75" hidden="false" customHeight="false" outlineLevel="0" collapsed="false"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</row>
    <row r="7" customFormat="false" ht="12.75" hidden="false" customHeight="false" outlineLevel="0" collapsed="false">
      <c r="A7" s="38" t="s">
        <v>16</v>
      </c>
    </row>
    <row r="8" customFormat="false" ht="12.75" hidden="false" customHeight="true" outlineLevel="0" collapsed="false">
      <c r="A8" s="39"/>
      <c r="D8" s="29"/>
    </row>
    <row r="9" customFormat="false" ht="12.75" hidden="false" customHeight="false" outlineLevel="0" collapsed="false">
      <c r="H9" s="31"/>
      <c r="J9" s="31"/>
    </row>
    <row r="10" customFormat="false" ht="12.75" hidden="false" customHeight="true" outlineLevel="0" collapsed="false">
      <c r="A10" s="27" t="s">
        <v>17</v>
      </c>
      <c r="B10" s="27" t="s">
        <v>18</v>
      </c>
      <c r="F10" s="34" t="s">
        <v>15</v>
      </c>
    </row>
    <row r="11" customFormat="false" ht="12.75" hidden="false" customHeight="true" outlineLevel="0" collapsed="false">
      <c r="H11" s="31"/>
      <c r="J11" s="31"/>
    </row>
    <row r="12" customFormat="false" ht="12.75" hidden="false" customHeight="true" outlineLevel="0" collapsed="false">
      <c r="A12" s="27" t="s">
        <v>19</v>
      </c>
      <c r="B12" s="27" t="s">
        <v>20</v>
      </c>
      <c r="F12" s="34" t="s">
        <v>15</v>
      </c>
    </row>
    <row r="13" customFormat="false" ht="12.75" hidden="false" customHeight="true" outlineLevel="0" collapsed="false">
      <c r="H13" s="31"/>
      <c r="J13" s="31"/>
    </row>
    <row r="14" customFormat="false" ht="12.75" hidden="false" customHeight="true" outlineLevel="0" collapsed="false">
      <c r="A14" s="27" t="s">
        <v>21</v>
      </c>
      <c r="B14" s="27" t="s">
        <v>22</v>
      </c>
      <c r="F14" s="34" t="s">
        <v>15</v>
      </c>
    </row>
    <row r="15" customFormat="false" ht="12.75" hidden="false" customHeight="true" outlineLevel="0" collapsed="false">
      <c r="H15" s="31"/>
      <c r="J15" s="31"/>
    </row>
    <row r="16" customFormat="false" ht="12.75" hidden="false" customHeight="true" outlineLevel="0" collapsed="false">
      <c r="A16" s="27" t="s">
        <v>23</v>
      </c>
      <c r="B16" s="27" t="s">
        <v>24</v>
      </c>
      <c r="F16" s="34" t="s">
        <v>15</v>
      </c>
    </row>
    <row r="17" customFormat="false" ht="12.75" hidden="false" customHeight="true" outlineLevel="0" collapsed="false">
      <c r="H17" s="31"/>
      <c r="J17" s="31"/>
    </row>
    <row r="18" customFormat="false" ht="12.75" hidden="false" customHeight="true" outlineLevel="0" collapsed="false">
      <c r="A18" s="27" t="s">
        <v>25</v>
      </c>
      <c r="B18" s="27" t="s">
        <v>26</v>
      </c>
      <c r="F18" s="34" t="s">
        <v>15</v>
      </c>
    </row>
    <row r="19" customFormat="false" ht="12.75" hidden="false" customHeight="true" outlineLevel="0" collapsed="false">
      <c r="H19" s="31"/>
      <c r="J19" s="31"/>
    </row>
    <row r="20" customFormat="false" ht="12.75" hidden="false" customHeight="true" outlineLevel="0" collapsed="false">
      <c r="A20" s="27" t="s">
        <v>27</v>
      </c>
      <c r="B20" s="27" t="s">
        <v>28</v>
      </c>
      <c r="F20" s="34" t="s">
        <v>15</v>
      </c>
    </row>
    <row r="21" customFormat="false" ht="12.75" hidden="false" customHeight="true" outlineLevel="0" collapsed="false">
      <c r="H21" s="31"/>
      <c r="J21" s="31"/>
    </row>
    <row r="22" customFormat="false" ht="12.75" hidden="false" customHeight="true" outlineLevel="0" collapsed="false">
      <c r="A22" s="27" t="s">
        <v>29</v>
      </c>
      <c r="B22" s="27" t="s">
        <v>30</v>
      </c>
      <c r="F22" s="34" t="s">
        <v>15</v>
      </c>
    </row>
    <row r="23" customFormat="false" ht="12.75" hidden="false" customHeight="true" outlineLevel="0" collapsed="false">
      <c r="H23" s="31"/>
      <c r="J23" s="31"/>
    </row>
    <row r="24" customFormat="false" ht="12.75" hidden="false" customHeight="true" outlineLevel="0" collapsed="false">
      <c r="A24" s="27" t="s">
        <v>31</v>
      </c>
      <c r="B24" s="27" t="s">
        <v>32</v>
      </c>
      <c r="F24" s="34" t="s">
        <v>15</v>
      </c>
    </row>
    <row r="25" customFormat="false" ht="12.75" hidden="false" customHeight="true" outlineLevel="0" collapsed="false">
      <c r="H25" s="31"/>
      <c r="J25" s="31"/>
    </row>
    <row r="26" customFormat="false" ht="12.75" hidden="false" customHeight="true" outlineLevel="0" collapsed="false">
      <c r="A26" s="27" t="s">
        <v>33</v>
      </c>
      <c r="B26" s="27" t="s">
        <v>34</v>
      </c>
      <c r="F26" s="34" t="s">
        <v>15</v>
      </c>
    </row>
    <row r="27" customFormat="false" ht="12.75" hidden="false" customHeight="true" outlineLevel="0" collapsed="false">
      <c r="H27" s="31"/>
      <c r="J27" s="31"/>
    </row>
    <row r="28" customFormat="false" ht="12.75" hidden="false" customHeight="true" outlineLevel="0" collapsed="false">
      <c r="A28" s="27" t="s">
        <v>35</v>
      </c>
      <c r="B28" s="27" t="s">
        <v>36</v>
      </c>
      <c r="F28" s="34" t="s">
        <v>15</v>
      </c>
    </row>
    <row r="29" customFormat="false" ht="12.75" hidden="false" customHeight="true" outlineLevel="0" collapsed="false">
      <c r="H29" s="31"/>
      <c r="J29" s="31"/>
    </row>
    <row r="30" customFormat="false" ht="12.75" hidden="false" customHeight="true" outlineLevel="0" collapsed="false">
      <c r="A30" s="27" t="s">
        <v>37</v>
      </c>
      <c r="B30" s="27" t="s">
        <v>38</v>
      </c>
      <c r="F30" s="34" t="s">
        <v>15</v>
      </c>
    </row>
    <row r="31" customFormat="false" ht="12.75" hidden="false" customHeight="true" outlineLevel="0" collapsed="false">
      <c r="H31" s="31"/>
      <c r="J31" s="31"/>
    </row>
    <row r="32" customFormat="false" ht="12.75" hidden="false" customHeight="true" outlineLevel="0" collapsed="false">
      <c r="A32" s="27" t="s">
        <v>39</v>
      </c>
      <c r="B32" s="27" t="s">
        <v>40</v>
      </c>
      <c r="F32" s="34" t="s">
        <v>15</v>
      </c>
    </row>
    <row r="33" customFormat="false" ht="12.75" hidden="false" customHeight="true" outlineLevel="0" collapsed="false">
      <c r="H33" s="31"/>
      <c r="J33" s="31"/>
    </row>
    <row r="34" customFormat="false" ht="12.75" hidden="false" customHeight="true" outlineLevel="0" collapsed="false">
      <c r="A34" s="27" t="s">
        <v>41</v>
      </c>
      <c r="B34" s="27" t="s">
        <v>42</v>
      </c>
      <c r="F34" s="34" t="s">
        <v>15</v>
      </c>
    </row>
  </sheetData>
  <mergeCells count="2">
    <mergeCell ref="D6:L6"/>
    <mergeCell ref="M6:O6"/>
  </mergeCells>
  <hyperlinks>
    <hyperlink ref="F4" location="Schlüssel!A1" display="Zur Tabelle"/>
    <hyperlink ref="F10" location="A!A1" display="Zur Tabelle"/>
    <hyperlink ref="F12" location="B!A1" display="Zur Tabelle"/>
    <hyperlink ref="F14" location="C!A1" display="Zur Tabelle"/>
    <hyperlink ref="F16" location="D!A1" display="Zur Tabelle"/>
    <hyperlink ref="F18" location="E!A1" display="Zur Tabelle"/>
    <hyperlink ref="F20" location="F!A1" display="Zur Tabelle"/>
    <hyperlink ref="F22" location="G!A1" display="Zur Tabelle"/>
    <hyperlink ref="F24" location="H!A1" display="Zur Tabelle"/>
    <hyperlink ref="F26" location="I!A1" display="Zur Tabelle"/>
    <hyperlink ref="F28" location="J!A1" display="Zur Tabelle"/>
    <hyperlink ref="F30" location="K!A1" display="Zur Tabelle"/>
    <hyperlink ref="F32" location="L!A1" display="Zur Tabelle"/>
    <hyperlink ref="F34" location="M!A1" display="Zur Tabe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40" width="10"/>
    <col collapsed="false" customWidth="true" hidden="false" outlineLevel="0" max="2" min="2" style="40" width="2.18"/>
    <col collapsed="false" customWidth="true" hidden="false" outlineLevel="0" max="3" min="3" style="40" width="37.02"/>
    <col collapsed="false" customWidth="false" hidden="false" outlineLevel="0" max="10" min="4" style="40" width="12.05"/>
    <col collapsed="false" customWidth="true" hidden="false" outlineLevel="0" max="11" min="11" style="40" width="18.36"/>
    <col collapsed="false" customWidth="false" hidden="false" outlineLevel="0" max="257" min="12" style="40" width="12.05"/>
  </cols>
  <sheetData>
    <row r="1" customFormat="false" ht="12.75" hidden="false" customHeight="false" outlineLevel="0" collapsed="false">
      <c r="A1" s="41" t="s">
        <v>14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false" outlineLevel="0" collapsed="false">
      <c r="A2" s="42" t="s">
        <v>43</v>
      </c>
    </row>
    <row r="3" customFormat="false" ht="18" hidden="false" customHeight="true" outlineLevel="0" collapsed="false">
      <c r="A3" s="41" t="s">
        <v>44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B4" s="43"/>
      <c r="C4" s="43"/>
    </row>
    <row r="5" customFormat="false" ht="12.75" hidden="false" customHeight="false" outlineLevel="0" collapsed="false">
      <c r="A5" s="44" t="s">
        <v>45</v>
      </c>
      <c r="B5" s="44"/>
      <c r="C5" s="44"/>
      <c r="D5" s="45" t="s">
        <v>46</v>
      </c>
      <c r="E5" s="45"/>
      <c r="F5" s="45"/>
      <c r="G5" s="45"/>
      <c r="H5" s="46" t="s">
        <v>47</v>
      </c>
      <c r="I5" s="46"/>
      <c r="J5" s="46"/>
      <c r="K5" s="46"/>
    </row>
    <row r="6" customFormat="false" ht="12.75" hidden="false" customHeight="false" outlineLevel="0" collapsed="false">
      <c r="A6" s="44"/>
      <c r="B6" s="44"/>
      <c r="C6" s="44"/>
      <c r="D6" s="45"/>
      <c r="E6" s="45"/>
      <c r="F6" s="45"/>
      <c r="G6" s="45"/>
      <c r="H6" s="46"/>
      <c r="I6" s="46"/>
      <c r="J6" s="46"/>
      <c r="K6" s="46"/>
    </row>
    <row r="7" customFormat="false" ht="12.75" hidden="false" customHeight="false" outlineLevel="0" collapsed="false">
      <c r="A7" s="44"/>
      <c r="B7" s="44"/>
      <c r="C7" s="44"/>
      <c r="D7" s="45"/>
      <c r="E7" s="45"/>
      <c r="F7" s="45"/>
      <c r="G7" s="45"/>
      <c r="H7" s="46"/>
      <c r="I7" s="46"/>
      <c r="J7" s="46"/>
      <c r="K7" s="46"/>
    </row>
    <row r="8" customFormat="false" ht="12.75" hidden="false" customHeight="false" outlineLevel="0" collapsed="false">
      <c r="A8" s="44"/>
      <c r="B8" s="44"/>
      <c r="C8" s="44"/>
      <c r="D8" s="45"/>
      <c r="E8" s="45"/>
      <c r="F8" s="45"/>
      <c r="G8" s="45"/>
      <c r="H8" s="46"/>
      <c r="I8" s="46"/>
      <c r="J8" s="46"/>
      <c r="K8" s="46"/>
    </row>
    <row r="9" customFormat="false" ht="12.75" hidden="false" customHeight="false" outlineLevel="0" collapsed="false">
      <c r="A9" s="47"/>
      <c r="B9" s="48"/>
      <c r="C9" s="48"/>
      <c r="D9" s="43"/>
      <c r="E9" s="43"/>
      <c r="F9" s="43"/>
      <c r="G9" s="49"/>
      <c r="H9" s="43"/>
      <c r="I9" s="43"/>
      <c r="J9" s="43"/>
      <c r="K9" s="47"/>
    </row>
    <row r="10" customFormat="false" ht="12.75" hidden="false" customHeight="false" outlineLevel="0" collapsed="false">
      <c r="A10" s="50" t="s">
        <v>48</v>
      </c>
      <c r="B10" s="51" t="s">
        <v>18</v>
      </c>
      <c r="C10" s="52"/>
      <c r="D10" s="53" t="n">
        <v>4</v>
      </c>
      <c r="E10" s="53"/>
      <c r="F10" s="53"/>
      <c r="G10" s="54"/>
      <c r="H10" s="51" t="n">
        <v>4</v>
      </c>
      <c r="I10" s="43"/>
      <c r="J10" s="43"/>
      <c r="K10" s="43"/>
    </row>
    <row r="11" customFormat="false" ht="12.75" hidden="false" customHeight="false" outlineLevel="0" collapsed="false">
      <c r="A11" s="50"/>
      <c r="B11" s="51"/>
      <c r="C11" s="52"/>
      <c r="D11" s="53"/>
      <c r="E11" s="53"/>
      <c r="F11" s="53"/>
      <c r="G11" s="54"/>
      <c r="H11" s="43"/>
      <c r="I11" s="43"/>
      <c r="J11" s="43"/>
      <c r="K11" s="43"/>
    </row>
    <row r="12" customFormat="false" ht="12.75" hidden="false" customHeight="false" outlineLevel="0" collapsed="false">
      <c r="A12" s="50" t="s">
        <v>48</v>
      </c>
      <c r="B12" s="43" t="s">
        <v>20</v>
      </c>
      <c r="C12" s="52"/>
      <c r="D12" s="53" t="s">
        <v>49</v>
      </c>
      <c r="E12" s="53"/>
      <c r="F12" s="53"/>
      <c r="G12" s="54"/>
      <c r="H12" s="43" t="s">
        <v>50</v>
      </c>
      <c r="I12" s="43"/>
      <c r="J12" s="43"/>
      <c r="K12" s="43"/>
    </row>
    <row r="13" customFormat="false" ht="12.75" hidden="false" customHeight="false" outlineLevel="0" collapsed="false">
      <c r="A13" s="50"/>
      <c r="B13" s="43"/>
      <c r="C13" s="54"/>
      <c r="D13" s="53"/>
      <c r="E13" s="53"/>
      <c r="F13" s="53"/>
      <c r="G13" s="54"/>
      <c r="H13" s="43"/>
      <c r="I13" s="43"/>
      <c r="J13" s="43"/>
      <c r="K13" s="43"/>
    </row>
    <row r="14" customFormat="false" ht="12.75" hidden="false" customHeight="false" outlineLevel="0" collapsed="false">
      <c r="A14" s="50" t="s">
        <v>48</v>
      </c>
      <c r="B14" s="43" t="s">
        <v>51</v>
      </c>
      <c r="C14" s="54"/>
      <c r="D14" s="53" t="n">
        <v>7</v>
      </c>
      <c r="E14" s="53"/>
      <c r="F14" s="53"/>
      <c r="G14" s="54"/>
      <c r="H14" s="43" t="s">
        <v>52</v>
      </c>
      <c r="I14" s="43"/>
      <c r="J14" s="43"/>
      <c r="K14" s="43"/>
    </row>
    <row r="15" customFormat="false" ht="12.75" hidden="false" customHeight="false" outlineLevel="0" collapsed="false">
      <c r="A15" s="50"/>
      <c r="B15" s="43"/>
      <c r="C15" s="54"/>
      <c r="D15" s="53"/>
      <c r="E15" s="53"/>
      <c r="F15" s="53"/>
      <c r="G15" s="54"/>
      <c r="H15" s="43"/>
      <c r="I15" s="43"/>
      <c r="J15" s="43"/>
      <c r="K15" s="43"/>
    </row>
    <row r="16" customFormat="false" ht="12.75" hidden="false" customHeight="false" outlineLevel="0" collapsed="false">
      <c r="A16" s="50" t="s">
        <v>48</v>
      </c>
      <c r="B16" s="43" t="s">
        <v>24</v>
      </c>
      <c r="C16" s="54"/>
      <c r="D16" s="53" t="s">
        <v>53</v>
      </c>
      <c r="E16" s="53"/>
      <c r="F16" s="53"/>
      <c r="G16" s="54"/>
      <c r="H16" s="43" t="s">
        <v>54</v>
      </c>
      <c r="I16" s="43"/>
      <c r="J16" s="43"/>
      <c r="K16" s="43"/>
    </row>
    <row r="17" customFormat="false" ht="12.75" hidden="false" customHeight="false" outlineLevel="0" collapsed="false">
      <c r="A17" s="50"/>
      <c r="B17" s="43"/>
      <c r="C17" s="54"/>
      <c r="D17" s="53"/>
      <c r="E17" s="53"/>
      <c r="F17" s="53"/>
      <c r="G17" s="54"/>
      <c r="H17" s="43"/>
      <c r="I17" s="43"/>
      <c r="J17" s="43"/>
      <c r="K17" s="43"/>
    </row>
    <row r="18" customFormat="false" ht="12.75" hidden="false" customHeight="false" outlineLevel="0" collapsed="false">
      <c r="A18" s="50" t="s">
        <v>48</v>
      </c>
      <c r="B18" s="43" t="s">
        <v>26</v>
      </c>
      <c r="C18" s="54"/>
      <c r="D18" s="53" t="n">
        <v>83</v>
      </c>
      <c r="E18" s="53"/>
      <c r="F18" s="53"/>
      <c r="G18" s="54"/>
      <c r="H18" s="51" t="n">
        <v>930</v>
      </c>
      <c r="I18" s="43"/>
      <c r="J18" s="43"/>
      <c r="K18" s="43"/>
    </row>
    <row r="19" customFormat="false" ht="12.75" hidden="false" customHeight="false" outlineLevel="0" collapsed="false">
      <c r="A19" s="50"/>
      <c r="B19" s="43"/>
      <c r="C19" s="54"/>
      <c r="D19" s="53"/>
      <c r="E19" s="53"/>
      <c r="F19" s="53"/>
      <c r="G19" s="54"/>
      <c r="H19" s="43"/>
      <c r="I19" s="43"/>
      <c r="J19" s="43"/>
      <c r="K19" s="43"/>
    </row>
    <row r="20" customFormat="false" ht="12.75" hidden="false" customHeight="false" outlineLevel="0" collapsed="false">
      <c r="A20" s="50" t="s">
        <v>48</v>
      </c>
      <c r="B20" s="43" t="s">
        <v>28</v>
      </c>
      <c r="C20" s="54"/>
      <c r="D20" s="53" t="s">
        <v>55</v>
      </c>
      <c r="E20" s="53"/>
      <c r="F20" s="53"/>
      <c r="G20" s="54"/>
      <c r="H20" s="43" t="s">
        <v>56</v>
      </c>
      <c r="I20" s="43"/>
      <c r="J20" s="43"/>
      <c r="K20" s="43"/>
    </row>
    <row r="21" customFormat="false" ht="12.75" hidden="false" customHeight="false" outlineLevel="0" collapsed="false">
      <c r="A21" s="50"/>
      <c r="B21" s="43"/>
      <c r="C21" s="54"/>
      <c r="D21" s="53"/>
      <c r="E21" s="53"/>
      <c r="F21" s="53"/>
      <c r="G21" s="54"/>
      <c r="H21" s="43" t="s">
        <v>57</v>
      </c>
      <c r="I21" s="43"/>
      <c r="J21" s="43"/>
      <c r="K21" s="43"/>
    </row>
    <row r="22" customFormat="false" ht="12.75" hidden="false" customHeight="false" outlineLevel="0" collapsed="false">
      <c r="A22" s="50" t="s">
        <v>58</v>
      </c>
      <c r="B22" s="43" t="s">
        <v>30</v>
      </c>
      <c r="C22" s="54"/>
      <c r="D22" s="53" t="s">
        <v>59</v>
      </c>
      <c r="E22" s="53"/>
      <c r="F22" s="53"/>
      <c r="G22" s="54"/>
      <c r="H22" s="43" t="s">
        <v>59</v>
      </c>
      <c r="I22" s="43"/>
      <c r="J22" s="43"/>
      <c r="K22" s="43"/>
    </row>
    <row r="23" customFormat="false" ht="12.75" hidden="false" customHeight="false" outlineLevel="0" collapsed="false">
      <c r="A23" s="50"/>
      <c r="B23" s="43"/>
      <c r="C23" s="54"/>
      <c r="D23" s="53"/>
      <c r="E23" s="53"/>
      <c r="F23" s="53"/>
      <c r="G23" s="54"/>
      <c r="H23" s="43"/>
      <c r="I23" s="43"/>
      <c r="J23" s="43"/>
      <c r="K23" s="43"/>
    </row>
    <row r="24" customFormat="false" ht="12.75" hidden="false" customHeight="false" outlineLevel="0" collapsed="false">
      <c r="A24" s="50" t="s">
        <v>48</v>
      </c>
      <c r="B24" s="43" t="s">
        <v>32</v>
      </c>
      <c r="C24" s="54"/>
      <c r="D24" s="53" t="s">
        <v>60</v>
      </c>
      <c r="E24" s="53"/>
      <c r="F24" s="53"/>
      <c r="G24" s="54"/>
      <c r="H24" s="43" t="s">
        <v>61</v>
      </c>
      <c r="I24" s="43"/>
      <c r="J24" s="43"/>
      <c r="K24" s="43"/>
    </row>
    <row r="25" customFormat="false" ht="12.75" hidden="false" customHeight="false" outlineLevel="0" collapsed="false">
      <c r="A25" s="50"/>
      <c r="B25" s="43"/>
      <c r="C25" s="54"/>
      <c r="D25" s="53"/>
      <c r="E25" s="53"/>
      <c r="F25" s="53"/>
      <c r="G25" s="54"/>
      <c r="H25" s="43" t="s">
        <v>62</v>
      </c>
      <c r="I25" s="43"/>
      <c r="J25" s="43"/>
      <c r="K25" s="43"/>
    </row>
    <row r="26" customFormat="false" ht="12.75" hidden="false" customHeight="false" outlineLevel="0" collapsed="false">
      <c r="A26" s="50"/>
      <c r="B26" s="43"/>
      <c r="C26" s="54"/>
      <c r="D26" s="53"/>
      <c r="E26" s="53"/>
      <c r="F26" s="53"/>
      <c r="G26" s="54"/>
      <c r="H26" s="43"/>
      <c r="I26" s="43"/>
      <c r="J26" s="43"/>
      <c r="K26" s="43"/>
    </row>
    <row r="27" customFormat="false" ht="12.75" hidden="false" customHeight="false" outlineLevel="0" collapsed="false">
      <c r="A27" s="50" t="s">
        <v>63</v>
      </c>
      <c r="B27" s="43" t="s">
        <v>34</v>
      </c>
      <c r="C27" s="54"/>
      <c r="D27" s="53" t="s">
        <v>64</v>
      </c>
      <c r="E27" s="53"/>
      <c r="F27" s="53"/>
      <c r="G27" s="54"/>
      <c r="H27" s="43" t="s">
        <v>65</v>
      </c>
      <c r="I27" s="43"/>
      <c r="J27" s="43"/>
      <c r="K27" s="43"/>
    </row>
    <row r="28" customFormat="false" ht="12.75" hidden="false" customHeight="false" outlineLevel="0" collapsed="false">
      <c r="A28" s="50"/>
      <c r="B28" s="43"/>
      <c r="C28" s="54"/>
      <c r="D28" s="53"/>
      <c r="E28" s="53"/>
      <c r="F28" s="53"/>
      <c r="G28" s="54"/>
      <c r="H28" s="43" t="s">
        <v>66</v>
      </c>
      <c r="I28" s="43"/>
      <c r="J28" s="43"/>
      <c r="K28" s="43"/>
    </row>
    <row r="29" customFormat="false" ht="12.75" hidden="false" customHeight="false" outlineLevel="0" collapsed="false">
      <c r="A29" s="50"/>
      <c r="B29" s="43"/>
      <c r="C29" s="54"/>
      <c r="D29" s="53"/>
      <c r="E29" s="53"/>
      <c r="F29" s="53"/>
      <c r="G29" s="54"/>
      <c r="H29" s="43" t="s">
        <v>67</v>
      </c>
      <c r="I29" s="43"/>
      <c r="J29" s="43"/>
      <c r="K29" s="43"/>
    </row>
    <row r="30" customFormat="false" ht="12.75" hidden="false" customHeight="false" outlineLevel="0" collapsed="false">
      <c r="A30" s="50"/>
      <c r="B30" s="43"/>
      <c r="C30" s="54"/>
      <c r="D30" s="53"/>
      <c r="E30" s="53"/>
      <c r="F30" s="53"/>
      <c r="G30" s="54"/>
      <c r="H30" s="43"/>
      <c r="I30" s="43"/>
      <c r="J30" s="43"/>
      <c r="K30" s="43"/>
    </row>
    <row r="31" customFormat="false" ht="12.75" hidden="false" customHeight="false" outlineLevel="0" collapsed="false">
      <c r="A31" s="50" t="s">
        <v>58</v>
      </c>
      <c r="B31" s="43" t="s">
        <v>36</v>
      </c>
      <c r="C31" s="54"/>
      <c r="D31" s="53" t="s">
        <v>59</v>
      </c>
      <c r="E31" s="53"/>
      <c r="F31" s="53"/>
      <c r="G31" s="54"/>
      <c r="H31" s="43" t="s">
        <v>59</v>
      </c>
      <c r="I31" s="43"/>
      <c r="J31" s="43"/>
      <c r="K31" s="43"/>
    </row>
    <row r="32" customFormat="false" ht="12.75" hidden="false" customHeight="false" outlineLevel="0" collapsed="false">
      <c r="A32" s="50"/>
      <c r="B32" s="43"/>
      <c r="C32" s="54"/>
      <c r="D32" s="53"/>
      <c r="E32" s="53"/>
      <c r="F32" s="53"/>
      <c r="G32" s="54"/>
      <c r="H32" s="43"/>
      <c r="I32" s="43"/>
      <c r="J32" s="43"/>
      <c r="K32" s="43"/>
    </row>
    <row r="33" customFormat="false" ht="12.75" hidden="false" customHeight="false" outlineLevel="0" collapsed="false">
      <c r="A33" s="50" t="s">
        <v>63</v>
      </c>
      <c r="B33" s="43" t="s">
        <v>38</v>
      </c>
      <c r="C33" s="54"/>
      <c r="D33" s="53" t="s">
        <v>68</v>
      </c>
      <c r="E33" s="53"/>
      <c r="F33" s="53"/>
      <c r="G33" s="54"/>
      <c r="H33" s="53" t="s">
        <v>68</v>
      </c>
      <c r="I33" s="43"/>
      <c r="J33" s="43"/>
      <c r="K33" s="43"/>
    </row>
    <row r="34" customFormat="false" ht="12.75" hidden="false" customHeight="false" outlineLevel="0" collapsed="false">
      <c r="A34" s="50"/>
      <c r="B34" s="43"/>
      <c r="C34" s="54"/>
      <c r="D34" s="53"/>
      <c r="E34" s="53"/>
      <c r="F34" s="53"/>
      <c r="G34" s="54"/>
      <c r="H34" s="43"/>
      <c r="I34" s="43"/>
      <c r="J34" s="43"/>
      <c r="K34" s="43"/>
    </row>
    <row r="35" customFormat="false" ht="12.75" hidden="false" customHeight="false" outlineLevel="0" collapsed="false">
      <c r="A35" s="50" t="s">
        <v>58</v>
      </c>
      <c r="B35" s="43" t="s">
        <v>42</v>
      </c>
      <c r="C35" s="54"/>
      <c r="D35" s="53" t="s">
        <v>59</v>
      </c>
      <c r="E35" s="53"/>
      <c r="F35" s="53"/>
      <c r="G35" s="54"/>
      <c r="H35" s="43" t="s">
        <v>59</v>
      </c>
      <c r="I35" s="43"/>
      <c r="J35" s="43"/>
      <c r="K35" s="43"/>
    </row>
    <row r="36" customFormat="false" ht="12.75" hidden="false" customHeight="false" outlineLevel="0" collapsed="false">
      <c r="A36" s="50"/>
      <c r="B36" s="43"/>
      <c r="C36" s="54"/>
      <c r="D36" s="53"/>
      <c r="E36" s="53"/>
      <c r="F36" s="53"/>
      <c r="G36" s="54"/>
      <c r="H36" s="43"/>
      <c r="I36" s="43"/>
      <c r="J36" s="43"/>
      <c r="K36" s="43"/>
    </row>
    <row r="37" customFormat="false" ht="12.75" hidden="false" customHeight="false" outlineLevel="0" collapsed="false">
      <c r="A37" s="55"/>
      <c r="C37" s="56"/>
      <c r="D37" s="57"/>
      <c r="E37" s="57"/>
      <c r="F37" s="57"/>
    </row>
    <row r="38" customFormat="false" ht="12.75" hidden="false" customHeight="false" outlineLevel="0" collapsed="false">
      <c r="A38" s="56" t="s">
        <v>69</v>
      </c>
      <c r="C38" s="56"/>
      <c r="D38" s="57"/>
      <c r="E38" s="57"/>
      <c r="F38" s="57"/>
    </row>
    <row r="39" customFormat="false" ht="12.75" hidden="false" customHeight="false" outlineLevel="0" collapsed="false">
      <c r="A39" s="55"/>
      <c r="C39" s="56"/>
      <c r="D39" s="57"/>
      <c r="E39" s="57"/>
      <c r="F39" s="57"/>
    </row>
    <row r="40" customFormat="false" ht="12.75" hidden="false" customHeight="false" outlineLevel="0" collapsed="false">
      <c r="A40" s="55"/>
      <c r="D40" s="57"/>
      <c r="E40" s="57"/>
      <c r="F40" s="57"/>
    </row>
    <row r="41" customFormat="false" ht="12.75" hidden="false" customHeight="false" outlineLevel="0" collapsed="false">
      <c r="A41" s="55"/>
      <c r="C41" s="56"/>
    </row>
    <row r="42" customFormat="false" ht="12.75" hidden="false" customHeight="false" outlineLevel="0" collapsed="false">
      <c r="A42" s="55"/>
      <c r="C42" s="56"/>
    </row>
    <row r="43" customFormat="false" ht="12.75" hidden="false" customHeight="false" outlineLevel="0" collapsed="false">
      <c r="A43" s="55"/>
      <c r="C43" s="56"/>
    </row>
    <row r="44" customFormat="false" ht="12.75" hidden="false" customHeight="false" outlineLevel="0" collapsed="false">
      <c r="A44" s="55"/>
      <c r="C44" s="56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  <c r="C46" s="56"/>
    </row>
    <row r="47" customFormat="false" ht="12.75" hidden="false" customHeight="false" outlineLevel="0" collapsed="false">
      <c r="A47" s="55"/>
      <c r="C47" s="56"/>
    </row>
    <row r="48" customFormat="false" ht="12.75" hidden="false" customHeight="false" outlineLevel="0" collapsed="false">
      <c r="A48" s="55"/>
      <c r="C48" s="56"/>
    </row>
    <row r="49" customFormat="false" ht="12.75" hidden="false" customHeight="false" outlineLevel="0" collapsed="false">
      <c r="A49" s="55"/>
      <c r="C49" s="56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B51" s="56"/>
    </row>
    <row r="52" customFormat="false" ht="12.75" hidden="false" customHeight="false" outlineLevel="0" collapsed="false">
      <c r="C52" s="56"/>
    </row>
    <row r="53" customFormat="false" ht="12.75" hidden="false" customHeight="false" outlineLevel="0" collapsed="false">
      <c r="C53" s="56"/>
    </row>
    <row r="54" customFormat="false" ht="12.75" hidden="false" customHeight="false" outlineLevel="0" collapsed="false">
      <c r="C54" s="56"/>
    </row>
    <row r="55" customFormat="false" ht="12.75" hidden="false" customHeight="false" outlineLevel="0" collapsed="false">
      <c r="C55" s="56"/>
    </row>
    <row r="57" customFormat="false" ht="12.75" hidden="false" customHeight="false" outlineLevel="0" collapsed="false">
      <c r="C57" s="56"/>
    </row>
    <row r="58" customFormat="false" ht="12.75" hidden="false" customHeight="false" outlineLevel="0" collapsed="false">
      <c r="C58" s="56"/>
    </row>
    <row r="59" customFormat="false" ht="12.75" hidden="false" customHeight="false" outlineLevel="0" collapsed="false">
      <c r="C59" s="56"/>
    </row>
    <row r="60" customFormat="false" ht="12.75" hidden="false" customHeight="false" outlineLevel="0" collapsed="false">
      <c r="C60" s="56"/>
    </row>
    <row r="62" customFormat="false" ht="12.75" hidden="false" customHeight="false" outlineLevel="0" collapsed="false">
      <c r="B62" s="56"/>
    </row>
    <row r="63" customFormat="false" ht="12.75" hidden="false" customHeight="false" outlineLevel="0" collapsed="false">
      <c r="C63" s="56"/>
    </row>
    <row r="64" customFormat="false" ht="12.75" hidden="false" customHeight="false" outlineLevel="0" collapsed="false">
      <c r="C64" s="56"/>
    </row>
    <row r="65" customFormat="false" ht="12.75" hidden="false" customHeight="false" outlineLevel="0" collapsed="false">
      <c r="C65" s="56"/>
    </row>
    <row r="67" customFormat="false" ht="12.75" hidden="false" customHeight="false" outlineLevel="0" collapsed="false">
      <c r="B67" s="56"/>
    </row>
    <row r="68" customFormat="false" ht="12.75" hidden="false" customHeight="false" outlineLevel="0" collapsed="false">
      <c r="C68" s="56"/>
    </row>
    <row r="69" customFormat="false" ht="12.75" hidden="false" customHeight="false" outlineLevel="0" collapsed="false">
      <c r="C69" s="56"/>
    </row>
    <row r="70" customFormat="false" ht="12.75" hidden="false" customHeight="false" outlineLevel="0" collapsed="false">
      <c r="C70" s="56"/>
    </row>
    <row r="72" customFormat="false" ht="12.75" hidden="false" customHeight="false" outlineLevel="0" collapsed="false">
      <c r="B72" s="56"/>
    </row>
    <row r="73" customFormat="false" ht="12.75" hidden="false" customHeight="false" outlineLevel="0" collapsed="false">
      <c r="C73" s="56"/>
    </row>
    <row r="74" customFormat="false" ht="12.75" hidden="false" customHeight="false" outlineLevel="0" collapsed="false">
      <c r="C74" s="56"/>
    </row>
    <row r="75" customFormat="false" ht="12.75" hidden="false" customHeight="false" outlineLevel="0" collapsed="false">
      <c r="C75" s="56"/>
    </row>
  </sheetData>
  <mergeCells count="6">
    <mergeCell ref="A1:K1"/>
    <mergeCell ref="A3:K3"/>
    <mergeCell ref="A5:C8"/>
    <mergeCell ref="D5:G8"/>
    <mergeCell ref="H5:K8"/>
    <mergeCell ref="B9:C9"/>
  </mergeCells>
  <hyperlinks>
    <hyperlink ref="A2" location="Inhalt!A1" display="Zum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B8" activeCellId="0" sqref="AB8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70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2249.17298538217</v>
      </c>
      <c r="D8" s="71" t="n">
        <v>3521.26718579836</v>
      </c>
      <c r="E8" s="71" t="n">
        <v>3654.71436679057</v>
      </c>
      <c r="F8" s="71" t="n">
        <v>3841.33590342719</v>
      </c>
      <c r="G8" s="71" t="n">
        <v>4239.12098699785</v>
      </c>
      <c r="H8" s="71" t="n">
        <v>4416.02797789174</v>
      </c>
      <c r="I8" s="71" t="n">
        <v>4587.31075809247</v>
      </c>
      <c r="J8" s="71" t="n">
        <v>5782.19988444804</v>
      </c>
      <c r="K8" s="72" t="n">
        <v>7389.19026704775</v>
      </c>
      <c r="L8" s="72" t="n">
        <v>8079.94559854384</v>
      </c>
      <c r="M8" s="72" t="n">
        <v>8112.1569870592</v>
      </c>
      <c r="N8" s="72" t="n">
        <v>7741.47037319194</v>
      </c>
      <c r="O8" s="72" t="n">
        <v>7061.45217120097</v>
      </c>
      <c r="P8" s="72" t="n">
        <v>6188.16563811783</v>
      </c>
      <c r="Q8" s="72" t="n">
        <v>5949.3923295992</v>
      </c>
      <c r="R8" s="72" t="n">
        <v>6332.34994861517</v>
      </c>
      <c r="S8" s="72" t="n">
        <v>6641</v>
      </c>
      <c r="T8" s="72" t="n">
        <v>6709</v>
      </c>
      <c r="U8" s="73" t="n">
        <v>7018</v>
      </c>
      <c r="V8" s="73" t="n">
        <v>6933</v>
      </c>
      <c r="W8" s="73" t="n">
        <v>6948</v>
      </c>
      <c r="X8" s="73" t="n">
        <v>6757</v>
      </c>
      <c r="Y8" s="73" t="n">
        <v>6834</v>
      </c>
      <c r="Z8" s="73" t="n">
        <v>7341</v>
      </c>
      <c r="AA8" s="73" t="n">
        <v>9560</v>
      </c>
      <c r="AB8" s="73" t="n">
        <v>9263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683921.915503904</v>
      </c>
      <c r="C15" s="71" t="n">
        <v>959836.488856394</v>
      </c>
      <c r="D15" s="71" t="n">
        <v>1205177.85288087</v>
      </c>
      <c r="E15" s="71" t="n">
        <v>1260878.50171027</v>
      </c>
      <c r="F15" s="71" t="n">
        <v>1326392.88690735</v>
      </c>
      <c r="G15" s="71" t="n">
        <v>1389105.90388735</v>
      </c>
      <c r="H15" s="71" t="n">
        <v>1451142.48170853</v>
      </c>
      <c r="I15" s="71" t="n">
        <v>1580381.7305185</v>
      </c>
      <c r="J15" s="71" t="n">
        <v>1730678.53545554</v>
      </c>
      <c r="K15" s="72" t="n">
        <v>1915085.15566281</v>
      </c>
      <c r="L15" s="72" t="n">
        <v>2011297.50540691</v>
      </c>
      <c r="M15" s="72" t="n">
        <v>2054196.42811492</v>
      </c>
      <c r="N15" s="72" t="n">
        <v>2153653.94742897</v>
      </c>
      <c r="O15" s="72" t="n">
        <v>2227978.40303094</v>
      </c>
      <c r="P15" s="72" t="n">
        <v>2248633.5724475</v>
      </c>
      <c r="Q15" s="72" t="n">
        <v>1366868.79739037</v>
      </c>
      <c r="R15" s="72" t="n">
        <v>1408233.84445478</v>
      </c>
      <c r="S15" s="72" t="n">
        <v>1409099</v>
      </c>
      <c r="T15" s="72" t="n">
        <v>1421174</v>
      </c>
      <c r="U15" s="73" t="n">
        <v>1501280</v>
      </c>
      <c r="V15" s="73" t="n">
        <v>1383484</v>
      </c>
      <c r="W15" s="73" t="n">
        <v>1381895</v>
      </c>
      <c r="X15" s="73" t="n">
        <v>1374583</v>
      </c>
      <c r="Y15" s="73" t="n">
        <v>1377161</v>
      </c>
      <c r="Z15" s="73" t="n">
        <v>1115168</v>
      </c>
      <c r="AA15" s="73" t="n">
        <v>1168993</v>
      </c>
      <c r="AB15" s="73" t="n">
        <v>1126724</v>
      </c>
    </row>
    <row r="16" customFormat="false" ht="12.75" hidden="false" customHeight="false" outlineLevel="0" collapsed="false">
      <c r="A16" s="70" t="s">
        <v>105</v>
      </c>
      <c r="B16" s="71" t="n">
        <v>683921.915503904</v>
      </c>
      <c r="C16" s="71" t="n">
        <v>959836.488856394</v>
      </c>
      <c r="D16" s="71" t="n">
        <v>1205177.85288087</v>
      </c>
      <c r="E16" s="71" t="n">
        <v>1260878.50171027</v>
      </c>
      <c r="F16" s="71" t="n">
        <v>1326392.88690735</v>
      </c>
      <c r="G16" s="71" t="n">
        <v>1389105.90388735</v>
      </c>
      <c r="H16" s="71" t="n">
        <v>1451142.48170853</v>
      </c>
      <c r="I16" s="71" t="n">
        <v>1580381.7305185</v>
      </c>
      <c r="J16" s="71" t="n">
        <v>1730678.53545554</v>
      </c>
      <c r="K16" s="72" t="n">
        <v>1915085.15566281</v>
      </c>
      <c r="L16" s="72" t="n">
        <v>2011297.50540691</v>
      </c>
      <c r="M16" s="72" t="n">
        <v>2054196.42811492</v>
      </c>
      <c r="N16" s="72" t="n">
        <v>2153653.94742897</v>
      </c>
      <c r="O16" s="72" t="n">
        <v>2227978.40303094</v>
      </c>
      <c r="P16" s="72" t="n">
        <v>2248633.5724475</v>
      </c>
      <c r="Q16" s="72" t="n">
        <v>1366868.79739037</v>
      </c>
      <c r="R16" s="72" t="n">
        <v>1408233.84445478</v>
      </c>
      <c r="S16" s="72" t="n">
        <v>1409099</v>
      </c>
      <c r="T16" s="72" t="n">
        <v>1421174</v>
      </c>
      <c r="U16" s="73" t="n">
        <v>1501280</v>
      </c>
      <c r="V16" s="73" t="n">
        <v>1383484</v>
      </c>
      <c r="W16" s="73" t="n">
        <v>1381895</v>
      </c>
      <c r="X16" s="73" t="n">
        <v>1374583</v>
      </c>
      <c r="Y16" s="73" t="n">
        <v>1377161</v>
      </c>
      <c r="Z16" s="73" t="n">
        <v>1115168</v>
      </c>
      <c r="AA16" s="73" t="n">
        <v>1168993</v>
      </c>
      <c r="AB16" s="73" t="n">
        <v>1126724</v>
      </c>
    </row>
    <row r="17" customFormat="false" ht="12.75" hidden="false" customHeight="false" outlineLevel="0" collapsed="false">
      <c r="A17" s="70" t="s">
        <v>106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581257.57351099</v>
      </c>
      <c r="C20" s="71" t="n">
        <v>830795.621296329</v>
      </c>
      <c r="D20" s="71" t="n">
        <v>1089128.40073013</v>
      </c>
      <c r="E20" s="71" t="n">
        <v>1148758.32766652</v>
      </c>
      <c r="F20" s="71" t="n">
        <v>1231840.70190149</v>
      </c>
      <c r="G20" s="71" t="n">
        <v>1276111.93201863</v>
      </c>
      <c r="H20" s="71" t="n">
        <v>1331945.00544526</v>
      </c>
      <c r="I20" s="71" t="n">
        <v>1446044.39036113</v>
      </c>
      <c r="J20" s="71" t="n">
        <v>1591073.86633808</v>
      </c>
      <c r="K20" s="72" t="n">
        <v>1722243.75329144</v>
      </c>
      <c r="L20" s="72" t="n">
        <v>1848244.47932591</v>
      </c>
      <c r="M20" s="72" t="n">
        <v>1894625.81103675</v>
      </c>
      <c r="N20" s="72" t="n">
        <v>2020957.85421023</v>
      </c>
      <c r="O20" s="72" t="n">
        <v>2082791.96044646</v>
      </c>
      <c r="P20" s="72" t="n">
        <v>2138429.72037447</v>
      </c>
      <c r="Q20" s="72" t="n">
        <v>1264598.15014597</v>
      </c>
      <c r="R20" s="72" t="n">
        <v>1299927.39655287</v>
      </c>
      <c r="S20" s="72" t="n">
        <v>1318717</v>
      </c>
      <c r="T20" s="72" t="n">
        <v>1342186</v>
      </c>
      <c r="U20" s="73" t="n">
        <v>1400982</v>
      </c>
      <c r="V20" s="73" t="n">
        <v>1456514</v>
      </c>
      <c r="W20" s="73" t="n">
        <v>1423382</v>
      </c>
      <c r="X20" s="73" t="n">
        <v>1440397</v>
      </c>
      <c r="Y20" s="73" t="n">
        <v>1470523</v>
      </c>
      <c r="Z20" s="73" t="n">
        <v>1514983</v>
      </c>
      <c r="AA20" s="73" t="n">
        <v>1621042</v>
      </c>
      <c r="AB20" s="73" t="n">
        <v>1754548</v>
      </c>
    </row>
    <row r="21" customFormat="false" ht="12.75" hidden="false" customHeight="false" outlineLevel="0" collapsed="false">
      <c r="A21" s="70" t="s">
        <v>105</v>
      </c>
      <c r="B21" s="71" t="n">
        <v>581257.57351099</v>
      </c>
      <c r="C21" s="71" t="n">
        <v>830795.621296329</v>
      </c>
      <c r="D21" s="71" t="n">
        <v>1089128.40073013</v>
      </c>
      <c r="E21" s="71" t="n">
        <v>1148758.32766652</v>
      </c>
      <c r="F21" s="71" t="n">
        <v>1231840.70190149</v>
      </c>
      <c r="G21" s="71" t="n">
        <v>1276111.93201863</v>
      </c>
      <c r="H21" s="71" t="n">
        <v>1331945.00544526</v>
      </c>
      <c r="I21" s="71" t="n">
        <v>1446044.39036113</v>
      </c>
      <c r="J21" s="71" t="n">
        <v>1591073.86633808</v>
      </c>
      <c r="K21" s="72" t="n">
        <v>1722243.75329144</v>
      </c>
      <c r="L21" s="72" t="n">
        <v>1848244.47932591</v>
      </c>
      <c r="M21" s="72" t="n">
        <v>1894625.81103675</v>
      </c>
      <c r="N21" s="72" t="n">
        <v>2020957.85421023</v>
      </c>
      <c r="O21" s="72" t="n">
        <v>2082791.96044646</v>
      </c>
      <c r="P21" s="72" t="n">
        <v>2138429.72037447</v>
      </c>
      <c r="Q21" s="72" t="n">
        <v>1264598.15014597</v>
      </c>
      <c r="R21" s="72" t="n">
        <v>1299927.39655287</v>
      </c>
      <c r="S21" s="72" t="n">
        <v>1318717</v>
      </c>
      <c r="T21" s="72" t="n">
        <v>1342186</v>
      </c>
      <c r="U21" s="73" t="n">
        <v>1400982</v>
      </c>
      <c r="V21" s="73" t="n">
        <v>1456514</v>
      </c>
      <c r="W21" s="73" t="n">
        <v>1423382</v>
      </c>
      <c r="X21" s="73" t="n">
        <v>1440397</v>
      </c>
      <c r="Y21" s="73" t="n">
        <v>1470523</v>
      </c>
      <c r="Z21" s="73" t="n">
        <v>1514983</v>
      </c>
      <c r="AA21" s="73" t="n">
        <v>1621042</v>
      </c>
      <c r="AB21" s="73" t="n">
        <v>1754548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67597.899612952</v>
      </c>
      <c r="L25" s="72" t="n">
        <v>93552.6093781157</v>
      </c>
      <c r="M25" s="72" t="n">
        <v>128662.511567979</v>
      </c>
      <c r="N25" s="72" t="n">
        <v>156387.313825844</v>
      </c>
      <c r="O25" s="72" t="n">
        <v>171448.950062122</v>
      </c>
      <c r="P25" s="72" t="n">
        <v>180024.848785426</v>
      </c>
      <c r="Q25" s="72" t="n">
        <v>184001.165745489</v>
      </c>
      <c r="R25" s="72" t="n">
        <v>183565.54506271</v>
      </c>
      <c r="S25" s="72" t="n">
        <v>89941</v>
      </c>
      <c r="T25" s="72" t="n">
        <v>92754</v>
      </c>
      <c r="U25" s="73" t="n">
        <v>89219</v>
      </c>
      <c r="V25" s="73" t="n">
        <v>91531</v>
      </c>
      <c r="W25" s="73" t="n">
        <v>10216</v>
      </c>
      <c r="X25" s="73" t="n">
        <v>13633</v>
      </c>
      <c r="Y25" s="73" t="n">
        <v>13796</v>
      </c>
      <c r="Z25" s="73" t="n">
        <v>13281</v>
      </c>
      <c r="AA25" s="73" t="n">
        <v>21916</v>
      </c>
      <c r="AB25" s="73" t="n">
        <v>24270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67597.899612952</v>
      </c>
      <c r="L26" s="72" t="n">
        <v>93552.6093781157</v>
      </c>
      <c r="M26" s="72" t="n">
        <v>128662.511567979</v>
      </c>
      <c r="N26" s="72" t="n">
        <v>156387.313825844</v>
      </c>
      <c r="O26" s="72" t="n">
        <v>171448.950062122</v>
      </c>
      <c r="P26" s="72" t="n">
        <v>180024.848785426</v>
      </c>
      <c r="Q26" s="72" t="n">
        <v>184001.165745489</v>
      </c>
      <c r="R26" s="72" t="n">
        <v>183565.54506271</v>
      </c>
      <c r="S26" s="72" t="n">
        <v>89941</v>
      </c>
      <c r="T26" s="72" t="n">
        <v>92754</v>
      </c>
      <c r="U26" s="73" t="n">
        <v>89219</v>
      </c>
      <c r="V26" s="73" t="n">
        <v>91531</v>
      </c>
      <c r="W26" s="73" t="n">
        <v>10216</v>
      </c>
      <c r="X26" s="73" t="n">
        <v>13633</v>
      </c>
      <c r="Y26" s="73" t="n">
        <v>13796</v>
      </c>
      <c r="Z26" s="73" t="n">
        <v>13281</v>
      </c>
      <c r="AA26" s="73" t="n">
        <v>21916</v>
      </c>
      <c r="AB26" s="73" t="n">
        <v>24270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441895.256745218</v>
      </c>
      <c r="C30" s="71" t="n">
        <v>585795.288956607</v>
      </c>
      <c r="D30" s="71" t="n">
        <v>727292.249326373</v>
      </c>
      <c r="E30" s="71" t="n">
        <v>780075.466681665</v>
      </c>
      <c r="F30" s="71" t="n">
        <v>802586.114335091</v>
      </c>
      <c r="G30" s="71" t="n">
        <v>825529.82621189</v>
      </c>
      <c r="H30" s="71" t="n">
        <v>852521.435912119</v>
      </c>
      <c r="I30" s="71" t="n">
        <v>912106.880454845</v>
      </c>
      <c r="J30" s="71" t="n">
        <v>984158.132353016</v>
      </c>
      <c r="K30" s="72" t="n">
        <v>1046828.71210688</v>
      </c>
      <c r="L30" s="72" t="n">
        <v>1098783.63661463</v>
      </c>
      <c r="M30" s="72" t="n">
        <v>1133266.18366627</v>
      </c>
      <c r="N30" s="72" t="n">
        <v>1189477.1017931</v>
      </c>
      <c r="O30" s="72" t="n">
        <v>1222140.98362332</v>
      </c>
      <c r="P30" s="72" t="n">
        <v>1239733.51467152</v>
      </c>
      <c r="Q30" s="72" t="n">
        <v>715622.012138069</v>
      </c>
      <c r="R30" s="72" t="n">
        <v>741285.285530951</v>
      </c>
      <c r="S30" s="72" t="n">
        <v>579502</v>
      </c>
      <c r="T30" s="72" t="n">
        <v>11745</v>
      </c>
      <c r="U30" s="73" t="n">
        <v>12323</v>
      </c>
      <c r="V30" s="73" t="n">
        <v>12627</v>
      </c>
      <c r="W30" s="73" t="n">
        <v>12344</v>
      </c>
      <c r="X30" s="73" t="n">
        <v>10915</v>
      </c>
      <c r="Y30" s="73" t="n">
        <v>12167</v>
      </c>
      <c r="Z30" s="73" t="n">
        <v>11822</v>
      </c>
      <c r="AA30" s="73" t="n">
        <v>11851</v>
      </c>
      <c r="AB30" s="73" t="n">
        <v>12591</v>
      </c>
    </row>
    <row r="31" customFormat="false" ht="12.75" hidden="false" customHeight="false" outlineLevel="0" collapsed="false">
      <c r="A31" s="70" t="s">
        <v>105</v>
      </c>
      <c r="B31" s="71" t="n">
        <v>441895.256745218</v>
      </c>
      <c r="C31" s="71" t="n">
        <v>585795.288956607</v>
      </c>
      <c r="D31" s="71" t="n">
        <v>727292.249326373</v>
      </c>
      <c r="E31" s="71" t="n">
        <v>780075.466681665</v>
      </c>
      <c r="F31" s="71" t="n">
        <v>802586.114335091</v>
      </c>
      <c r="G31" s="71" t="n">
        <v>825529.82621189</v>
      </c>
      <c r="H31" s="71" t="n">
        <v>852521.435912119</v>
      </c>
      <c r="I31" s="71" t="n">
        <v>912106.880454845</v>
      </c>
      <c r="J31" s="71" t="n">
        <v>984158.132353016</v>
      </c>
      <c r="K31" s="72" t="n">
        <v>1046828.71210688</v>
      </c>
      <c r="L31" s="72" t="n">
        <v>1098783.63661463</v>
      </c>
      <c r="M31" s="72" t="n">
        <v>1133266.18366627</v>
      </c>
      <c r="N31" s="72" t="n">
        <v>1189477.1017931</v>
      </c>
      <c r="O31" s="72" t="n">
        <v>1222140.98362332</v>
      </c>
      <c r="P31" s="72" t="n">
        <v>1239733.51467152</v>
      </c>
      <c r="Q31" s="72" t="n">
        <v>715622.012138069</v>
      </c>
      <c r="R31" s="72" t="n">
        <v>741285.285530951</v>
      </c>
      <c r="S31" s="72" t="n">
        <v>579502</v>
      </c>
      <c r="T31" s="72" t="n">
        <v>11745</v>
      </c>
      <c r="U31" s="73" t="n">
        <v>12323</v>
      </c>
      <c r="V31" s="73" t="n">
        <v>12627</v>
      </c>
      <c r="W31" s="73" t="n">
        <v>12344</v>
      </c>
      <c r="X31" s="73" t="n">
        <v>10915</v>
      </c>
      <c r="Y31" s="73" t="n">
        <v>12167</v>
      </c>
      <c r="Z31" s="73" t="n">
        <v>11822</v>
      </c>
      <c r="AA31" s="73" t="n">
        <v>11851</v>
      </c>
      <c r="AB31" s="73" t="n">
        <v>12591</v>
      </c>
    </row>
    <row r="32" customFormat="false" ht="12.75" hidden="false" customHeight="false" outlineLevel="0" collapsed="false">
      <c r="A32" s="70" t="s">
        <v>106</v>
      </c>
      <c r="B32" s="71" t="n">
        <v>0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3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261192.434925326</v>
      </c>
      <c r="L35" s="72" t="n">
        <v>294564.456011003</v>
      </c>
      <c r="M35" s="72" t="n">
        <v>305758.680457913</v>
      </c>
      <c r="N35" s="72" t="n">
        <v>328276.486197676</v>
      </c>
      <c r="O35" s="72" t="n">
        <v>343259.894776131</v>
      </c>
      <c r="P35" s="72" t="n">
        <v>347990.367260958</v>
      </c>
      <c r="Q35" s="72" t="n">
        <v>159124.259265887</v>
      </c>
      <c r="R35" s="72" t="n">
        <v>164234.110326562</v>
      </c>
      <c r="S35" s="72" t="n">
        <v>162897</v>
      </c>
      <c r="T35" s="72" t="n">
        <v>168913</v>
      </c>
      <c r="U35" s="73" t="n">
        <v>181180</v>
      </c>
      <c r="V35" s="73" t="n">
        <v>182085</v>
      </c>
      <c r="W35" s="73" t="n">
        <v>138225</v>
      </c>
      <c r="X35" s="73" t="n">
        <v>134509</v>
      </c>
      <c r="Y35" s="73" t="n">
        <v>9792</v>
      </c>
      <c r="Z35" s="73" t="n">
        <v>7360</v>
      </c>
      <c r="AA35" s="73" t="n">
        <v>11594</v>
      </c>
      <c r="AB35" s="73" t="n">
        <v>14262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261192.434925326</v>
      </c>
      <c r="L36" s="72" t="n">
        <v>294564.456011003</v>
      </c>
      <c r="M36" s="72" t="n">
        <v>305758.680457913</v>
      </c>
      <c r="N36" s="72" t="n">
        <v>328276.486197676</v>
      </c>
      <c r="O36" s="72" t="n">
        <v>343259.894776131</v>
      </c>
      <c r="P36" s="72" t="n">
        <v>347990.367260958</v>
      </c>
      <c r="Q36" s="72" t="n">
        <v>159124.259265887</v>
      </c>
      <c r="R36" s="72" t="n">
        <v>164234.110326562</v>
      </c>
      <c r="S36" s="72" t="n">
        <v>162897</v>
      </c>
      <c r="T36" s="72" t="n">
        <v>168913</v>
      </c>
      <c r="U36" s="73" t="n">
        <v>181180</v>
      </c>
      <c r="V36" s="73" t="n">
        <v>182085</v>
      </c>
      <c r="W36" s="73" t="n">
        <v>138225</v>
      </c>
      <c r="X36" s="73" t="n">
        <v>134509</v>
      </c>
      <c r="Y36" s="73" t="n">
        <v>9792</v>
      </c>
      <c r="Z36" s="73" t="n">
        <v>7360</v>
      </c>
      <c r="AA36" s="73" t="n">
        <v>11594</v>
      </c>
      <c r="AB36" s="73" t="n">
        <v>14262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400265.360486341</v>
      </c>
      <c r="C40" s="71" t="n">
        <v>612625.84171426</v>
      </c>
      <c r="D40" s="71" t="n">
        <v>780142.445918101</v>
      </c>
      <c r="E40" s="71" t="n">
        <v>825281.338357628</v>
      </c>
      <c r="F40" s="71" t="n">
        <v>868772.848355941</v>
      </c>
      <c r="G40" s="71" t="n">
        <v>903275.335790943</v>
      </c>
      <c r="H40" s="71" t="n">
        <v>928545.937019066</v>
      </c>
      <c r="I40" s="71" t="n">
        <v>998089.30223997</v>
      </c>
      <c r="J40" s="71" t="n">
        <v>1079597.92006463</v>
      </c>
      <c r="K40" s="72" t="n">
        <v>1154618.2439169</v>
      </c>
      <c r="L40" s="72" t="n">
        <v>1207497.07285398</v>
      </c>
      <c r="M40" s="72" t="n">
        <v>1227498.2999545</v>
      </c>
      <c r="N40" s="72" t="n">
        <v>1143838.16589376</v>
      </c>
      <c r="O40" s="72" t="n">
        <v>1161771.72862672</v>
      </c>
      <c r="P40" s="72" t="n">
        <v>1177239.84190855</v>
      </c>
      <c r="Q40" s="72" t="n">
        <v>702654.627447171</v>
      </c>
      <c r="R40" s="72" t="n">
        <v>591619.926067194</v>
      </c>
      <c r="S40" s="72" t="n">
        <v>548489</v>
      </c>
      <c r="T40" s="72" t="n">
        <v>9309</v>
      </c>
      <c r="U40" s="73" t="n">
        <v>9399</v>
      </c>
      <c r="V40" s="73" t="n">
        <v>11783</v>
      </c>
      <c r="W40" s="73" t="n">
        <v>11574</v>
      </c>
      <c r="X40" s="73" t="n">
        <v>14321</v>
      </c>
      <c r="Y40" s="73" t="n">
        <v>9678</v>
      </c>
      <c r="Z40" s="73" t="n">
        <v>7278</v>
      </c>
      <c r="AA40" s="73" t="n">
        <v>2917</v>
      </c>
      <c r="AB40" s="73" t="n">
        <v>2865</v>
      </c>
    </row>
    <row r="41" customFormat="false" ht="12.75" hidden="false" customHeight="false" outlineLevel="0" collapsed="false">
      <c r="A41" s="70" t="s">
        <v>105</v>
      </c>
      <c r="B41" s="71" t="n">
        <v>400265.360486341</v>
      </c>
      <c r="C41" s="71" t="n">
        <v>612625.84171426</v>
      </c>
      <c r="D41" s="71" t="n">
        <v>780142.445918101</v>
      </c>
      <c r="E41" s="71" t="n">
        <v>825281.338357628</v>
      </c>
      <c r="F41" s="71" t="n">
        <v>868772.848355941</v>
      </c>
      <c r="G41" s="71" t="n">
        <v>903275.335790943</v>
      </c>
      <c r="H41" s="71" t="n">
        <v>928545.937019066</v>
      </c>
      <c r="I41" s="71" t="n">
        <v>998089.30223997</v>
      </c>
      <c r="J41" s="71" t="n">
        <v>1079597.92006463</v>
      </c>
      <c r="K41" s="72" t="n">
        <v>1154618.2439169</v>
      </c>
      <c r="L41" s="72" t="n">
        <v>1207497.07285398</v>
      </c>
      <c r="M41" s="72" t="n">
        <v>1227498.2999545</v>
      </c>
      <c r="N41" s="72" t="n">
        <v>1143838.16589376</v>
      </c>
      <c r="O41" s="72" t="n">
        <v>1161771.72862672</v>
      </c>
      <c r="P41" s="72" t="n">
        <v>1177239.84190855</v>
      </c>
      <c r="Q41" s="72" t="n">
        <v>702654.627447171</v>
      </c>
      <c r="R41" s="72" t="n">
        <v>591619.926067194</v>
      </c>
      <c r="S41" s="72" t="n">
        <v>548489</v>
      </c>
      <c r="T41" s="72" t="n">
        <v>9309</v>
      </c>
      <c r="U41" s="73" t="n">
        <v>9399</v>
      </c>
      <c r="V41" s="73" t="n">
        <v>11783</v>
      </c>
      <c r="W41" s="73" t="n">
        <v>11574</v>
      </c>
      <c r="X41" s="73" t="n">
        <v>14321</v>
      </c>
      <c r="Y41" s="73" t="n">
        <v>9678</v>
      </c>
      <c r="Z41" s="73" t="n">
        <v>7278</v>
      </c>
      <c r="AA41" s="73" t="n">
        <v>2917</v>
      </c>
      <c r="AB41" s="73" t="n">
        <v>2865</v>
      </c>
    </row>
    <row r="42" customFormat="false" ht="12.75" hidden="false" customHeight="false" outlineLevel="0" collapsed="false">
      <c r="A42" s="70" t="s">
        <v>106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975266.766539014</v>
      </c>
      <c r="C45" s="71" t="n">
        <v>1456131.15659336</v>
      </c>
      <c r="D45" s="71" t="n">
        <v>1831616.75605753</v>
      </c>
      <c r="E45" s="71" t="n">
        <v>1936416.7642382</v>
      </c>
      <c r="F45" s="71" t="n">
        <v>2018203.52484623</v>
      </c>
      <c r="G45" s="71" t="n">
        <v>2074757.00853346</v>
      </c>
      <c r="H45" s="71" t="n">
        <v>2127425.18521548</v>
      </c>
      <c r="I45" s="71" t="n">
        <v>2302700.1324246</v>
      </c>
      <c r="J45" s="71" t="n">
        <v>2507557.40529596</v>
      </c>
      <c r="K45" s="72" t="n">
        <v>2676714.23385468</v>
      </c>
      <c r="L45" s="72" t="n">
        <v>2801706.69229943</v>
      </c>
      <c r="M45" s="72" t="n">
        <v>2833249.82232607</v>
      </c>
      <c r="N45" s="72" t="n">
        <v>2946333.270274</v>
      </c>
      <c r="O45" s="72" t="n">
        <v>3027955.90618817</v>
      </c>
      <c r="P45" s="72" t="n">
        <v>3101742.48273112</v>
      </c>
      <c r="Q45" s="72" t="n">
        <v>1963868.02533963</v>
      </c>
      <c r="R45" s="72" t="n">
        <v>2031161.70628327</v>
      </c>
      <c r="S45" s="72" t="n">
        <v>2066000</v>
      </c>
      <c r="T45" s="72" t="n">
        <v>2095072</v>
      </c>
      <c r="U45" s="73" t="n">
        <v>2123627</v>
      </c>
      <c r="V45" s="73" t="n">
        <v>1749862</v>
      </c>
      <c r="W45" s="73" t="n">
        <v>1724990</v>
      </c>
      <c r="X45" s="73" t="n">
        <v>1730223</v>
      </c>
      <c r="Y45" s="73" t="n">
        <v>34473</v>
      </c>
      <c r="Z45" s="73" t="n">
        <v>16541</v>
      </c>
      <c r="AA45" s="73" t="n">
        <v>14917</v>
      </c>
      <c r="AB45" s="73" t="n">
        <v>15065</v>
      </c>
    </row>
    <row r="46" customFormat="false" ht="12.75" hidden="false" customHeight="false" outlineLevel="0" collapsed="false">
      <c r="A46" s="70" t="s">
        <v>105</v>
      </c>
      <c r="B46" s="71" t="n">
        <v>975266.766539014</v>
      </c>
      <c r="C46" s="71" t="n">
        <v>1456131.15659336</v>
      </c>
      <c r="D46" s="71" t="n">
        <v>1831616.75605753</v>
      </c>
      <c r="E46" s="71" t="n">
        <v>1936416.7642382</v>
      </c>
      <c r="F46" s="71" t="n">
        <v>2018203.52484623</v>
      </c>
      <c r="G46" s="71" t="n">
        <v>2074757.00853346</v>
      </c>
      <c r="H46" s="71" t="n">
        <v>2127425.18521548</v>
      </c>
      <c r="I46" s="71" t="n">
        <v>2302700.1324246</v>
      </c>
      <c r="J46" s="71" t="n">
        <v>2507557.40529596</v>
      </c>
      <c r="K46" s="72" t="n">
        <v>2676714.23385468</v>
      </c>
      <c r="L46" s="72" t="n">
        <v>2801706.69229943</v>
      </c>
      <c r="M46" s="72" t="n">
        <v>2833249.82232607</v>
      </c>
      <c r="N46" s="72" t="n">
        <v>2946333.270274</v>
      </c>
      <c r="O46" s="72" t="n">
        <v>3027955.90618817</v>
      </c>
      <c r="P46" s="72" t="n">
        <v>3101742.48273112</v>
      </c>
      <c r="Q46" s="72" t="n">
        <v>1963868.02533963</v>
      </c>
      <c r="R46" s="72" t="n">
        <v>2031161.70628327</v>
      </c>
      <c r="S46" s="72" t="n">
        <v>2066000</v>
      </c>
      <c r="T46" s="72" t="n">
        <v>2095072</v>
      </c>
      <c r="U46" s="73" t="n">
        <v>2123627</v>
      </c>
      <c r="V46" s="73" t="n">
        <v>1749862</v>
      </c>
      <c r="W46" s="73" t="n">
        <v>1724990</v>
      </c>
      <c r="X46" s="73" t="n">
        <v>1730223</v>
      </c>
      <c r="Y46" s="73" t="n">
        <v>34473</v>
      </c>
      <c r="Z46" s="73" t="n">
        <v>16541</v>
      </c>
      <c r="AA46" s="73" t="n">
        <v>14917</v>
      </c>
      <c r="AB46" s="73" t="n">
        <v>15065</v>
      </c>
    </row>
    <row r="47" customFormat="false" ht="12.75" hidden="false" customHeight="false" outlineLevel="0" collapsed="false">
      <c r="A47" s="70" t="s">
        <v>106</v>
      </c>
      <c r="B47" s="71" t="n">
        <v>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163975.907926558</v>
      </c>
      <c r="C50" s="71" t="n">
        <v>231433.202272181</v>
      </c>
      <c r="D50" s="71" t="n">
        <v>306980.156762091</v>
      </c>
      <c r="E50" s="71" t="n">
        <v>319845.28307675</v>
      </c>
      <c r="F50" s="71" t="n">
        <v>341812.938752346</v>
      </c>
      <c r="G50" s="71" t="n">
        <v>353803.244658278</v>
      </c>
      <c r="H50" s="71" t="n">
        <v>376453.474995271</v>
      </c>
      <c r="I50" s="71" t="n">
        <v>405914.113189797</v>
      </c>
      <c r="J50" s="71" t="n">
        <v>447541.452989268</v>
      </c>
      <c r="K50" s="72" t="n">
        <v>484010.880291232</v>
      </c>
      <c r="L50" s="72" t="n">
        <v>503651.646615503</v>
      </c>
      <c r="M50" s="72" t="n">
        <v>518531.262942076</v>
      </c>
      <c r="N50" s="72" t="n">
        <v>530760.342156527</v>
      </c>
      <c r="O50" s="72" t="n">
        <v>548937.279824934</v>
      </c>
      <c r="P50" s="72" t="n">
        <v>564430.446408942</v>
      </c>
      <c r="Q50" s="72" t="n">
        <v>385318.253631451</v>
      </c>
      <c r="R50" s="72" t="n">
        <v>396775.282105295</v>
      </c>
      <c r="S50" s="72" t="n">
        <v>408188</v>
      </c>
      <c r="T50" s="72" t="n">
        <v>419831</v>
      </c>
      <c r="U50" s="73" t="n">
        <v>439171</v>
      </c>
      <c r="V50" s="73" t="n">
        <v>447280</v>
      </c>
      <c r="W50" s="73" t="n">
        <v>443945</v>
      </c>
      <c r="X50" s="73" t="n">
        <v>270929</v>
      </c>
      <c r="Y50" s="73" t="n">
        <v>274931</v>
      </c>
      <c r="Z50" s="73" t="n">
        <v>116007</v>
      </c>
      <c r="AA50" s="73" t="n">
        <v>121714</v>
      </c>
      <c r="AB50" s="73" t="n">
        <v>125606</v>
      </c>
    </row>
    <row r="51" customFormat="false" ht="12.75" hidden="false" customHeight="false" outlineLevel="0" collapsed="false">
      <c r="A51" s="70" t="s">
        <v>105</v>
      </c>
      <c r="B51" s="71" t="n">
        <v>163975.907926558</v>
      </c>
      <c r="C51" s="71" t="n">
        <v>231433.202272181</v>
      </c>
      <c r="D51" s="71" t="n">
        <v>306980.156762091</v>
      </c>
      <c r="E51" s="71" t="n">
        <v>319845.28307675</v>
      </c>
      <c r="F51" s="71" t="n">
        <v>341812.938752346</v>
      </c>
      <c r="G51" s="71" t="n">
        <v>353803.244658278</v>
      </c>
      <c r="H51" s="71" t="n">
        <v>376453.474995271</v>
      </c>
      <c r="I51" s="71" t="n">
        <v>405914.113189797</v>
      </c>
      <c r="J51" s="71" t="n">
        <v>447541.452989268</v>
      </c>
      <c r="K51" s="72" t="n">
        <v>484010.880291232</v>
      </c>
      <c r="L51" s="72" t="n">
        <v>503651.646615503</v>
      </c>
      <c r="M51" s="72" t="n">
        <v>518531.262942076</v>
      </c>
      <c r="N51" s="72" t="n">
        <v>530760.342156527</v>
      </c>
      <c r="O51" s="72" t="n">
        <v>548937.279824934</v>
      </c>
      <c r="P51" s="72" t="n">
        <v>564430.446408942</v>
      </c>
      <c r="Q51" s="72" t="n">
        <v>385318.253631451</v>
      </c>
      <c r="R51" s="72" t="n">
        <v>396775.282105295</v>
      </c>
      <c r="S51" s="72" t="n">
        <v>408188</v>
      </c>
      <c r="T51" s="72" t="n">
        <v>419831</v>
      </c>
      <c r="U51" s="73" t="n">
        <v>439171</v>
      </c>
      <c r="V51" s="73" t="n">
        <v>447280</v>
      </c>
      <c r="W51" s="73" t="n">
        <v>443945</v>
      </c>
      <c r="X51" s="73" t="n">
        <v>270929</v>
      </c>
      <c r="Y51" s="73" t="n">
        <v>274931</v>
      </c>
      <c r="Z51" s="73" t="n">
        <v>116007</v>
      </c>
      <c r="AA51" s="73" t="n">
        <v>121714</v>
      </c>
      <c r="AB51" s="73" t="n">
        <v>125606</v>
      </c>
    </row>
    <row r="52" customFormat="false" ht="12.75" hidden="false" customHeight="false" outlineLevel="0" collapsed="false">
      <c r="A52" s="70" t="s">
        <v>10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3" t="n">
        <v>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99461.6096491004</v>
      </c>
      <c r="C55" s="71" t="n">
        <v>130333.413435728</v>
      </c>
      <c r="D55" s="71" t="n">
        <v>159144.710941135</v>
      </c>
      <c r="E55" s="71" t="n">
        <v>167857.6358886</v>
      </c>
      <c r="F55" s="71" t="n">
        <v>181101.118195344</v>
      </c>
      <c r="G55" s="71" t="n">
        <v>186422.132802953</v>
      </c>
      <c r="H55" s="71" t="n">
        <v>196201.612614593</v>
      </c>
      <c r="I55" s="71" t="n">
        <v>214700.664168154</v>
      </c>
      <c r="J55" s="71" t="n">
        <v>236474.028928895</v>
      </c>
      <c r="K55" s="72" t="n">
        <v>253774.10102105</v>
      </c>
      <c r="L55" s="72" t="n">
        <v>266399.431443428</v>
      </c>
      <c r="M55" s="72" t="n">
        <v>267584.09473216</v>
      </c>
      <c r="N55" s="72" t="n">
        <v>275558.714203177</v>
      </c>
      <c r="O55" s="72" t="n">
        <v>283268.484479735</v>
      </c>
      <c r="P55" s="72" t="n">
        <v>289608.503806568</v>
      </c>
      <c r="Q55" s="72" t="n">
        <v>132745.177239331</v>
      </c>
      <c r="R55" s="72" t="n">
        <v>135142.62487026</v>
      </c>
      <c r="S55" s="72" t="n">
        <v>136957</v>
      </c>
      <c r="T55" s="72" t="n">
        <v>138619</v>
      </c>
      <c r="U55" s="73" t="n">
        <v>143189</v>
      </c>
      <c r="V55" s="73" t="n">
        <v>149064</v>
      </c>
      <c r="W55" s="73" t="n">
        <v>19307</v>
      </c>
      <c r="X55" s="73" t="n">
        <v>19795</v>
      </c>
      <c r="Y55" s="73" t="n">
        <v>20056</v>
      </c>
      <c r="Z55" s="73" t="n">
        <v>20928</v>
      </c>
      <c r="AA55" s="73" t="n">
        <v>7097</v>
      </c>
      <c r="AB55" s="73" t="n">
        <v>7698</v>
      </c>
    </row>
    <row r="56" customFormat="false" ht="12.75" hidden="false" customHeight="false" outlineLevel="0" collapsed="false">
      <c r="A56" s="70" t="s">
        <v>105</v>
      </c>
      <c r="B56" s="71" t="n">
        <v>99461.6096491004</v>
      </c>
      <c r="C56" s="71" t="n">
        <v>130333.413435728</v>
      </c>
      <c r="D56" s="71" t="n">
        <v>159144.710941135</v>
      </c>
      <c r="E56" s="71" t="n">
        <v>167857.6358886</v>
      </c>
      <c r="F56" s="71" t="n">
        <v>181101.118195344</v>
      </c>
      <c r="G56" s="71" t="n">
        <v>186422.132802953</v>
      </c>
      <c r="H56" s="71" t="n">
        <v>196201.612614593</v>
      </c>
      <c r="I56" s="71" t="n">
        <v>214700.664168154</v>
      </c>
      <c r="J56" s="71" t="n">
        <v>236474.028928895</v>
      </c>
      <c r="K56" s="72" t="n">
        <v>253774.10102105</v>
      </c>
      <c r="L56" s="72" t="n">
        <v>266399.431443428</v>
      </c>
      <c r="M56" s="72" t="n">
        <v>267584.09473216</v>
      </c>
      <c r="N56" s="72" t="n">
        <v>275558.714203177</v>
      </c>
      <c r="O56" s="72" t="n">
        <v>283268.484479735</v>
      </c>
      <c r="P56" s="72" t="n">
        <v>289608.503806568</v>
      </c>
      <c r="Q56" s="72" t="n">
        <v>132745.177239331</v>
      </c>
      <c r="R56" s="72" t="n">
        <v>135142.62487026</v>
      </c>
      <c r="S56" s="72" t="n">
        <v>136957</v>
      </c>
      <c r="T56" s="72" t="n">
        <v>138619</v>
      </c>
      <c r="U56" s="73" t="n">
        <v>143189</v>
      </c>
      <c r="V56" s="73" t="n">
        <v>149064</v>
      </c>
      <c r="W56" s="73" t="n">
        <v>19307</v>
      </c>
      <c r="X56" s="73" t="n">
        <v>19795</v>
      </c>
      <c r="Y56" s="73" t="n">
        <v>20056</v>
      </c>
      <c r="Z56" s="73" t="n">
        <v>20928</v>
      </c>
      <c r="AA56" s="73" t="n">
        <v>7097</v>
      </c>
      <c r="AB56" s="73" t="n">
        <v>7698</v>
      </c>
    </row>
    <row r="57" customFormat="false" ht="12.75" hidden="false" customHeight="false" outlineLevel="0" collapsed="false">
      <c r="A57" s="70" t="s">
        <v>106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657522.381802099</v>
      </c>
      <c r="L60" s="72" t="n">
        <v>712321.623044948</v>
      </c>
      <c r="M60" s="72" t="n">
        <v>778480.747304214</v>
      </c>
      <c r="N60" s="72" t="n">
        <v>829065.409570362</v>
      </c>
      <c r="O60" s="72" t="n">
        <v>850378.100346145</v>
      </c>
      <c r="P60" s="72" t="n">
        <v>865466.835052126</v>
      </c>
      <c r="Q60" s="72" t="n">
        <v>550138.304453864</v>
      </c>
      <c r="R60" s="72" t="n">
        <v>554582.964777102</v>
      </c>
      <c r="S60" s="72" t="n">
        <v>559582</v>
      </c>
      <c r="T60" s="72" t="n">
        <v>575932</v>
      </c>
      <c r="U60" s="73" t="n">
        <v>593990</v>
      </c>
      <c r="V60" s="73" t="n">
        <v>608722</v>
      </c>
      <c r="W60" s="73" t="n">
        <v>597486</v>
      </c>
      <c r="X60" s="73" t="n">
        <v>598994</v>
      </c>
      <c r="Y60" s="73" t="n">
        <v>615517</v>
      </c>
      <c r="Z60" s="73" t="n">
        <v>609657</v>
      </c>
      <c r="AA60" s="73" t="n">
        <v>634572</v>
      </c>
      <c r="AB60" s="73" t="n">
        <v>15466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657522.381802099</v>
      </c>
      <c r="L61" s="72" t="n">
        <v>712321.623044948</v>
      </c>
      <c r="M61" s="72" t="n">
        <v>778480.747304214</v>
      </c>
      <c r="N61" s="72" t="n">
        <v>829065.409570362</v>
      </c>
      <c r="O61" s="72" t="n">
        <v>850378.100346145</v>
      </c>
      <c r="P61" s="72" t="n">
        <v>865466.835052126</v>
      </c>
      <c r="Q61" s="72" t="n">
        <v>550138.304453864</v>
      </c>
      <c r="R61" s="72" t="n">
        <v>554582.964777102</v>
      </c>
      <c r="S61" s="72" t="n">
        <v>559582</v>
      </c>
      <c r="T61" s="72" t="n">
        <v>575932</v>
      </c>
      <c r="U61" s="73" t="n">
        <v>593990</v>
      </c>
      <c r="V61" s="73" t="n">
        <v>608722</v>
      </c>
      <c r="W61" s="73" t="n">
        <v>597486</v>
      </c>
      <c r="X61" s="73" t="n">
        <v>598994</v>
      </c>
      <c r="Y61" s="73" t="n">
        <v>615517</v>
      </c>
      <c r="Z61" s="73" t="n">
        <v>609657</v>
      </c>
      <c r="AA61" s="73" t="n">
        <v>634572</v>
      </c>
      <c r="AB61" s="73" t="n">
        <v>15466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0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383621.787169642</v>
      </c>
      <c r="L65" s="72" t="n">
        <v>420617.333817356</v>
      </c>
      <c r="M65" s="72" t="n">
        <v>442429.045469187</v>
      </c>
      <c r="N65" s="72" t="n">
        <v>473692.498836811</v>
      </c>
      <c r="O65" s="72" t="n">
        <v>493089.890225633</v>
      </c>
      <c r="P65" s="72" t="n">
        <v>499922.794925939</v>
      </c>
      <c r="Q65" s="72" t="n">
        <v>248093.64822096</v>
      </c>
      <c r="R65" s="72" t="n">
        <v>254623.356835717</v>
      </c>
      <c r="S65" s="72" t="n">
        <v>254065</v>
      </c>
      <c r="T65" s="72" t="n">
        <v>259646</v>
      </c>
      <c r="U65" s="73" t="n">
        <v>270794</v>
      </c>
      <c r="V65" s="73" t="n">
        <v>88727</v>
      </c>
      <c r="W65" s="73" t="n">
        <v>82809</v>
      </c>
      <c r="X65" s="73" t="n">
        <v>7914</v>
      </c>
      <c r="Y65" s="73" t="n">
        <v>6555</v>
      </c>
      <c r="Z65" s="73" t="n">
        <v>7809</v>
      </c>
      <c r="AA65" s="73" t="n">
        <v>8196</v>
      </c>
      <c r="AB65" s="73" t="n">
        <v>7309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383621.787169642</v>
      </c>
      <c r="L66" s="72" t="n">
        <v>420617.333817356</v>
      </c>
      <c r="M66" s="72" t="n">
        <v>442429.045469187</v>
      </c>
      <c r="N66" s="72" t="n">
        <v>473692.498836811</v>
      </c>
      <c r="O66" s="72" t="n">
        <v>493089.890225633</v>
      </c>
      <c r="P66" s="72" t="n">
        <v>499922.794925939</v>
      </c>
      <c r="Q66" s="72" t="n">
        <v>248093.64822096</v>
      </c>
      <c r="R66" s="72" t="n">
        <v>254623.356835717</v>
      </c>
      <c r="S66" s="72" t="n">
        <v>254065</v>
      </c>
      <c r="T66" s="72" t="n">
        <v>259646</v>
      </c>
      <c r="U66" s="73" t="n">
        <v>270794</v>
      </c>
      <c r="V66" s="73" t="n">
        <v>88727</v>
      </c>
      <c r="W66" s="73" t="n">
        <v>82809</v>
      </c>
      <c r="X66" s="73" t="n">
        <v>7914</v>
      </c>
      <c r="Y66" s="73" t="n">
        <v>6555</v>
      </c>
      <c r="Z66" s="73" t="n">
        <v>7809</v>
      </c>
      <c r="AA66" s="73" t="n">
        <v>8196</v>
      </c>
      <c r="AB66" s="73" t="n">
        <v>7309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146966.249622922</v>
      </c>
      <c r="C70" s="71" t="n">
        <v>202816.195681629</v>
      </c>
      <c r="D70" s="71" t="n">
        <v>270175.321986062</v>
      </c>
      <c r="E70" s="71" t="n">
        <v>290974.164421243</v>
      </c>
      <c r="F70" s="71" t="n">
        <v>314830.021014096</v>
      </c>
      <c r="G70" s="71" t="n">
        <v>328904.863919666</v>
      </c>
      <c r="H70" s="71" t="n">
        <v>340065.854394298</v>
      </c>
      <c r="I70" s="71" t="n">
        <v>373638.813189285</v>
      </c>
      <c r="J70" s="71" t="n">
        <v>410616.464621158</v>
      </c>
      <c r="K70" s="72" t="n">
        <v>448500.636558392</v>
      </c>
      <c r="L70" s="72" t="n">
        <v>471294.539914001</v>
      </c>
      <c r="M70" s="72" t="n">
        <v>483561.45472766</v>
      </c>
      <c r="N70" s="72" t="n">
        <v>501921.434889535</v>
      </c>
      <c r="O70" s="72" t="n">
        <v>523036.766999177</v>
      </c>
      <c r="P70" s="72" t="n">
        <v>525964.935602788</v>
      </c>
      <c r="Q70" s="72" t="n">
        <v>194136.504706442</v>
      </c>
      <c r="R70" s="72" t="n">
        <v>198536.682636016</v>
      </c>
      <c r="S70" s="72" t="n">
        <v>197501</v>
      </c>
      <c r="T70" s="72" t="n">
        <v>207967</v>
      </c>
      <c r="U70" s="73" t="n">
        <v>215539</v>
      </c>
      <c r="V70" s="73" t="n">
        <v>218661</v>
      </c>
      <c r="W70" s="73" t="n">
        <v>219303</v>
      </c>
      <c r="X70" s="73" t="n">
        <v>224237</v>
      </c>
      <c r="Y70" s="73" t="n">
        <v>3368</v>
      </c>
      <c r="Z70" s="73" t="n">
        <v>566</v>
      </c>
      <c r="AA70" s="73" t="n">
        <v>3662</v>
      </c>
      <c r="AB70" s="73" t="n">
        <v>22</v>
      </c>
    </row>
    <row r="71" customFormat="false" ht="12.75" hidden="false" customHeight="false" outlineLevel="0" collapsed="false">
      <c r="A71" s="70" t="s">
        <v>105</v>
      </c>
      <c r="B71" s="71" t="n">
        <v>146966.249622922</v>
      </c>
      <c r="C71" s="71" t="n">
        <v>202816.195681629</v>
      </c>
      <c r="D71" s="71" t="n">
        <v>270175.321986062</v>
      </c>
      <c r="E71" s="71" t="n">
        <v>290974.164421243</v>
      </c>
      <c r="F71" s="71" t="n">
        <v>314830.021014096</v>
      </c>
      <c r="G71" s="71" t="n">
        <v>328904.863919666</v>
      </c>
      <c r="H71" s="71" t="n">
        <v>340065.854394298</v>
      </c>
      <c r="I71" s="71" t="n">
        <v>373638.813189285</v>
      </c>
      <c r="J71" s="71" t="n">
        <v>410616.464621158</v>
      </c>
      <c r="K71" s="72" t="n">
        <v>448500.636558392</v>
      </c>
      <c r="L71" s="72" t="n">
        <v>471294.539914001</v>
      </c>
      <c r="M71" s="72" t="n">
        <v>483561.45472766</v>
      </c>
      <c r="N71" s="72" t="n">
        <v>501921.434889535</v>
      </c>
      <c r="O71" s="72" t="n">
        <v>523036.766999177</v>
      </c>
      <c r="P71" s="72" t="n">
        <v>525964.935602788</v>
      </c>
      <c r="Q71" s="72" t="n">
        <v>194136.504706442</v>
      </c>
      <c r="R71" s="72" t="n">
        <v>198536.682636016</v>
      </c>
      <c r="S71" s="72" t="n">
        <v>197501</v>
      </c>
      <c r="T71" s="72" t="n">
        <v>207967</v>
      </c>
      <c r="U71" s="73" t="n">
        <v>215539</v>
      </c>
      <c r="V71" s="73" t="n">
        <v>218661</v>
      </c>
      <c r="W71" s="73" t="n">
        <v>219303</v>
      </c>
      <c r="X71" s="73" t="n">
        <v>224237</v>
      </c>
      <c r="Y71" s="73" t="n">
        <v>3368</v>
      </c>
      <c r="Z71" s="73" t="n">
        <v>566</v>
      </c>
      <c r="AA71" s="73" t="n">
        <v>3662</v>
      </c>
      <c r="AB71" s="73" t="n">
        <v>22</v>
      </c>
    </row>
    <row r="72" customFormat="false" ht="12.75" hidden="false" customHeight="false" outlineLevel="0" collapsed="false">
      <c r="A72" s="70" t="s">
        <v>106</v>
      </c>
      <c r="B72" s="71" t="n">
        <v>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3" t="n">
        <v>0</v>
      </c>
      <c r="V72" s="73" t="n">
        <v>0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317011.703471161</v>
      </c>
      <c r="L75" s="72" t="n">
        <v>377501.112059842</v>
      </c>
      <c r="M75" s="72" t="n">
        <v>334773.472132036</v>
      </c>
      <c r="N75" s="72" t="n">
        <v>362595.931139209</v>
      </c>
      <c r="O75" s="72" t="n">
        <v>376502.047723984</v>
      </c>
      <c r="P75" s="72" t="n">
        <v>381462.60155535</v>
      </c>
      <c r="Q75" s="72" t="n">
        <v>239014.126994677</v>
      </c>
      <c r="R75" s="72" t="n">
        <v>254619.266500667</v>
      </c>
      <c r="S75" s="72" t="n">
        <v>261197</v>
      </c>
      <c r="T75" s="72" t="n">
        <v>275456</v>
      </c>
      <c r="U75" s="73" t="n">
        <v>286457</v>
      </c>
      <c r="V75" s="73" t="n">
        <v>292046</v>
      </c>
      <c r="W75" s="73" t="n">
        <v>291334</v>
      </c>
      <c r="X75" s="73" t="n">
        <v>291574</v>
      </c>
      <c r="Y75" s="73" t="n">
        <v>297021</v>
      </c>
      <c r="Z75" s="73" t="n">
        <v>293620</v>
      </c>
      <c r="AA75" s="73" t="n">
        <v>470</v>
      </c>
      <c r="AB75" s="73" t="n">
        <v>-2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317011.703471161</v>
      </c>
      <c r="L76" s="72" t="n">
        <v>377501.112059842</v>
      </c>
      <c r="M76" s="72" t="n">
        <v>334773.472132036</v>
      </c>
      <c r="N76" s="72" t="n">
        <v>362595.931139209</v>
      </c>
      <c r="O76" s="72" t="n">
        <v>376502.047723984</v>
      </c>
      <c r="P76" s="72" t="n">
        <v>381462.60155535</v>
      </c>
      <c r="Q76" s="72" t="n">
        <v>239014.126994677</v>
      </c>
      <c r="R76" s="72" t="n">
        <v>254619.266500667</v>
      </c>
      <c r="S76" s="72" t="n">
        <v>261197</v>
      </c>
      <c r="T76" s="72" t="n">
        <v>275456</v>
      </c>
      <c r="U76" s="73" t="n">
        <v>286457</v>
      </c>
      <c r="V76" s="73" t="n">
        <v>292046</v>
      </c>
      <c r="W76" s="73" t="n">
        <v>291334</v>
      </c>
      <c r="X76" s="73" t="n">
        <v>291574</v>
      </c>
      <c r="Y76" s="73" t="n">
        <v>297021</v>
      </c>
      <c r="Z76" s="73" t="n">
        <v>293620</v>
      </c>
      <c r="AA76" s="73" t="n">
        <v>470</v>
      </c>
      <c r="AB76" s="73" t="n">
        <v>-2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3493010.63998405</v>
      </c>
      <c r="C80" s="71" t="n">
        <f aca="false">SUM(C81,C86)</f>
        <v>5009767.20880649</v>
      </c>
      <c r="D80" s="71" t="n">
        <f aca="false">SUM(D81,D86)</f>
        <v>6369654.82685101</v>
      </c>
      <c r="E80" s="71" t="n">
        <f aca="false">SUM(E81,E86)</f>
        <v>6730087.48204087</v>
      </c>
      <c r="F80" s="71" t="n">
        <f aca="false">SUM(F81,F86)</f>
        <v>7085540.15430789</v>
      </c>
      <c r="G80" s="71" t="n">
        <f aca="false">SUM(G81,G86)</f>
        <v>7337910.24782318</v>
      </c>
      <c r="H80" s="71" t="n">
        <f aca="false">SUM(H81,H86)</f>
        <v>7604300.98730462</v>
      </c>
      <c r="I80" s="71" t="n">
        <f aca="false">SUM(I81,I86)</f>
        <v>8233576.02654628</v>
      </c>
      <c r="J80" s="71" t="n">
        <f aca="false">SUM(J81,J86)</f>
        <v>8987697.80604654</v>
      </c>
      <c r="K80" s="71" t="n">
        <f aca="false">SUM(K81,K86)</f>
        <v>11388721.9236846</v>
      </c>
      <c r="L80" s="71" t="n">
        <f aca="false">SUM(L81,L86)</f>
        <v>12107432.1387851</v>
      </c>
      <c r="M80" s="71" t="n">
        <f aca="false">SUM(M81,M86)</f>
        <v>12402617.8144317</v>
      </c>
      <c r="N80" s="71" t="n">
        <f aca="false">SUM(N81,N86)</f>
        <v>12912518.4704192</v>
      </c>
      <c r="O80" s="71" t="n">
        <f aca="false">SUM(O81,O86)</f>
        <v>13312560.3963535</v>
      </c>
      <c r="P80" s="71" t="n">
        <f aca="false">SUM(P81,P86)</f>
        <v>13560650.4655313</v>
      </c>
      <c r="Q80" s="71" t="n">
        <f aca="false">SUM(Q81,Q86)</f>
        <v>8106183.05271931</v>
      </c>
      <c r="R80" s="71" t="n">
        <f aca="false">SUM(R81,R86)</f>
        <v>8214307.9920034</v>
      </c>
      <c r="S80" s="71" t="n">
        <f aca="false">SUM(S81,S86)</f>
        <v>7992134</v>
      </c>
      <c r="T80" s="71" t="n">
        <f aca="false">SUM(T81,T86)</f>
        <v>7018607</v>
      </c>
      <c r="U80" s="71" t="n">
        <f aca="false">SUM(U81,U86)</f>
        <v>7267150</v>
      </c>
      <c r="V80" s="71" t="n">
        <f aca="false">SUM(V81,V86)</f>
        <v>6692386</v>
      </c>
      <c r="W80" s="71" t="n">
        <f aca="false">SUM(W81,W86)</f>
        <v>6356810</v>
      </c>
      <c r="X80" s="71" t="n">
        <f aca="false">SUM(X81,X86)</f>
        <v>6132024</v>
      </c>
      <c r="Y80" s="71" t="n">
        <f aca="false">SUM(Y81,Y86)</f>
        <v>4145038</v>
      </c>
      <c r="Z80" s="71" t="n">
        <f aca="false">SUM(Z81,Z86)</f>
        <v>3735020</v>
      </c>
      <c r="AA80" s="71" t="n">
        <f aca="false">SUM(AA81,AA86)</f>
        <v>3628941</v>
      </c>
      <c r="AB80" s="71" t="n">
        <f aca="false">SUM(AB81,AB86)</f>
        <v>3106423</v>
      </c>
    </row>
    <row r="81" customFormat="false" ht="12.75" hidden="false" customHeight="false" outlineLevel="0" collapsed="false">
      <c r="A81" s="70" t="s">
        <v>121</v>
      </c>
      <c r="B81" s="71" t="n">
        <v>3493010.63998405</v>
      </c>
      <c r="C81" s="71" t="n">
        <v>5009767.20880649</v>
      </c>
      <c r="D81" s="71" t="n">
        <v>6369654.82685101</v>
      </c>
      <c r="E81" s="71" t="n">
        <v>6730087.48204087</v>
      </c>
      <c r="F81" s="71" t="n">
        <v>7085540.15430789</v>
      </c>
      <c r="G81" s="71" t="n">
        <v>7337910.24782318</v>
      </c>
      <c r="H81" s="71" t="n">
        <v>7604300.98730462</v>
      </c>
      <c r="I81" s="71" t="n">
        <v>8233576.02654628</v>
      </c>
      <c r="J81" s="71" t="n">
        <v>8987697.80604654</v>
      </c>
      <c r="K81" s="72" t="n">
        <v>9701775.71670339</v>
      </c>
      <c r="L81" s="72" t="n">
        <v>10208875.0044738</v>
      </c>
      <c r="M81" s="72" t="n">
        <v>10412513.3575004</v>
      </c>
      <c r="N81" s="72" t="n">
        <v>10762500.8308493</v>
      </c>
      <c r="O81" s="72" t="n">
        <v>11077881.5132195</v>
      </c>
      <c r="P81" s="72" t="n">
        <v>11285783.0179515</v>
      </c>
      <c r="Q81" s="72" t="n">
        <v>6725811.54803843</v>
      </c>
      <c r="R81" s="72" t="n">
        <v>6802682.74850064</v>
      </c>
      <c r="S81" s="72" t="n">
        <v>6664452</v>
      </c>
      <c r="T81" s="72" t="n">
        <v>5645905</v>
      </c>
      <c r="U81" s="73" t="n">
        <v>5845510</v>
      </c>
      <c r="V81" s="73" t="n">
        <v>5429275</v>
      </c>
      <c r="W81" s="73" t="n">
        <v>5236740</v>
      </c>
      <c r="X81" s="73" t="n">
        <v>5085400</v>
      </c>
      <c r="Y81" s="73" t="n">
        <v>3202357</v>
      </c>
      <c r="Z81" s="73" t="n">
        <v>2803293</v>
      </c>
      <c r="AA81" s="73" t="n">
        <v>2952193</v>
      </c>
      <c r="AB81" s="73" t="n">
        <v>3045118</v>
      </c>
    </row>
    <row r="82" customFormat="false" ht="12.75" hidden="false" customHeight="false" outlineLevel="0" collapsed="false">
      <c r="A82" s="70" t="s">
        <v>105</v>
      </c>
      <c r="B82" s="71" t="n">
        <v>3493010.63998405</v>
      </c>
      <c r="C82" s="71" t="n">
        <v>5009767.20880649</v>
      </c>
      <c r="D82" s="71" t="n">
        <v>6369654.82685101</v>
      </c>
      <c r="E82" s="71" t="n">
        <v>6730087.48204087</v>
      </c>
      <c r="F82" s="71" t="n">
        <v>7085540.15430789</v>
      </c>
      <c r="G82" s="71" t="n">
        <v>7337910.24782318</v>
      </c>
      <c r="H82" s="71" t="n">
        <v>7604300.98730462</v>
      </c>
      <c r="I82" s="71" t="n">
        <v>8233576.02654628</v>
      </c>
      <c r="J82" s="71" t="n">
        <v>8987697.80604654</v>
      </c>
      <c r="K82" s="72" t="n">
        <v>9701775.71670339</v>
      </c>
      <c r="L82" s="72" t="n">
        <v>10208875.0044738</v>
      </c>
      <c r="M82" s="72" t="n">
        <v>10412513.3575004</v>
      </c>
      <c r="N82" s="72" t="n">
        <v>10762500.8308493</v>
      </c>
      <c r="O82" s="72" t="n">
        <v>11077881.5132195</v>
      </c>
      <c r="P82" s="72" t="n">
        <v>11285783.0179515</v>
      </c>
      <c r="Q82" s="72" t="n">
        <v>6725811.54803843</v>
      </c>
      <c r="R82" s="72" t="n">
        <v>6802682.74850064</v>
      </c>
      <c r="S82" s="72" t="n">
        <v>6664452</v>
      </c>
      <c r="T82" s="72" t="n">
        <v>5645905</v>
      </c>
      <c r="U82" s="73" t="n">
        <v>5845510</v>
      </c>
      <c r="V82" s="73" t="n">
        <v>5429275</v>
      </c>
      <c r="W82" s="73" t="n">
        <v>5236740</v>
      </c>
      <c r="X82" s="73" t="n">
        <v>5085400</v>
      </c>
      <c r="Y82" s="73" t="n">
        <v>3202357</v>
      </c>
      <c r="Z82" s="73" t="n">
        <v>2803293</v>
      </c>
      <c r="AA82" s="73" t="n">
        <v>2952193</v>
      </c>
      <c r="AB82" s="73" t="n">
        <v>3045118</v>
      </c>
    </row>
    <row r="83" customFormat="false" ht="12.75" hidden="false" customHeight="false" outlineLevel="0" collapsed="false">
      <c r="A83" s="70" t="s">
        <v>106</v>
      </c>
      <c r="B83" s="71" t="n">
        <v>0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3" t="n">
        <v>0</v>
      </c>
      <c r="V83" s="73" t="n">
        <v>0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73" t="n">
        <v>0</v>
      </c>
    </row>
    <row r="84" customFormat="false" ht="12.75" hidden="false" customHeight="false" outlineLevel="0" collapsed="false">
      <c r="A84" s="70" t="s">
        <v>107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2" t="n">
        <v>0</v>
      </c>
      <c r="S84" s="72" t="n">
        <v>0</v>
      </c>
      <c r="T84" s="72" t="n">
        <v>0</v>
      </c>
      <c r="U84" s="73" t="n">
        <v>0</v>
      </c>
      <c r="V84" s="73" t="n">
        <v>0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0</v>
      </c>
      <c r="AB84" s="73" t="n">
        <v>0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1686946.20698118</v>
      </c>
      <c r="L86" s="72" t="n">
        <v>1898557.13431126</v>
      </c>
      <c r="M86" s="72" t="n">
        <v>1990104.45693133</v>
      </c>
      <c r="N86" s="72" t="n">
        <v>2150017.6395699</v>
      </c>
      <c r="O86" s="72" t="n">
        <v>2234678.88313402</v>
      </c>
      <c r="P86" s="72" t="n">
        <v>2274867.4475798</v>
      </c>
      <c r="Q86" s="72" t="n">
        <v>1380371.50468088</v>
      </c>
      <c r="R86" s="72" t="n">
        <v>1411625.24350276</v>
      </c>
      <c r="S86" s="72" t="n">
        <v>1327682</v>
      </c>
      <c r="T86" s="72" t="n">
        <v>1372702</v>
      </c>
      <c r="U86" s="73" t="n">
        <v>1421640</v>
      </c>
      <c r="V86" s="73" t="n">
        <v>1263111</v>
      </c>
      <c r="W86" s="73" t="n">
        <v>1120070</v>
      </c>
      <c r="X86" s="73" t="n">
        <v>1046624</v>
      </c>
      <c r="Y86" s="73" t="n">
        <v>942681</v>
      </c>
      <c r="Z86" s="73" t="n">
        <v>931727</v>
      </c>
      <c r="AA86" s="73" t="n">
        <v>676748</v>
      </c>
      <c r="AB86" s="73" t="n">
        <v>61305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686946.20698118</v>
      </c>
      <c r="L87" s="72" t="n">
        <v>1898557.13431126</v>
      </c>
      <c r="M87" s="72" t="n">
        <v>1990104.45693133</v>
      </c>
      <c r="N87" s="72" t="n">
        <v>2150017.6395699</v>
      </c>
      <c r="O87" s="72" t="n">
        <v>2234678.88313402</v>
      </c>
      <c r="P87" s="72" t="n">
        <v>2274867.4475798</v>
      </c>
      <c r="Q87" s="72" t="n">
        <v>1380371.50468088</v>
      </c>
      <c r="R87" s="72" t="n">
        <v>1411625.24350276</v>
      </c>
      <c r="S87" s="72" t="n">
        <v>1327682</v>
      </c>
      <c r="T87" s="72" t="n">
        <v>1372702</v>
      </c>
      <c r="U87" s="73" t="n">
        <v>1421640</v>
      </c>
      <c r="V87" s="73" t="n">
        <v>1263111</v>
      </c>
      <c r="W87" s="73" t="n">
        <v>1120070</v>
      </c>
      <c r="X87" s="73" t="n">
        <v>1046624</v>
      </c>
      <c r="Y87" s="73" t="n">
        <v>942681</v>
      </c>
      <c r="Z87" s="73" t="n">
        <v>931727</v>
      </c>
      <c r="AA87" s="73" t="n">
        <v>676748</v>
      </c>
      <c r="AB87" s="73" t="n">
        <v>61305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72" t="n">
        <v>0</v>
      </c>
      <c r="U88" s="73" t="n">
        <v>0</v>
      </c>
      <c r="V88" s="73" t="n">
        <v>0</v>
      </c>
      <c r="W88" s="73" t="n">
        <v>0</v>
      </c>
      <c r="X88" s="73" t="n">
        <v>0</v>
      </c>
      <c r="Y88" s="73" t="n">
        <v>0</v>
      </c>
      <c r="Z88" s="73" t="n">
        <v>0</v>
      </c>
      <c r="AA88" s="73" t="n">
        <v>0</v>
      </c>
      <c r="AB88" s="73" t="n">
        <v>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582563.924267447</v>
      </c>
      <c r="C91" s="71" t="n">
        <v>810347.525091649</v>
      </c>
      <c r="D91" s="71" t="n">
        <v>991038.075906393</v>
      </c>
      <c r="E91" s="71" t="n">
        <v>1039172.62747785</v>
      </c>
      <c r="F91" s="71" t="n">
        <v>1110267.76355818</v>
      </c>
      <c r="G91" s="71" t="n">
        <v>1198473.79373463</v>
      </c>
      <c r="H91" s="71" t="n">
        <v>1251072.43472081</v>
      </c>
      <c r="I91" s="71" t="n">
        <v>1341303.18074679</v>
      </c>
      <c r="J91" s="71" t="n">
        <v>1679066.17650818</v>
      </c>
      <c r="K91" s="72" t="n">
        <v>1830172.35649315</v>
      </c>
      <c r="L91" s="72" t="n">
        <v>1902846.36190262</v>
      </c>
      <c r="M91" s="72" t="n">
        <v>1941899.34708027</v>
      </c>
      <c r="N91" s="72" t="n">
        <v>2025432.68075446</v>
      </c>
      <c r="O91" s="72" t="n">
        <v>1791036.03073887</v>
      </c>
      <c r="P91" s="72" t="n">
        <v>1801738.90368795</v>
      </c>
      <c r="Q91" s="72" t="n">
        <v>912548.125348318</v>
      </c>
      <c r="R91" s="72" t="n">
        <v>902155.095279242</v>
      </c>
      <c r="S91" s="72" t="n">
        <v>911786</v>
      </c>
      <c r="T91" s="72" t="n">
        <v>908010</v>
      </c>
      <c r="U91" s="73" t="n">
        <v>892412</v>
      </c>
      <c r="V91" s="73" t="n">
        <v>794016</v>
      </c>
      <c r="W91" s="73" t="n">
        <v>771876</v>
      </c>
      <c r="X91" s="73" t="n">
        <v>729645</v>
      </c>
      <c r="Y91" s="73" t="n">
        <v>722063</v>
      </c>
      <c r="Z91" s="73" t="n">
        <v>748419</v>
      </c>
      <c r="AA91" s="73" t="n">
        <v>697384</v>
      </c>
      <c r="AB91" s="73" t="n">
        <v>823152</v>
      </c>
    </row>
    <row r="92" customFormat="false" ht="12.75" hidden="false" customHeight="false" outlineLevel="0" collapsed="false">
      <c r="A92" s="70" t="s">
        <v>124</v>
      </c>
      <c r="B92" s="71" t="n">
        <v>366863.684471554</v>
      </c>
      <c r="C92" s="71" t="n">
        <v>508598.395566077</v>
      </c>
      <c r="D92" s="71" t="n">
        <v>595796.158152805</v>
      </c>
      <c r="E92" s="71" t="n">
        <v>623942.776212657</v>
      </c>
      <c r="F92" s="71" t="n">
        <v>674900.170260197</v>
      </c>
      <c r="G92" s="71" t="n">
        <v>748318.616648686</v>
      </c>
      <c r="H92" s="71" t="n">
        <v>781808.74615892</v>
      </c>
      <c r="I92" s="71" t="n">
        <v>831274.190497129</v>
      </c>
      <c r="J92" s="71" t="n">
        <v>1123161.52221819</v>
      </c>
      <c r="K92" s="72" t="n">
        <v>1234317.91106589</v>
      </c>
      <c r="L92" s="72" t="n">
        <v>1310037.68221164</v>
      </c>
      <c r="M92" s="72" t="n">
        <v>1331925.57635377</v>
      </c>
      <c r="N92" s="72" t="n">
        <v>1390143.3151143</v>
      </c>
      <c r="O92" s="72" t="n">
        <v>1394625.81103675</v>
      </c>
      <c r="P92" s="72" t="n">
        <v>1396790.62086173</v>
      </c>
      <c r="Q92" s="72" t="n">
        <v>749623.94482138</v>
      </c>
      <c r="R92" s="72" t="n">
        <v>735179.437885706</v>
      </c>
      <c r="S92" s="72" t="n">
        <v>740833</v>
      </c>
      <c r="T92" s="72" t="n">
        <v>732950</v>
      </c>
      <c r="U92" s="73" t="n">
        <v>701544</v>
      </c>
      <c r="V92" s="73" t="n">
        <v>740727</v>
      </c>
      <c r="W92" s="73" t="n">
        <v>717180</v>
      </c>
      <c r="X92" s="73" t="n">
        <v>722323</v>
      </c>
      <c r="Y92" s="73" t="n">
        <v>714868</v>
      </c>
      <c r="Z92" s="73" t="n">
        <v>741386</v>
      </c>
      <c r="AA92" s="73" t="n">
        <v>690474</v>
      </c>
      <c r="AB92" s="73" t="n">
        <v>821967</v>
      </c>
    </row>
    <row r="93" customFormat="false" ht="12.75" hidden="false" customHeight="false" outlineLevel="0" collapsed="false">
      <c r="A93" s="70" t="s">
        <v>125</v>
      </c>
      <c r="B93" s="71" t="n">
        <v>39926.7830026127</v>
      </c>
      <c r="C93" s="71" t="n">
        <v>61797.8045126621</v>
      </c>
      <c r="D93" s="71" t="n">
        <v>69248.3498054534</v>
      </c>
      <c r="E93" s="71" t="n">
        <v>72587.5970815459</v>
      </c>
      <c r="F93" s="71" t="n">
        <v>76773.5437128994</v>
      </c>
      <c r="G93" s="71" t="n">
        <v>80440.5290848387</v>
      </c>
      <c r="H93" s="71" t="n">
        <v>85289.1099942224</v>
      </c>
      <c r="I93" s="71" t="n">
        <v>95149.3739230915</v>
      </c>
      <c r="J93" s="71" t="n">
        <v>106523.573112183</v>
      </c>
      <c r="K93" s="72" t="n">
        <v>117382.390085028</v>
      </c>
      <c r="L93" s="72" t="n">
        <v>124069.576599193</v>
      </c>
      <c r="M93" s="72" t="n">
        <v>128326.081510152</v>
      </c>
      <c r="N93" s="72" t="n">
        <v>134326.091735989</v>
      </c>
      <c r="O93" s="72" t="n">
        <v>141244.893472337</v>
      </c>
      <c r="P93" s="72" t="n">
        <v>146915.631726684</v>
      </c>
      <c r="Q93" s="72" t="n">
        <v>153729.107335505</v>
      </c>
      <c r="R93" s="72" t="n">
        <v>160738.407734824</v>
      </c>
      <c r="S93" s="72" t="n">
        <v>164879</v>
      </c>
      <c r="T93" s="72" t="n">
        <v>169109</v>
      </c>
      <c r="U93" s="73" t="n">
        <v>184461</v>
      </c>
      <c r="V93" s="73" t="n">
        <v>46706</v>
      </c>
      <c r="W93" s="73" t="n">
        <v>48544</v>
      </c>
      <c r="X93" s="73" t="n">
        <v>1217</v>
      </c>
      <c r="Y93" s="73" t="n">
        <v>1184</v>
      </c>
      <c r="Z93" s="73" t="n">
        <v>1190</v>
      </c>
      <c r="AA93" s="73" t="n">
        <v>1149</v>
      </c>
      <c r="AB93" s="73" t="n">
        <v>1185</v>
      </c>
    </row>
    <row r="94" customFormat="false" ht="12.75" hidden="false" customHeight="false" outlineLevel="0" collapsed="false">
      <c r="A94" s="70" t="s">
        <v>126</v>
      </c>
      <c r="B94" s="71" t="n">
        <v>175773.45679328</v>
      </c>
      <c r="C94" s="71" t="n">
        <v>239951.32501291</v>
      </c>
      <c r="D94" s="71" t="n">
        <v>325993.567948135</v>
      </c>
      <c r="E94" s="71" t="n">
        <v>342642.254183646</v>
      </c>
      <c r="F94" s="71" t="n">
        <v>353481.130773124</v>
      </c>
      <c r="G94" s="71" t="n">
        <v>369714.648001104</v>
      </c>
      <c r="H94" s="71" t="n">
        <v>383974.578567667</v>
      </c>
      <c r="I94" s="71" t="n">
        <v>414879.616326572</v>
      </c>
      <c r="J94" s="71" t="n">
        <v>449381.081177812</v>
      </c>
      <c r="K94" s="72" t="n">
        <v>478472.055342233</v>
      </c>
      <c r="L94" s="72" t="n">
        <v>468739.103091782</v>
      </c>
      <c r="M94" s="72" t="n">
        <v>481647.689216343</v>
      </c>
      <c r="N94" s="72" t="n">
        <v>500963.273904174</v>
      </c>
      <c r="O94" s="72" t="n">
        <v>255165.326229785</v>
      </c>
      <c r="P94" s="72" t="n">
        <v>258032.651099533</v>
      </c>
      <c r="Q94" s="72" t="n">
        <v>9195.07319143279</v>
      </c>
      <c r="R94" s="72" t="n">
        <v>6237.24965871267</v>
      </c>
      <c r="S94" s="72" t="n">
        <v>6075</v>
      </c>
      <c r="T94" s="72" t="n">
        <v>5951</v>
      </c>
      <c r="U94" s="73" t="n">
        <v>6407</v>
      </c>
      <c r="V94" s="73" t="n">
        <v>6583</v>
      </c>
      <c r="W94" s="73" t="n">
        <v>6152</v>
      </c>
      <c r="X94" s="73" t="n">
        <v>6105</v>
      </c>
      <c r="Y94" s="73" t="n">
        <v>6011</v>
      </c>
      <c r="Z94" s="73" t="n">
        <v>5843</v>
      </c>
      <c r="AA94" s="73" t="n">
        <v>5760</v>
      </c>
      <c r="AB94" s="73" t="n">
        <v>0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4075574.56425149</v>
      </c>
      <c r="C96" s="71" t="n">
        <v>5820114.73389814</v>
      </c>
      <c r="D96" s="71" t="n">
        <v>7360692.9027574</v>
      </c>
      <c r="E96" s="71" t="n">
        <v>7769260.10951872</v>
      </c>
      <c r="F96" s="71" t="n">
        <v>8190694.99905411</v>
      </c>
      <c r="G96" s="71" t="n">
        <v>8536384.0415578</v>
      </c>
      <c r="H96" s="71" t="n">
        <v>8855373.42202543</v>
      </c>
      <c r="I96" s="71" t="n">
        <v>9574879.20729307</v>
      </c>
      <c r="J96" s="71" t="n">
        <v>10666763.9825547</v>
      </c>
      <c r="K96" s="72" t="n">
        <v>13218894.2801777</v>
      </c>
      <c r="L96" s="72" t="n">
        <v>14010278.5006877</v>
      </c>
      <c r="M96" s="72" t="n">
        <v>14344517.161512</v>
      </c>
      <c r="N96" s="72" t="n">
        <v>14937951.1511737</v>
      </c>
      <c r="O96" s="72" t="n">
        <v>15103596.4270923</v>
      </c>
      <c r="P96" s="72" t="n">
        <v>15362389.3692192</v>
      </c>
      <c r="Q96" s="72" t="n">
        <v>9018731.17806762</v>
      </c>
      <c r="R96" s="72" t="n">
        <v>9116463.08728264</v>
      </c>
      <c r="S96" s="72" t="n">
        <v>8903921</v>
      </c>
      <c r="T96" s="72" t="n">
        <v>7926617</v>
      </c>
      <c r="U96" s="73" t="n">
        <v>8159562</v>
      </c>
      <c r="V96" s="73" t="n">
        <v>7486402</v>
      </c>
      <c r="W96" s="73" t="n">
        <v>7128686</v>
      </c>
      <c r="X96" s="73" t="n">
        <v>6861669</v>
      </c>
      <c r="Y96" s="73" t="n">
        <v>4867101</v>
      </c>
      <c r="Z96" s="73" t="n">
        <v>4483439</v>
      </c>
      <c r="AA96" s="73" t="n">
        <v>4326324</v>
      </c>
      <c r="AB96" s="73" t="n">
        <v>3929575</v>
      </c>
    </row>
    <row r="97" customFormat="false" ht="12.75" hidden="false" customHeight="false" outlineLevel="0" collapsed="false">
      <c r="A97" s="70" t="s">
        <v>105</v>
      </c>
      <c r="B97" s="71" t="n">
        <v>4075574.56425149</v>
      </c>
      <c r="C97" s="71" t="n">
        <v>5820114.73389814</v>
      </c>
      <c r="D97" s="71" t="n">
        <v>7360692.9027574</v>
      </c>
      <c r="E97" s="71" t="n">
        <v>7769260.10951872</v>
      </c>
      <c r="F97" s="71" t="n">
        <v>8190694.99905411</v>
      </c>
      <c r="G97" s="71" t="n">
        <v>8536384.0415578</v>
      </c>
      <c r="H97" s="71" t="n">
        <v>8855373.42202543</v>
      </c>
      <c r="I97" s="71" t="n">
        <v>9574879.20729307</v>
      </c>
      <c r="J97" s="71" t="n">
        <v>10666763.9825547</v>
      </c>
      <c r="K97" s="72" t="n">
        <v>13218894.2801777</v>
      </c>
      <c r="L97" s="72" t="n">
        <v>14010278.5006877</v>
      </c>
      <c r="M97" s="72" t="n">
        <v>14344517.161512</v>
      </c>
      <c r="N97" s="72" t="n">
        <v>14937951.1511737</v>
      </c>
      <c r="O97" s="72" t="n">
        <v>15103596.4270923</v>
      </c>
      <c r="P97" s="72" t="n">
        <v>15362389.3692192</v>
      </c>
      <c r="Q97" s="72" t="n">
        <v>9018731.17806762</v>
      </c>
      <c r="R97" s="72" t="n">
        <v>9116463.08728264</v>
      </c>
      <c r="S97" s="72" t="n">
        <v>8903921</v>
      </c>
      <c r="T97" s="72" t="n">
        <v>7926617</v>
      </c>
      <c r="U97" s="73" t="n">
        <v>8159562</v>
      </c>
      <c r="V97" s="73" t="n">
        <v>7486402</v>
      </c>
      <c r="W97" s="73" t="n">
        <v>7128686</v>
      </c>
      <c r="X97" s="73" t="n">
        <v>6861669</v>
      </c>
      <c r="Y97" s="73" t="n">
        <v>4867101</v>
      </c>
      <c r="Z97" s="73" t="n">
        <v>4483439</v>
      </c>
      <c r="AA97" s="73" t="n">
        <v>4326324</v>
      </c>
      <c r="AB97" s="73" t="n">
        <v>3929575</v>
      </c>
    </row>
    <row r="98" customFormat="false" ht="12.75" hidden="false" customHeight="false" outlineLevel="0" collapsed="false">
      <c r="A98" s="70" t="s">
        <v>106</v>
      </c>
      <c r="B98" s="71" t="n">
        <v>0</v>
      </c>
      <c r="C98" s="71" t="n">
        <v>0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  <c r="S98" s="72" t="n">
        <v>0</v>
      </c>
      <c r="T98" s="72" t="n">
        <v>0</v>
      </c>
      <c r="U98" s="73" t="n">
        <v>0</v>
      </c>
      <c r="V98" s="73" t="n">
        <v>0</v>
      </c>
      <c r="W98" s="73" t="n">
        <v>0</v>
      </c>
      <c r="X98" s="73" t="n">
        <v>0</v>
      </c>
      <c r="Y98" s="73" t="n">
        <v>0</v>
      </c>
      <c r="Z98" s="73" t="n">
        <v>0</v>
      </c>
      <c r="AA98" s="73" t="n">
        <v>0</v>
      </c>
      <c r="AB98" s="73" t="n">
        <v>0</v>
      </c>
    </row>
    <row r="99" customFormat="false" ht="12.75" hidden="false" customHeight="false" outlineLevel="0" collapsed="false">
      <c r="A99" s="70" t="s">
        <v>107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2" t="n">
        <v>0</v>
      </c>
      <c r="U99" s="73" t="n">
        <v>0</v>
      </c>
      <c r="V99" s="73" t="n">
        <v>0</v>
      </c>
      <c r="W99" s="73" t="n">
        <v>0</v>
      </c>
      <c r="X99" s="73" t="n">
        <v>0</v>
      </c>
      <c r="Y99" s="73" t="n">
        <v>0</v>
      </c>
      <c r="Z99" s="73" t="n">
        <v>0</v>
      </c>
      <c r="AA99" s="73" t="n">
        <v>0</v>
      </c>
      <c r="AB99" s="73" t="n">
        <v>0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4075574.56425149</v>
      </c>
      <c r="C101" s="71" t="n">
        <v>5822363.90688352</v>
      </c>
      <c r="D101" s="71" t="n">
        <v>7364214.1699432</v>
      </c>
      <c r="E101" s="71" t="n">
        <v>7772914.82388551</v>
      </c>
      <c r="F101" s="71" t="n">
        <v>8194536.33495754</v>
      </c>
      <c r="G101" s="71" t="n">
        <v>8540623.1625448</v>
      </c>
      <c r="H101" s="71" t="n">
        <v>8859789.45000332</v>
      </c>
      <c r="I101" s="71" t="n">
        <v>9579466.51805116</v>
      </c>
      <c r="J101" s="71" t="n">
        <v>10672546.1824392</v>
      </c>
      <c r="K101" s="72" t="n">
        <v>13226283.4704448</v>
      </c>
      <c r="L101" s="72" t="n">
        <v>14018358.4462862</v>
      </c>
      <c r="M101" s="72" t="n">
        <v>14352629.3184991</v>
      </c>
      <c r="N101" s="72" t="n">
        <v>14945692.6215469</v>
      </c>
      <c r="O101" s="72" t="n">
        <v>15110657.8792635</v>
      </c>
      <c r="P101" s="72" t="n">
        <v>15368577.5348573</v>
      </c>
      <c r="Q101" s="72" t="n">
        <v>9024680.57039722</v>
      </c>
      <c r="R101" s="72" t="n">
        <v>9122795.43723125</v>
      </c>
      <c r="S101" s="72" t="n">
        <v>8910561</v>
      </c>
      <c r="T101" s="72" t="n">
        <v>7933326</v>
      </c>
      <c r="U101" s="73" t="n">
        <v>8166580</v>
      </c>
      <c r="V101" s="73" t="n">
        <v>7493335</v>
      </c>
      <c r="W101" s="73" t="n">
        <v>7135634</v>
      </c>
      <c r="X101" s="73" t="n">
        <v>6868426</v>
      </c>
      <c r="Y101" s="73" t="n">
        <v>4873935</v>
      </c>
      <c r="Z101" s="73" t="n">
        <v>4490780</v>
      </c>
      <c r="AA101" s="73" t="n">
        <v>4335885</v>
      </c>
      <c r="AB101" s="73" t="n">
        <v>3938838</v>
      </c>
    </row>
    <row r="102" customFormat="false" ht="12.75" hidden="false" customHeight="false" outlineLevel="0" collapsed="false">
      <c r="A102" s="70" t="s">
        <v>105</v>
      </c>
      <c r="B102" s="71" t="n">
        <v>4075574.56425149</v>
      </c>
      <c r="C102" s="71" t="n">
        <v>5822363.90688352</v>
      </c>
      <c r="D102" s="71" t="n">
        <v>7364214.1699432</v>
      </c>
      <c r="E102" s="71" t="n">
        <v>7772914.82388551</v>
      </c>
      <c r="F102" s="71" t="n">
        <v>8194536.33495754</v>
      </c>
      <c r="G102" s="71" t="n">
        <v>8540623.1625448</v>
      </c>
      <c r="H102" s="71" t="n">
        <v>8859789.45000332</v>
      </c>
      <c r="I102" s="71" t="n">
        <v>9579466.51805116</v>
      </c>
      <c r="J102" s="71" t="n">
        <v>10672546.1824392</v>
      </c>
      <c r="K102" s="72" t="n">
        <v>13226283.4704448</v>
      </c>
      <c r="L102" s="72" t="n">
        <v>14018358.4462862</v>
      </c>
      <c r="M102" s="72" t="n">
        <v>14352629.3184991</v>
      </c>
      <c r="N102" s="72" t="n">
        <v>14945692.6215469</v>
      </c>
      <c r="O102" s="72" t="n">
        <v>15110657.8792635</v>
      </c>
      <c r="P102" s="72" t="n">
        <v>15368577.5348573</v>
      </c>
      <c r="Q102" s="72" t="n">
        <v>9024680.57039722</v>
      </c>
      <c r="R102" s="72" t="n">
        <v>9122795.43723125</v>
      </c>
      <c r="S102" s="72" t="n">
        <v>8910561</v>
      </c>
      <c r="T102" s="72" t="n">
        <v>7933326</v>
      </c>
      <c r="U102" s="73" t="n">
        <v>8166580</v>
      </c>
      <c r="V102" s="73" t="n">
        <v>7493335</v>
      </c>
      <c r="W102" s="73" t="n">
        <v>7135634</v>
      </c>
      <c r="X102" s="73" t="n">
        <v>6868426</v>
      </c>
      <c r="Y102" s="73" t="n">
        <v>4873935</v>
      </c>
      <c r="Z102" s="73" t="n">
        <v>4490780</v>
      </c>
      <c r="AA102" s="73" t="n">
        <v>4335885</v>
      </c>
      <c r="AB102" s="73" t="n">
        <v>3938838</v>
      </c>
    </row>
    <row r="103" customFormat="false" ht="12.75" hidden="false" customHeight="false" outlineLevel="0" collapsed="false">
      <c r="A103" s="70" t="s">
        <v>106</v>
      </c>
      <c r="B103" s="71" t="n">
        <v>0</v>
      </c>
      <c r="C103" s="71" t="n">
        <v>0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</row>
    <row r="104" customFormat="false" ht="12.75" hidden="false" customHeight="false" outlineLevel="0" collapsed="false">
      <c r="A104" s="70" t="s">
        <v>107</v>
      </c>
      <c r="B104" s="71" t="n">
        <v>0</v>
      </c>
      <c r="C104" s="71" t="n">
        <v>0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3" t="n">
        <v>0</v>
      </c>
      <c r="V104" s="73" t="n">
        <v>0</v>
      </c>
      <c r="W104" s="73" t="n">
        <v>0</v>
      </c>
      <c r="X104" s="73" t="n">
        <v>0</v>
      </c>
      <c r="Y104" s="73" t="n">
        <v>0</v>
      </c>
      <c r="Z104" s="73" t="n">
        <v>0</v>
      </c>
      <c r="AA104" s="73" t="n">
        <v>0</v>
      </c>
      <c r="AB104" s="73" t="n">
        <v>0</v>
      </c>
    </row>
    <row r="105" customFormat="false" ht="12.75" hidden="false" customHeight="false" outlineLevel="0" collapsed="false"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B8" activeCellId="0" sqref="AB8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29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170578.731280326</v>
      </c>
      <c r="C8" s="71" t="n">
        <v>138735.472919426</v>
      </c>
      <c r="D8" s="71" t="n">
        <v>168184.862692565</v>
      </c>
      <c r="E8" s="71" t="n">
        <v>168505.442702075</v>
      </c>
      <c r="F8" s="71" t="n">
        <v>170215.714044677</v>
      </c>
      <c r="G8" s="71" t="n">
        <v>176266.853458634</v>
      </c>
      <c r="H8" s="71" t="n">
        <v>186777.480660385</v>
      </c>
      <c r="I8" s="71" t="n">
        <v>196928.158377773</v>
      </c>
      <c r="J8" s="71" t="n">
        <v>264716.769862411</v>
      </c>
      <c r="K8" s="72" t="n">
        <v>311810.842455633</v>
      </c>
      <c r="L8" s="72" t="n">
        <v>360220.469059172</v>
      </c>
      <c r="M8" s="72" t="n">
        <v>385589.749620366</v>
      </c>
      <c r="N8" s="72" t="n">
        <v>446090.406630433</v>
      </c>
      <c r="O8" s="72" t="n">
        <v>675964.168664966</v>
      </c>
      <c r="P8" s="72" t="n">
        <v>777162.63683449</v>
      </c>
      <c r="Q8" s="72" t="n">
        <v>806983.224513378</v>
      </c>
      <c r="R8" s="72" t="n">
        <v>841671.310901254</v>
      </c>
      <c r="S8" s="72" t="n">
        <v>849471</v>
      </c>
      <c r="T8" s="72" t="n">
        <v>4724</v>
      </c>
      <c r="U8" s="73" t="n">
        <v>4992</v>
      </c>
      <c r="V8" s="73" t="n">
        <v>4382</v>
      </c>
      <c r="W8" s="73" t="n">
        <v>5116</v>
      </c>
      <c r="X8" s="73" t="n">
        <v>5189</v>
      </c>
      <c r="Y8" s="73" t="n">
        <v>4967</v>
      </c>
      <c r="Z8" s="73" t="n">
        <v>4258</v>
      </c>
      <c r="AA8" s="73" t="n">
        <v>5259</v>
      </c>
      <c r="AB8" s="73" t="n">
        <v>9649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222590.920478774</v>
      </c>
      <c r="C15" s="71" t="n">
        <v>317833.349524243</v>
      </c>
      <c r="D15" s="71" t="n">
        <v>467253.288885026</v>
      </c>
      <c r="E15" s="71" t="n">
        <v>492949.796250185</v>
      </c>
      <c r="F15" s="71" t="n">
        <v>522458.495881544</v>
      </c>
      <c r="G15" s="71" t="n">
        <v>554977.682109386</v>
      </c>
      <c r="H15" s="71" t="n">
        <v>604375.635919277</v>
      </c>
      <c r="I15" s="71" t="n">
        <v>645442.088525076</v>
      </c>
      <c r="J15" s="71" t="n">
        <v>710408.880117393</v>
      </c>
      <c r="K15" s="72" t="n">
        <v>776535.281696262</v>
      </c>
      <c r="L15" s="72" t="n">
        <v>819080.390422481</v>
      </c>
      <c r="M15" s="72" t="n">
        <v>844688.955584074</v>
      </c>
      <c r="N15" s="72" t="n">
        <v>882550.119386654</v>
      </c>
      <c r="O15" s="72" t="n">
        <v>897626.583087487</v>
      </c>
      <c r="P15" s="72" t="n">
        <v>900764.89265427</v>
      </c>
      <c r="Q15" s="72" t="n">
        <v>399106.77308355</v>
      </c>
      <c r="R15" s="72" t="n">
        <v>406514.369858321</v>
      </c>
      <c r="S15" s="72" t="n">
        <v>414945</v>
      </c>
      <c r="T15" s="72" t="n">
        <v>430677</v>
      </c>
      <c r="U15" s="73" t="n">
        <v>400223</v>
      </c>
      <c r="V15" s="73" t="n">
        <v>331664</v>
      </c>
      <c r="W15" s="73" t="n">
        <v>328962</v>
      </c>
      <c r="X15" s="73" t="n">
        <v>349347</v>
      </c>
      <c r="Y15" s="73" t="n">
        <v>480178</v>
      </c>
      <c r="Z15" s="73" t="n">
        <v>308566</v>
      </c>
      <c r="AA15" s="73" t="n">
        <v>414923</v>
      </c>
      <c r="AB15" s="73" t="n">
        <v>332969</v>
      </c>
    </row>
    <row r="16" customFormat="false" ht="12.75" hidden="false" customHeight="false" outlineLevel="0" collapsed="false">
      <c r="A16" s="70" t="s">
        <v>105</v>
      </c>
      <c r="B16" s="71" t="n">
        <v>222590.920478774</v>
      </c>
      <c r="C16" s="71" t="n">
        <v>317833.349524243</v>
      </c>
      <c r="D16" s="71" t="n">
        <v>467253.288885026</v>
      </c>
      <c r="E16" s="71" t="n">
        <v>492949.796250185</v>
      </c>
      <c r="F16" s="71" t="n">
        <v>522458.495881544</v>
      </c>
      <c r="G16" s="71" t="n">
        <v>554977.682109386</v>
      </c>
      <c r="H16" s="71" t="n">
        <v>604375.635919277</v>
      </c>
      <c r="I16" s="71" t="n">
        <v>645442.088525076</v>
      </c>
      <c r="J16" s="71" t="n">
        <v>710408.880117393</v>
      </c>
      <c r="K16" s="72" t="n">
        <v>776535.281696262</v>
      </c>
      <c r="L16" s="72" t="n">
        <v>819080.390422481</v>
      </c>
      <c r="M16" s="72" t="n">
        <v>844688.955584074</v>
      </c>
      <c r="N16" s="72" t="n">
        <v>882550.119386654</v>
      </c>
      <c r="O16" s="72" t="n">
        <v>897626.583087487</v>
      </c>
      <c r="P16" s="72" t="n">
        <v>900764.89265427</v>
      </c>
      <c r="Q16" s="72" t="n">
        <v>399106.77308355</v>
      </c>
      <c r="R16" s="72" t="n">
        <v>406514.369858321</v>
      </c>
      <c r="S16" s="72" t="n">
        <v>414945</v>
      </c>
      <c r="T16" s="72" t="n">
        <v>430677</v>
      </c>
      <c r="U16" s="73" t="n">
        <v>400223</v>
      </c>
      <c r="V16" s="73" t="n">
        <v>331664</v>
      </c>
      <c r="W16" s="73" t="n">
        <v>328962</v>
      </c>
      <c r="X16" s="73" t="n">
        <v>349347</v>
      </c>
      <c r="Y16" s="73" t="n">
        <v>480178</v>
      </c>
      <c r="Z16" s="73" t="n">
        <v>308566</v>
      </c>
      <c r="AA16" s="73" t="n">
        <v>414923</v>
      </c>
      <c r="AB16" s="73" t="n">
        <v>332969</v>
      </c>
    </row>
    <row r="17" customFormat="false" ht="12.75" hidden="false" customHeight="false" outlineLevel="0" collapsed="false">
      <c r="A17" s="70" t="s">
        <v>106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241771.012818087</v>
      </c>
      <c r="C20" s="71" t="n">
        <v>368950.777930597</v>
      </c>
      <c r="D20" s="71" t="n">
        <v>492316.305609383</v>
      </c>
      <c r="E20" s="71" t="n">
        <v>520984.952679936</v>
      </c>
      <c r="F20" s="71" t="n">
        <v>534821.022276987</v>
      </c>
      <c r="G20" s="71" t="n">
        <v>551902.261443991</v>
      </c>
      <c r="H20" s="71" t="n">
        <v>591584.13563551</v>
      </c>
      <c r="I20" s="71" t="n">
        <v>619327.344401098</v>
      </c>
      <c r="J20" s="71" t="n">
        <v>674231.400479592</v>
      </c>
      <c r="K20" s="72" t="n">
        <v>772551.806649862</v>
      </c>
      <c r="L20" s="72" t="n">
        <v>826638.307010323</v>
      </c>
      <c r="M20" s="72" t="n">
        <v>872279.799369066</v>
      </c>
      <c r="N20" s="72" t="n">
        <v>929795.023084829</v>
      </c>
      <c r="O20" s="72" t="n">
        <v>959701.507799758</v>
      </c>
      <c r="P20" s="72" t="n">
        <v>1038189.92448219</v>
      </c>
      <c r="Q20" s="72" t="n">
        <v>384387.191115792</v>
      </c>
      <c r="R20" s="72" t="n">
        <v>390974.675713124</v>
      </c>
      <c r="S20" s="72" t="n">
        <v>427900</v>
      </c>
      <c r="T20" s="72" t="n">
        <v>463073</v>
      </c>
      <c r="U20" s="73" t="n">
        <v>489769</v>
      </c>
      <c r="V20" s="73" t="n">
        <v>526597</v>
      </c>
      <c r="W20" s="73" t="n">
        <v>496035</v>
      </c>
      <c r="X20" s="73" t="n">
        <v>530008</v>
      </c>
      <c r="Y20" s="73" t="n">
        <v>558525</v>
      </c>
      <c r="Z20" s="73" t="n">
        <v>644613</v>
      </c>
      <c r="AA20" s="73" t="n">
        <v>735209</v>
      </c>
      <c r="AB20" s="73" t="n">
        <v>740366</v>
      </c>
    </row>
    <row r="21" customFormat="false" ht="12.75" hidden="false" customHeight="false" outlineLevel="0" collapsed="false">
      <c r="A21" s="70" t="s">
        <v>105</v>
      </c>
      <c r="B21" s="71" t="n">
        <v>241771.012818087</v>
      </c>
      <c r="C21" s="71" t="n">
        <v>368950.777930597</v>
      </c>
      <c r="D21" s="71" t="n">
        <v>492316.305609383</v>
      </c>
      <c r="E21" s="71" t="n">
        <v>520984.952679936</v>
      </c>
      <c r="F21" s="71" t="n">
        <v>534821.022276987</v>
      </c>
      <c r="G21" s="71" t="n">
        <v>551902.261443991</v>
      </c>
      <c r="H21" s="71" t="n">
        <v>591584.13563551</v>
      </c>
      <c r="I21" s="71" t="n">
        <v>619327.344401098</v>
      </c>
      <c r="J21" s="71" t="n">
        <v>674231.400479592</v>
      </c>
      <c r="K21" s="72" t="n">
        <v>772551.806649862</v>
      </c>
      <c r="L21" s="72" t="n">
        <v>826638.307010323</v>
      </c>
      <c r="M21" s="72" t="n">
        <v>872279.799369066</v>
      </c>
      <c r="N21" s="72" t="n">
        <v>929795.023084829</v>
      </c>
      <c r="O21" s="72" t="n">
        <v>959701.507799758</v>
      </c>
      <c r="P21" s="72" t="n">
        <v>1038189.92448219</v>
      </c>
      <c r="Q21" s="72" t="n">
        <v>384387.191115792</v>
      </c>
      <c r="R21" s="72" t="n">
        <v>390974.675713124</v>
      </c>
      <c r="S21" s="72" t="n">
        <v>427900</v>
      </c>
      <c r="T21" s="72" t="n">
        <v>463073</v>
      </c>
      <c r="U21" s="73" t="n">
        <v>489769</v>
      </c>
      <c r="V21" s="73" t="n">
        <v>526597</v>
      </c>
      <c r="W21" s="73" t="n">
        <v>496035</v>
      </c>
      <c r="X21" s="73" t="n">
        <v>530008</v>
      </c>
      <c r="Y21" s="73" t="n">
        <v>558525</v>
      </c>
      <c r="Z21" s="73" t="n">
        <v>644613</v>
      </c>
      <c r="AA21" s="73" t="n">
        <v>735209</v>
      </c>
      <c r="AB21" s="73" t="n">
        <v>740366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27256.9701865704</v>
      </c>
      <c r="L25" s="72" t="n">
        <v>27245.2104733029</v>
      </c>
      <c r="M25" s="72" t="n">
        <v>35149.2716647152</v>
      </c>
      <c r="N25" s="72" t="n">
        <v>48183.6355920504</v>
      </c>
      <c r="O25" s="72" t="n">
        <v>53059.8262630188</v>
      </c>
      <c r="P25" s="72" t="n">
        <v>59415.695638169</v>
      </c>
      <c r="Q25" s="72" t="n">
        <v>63154.7731653569</v>
      </c>
      <c r="R25" s="72" t="n">
        <v>65024.0562830103</v>
      </c>
      <c r="S25" s="72" t="n">
        <v>27881</v>
      </c>
      <c r="T25" s="72" t="n">
        <v>29758</v>
      </c>
      <c r="U25" s="73" t="n">
        <v>23634</v>
      </c>
      <c r="V25" s="73" t="n">
        <v>25405</v>
      </c>
      <c r="W25" s="73" t="n">
        <v>2913</v>
      </c>
      <c r="X25" s="73" t="n">
        <v>3007</v>
      </c>
      <c r="Y25" s="73" t="n">
        <v>3046</v>
      </c>
      <c r="Z25" s="73" t="n">
        <v>5383</v>
      </c>
      <c r="AA25" s="73" t="n">
        <v>6283</v>
      </c>
      <c r="AB25" s="73" t="n">
        <v>6514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27256.9701865704</v>
      </c>
      <c r="L26" s="72" t="n">
        <v>27245.2104733029</v>
      </c>
      <c r="M26" s="72" t="n">
        <v>35149.2716647152</v>
      </c>
      <c r="N26" s="72" t="n">
        <v>48183.6355920504</v>
      </c>
      <c r="O26" s="72" t="n">
        <v>53059.8262630188</v>
      </c>
      <c r="P26" s="72" t="n">
        <v>59415.695638169</v>
      </c>
      <c r="Q26" s="72" t="n">
        <v>63154.7731653569</v>
      </c>
      <c r="R26" s="72" t="n">
        <v>65024.0562830103</v>
      </c>
      <c r="S26" s="72" t="n">
        <v>27881</v>
      </c>
      <c r="T26" s="72" t="n">
        <v>29758</v>
      </c>
      <c r="U26" s="73" t="n">
        <v>23634</v>
      </c>
      <c r="V26" s="73" t="n">
        <v>25405</v>
      </c>
      <c r="W26" s="73" t="n">
        <v>2913</v>
      </c>
      <c r="X26" s="73" t="n">
        <v>3007</v>
      </c>
      <c r="Y26" s="73" t="n">
        <v>3046</v>
      </c>
      <c r="Z26" s="73" t="n">
        <v>5383</v>
      </c>
      <c r="AA26" s="73" t="n">
        <v>6283</v>
      </c>
      <c r="AB26" s="73" t="n">
        <v>6514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48846.269870081</v>
      </c>
      <c r="C30" s="71" t="n">
        <v>214911.316423207</v>
      </c>
      <c r="D30" s="71" t="n">
        <v>317675.360332953</v>
      </c>
      <c r="E30" s="71" t="n">
        <v>332071.805831795</v>
      </c>
      <c r="F30" s="71" t="n">
        <v>345449.246611413</v>
      </c>
      <c r="G30" s="71" t="n">
        <v>346516.31276747</v>
      </c>
      <c r="H30" s="71" t="n">
        <v>378645.89458184</v>
      </c>
      <c r="I30" s="71" t="n">
        <v>404616.965687202</v>
      </c>
      <c r="J30" s="71" t="n">
        <v>424980.698731485</v>
      </c>
      <c r="K30" s="72" t="n">
        <v>466632.580541254</v>
      </c>
      <c r="L30" s="72" t="n">
        <v>491592.827597491</v>
      </c>
      <c r="M30" s="72" t="n">
        <v>518512.345142472</v>
      </c>
      <c r="N30" s="72" t="n">
        <v>528265.749068171</v>
      </c>
      <c r="O30" s="72" t="n">
        <v>523224.922411457</v>
      </c>
      <c r="P30" s="72" t="n">
        <v>530392.723293947</v>
      </c>
      <c r="Q30" s="72" t="n">
        <v>235161.542669864</v>
      </c>
      <c r="R30" s="72" t="n">
        <v>238594.356360215</v>
      </c>
      <c r="S30" s="72" t="n">
        <v>208007</v>
      </c>
      <c r="T30" s="72" t="n">
        <v>46311</v>
      </c>
      <c r="U30" s="73" t="n">
        <v>52730</v>
      </c>
      <c r="V30" s="73" t="n">
        <v>54800</v>
      </c>
      <c r="W30" s="73" t="n">
        <v>52659</v>
      </c>
      <c r="X30" s="73" t="n">
        <v>56617</v>
      </c>
      <c r="Y30" s="73" t="n">
        <v>57389</v>
      </c>
      <c r="Z30" s="73" t="n">
        <v>69990</v>
      </c>
      <c r="AA30" s="73" t="n">
        <v>72775</v>
      </c>
      <c r="AB30" s="73" t="n">
        <v>70102</v>
      </c>
    </row>
    <row r="31" customFormat="false" ht="12.75" hidden="false" customHeight="false" outlineLevel="0" collapsed="false">
      <c r="A31" s="70" t="s">
        <v>105</v>
      </c>
      <c r="B31" s="71" t="n">
        <v>148846.269870081</v>
      </c>
      <c r="C31" s="71" t="n">
        <v>214911.316423207</v>
      </c>
      <c r="D31" s="71" t="n">
        <v>317675.360332953</v>
      </c>
      <c r="E31" s="71" t="n">
        <v>332071.805831795</v>
      </c>
      <c r="F31" s="71" t="n">
        <v>345449.246611413</v>
      </c>
      <c r="G31" s="71" t="n">
        <v>346516.31276747</v>
      </c>
      <c r="H31" s="71" t="n">
        <v>378645.89458184</v>
      </c>
      <c r="I31" s="71" t="n">
        <v>404616.965687202</v>
      </c>
      <c r="J31" s="71" t="n">
        <v>424980.698731485</v>
      </c>
      <c r="K31" s="72" t="n">
        <v>466632.580541254</v>
      </c>
      <c r="L31" s="72" t="n">
        <v>491592.827597491</v>
      </c>
      <c r="M31" s="72" t="n">
        <v>518512.345142472</v>
      </c>
      <c r="N31" s="72" t="n">
        <v>528265.749068171</v>
      </c>
      <c r="O31" s="72" t="n">
        <v>523224.922411457</v>
      </c>
      <c r="P31" s="72" t="n">
        <v>530392.723293947</v>
      </c>
      <c r="Q31" s="72" t="n">
        <v>235161.542669864</v>
      </c>
      <c r="R31" s="72" t="n">
        <v>238594.356360215</v>
      </c>
      <c r="S31" s="72" t="n">
        <v>208007</v>
      </c>
      <c r="T31" s="72" t="n">
        <v>46311</v>
      </c>
      <c r="U31" s="73" t="n">
        <v>52730</v>
      </c>
      <c r="V31" s="73" t="n">
        <v>54800</v>
      </c>
      <c r="W31" s="73" t="n">
        <v>52659</v>
      </c>
      <c r="X31" s="73" t="n">
        <v>56617</v>
      </c>
      <c r="Y31" s="73" t="n">
        <v>57389</v>
      </c>
      <c r="Z31" s="73" t="n">
        <v>69990</v>
      </c>
      <c r="AA31" s="73" t="n">
        <v>72775</v>
      </c>
      <c r="AB31" s="73" t="n">
        <v>70102</v>
      </c>
    </row>
    <row r="32" customFormat="false" ht="12.75" hidden="false" customHeight="false" outlineLevel="0" collapsed="false">
      <c r="A32" s="70" t="s">
        <v>106</v>
      </c>
      <c r="B32" s="71" t="n">
        <v>0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3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12557.328602179</v>
      </c>
      <c r="L35" s="72" t="n">
        <v>124853.387053067</v>
      </c>
      <c r="M35" s="72" t="n">
        <v>133589.831427067</v>
      </c>
      <c r="N35" s="72" t="n">
        <v>163216.1281911</v>
      </c>
      <c r="O35" s="72" t="n">
        <v>181344.493130794</v>
      </c>
      <c r="P35" s="72" t="n">
        <v>190459.80478876</v>
      </c>
      <c r="Q35" s="72" t="n">
        <v>57433.4170147712</v>
      </c>
      <c r="R35" s="72" t="n">
        <v>46423.2576450919</v>
      </c>
      <c r="S35" s="72" t="n">
        <v>43400</v>
      </c>
      <c r="T35" s="72" t="n">
        <v>43480</v>
      </c>
      <c r="U35" s="73" t="n">
        <v>46249</v>
      </c>
      <c r="V35" s="73" t="n">
        <v>46777</v>
      </c>
      <c r="W35" s="73" t="n">
        <v>37383</v>
      </c>
      <c r="X35" s="73" t="n">
        <v>39732</v>
      </c>
      <c r="Y35" s="73" t="n">
        <v>7299</v>
      </c>
      <c r="Z35" s="73" t="n">
        <v>5518</v>
      </c>
      <c r="AA35" s="73" t="n">
        <v>5401</v>
      </c>
      <c r="AB35" s="73" t="n">
        <v>5447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12557.328602179</v>
      </c>
      <c r="L36" s="72" t="n">
        <v>124853.387053067</v>
      </c>
      <c r="M36" s="72" t="n">
        <v>133589.831427067</v>
      </c>
      <c r="N36" s="72" t="n">
        <v>163216.1281911</v>
      </c>
      <c r="O36" s="72" t="n">
        <v>181344.493130794</v>
      </c>
      <c r="P36" s="72" t="n">
        <v>190459.80478876</v>
      </c>
      <c r="Q36" s="72" t="n">
        <v>57433.4170147712</v>
      </c>
      <c r="R36" s="72" t="n">
        <v>46423.2576450919</v>
      </c>
      <c r="S36" s="72" t="n">
        <v>43400</v>
      </c>
      <c r="T36" s="72" t="n">
        <v>43480</v>
      </c>
      <c r="U36" s="73" t="n">
        <v>46249</v>
      </c>
      <c r="V36" s="73" t="n">
        <v>46777</v>
      </c>
      <c r="W36" s="73" t="n">
        <v>37383</v>
      </c>
      <c r="X36" s="73" t="n">
        <v>39732</v>
      </c>
      <c r="Y36" s="73" t="n">
        <v>7299</v>
      </c>
      <c r="Z36" s="73" t="n">
        <v>5518</v>
      </c>
      <c r="AA36" s="73" t="n">
        <v>5401</v>
      </c>
      <c r="AB36" s="73" t="n">
        <v>5447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132337.677610017</v>
      </c>
      <c r="C40" s="71" t="n">
        <v>209787.149189858</v>
      </c>
      <c r="D40" s="71" t="n">
        <v>296402.550323903</v>
      </c>
      <c r="E40" s="71" t="n">
        <v>310064.780681348</v>
      </c>
      <c r="F40" s="71" t="n">
        <v>316964.664618091</v>
      </c>
      <c r="G40" s="71" t="n">
        <v>335362.480379174</v>
      </c>
      <c r="H40" s="71" t="n">
        <v>356126.043674553</v>
      </c>
      <c r="I40" s="71" t="n">
        <v>383222.979502309</v>
      </c>
      <c r="J40" s="71" t="n">
        <v>405106.272017507</v>
      </c>
      <c r="K40" s="72" t="n">
        <v>435399.29339462</v>
      </c>
      <c r="L40" s="72" t="n">
        <v>453385.00789946</v>
      </c>
      <c r="M40" s="72" t="n">
        <v>467608.636742457</v>
      </c>
      <c r="N40" s="72" t="n">
        <v>448455.642872847</v>
      </c>
      <c r="O40" s="72" t="n">
        <v>466539.014126995</v>
      </c>
      <c r="P40" s="72" t="n">
        <v>475501.449512483</v>
      </c>
      <c r="Q40" s="72" t="n">
        <v>209212.968407275</v>
      </c>
      <c r="R40" s="72" t="n">
        <v>183711.774540732</v>
      </c>
      <c r="S40" s="72" t="n">
        <v>182675</v>
      </c>
      <c r="T40" s="72" t="n">
        <v>40105</v>
      </c>
      <c r="U40" s="73" t="n">
        <v>3494</v>
      </c>
      <c r="V40" s="73" t="n">
        <v>3253</v>
      </c>
      <c r="W40" s="73" t="n">
        <v>2657</v>
      </c>
      <c r="X40" s="73" t="n">
        <v>2197</v>
      </c>
      <c r="Y40" s="73" t="n">
        <v>2119</v>
      </c>
      <c r="Z40" s="73" t="n">
        <v>2047</v>
      </c>
      <c r="AA40" s="73" t="n">
        <v>1007</v>
      </c>
      <c r="AB40" s="73" t="n">
        <v>3507</v>
      </c>
    </row>
    <row r="41" customFormat="false" ht="12.75" hidden="false" customHeight="false" outlineLevel="0" collapsed="false">
      <c r="A41" s="70" t="s">
        <v>105</v>
      </c>
      <c r="B41" s="71" t="n">
        <v>132337.677610017</v>
      </c>
      <c r="C41" s="71" t="n">
        <v>209787.149189858</v>
      </c>
      <c r="D41" s="71" t="n">
        <v>296402.550323903</v>
      </c>
      <c r="E41" s="71" t="n">
        <v>310064.780681348</v>
      </c>
      <c r="F41" s="71" t="n">
        <v>316964.664618091</v>
      </c>
      <c r="G41" s="71" t="n">
        <v>335362.480379174</v>
      </c>
      <c r="H41" s="71" t="n">
        <v>356126.043674553</v>
      </c>
      <c r="I41" s="71" t="n">
        <v>383222.979502309</v>
      </c>
      <c r="J41" s="71" t="n">
        <v>405106.272017507</v>
      </c>
      <c r="K41" s="72" t="n">
        <v>435399.29339462</v>
      </c>
      <c r="L41" s="72" t="n">
        <v>453385.00789946</v>
      </c>
      <c r="M41" s="72" t="n">
        <v>467608.636742457</v>
      </c>
      <c r="N41" s="72" t="n">
        <v>448455.642872847</v>
      </c>
      <c r="O41" s="72" t="n">
        <v>466539.014126995</v>
      </c>
      <c r="P41" s="72" t="n">
        <v>475501.449512483</v>
      </c>
      <c r="Q41" s="72" t="n">
        <v>209212.968407275</v>
      </c>
      <c r="R41" s="72" t="n">
        <v>183711.774540732</v>
      </c>
      <c r="S41" s="72" t="n">
        <v>182675</v>
      </c>
      <c r="T41" s="72" t="n">
        <v>40105</v>
      </c>
      <c r="U41" s="73" t="n">
        <v>3494</v>
      </c>
      <c r="V41" s="73" t="n">
        <v>3253</v>
      </c>
      <c r="W41" s="73" t="n">
        <v>2657</v>
      </c>
      <c r="X41" s="73" t="n">
        <v>2197</v>
      </c>
      <c r="Y41" s="73" t="n">
        <v>2119</v>
      </c>
      <c r="Z41" s="73" t="n">
        <v>2047</v>
      </c>
      <c r="AA41" s="73" t="n">
        <v>1007</v>
      </c>
      <c r="AB41" s="73" t="n">
        <v>3507</v>
      </c>
    </row>
    <row r="42" customFormat="false" ht="12.75" hidden="false" customHeight="false" outlineLevel="0" collapsed="false">
      <c r="A42" s="70" t="s">
        <v>106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371353.849772219</v>
      </c>
      <c r="C45" s="71" t="n">
        <v>596402.550323903</v>
      </c>
      <c r="D45" s="71" t="n">
        <v>778549.771708175</v>
      </c>
      <c r="E45" s="71" t="n">
        <v>792652.224375329</v>
      </c>
      <c r="F45" s="71" t="n">
        <v>848657.091874038</v>
      </c>
      <c r="G45" s="71" t="n">
        <v>877578.828425783</v>
      </c>
      <c r="H45" s="71" t="n">
        <v>957462.049360118</v>
      </c>
      <c r="I45" s="71" t="n">
        <v>1033450.2487435</v>
      </c>
      <c r="J45" s="71" t="n">
        <v>1131217.9483902</v>
      </c>
      <c r="K45" s="72" t="n">
        <v>1241980.1311975</v>
      </c>
      <c r="L45" s="72" t="n">
        <v>1288579.27324972</v>
      </c>
      <c r="M45" s="72" t="n">
        <v>1402390.28954459</v>
      </c>
      <c r="N45" s="72" t="n">
        <v>1396388.74544311</v>
      </c>
      <c r="O45" s="72" t="n">
        <v>1441210.6369163</v>
      </c>
      <c r="P45" s="72" t="n">
        <v>1505531.15557078</v>
      </c>
      <c r="Q45" s="72" t="n">
        <v>657338.316724869</v>
      </c>
      <c r="R45" s="72" t="n">
        <v>677967.921547374</v>
      </c>
      <c r="S45" s="72" t="n">
        <v>724919</v>
      </c>
      <c r="T45" s="72" t="n">
        <v>752901</v>
      </c>
      <c r="U45" s="73" t="n">
        <v>1231772</v>
      </c>
      <c r="V45" s="73" t="n">
        <v>1021986</v>
      </c>
      <c r="W45" s="73" t="n">
        <v>1038699</v>
      </c>
      <c r="X45" s="73" t="n">
        <v>1076863</v>
      </c>
      <c r="Y45" s="73" t="n">
        <v>197924</v>
      </c>
      <c r="Z45" s="73" t="n">
        <v>193949</v>
      </c>
      <c r="AA45" s="73" t="n">
        <v>196442</v>
      </c>
      <c r="AB45" s="73" t="n">
        <v>217449</v>
      </c>
    </row>
    <row r="46" customFormat="false" ht="12.75" hidden="false" customHeight="false" outlineLevel="0" collapsed="false">
      <c r="A46" s="70" t="s">
        <v>105</v>
      </c>
      <c r="B46" s="71" t="n">
        <v>371353.849772219</v>
      </c>
      <c r="C46" s="71" t="n">
        <v>596402.550323903</v>
      </c>
      <c r="D46" s="71" t="n">
        <v>778549.771708175</v>
      </c>
      <c r="E46" s="71" t="n">
        <v>792652.224375329</v>
      </c>
      <c r="F46" s="71" t="n">
        <v>848657.091874038</v>
      </c>
      <c r="G46" s="71" t="n">
        <v>877578.828425783</v>
      </c>
      <c r="H46" s="71" t="n">
        <v>957462.049360118</v>
      </c>
      <c r="I46" s="71" t="n">
        <v>1033450.2487435</v>
      </c>
      <c r="J46" s="71" t="n">
        <v>1131217.9483902</v>
      </c>
      <c r="K46" s="72" t="n">
        <v>1241980.1311975</v>
      </c>
      <c r="L46" s="72" t="n">
        <v>1288579.27324972</v>
      </c>
      <c r="M46" s="72" t="n">
        <v>1402390.28954459</v>
      </c>
      <c r="N46" s="72" t="n">
        <v>1396388.74544311</v>
      </c>
      <c r="O46" s="72" t="n">
        <v>1441210.6369163</v>
      </c>
      <c r="P46" s="72" t="n">
        <v>1505531.15557078</v>
      </c>
      <c r="Q46" s="72" t="n">
        <v>657338.316724869</v>
      </c>
      <c r="R46" s="72" t="n">
        <v>677967.921547374</v>
      </c>
      <c r="S46" s="72" t="n">
        <v>724919</v>
      </c>
      <c r="T46" s="72" t="n">
        <v>752901</v>
      </c>
      <c r="U46" s="73" t="n">
        <v>1231772</v>
      </c>
      <c r="V46" s="73" t="n">
        <v>1021986</v>
      </c>
      <c r="W46" s="73" t="n">
        <v>1038699</v>
      </c>
      <c r="X46" s="73" t="n">
        <v>1076863</v>
      </c>
      <c r="Y46" s="73" t="n">
        <v>197924</v>
      </c>
      <c r="Z46" s="73" t="n">
        <v>193949</v>
      </c>
      <c r="AA46" s="73" t="n">
        <v>196442</v>
      </c>
      <c r="AB46" s="73" t="n">
        <v>217449</v>
      </c>
    </row>
    <row r="47" customFormat="false" ht="12.75" hidden="false" customHeight="false" outlineLevel="0" collapsed="false">
      <c r="A47" s="70" t="s">
        <v>106</v>
      </c>
      <c r="B47" s="71" t="n">
        <v>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52165.5767628066</v>
      </c>
      <c r="C50" s="71" t="n">
        <v>81745.3459656514</v>
      </c>
      <c r="D50" s="71" t="n">
        <v>128379.767157677</v>
      </c>
      <c r="E50" s="71" t="n">
        <v>148075.753005118</v>
      </c>
      <c r="F50" s="71" t="n">
        <v>144120.399012184</v>
      </c>
      <c r="G50" s="71" t="n">
        <v>149968.044257425</v>
      </c>
      <c r="H50" s="71" t="n">
        <v>156698.690581492</v>
      </c>
      <c r="I50" s="71" t="n">
        <v>172159.134485104</v>
      </c>
      <c r="J50" s="71" t="n">
        <v>183008.236912206</v>
      </c>
      <c r="K50" s="72" t="n">
        <v>188836.453065962</v>
      </c>
      <c r="L50" s="72" t="n">
        <v>206124.76544485</v>
      </c>
      <c r="M50" s="72" t="n">
        <v>213842.205099625</v>
      </c>
      <c r="N50" s="72" t="n">
        <v>223419.213326312</v>
      </c>
      <c r="O50" s="72" t="n">
        <v>229256.121442048</v>
      </c>
      <c r="P50" s="72" t="n">
        <v>245768.29274528</v>
      </c>
      <c r="Q50" s="72" t="n">
        <v>127305.542915284</v>
      </c>
      <c r="R50" s="72" t="n">
        <v>121378.647428458</v>
      </c>
      <c r="S50" s="72" t="n">
        <v>140546</v>
      </c>
      <c r="T50" s="72" t="n">
        <v>129460</v>
      </c>
      <c r="U50" s="73" t="n">
        <v>115503</v>
      </c>
      <c r="V50" s="73" t="n">
        <v>123649</v>
      </c>
      <c r="W50" s="73" t="n">
        <v>123177</v>
      </c>
      <c r="X50" s="73" t="n">
        <v>74764</v>
      </c>
      <c r="Y50" s="73" t="n">
        <v>86504</v>
      </c>
      <c r="Z50" s="73" t="n">
        <v>132219</v>
      </c>
      <c r="AA50" s="73" t="n">
        <v>115703</v>
      </c>
      <c r="AB50" s="73" t="n">
        <v>79487</v>
      </c>
    </row>
    <row r="51" customFormat="false" ht="12.75" hidden="false" customHeight="false" outlineLevel="0" collapsed="false">
      <c r="A51" s="70" t="s">
        <v>105</v>
      </c>
      <c r="B51" s="71" t="n">
        <v>52165.5767628066</v>
      </c>
      <c r="C51" s="71" t="n">
        <v>81745.3459656514</v>
      </c>
      <c r="D51" s="71" t="n">
        <v>128379.767157677</v>
      </c>
      <c r="E51" s="71" t="n">
        <v>148075.753005118</v>
      </c>
      <c r="F51" s="71" t="n">
        <v>144120.399012184</v>
      </c>
      <c r="G51" s="71" t="n">
        <v>149968.044257425</v>
      </c>
      <c r="H51" s="71" t="n">
        <v>156698.690581492</v>
      </c>
      <c r="I51" s="71" t="n">
        <v>172159.134485104</v>
      </c>
      <c r="J51" s="71" t="n">
        <v>183008.236912206</v>
      </c>
      <c r="K51" s="72" t="n">
        <v>188836.453065962</v>
      </c>
      <c r="L51" s="72" t="n">
        <v>206124.76544485</v>
      </c>
      <c r="M51" s="72" t="n">
        <v>213842.205099625</v>
      </c>
      <c r="N51" s="72" t="n">
        <v>223419.213326312</v>
      </c>
      <c r="O51" s="72" t="n">
        <v>229256.121442048</v>
      </c>
      <c r="P51" s="72" t="n">
        <v>245768.29274528</v>
      </c>
      <c r="Q51" s="72" t="n">
        <v>127305.542915284</v>
      </c>
      <c r="R51" s="72" t="n">
        <v>121378.647428458</v>
      </c>
      <c r="S51" s="72" t="n">
        <v>140546</v>
      </c>
      <c r="T51" s="72" t="n">
        <v>129460</v>
      </c>
      <c r="U51" s="73" t="n">
        <v>115503</v>
      </c>
      <c r="V51" s="73" t="n">
        <v>123649</v>
      </c>
      <c r="W51" s="73" t="n">
        <v>123177</v>
      </c>
      <c r="X51" s="73" t="n">
        <v>74764</v>
      </c>
      <c r="Y51" s="73" t="n">
        <v>86504</v>
      </c>
      <c r="Z51" s="73" t="n">
        <v>132219</v>
      </c>
      <c r="AA51" s="73" t="n">
        <v>115703</v>
      </c>
      <c r="AB51" s="73" t="n">
        <v>79487</v>
      </c>
    </row>
    <row r="52" customFormat="false" ht="12.75" hidden="false" customHeight="false" outlineLevel="0" collapsed="false">
      <c r="A52" s="70" t="s">
        <v>10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3" t="n">
        <v>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34119.5298159861</v>
      </c>
      <c r="C55" s="71" t="n">
        <v>46485.6352545978</v>
      </c>
      <c r="D55" s="71" t="n">
        <v>64476.4626782491</v>
      </c>
      <c r="E55" s="71" t="n">
        <v>74322.9217263259</v>
      </c>
      <c r="F55" s="71" t="n">
        <v>84949.1008932269</v>
      </c>
      <c r="G55" s="71" t="n">
        <v>82618.1212068534</v>
      </c>
      <c r="H55" s="71" t="n">
        <v>95103.3576537838</v>
      </c>
      <c r="I55" s="71" t="n">
        <v>92623.080738101</v>
      </c>
      <c r="J55" s="71" t="n">
        <v>97410.8179136224</v>
      </c>
      <c r="K55" s="72" t="n">
        <v>104459.999079675</v>
      </c>
      <c r="L55" s="72" t="n">
        <v>110736.106921358</v>
      </c>
      <c r="M55" s="72" t="n">
        <v>109889.407566097</v>
      </c>
      <c r="N55" s="72" t="n">
        <v>113178.548237833</v>
      </c>
      <c r="O55" s="72" t="n">
        <v>112843.652055649</v>
      </c>
      <c r="P55" s="72" t="n">
        <v>120128.538778933</v>
      </c>
      <c r="Q55" s="72" t="n">
        <v>28674.7825731275</v>
      </c>
      <c r="R55" s="72" t="n">
        <v>28292.847537874</v>
      </c>
      <c r="S55" s="72" t="n">
        <v>30217</v>
      </c>
      <c r="T55" s="72" t="n">
        <v>31783</v>
      </c>
      <c r="U55" s="73" t="n">
        <v>31854</v>
      </c>
      <c r="V55" s="73" t="n">
        <v>33385</v>
      </c>
      <c r="W55" s="73" t="n">
        <v>4905</v>
      </c>
      <c r="X55" s="73" t="n">
        <v>3914</v>
      </c>
      <c r="Y55" s="73" t="n">
        <v>3898</v>
      </c>
      <c r="Z55" s="73" t="n">
        <v>4468</v>
      </c>
      <c r="AA55" s="73" t="n">
        <v>2000</v>
      </c>
      <c r="AB55" s="73" t="n">
        <v>2149</v>
      </c>
    </row>
    <row r="56" customFormat="false" ht="12.75" hidden="false" customHeight="false" outlineLevel="0" collapsed="false">
      <c r="A56" s="70" t="s">
        <v>105</v>
      </c>
      <c r="B56" s="71" t="n">
        <v>34119.5298159861</v>
      </c>
      <c r="C56" s="71" t="n">
        <v>46485.6352545978</v>
      </c>
      <c r="D56" s="71" t="n">
        <v>64476.4626782491</v>
      </c>
      <c r="E56" s="71" t="n">
        <v>74322.9217263259</v>
      </c>
      <c r="F56" s="71" t="n">
        <v>84949.1008932269</v>
      </c>
      <c r="G56" s="71" t="n">
        <v>82618.1212068534</v>
      </c>
      <c r="H56" s="71" t="n">
        <v>95103.3576537838</v>
      </c>
      <c r="I56" s="71" t="n">
        <v>92623.080738101</v>
      </c>
      <c r="J56" s="71" t="n">
        <v>97410.8179136224</v>
      </c>
      <c r="K56" s="72" t="n">
        <v>104459.999079675</v>
      </c>
      <c r="L56" s="72" t="n">
        <v>110736.106921358</v>
      </c>
      <c r="M56" s="72" t="n">
        <v>109889.407566097</v>
      </c>
      <c r="N56" s="72" t="n">
        <v>113178.548237833</v>
      </c>
      <c r="O56" s="72" t="n">
        <v>112843.652055649</v>
      </c>
      <c r="P56" s="72" t="n">
        <v>120128.538778933</v>
      </c>
      <c r="Q56" s="72" t="n">
        <v>28674.7825731275</v>
      </c>
      <c r="R56" s="72" t="n">
        <v>28292.847537874</v>
      </c>
      <c r="S56" s="72" t="n">
        <v>30217</v>
      </c>
      <c r="T56" s="72" t="n">
        <v>31783</v>
      </c>
      <c r="U56" s="73" t="n">
        <v>31854</v>
      </c>
      <c r="V56" s="73" t="n">
        <v>33385</v>
      </c>
      <c r="W56" s="73" t="n">
        <v>4905</v>
      </c>
      <c r="X56" s="73" t="n">
        <v>3914</v>
      </c>
      <c r="Y56" s="73" t="n">
        <v>3898</v>
      </c>
      <c r="Z56" s="73" t="n">
        <v>4468</v>
      </c>
      <c r="AA56" s="73" t="n">
        <v>2000</v>
      </c>
      <c r="AB56" s="73" t="n">
        <v>2149</v>
      </c>
    </row>
    <row r="57" customFormat="false" ht="12.75" hidden="false" customHeight="false" outlineLevel="0" collapsed="false">
      <c r="A57" s="70" t="s">
        <v>106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203089.225546188</v>
      </c>
      <c r="L60" s="72" t="n">
        <v>229151.306606402</v>
      </c>
      <c r="M60" s="72" t="n">
        <v>244848.478651008</v>
      </c>
      <c r="N60" s="72" t="n">
        <v>300663.145569912</v>
      </c>
      <c r="O60" s="72" t="n">
        <v>299612.952045934</v>
      </c>
      <c r="P60" s="72" t="n">
        <v>300574.692074465</v>
      </c>
      <c r="Q60" s="72" t="n">
        <v>112249.530889699</v>
      </c>
      <c r="R60" s="72" t="n">
        <v>122586.318851843</v>
      </c>
      <c r="S60" s="72" t="n">
        <v>123369</v>
      </c>
      <c r="T60" s="72" t="n">
        <v>117092</v>
      </c>
      <c r="U60" s="73" t="n">
        <v>120493</v>
      </c>
      <c r="V60" s="73" t="n">
        <v>128572</v>
      </c>
      <c r="W60" s="73" t="n">
        <v>128457</v>
      </c>
      <c r="X60" s="73" t="n">
        <v>170880</v>
      </c>
      <c r="Y60" s="73" t="n">
        <v>202675</v>
      </c>
      <c r="Z60" s="73" t="n">
        <v>211636</v>
      </c>
      <c r="AA60" s="73" t="n">
        <v>219936</v>
      </c>
      <c r="AB60" s="73" t="n">
        <v>116839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203089.225546188</v>
      </c>
      <c r="L61" s="72" t="n">
        <v>229151.306606402</v>
      </c>
      <c r="M61" s="72" t="n">
        <v>244848.478651008</v>
      </c>
      <c r="N61" s="72" t="n">
        <v>300663.145569912</v>
      </c>
      <c r="O61" s="72" t="n">
        <v>299612.952045934</v>
      </c>
      <c r="P61" s="72" t="n">
        <v>300574.692074465</v>
      </c>
      <c r="Q61" s="72" t="n">
        <v>112249.530889699</v>
      </c>
      <c r="R61" s="72" t="n">
        <v>122586.318851843</v>
      </c>
      <c r="S61" s="72" t="n">
        <v>123369</v>
      </c>
      <c r="T61" s="72" t="n">
        <v>117092</v>
      </c>
      <c r="U61" s="73" t="n">
        <v>120493</v>
      </c>
      <c r="V61" s="73" t="n">
        <v>128572</v>
      </c>
      <c r="W61" s="73" t="n">
        <v>128457</v>
      </c>
      <c r="X61" s="73" t="n">
        <v>170880</v>
      </c>
      <c r="Y61" s="73" t="n">
        <v>202675</v>
      </c>
      <c r="Z61" s="73" t="n">
        <v>211636</v>
      </c>
      <c r="AA61" s="73" t="n">
        <v>219936</v>
      </c>
      <c r="AB61" s="73" t="n">
        <v>116839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0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54638.695592153</v>
      </c>
      <c r="L65" s="72" t="n">
        <v>171557.343940936</v>
      </c>
      <c r="M65" s="72" t="n">
        <v>206086.929845641</v>
      </c>
      <c r="N65" s="72" t="n">
        <v>258231.543641319</v>
      </c>
      <c r="O65" s="72" t="n">
        <v>243143.831519099</v>
      </c>
      <c r="P65" s="72" t="n">
        <v>248147.845160367</v>
      </c>
      <c r="Q65" s="72" t="n">
        <v>86499.3378770139</v>
      </c>
      <c r="R65" s="72" t="n">
        <v>91320.8203166942</v>
      </c>
      <c r="S65" s="72" t="n">
        <v>85500</v>
      </c>
      <c r="T65" s="72" t="n">
        <v>84297</v>
      </c>
      <c r="U65" s="73" t="n">
        <v>100138</v>
      </c>
      <c r="V65" s="73" t="n">
        <v>33592</v>
      </c>
      <c r="W65" s="73" t="n">
        <v>34040</v>
      </c>
      <c r="X65" s="73" t="n">
        <v>12449</v>
      </c>
      <c r="Y65" s="73" t="n">
        <v>14517</v>
      </c>
      <c r="Z65" s="73" t="n">
        <v>20878</v>
      </c>
      <c r="AA65" s="73" t="n">
        <v>19744</v>
      </c>
      <c r="AB65" s="73" t="n">
        <v>17924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154638.695592153</v>
      </c>
      <c r="L66" s="72" t="n">
        <v>171557.343940936</v>
      </c>
      <c r="M66" s="72" t="n">
        <v>206086.929845641</v>
      </c>
      <c r="N66" s="72" t="n">
        <v>258231.543641319</v>
      </c>
      <c r="O66" s="72" t="n">
        <v>243143.831519099</v>
      </c>
      <c r="P66" s="72" t="n">
        <v>248147.845160367</v>
      </c>
      <c r="Q66" s="72" t="n">
        <v>86499.3378770139</v>
      </c>
      <c r="R66" s="72" t="n">
        <v>91320.8203166942</v>
      </c>
      <c r="S66" s="72" t="n">
        <v>85500</v>
      </c>
      <c r="T66" s="72" t="n">
        <v>84297</v>
      </c>
      <c r="U66" s="73" t="n">
        <v>100138</v>
      </c>
      <c r="V66" s="73" t="n">
        <v>33592</v>
      </c>
      <c r="W66" s="73" t="n">
        <v>34040</v>
      </c>
      <c r="X66" s="73" t="n">
        <v>12449</v>
      </c>
      <c r="Y66" s="73" t="n">
        <v>14517</v>
      </c>
      <c r="Z66" s="73" t="n">
        <v>20878</v>
      </c>
      <c r="AA66" s="73" t="n">
        <v>19744</v>
      </c>
      <c r="AB66" s="73" t="n">
        <v>17924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50565.7444665436</v>
      </c>
      <c r="C70" s="71" t="n">
        <v>87041.3072710818</v>
      </c>
      <c r="D70" s="71" t="n">
        <v>124017.936119192</v>
      </c>
      <c r="E70" s="71" t="n">
        <v>136299.678397407</v>
      </c>
      <c r="F70" s="71" t="n">
        <v>146926.88014807</v>
      </c>
      <c r="G70" s="71" t="n">
        <v>159767.464452432</v>
      </c>
      <c r="H70" s="71" t="n">
        <v>164156.905252501</v>
      </c>
      <c r="I70" s="71" t="n">
        <v>181981.051522883</v>
      </c>
      <c r="J70" s="71" t="n">
        <v>198793.351160377</v>
      </c>
      <c r="K70" s="72" t="n">
        <v>215519.75376183</v>
      </c>
      <c r="L70" s="72" t="n">
        <v>222545.926793228</v>
      </c>
      <c r="M70" s="72" t="n">
        <v>243454.185690985</v>
      </c>
      <c r="N70" s="72" t="n">
        <v>256757.48914783</v>
      </c>
      <c r="O70" s="72" t="n">
        <v>263577.611551106</v>
      </c>
      <c r="P70" s="72" t="n">
        <v>257805.637504282</v>
      </c>
      <c r="Q70" s="72" t="n">
        <v>60762.4384532398</v>
      </c>
      <c r="R70" s="72" t="n">
        <v>62322.9012746507</v>
      </c>
      <c r="S70" s="72" t="n">
        <v>59447</v>
      </c>
      <c r="T70" s="72" t="n">
        <v>65094</v>
      </c>
      <c r="U70" s="73" t="n">
        <v>66838</v>
      </c>
      <c r="V70" s="73" t="n">
        <v>69471</v>
      </c>
      <c r="W70" s="73" t="n">
        <v>69452</v>
      </c>
      <c r="X70" s="73" t="n">
        <v>71049</v>
      </c>
      <c r="Y70" s="73" t="n">
        <v>8829</v>
      </c>
      <c r="Z70" s="73" t="n">
        <v>8509</v>
      </c>
      <c r="AA70" s="73" t="n">
        <v>9385</v>
      </c>
      <c r="AB70" s="73" t="n">
        <v>7315</v>
      </c>
    </row>
    <row r="71" customFormat="false" ht="12.75" hidden="false" customHeight="false" outlineLevel="0" collapsed="false">
      <c r="A71" s="70" t="s">
        <v>105</v>
      </c>
      <c r="B71" s="71" t="n">
        <v>50565.7444665436</v>
      </c>
      <c r="C71" s="71" t="n">
        <v>87041.3072710818</v>
      </c>
      <c r="D71" s="71" t="n">
        <v>124017.936119192</v>
      </c>
      <c r="E71" s="71" t="n">
        <v>136299.678397407</v>
      </c>
      <c r="F71" s="71" t="n">
        <v>146926.88014807</v>
      </c>
      <c r="G71" s="71" t="n">
        <v>159767.464452432</v>
      </c>
      <c r="H71" s="71" t="n">
        <v>164156.905252501</v>
      </c>
      <c r="I71" s="71" t="n">
        <v>181981.051522883</v>
      </c>
      <c r="J71" s="71" t="n">
        <v>198793.351160377</v>
      </c>
      <c r="K71" s="72" t="n">
        <v>215519.75376183</v>
      </c>
      <c r="L71" s="72" t="n">
        <v>222545.926793228</v>
      </c>
      <c r="M71" s="72" t="n">
        <v>243454.185690985</v>
      </c>
      <c r="N71" s="72" t="n">
        <v>256757.48914783</v>
      </c>
      <c r="O71" s="72" t="n">
        <v>263577.611551106</v>
      </c>
      <c r="P71" s="72" t="n">
        <v>257805.637504282</v>
      </c>
      <c r="Q71" s="72" t="n">
        <v>60762.4384532398</v>
      </c>
      <c r="R71" s="72" t="n">
        <v>62322.9012746507</v>
      </c>
      <c r="S71" s="72" t="n">
        <v>59447</v>
      </c>
      <c r="T71" s="72" t="n">
        <v>65094</v>
      </c>
      <c r="U71" s="73" t="n">
        <v>66838</v>
      </c>
      <c r="V71" s="73" t="n">
        <v>69471</v>
      </c>
      <c r="W71" s="73" t="n">
        <v>69452</v>
      </c>
      <c r="X71" s="73" t="n">
        <v>71049</v>
      </c>
      <c r="Y71" s="73" t="n">
        <v>8829</v>
      </c>
      <c r="Z71" s="73" t="n">
        <v>8509</v>
      </c>
      <c r="AA71" s="73" t="n">
        <v>9385</v>
      </c>
      <c r="AB71" s="73" t="n">
        <v>7315</v>
      </c>
    </row>
    <row r="72" customFormat="false" ht="12.75" hidden="false" customHeight="false" outlineLevel="0" collapsed="false">
      <c r="A72" s="70" t="s">
        <v>106</v>
      </c>
      <c r="B72" s="71" t="n">
        <v>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3" t="n">
        <v>0</v>
      </c>
      <c r="V72" s="73" t="n">
        <v>0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140740.248385596</v>
      </c>
      <c r="L75" s="72" t="n">
        <v>172444.946646692</v>
      </c>
      <c r="M75" s="72" t="n">
        <v>139695.167780431</v>
      </c>
      <c r="N75" s="72" t="n">
        <v>149473.113716427</v>
      </c>
      <c r="O75" s="72" t="n">
        <v>151139.413957246</v>
      </c>
      <c r="P75" s="72" t="n">
        <v>154615.687457499</v>
      </c>
      <c r="Q75" s="72" t="n">
        <v>70275.0239028955</v>
      </c>
      <c r="R75" s="72" t="n">
        <v>79144.9154578874</v>
      </c>
      <c r="S75" s="72" t="n">
        <v>82410</v>
      </c>
      <c r="T75" s="72" t="n">
        <v>72888</v>
      </c>
      <c r="U75" s="73" t="n">
        <v>74028</v>
      </c>
      <c r="V75" s="73" t="n">
        <v>71271</v>
      </c>
      <c r="W75" s="73" t="n">
        <v>76134</v>
      </c>
      <c r="X75" s="73" t="n">
        <v>77673</v>
      </c>
      <c r="Y75" s="73" t="n">
        <v>78566</v>
      </c>
      <c r="Z75" s="73" t="n">
        <v>80355</v>
      </c>
      <c r="AA75" s="73" t="n">
        <v>1552</v>
      </c>
      <c r="AB75" s="73" t="n">
        <v>327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140740.248385596</v>
      </c>
      <c r="L76" s="72" t="n">
        <v>172444.946646692</v>
      </c>
      <c r="M76" s="72" t="n">
        <v>139695.167780431</v>
      </c>
      <c r="N76" s="72" t="n">
        <v>149473.113716427</v>
      </c>
      <c r="O76" s="72" t="n">
        <v>151139.413957246</v>
      </c>
      <c r="P76" s="72" t="n">
        <v>154615.687457499</v>
      </c>
      <c r="Q76" s="72" t="n">
        <v>70275.0239028955</v>
      </c>
      <c r="R76" s="72" t="n">
        <v>79144.9154578874</v>
      </c>
      <c r="S76" s="72" t="n">
        <v>82410</v>
      </c>
      <c r="T76" s="72" t="n">
        <v>72888</v>
      </c>
      <c r="U76" s="73" t="n">
        <v>74028</v>
      </c>
      <c r="V76" s="73" t="n">
        <v>71271</v>
      </c>
      <c r="W76" s="73" t="n">
        <v>76134</v>
      </c>
      <c r="X76" s="73" t="n">
        <v>77673</v>
      </c>
      <c r="Y76" s="73" t="n">
        <v>78566</v>
      </c>
      <c r="Z76" s="73" t="n">
        <v>80355</v>
      </c>
      <c r="AA76" s="73" t="n">
        <v>1552</v>
      </c>
      <c r="AB76" s="73" t="n">
        <v>327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1253750.58159452</v>
      </c>
      <c r="C80" s="71" t="n">
        <f aca="false">SUM(C81,C86)</f>
        <v>1923157.43188314</v>
      </c>
      <c r="D80" s="71" t="n">
        <f aca="false">SUM(D81,D86)</f>
        <v>2669071.44281456</v>
      </c>
      <c r="E80" s="71" t="n">
        <f aca="false">SUM(E81,E86)</f>
        <v>2807421.91294744</v>
      </c>
      <c r="F80" s="71" t="n">
        <f aca="false">SUM(F81,F86)</f>
        <v>2944346.90131555</v>
      </c>
      <c r="G80" s="71" t="n">
        <f aca="false">SUM(G81,G86)</f>
        <v>3058691.19504251</v>
      </c>
      <c r="H80" s="71" t="n">
        <f aca="false">SUM(H81,H86)</f>
        <v>3304152.71265908</v>
      </c>
      <c r="I80" s="71" t="n">
        <f aca="false">SUM(I81,I86)</f>
        <v>3532822.89360527</v>
      </c>
      <c r="J80" s="71" t="n">
        <f aca="false">SUM(J81,J86)</f>
        <v>3825157.60572238</v>
      </c>
      <c r="K80" s="71" t="n">
        <f aca="false">SUM(K81,K86)</f>
        <v>4840197.76769965</v>
      </c>
      <c r="L80" s="71" t="n">
        <f aca="false">SUM(L81,L86)</f>
        <v>5143934.80005931</v>
      </c>
      <c r="M80" s="71" t="n">
        <f aca="false">SUM(M81,M86)</f>
        <v>5432035.50410823</v>
      </c>
      <c r="N80" s="71" t="n">
        <f aca="false">SUM(N81,N86)</f>
        <v>5698578.09727839</v>
      </c>
      <c r="O80" s="71" t="n">
        <f aca="false">SUM(O81,O86)</f>
        <v>5822280.56630689</v>
      </c>
      <c r="P80" s="71" t="n">
        <f aca="false">SUM(P81,P86)</f>
        <v>6027296.33966142</v>
      </c>
      <c r="Q80" s="71" t="n">
        <f aca="false">SUM(Q81,Q86)</f>
        <v>2491561.63879274</v>
      </c>
      <c r="R80" s="71" t="n">
        <f aca="false">SUM(R81,R86)</f>
        <v>2514256.86281528</v>
      </c>
      <c r="S80" s="71" t="n">
        <f aca="false">SUM(S81,S86)</f>
        <v>2551214</v>
      </c>
      <c r="T80" s="71" t="n">
        <f aca="false">SUM(T81,T86)</f>
        <v>2306919</v>
      </c>
      <c r="U80" s="71" t="n">
        <f aca="false">SUM(U81,U86)</f>
        <v>2756725</v>
      </c>
      <c r="V80" s="71" t="n">
        <f aca="false">SUM(V81,V86)</f>
        <v>2470422</v>
      </c>
      <c r="W80" s="71" t="n">
        <f aca="false">SUM(W81,W86)</f>
        <v>2395473</v>
      </c>
      <c r="X80" s="71" t="n">
        <f aca="false">SUM(X81,X86)</f>
        <v>2468500</v>
      </c>
      <c r="Y80" s="71" t="n">
        <f aca="false">SUM(Y81,Y86)</f>
        <v>1701469</v>
      </c>
      <c r="Z80" s="71" t="n">
        <f aca="false">SUM(Z81,Z86)</f>
        <v>1688131</v>
      </c>
      <c r="AA80" s="71" t="n">
        <f aca="false">SUM(AA81,AA86)</f>
        <v>1800361</v>
      </c>
      <c r="AB80" s="71" t="n">
        <f aca="false">SUM(AB81,AB86)</f>
        <v>1600394</v>
      </c>
    </row>
    <row r="81" customFormat="false" ht="12.75" hidden="false" customHeight="false" outlineLevel="0" collapsed="false">
      <c r="A81" s="70" t="s">
        <v>121</v>
      </c>
      <c r="B81" s="71" t="n">
        <v>1253750.58159452</v>
      </c>
      <c r="C81" s="71" t="n">
        <v>1923157.43188314</v>
      </c>
      <c r="D81" s="71" t="n">
        <v>2669071.44281456</v>
      </c>
      <c r="E81" s="71" t="n">
        <v>2807421.91294744</v>
      </c>
      <c r="F81" s="71" t="n">
        <v>2944346.90131555</v>
      </c>
      <c r="G81" s="71" t="n">
        <v>3058691.19504251</v>
      </c>
      <c r="H81" s="71" t="n">
        <v>3304152.71265908</v>
      </c>
      <c r="I81" s="71" t="n">
        <v>3532822.89360527</v>
      </c>
      <c r="J81" s="71" t="n">
        <v>3825157.60572238</v>
      </c>
      <c r="K81" s="72" t="n">
        <v>4201915.29938696</v>
      </c>
      <c r="L81" s="72" t="n">
        <v>4418682.60533891</v>
      </c>
      <c r="M81" s="72" t="n">
        <v>4672665.82473937</v>
      </c>
      <c r="N81" s="72" t="n">
        <v>4778810.53056759</v>
      </c>
      <c r="O81" s="72" t="n">
        <v>4893980.0493908</v>
      </c>
      <c r="P81" s="72" t="n">
        <v>5074082.61454216</v>
      </c>
      <c r="Q81" s="72" t="n">
        <v>2101949.555943</v>
      </c>
      <c r="R81" s="72" t="n">
        <v>2109757.49426075</v>
      </c>
      <c r="S81" s="72" t="n">
        <v>2188654</v>
      </c>
      <c r="T81" s="72" t="n">
        <v>1959405</v>
      </c>
      <c r="U81" s="73" t="n">
        <v>2392183</v>
      </c>
      <c r="V81" s="73" t="n">
        <v>2164805</v>
      </c>
      <c r="W81" s="73" t="n">
        <v>2116546</v>
      </c>
      <c r="X81" s="73" t="n">
        <v>2164759</v>
      </c>
      <c r="Y81" s="73" t="n">
        <v>1395366</v>
      </c>
      <c r="Z81" s="73" t="n">
        <v>1364361</v>
      </c>
      <c r="AA81" s="73" t="n">
        <v>1547445</v>
      </c>
      <c r="AB81" s="73" t="n">
        <v>1453344</v>
      </c>
    </row>
    <row r="82" customFormat="false" ht="12.75" hidden="false" customHeight="false" outlineLevel="0" collapsed="false">
      <c r="A82" s="70" t="s">
        <v>105</v>
      </c>
      <c r="B82" s="71" t="n">
        <v>1253750.58159452</v>
      </c>
      <c r="C82" s="71" t="n">
        <v>1923157.43188314</v>
      </c>
      <c r="D82" s="71" t="n">
        <v>2669071.44281456</v>
      </c>
      <c r="E82" s="71" t="n">
        <v>2807421.91294744</v>
      </c>
      <c r="F82" s="71" t="n">
        <v>2944346.90131555</v>
      </c>
      <c r="G82" s="71" t="n">
        <v>3058691.19504251</v>
      </c>
      <c r="H82" s="71" t="n">
        <v>3304152.71265908</v>
      </c>
      <c r="I82" s="71" t="n">
        <v>3532822.89360527</v>
      </c>
      <c r="J82" s="71" t="n">
        <v>3825157.60572238</v>
      </c>
      <c r="K82" s="72" t="n">
        <v>4201915.29938696</v>
      </c>
      <c r="L82" s="72" t="n">
        <v>4418682.60533891</v>
      </c>
      <c r="M82" s="72" t="n">
        <v>4672665.82473937</v>
      </c>
      <c r="N82" s="72" t="n">
        <v>4778810.53056759</v>
      </c>
      <c r="O82" s="72" t="n">
        <v>4893980.0493908</v>
      </c>
      <c r="P82" s="72" t="n">
        <v>5074082.61454216</v>
      </c>
      <c r="Q82" s="72" t="n">
        <v>2101949.555943</v>
      </c>
      <c r="R82" s="72" t="n">
        <v>2109757.49426075</v>
      </c>
      <c r="S82" s="72" t="n">
        <v>2188654</v>
      </c>
      <c r="T82" s="72" t="n">
        <v>1959405</v>
      </c>
      <c r="U82" s="73" t="n">
        <v>2392183</v>
      </c>
      <c r="V82" s="73" t="n">
        <v>2164805</v>
      </c>
      <c r="W82" s="73" t="n">
        <v>2116546</v>
      </c>
      <c r="X82" s="73" t="n">
        <v>2164759</v>
      </c>
      <c r="Y82" s="73" t="n">
        <v>1395366</v>
      </c>
      <c r="Z82" s="73" t="n">
        <v>1364361</v>
      </c>
      <c r="AA82" s="73" t="n">
        <v>1547445</v>
      </c>
      <c r="AB82" s="73" t="n">
        <v>1453344</v>
      </c>
    </row>
    <row r="83" customFormat="false" ht="12.75" hidden="false" customHeight="false" outlineLevel="0" collapsed="false">
      <c r="A83" s="70" t="s">
        <v>106</v>
      </c>
      <c r="B83" s="71" t="n">
        <v>0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3" t="n">
        <v>0</v>
      </c>
      <c r="V83" s="73" t="n">
        <v>0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73" t="n">
        <v>0</v>
      </c>
    </row>
    <row r="84" customFormat="false" ht="12.75" hidden="false" customHeight="false" outlineLevel="0" collapsed="false">
      <c r="A84" s="70" t="s">
        <v>107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2" t="n">
        <v>0</v>
      </c>
      <c r="S84" s="72" t="n">
        <v>0</v>
      </c>
      <c r="T84" s="72" t="n">
        <v>0</v>
      </c>
      <c r="U84" s="73" t="n">
        <v>0</v>
      </c>
      <c r="V84" s="73" t="n">
        <v>0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0</v>
      </c>
      <c r="AB84" s="73" t="n">
        <v>0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638282.468312686</v>
      </c>
      <c r="L86" s="72" t="n">
        <v>725252.1947204</v>
      </c>
      <c r="M86" s="72" t="n">
        <v>759369.679368861</v>
      </c>
      <c r="N86" s="72" t="n">
        <v>919767.566710808</v>
      </c>
      <c r="O86" s="72" t="n">
        <v>928300.516916092</v>
      </c>
      <c r="P86" s="72" t="n">
        <v>953213.725119259</v>
      </c>
      <c r="Q86" s="72" t="n">
        <v>389612.082849736</v>
      </c>
      <c r="R86" s="72" t="n">
        <v>404499.368554527</v>
      </c>
      <c r="S86" s="72" t="n">
        <v>362560</v>
      </c>
      <c r="T86" s="72" t="n">
        <v>347514</v>
      </c>
      <c r="U86" s="73" t="n">
        <v>364542</v>
      </c>
      <c r="V86" s="73" t="n">
        <v>305617</v>
      </c>
      <c r="W86" s="73" t="n">
        <v>278927</v>
      </c>
      <c r="X86" s="73" t="n">
        <v>303741</v>
      </c>
      <c r="Y86" s="73" t="n">
        <v>306103</v>
      </c>
      <c r="Z86" s="73" t="n">
        <v>323770</v>
      </c>
      <c r="AA86" s="73" t="n">
        <v>252916</v>
      </c>
      <c r="AB86" s="73" t="n">
        <v>147050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638282.468312686</v>
      </c>
      <c r="L87" s="72" t="n">
        <v>725252.1947204</v>
      </c>
      <c r="M87" s="72" t="n">
        <v>759369.679368861</v>
      </c>
      <c r="N87" s="72" t="n">
        <v>919767.566710808</v>
      </c>
      <c r="O87" s="72" t="n">
        <v>928300.516916092</v>
      </c>
      <c r="P87" s="72" t="n">
        <v>953213.725119259</v>
      </c>
      <c r="Q87" s="72" t="n">
        <v>389612.082849736</v>
      </c>
      <c r="R87" s="72" t="n">
        <v>404499.368554527</v>
      </c>
      <c r="S87" s="72" t="n">
        <v>362560</v>
      </c>
      <c r="T87" s="72" t="n">
        <v>347514</v>
      </c>
      <c r="U87" s="73" t="n">
        <v>364542</v>
      </c>
      <c r="V87" s="73" t="n">
        <v>305617</v>
      </c>
      <c r="W87" s="73" t="n">
        <v>278927</v>
      </c>
      <c r="X87" s="73" t="n">
        <v>303741</v>
      </c>
      <c r="Y87" s="73" t="n">
        <v>306103</v>
      </c>
      <c r="Z87" s="73" t="n">
        <v>323770</v>
      </c>
      <c r="AA87" s="73" t="n">
        <v>252916</v>
      </c>
      <c r="AB87" s="73" t="n">
        <v>147050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72" t="n">
        <v>0</v>
      </c>
      <c r="U88" s="73" t="n">
        <v>0</v>
      </c>
      <c r="V88" s="73" t="n">
        <v>0</v>
      </c>
      <c r="W88" s="73" t="n">
        <v>0</v>
      </c>
      <c r="X88" s="73" t="n">
        <v>0</v>
      </c>
      <c r="Y88" s="73" t="n">
        <v>0</v>
      </c>
      <c r="Z88" s="73" t="n">
        <v>0</v>
      </c>
      <c r="AA88" s="73" t="n">
        <v>0</v>
      </c>
      <c r="AB88" s="73" t="n">
        <v>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212674.414442973</v>
      </c>
      <c r="C91" s="71" t="n">
        <v>320615.288649832</v>
      </c>
      <c r="D91" s="71" t="n">
        <v>432198.606218332</v>
      </c>
      <c r="E91" s="71" t="n">
        <v>457141.980642489</v>
      </c>
      <c r="F91" s="71" t="n">
        <v>508107.044068247</v>
      </c>
      <c r="G91" s="71" t="n">
        <v>559022.512181529</v>
      </c>
      <c r="H91" s="71" t="n">
        <v>613339.093888528</v>
      </c>
      <c r="I91" s="71" t="n">
        <v>609319.828410445</v>
      </c>
      <c r="J91" s="71" t="n">
        <v>801114.105009127</v>
      </c>
      <c r="K91" s="72" t="n">
        <v>1005534.22332207</v>
      </c>
      <c r="L91" s="72" t="n">
        <v>997213.970539362</v>
      </c>
      <c r="M91" s="72" t="n">
        <v>1000456.07235803</v>
      </c>
      <c r="N91" s="72" t="n">
        <v>1059087.95754232</v>
      </c>
      <c r="O91" s="72" t="n">
        <v>1081629.28270862</v>
      </c>
      <c r="P91" s="72" t="n">
        <v>1051843.46287765</v>
      </c>
      <c r="Q91" s="72" t="n">
        <v>654806.399329185</v>
      </c>
      <c r="R91" s="72" t="n">
        <v>393735.651871584</v>
      </c>
      <c r="S91" s="72" t="n">
        <v>410870</v>
      </c>
      <c r="T91" s="72" t="n">
        <v>296281</v>
      </c>
      <c r="U91" s="73" t="n">
        <v>327220</v>
      </c>
      <c r="V91" s="73" t="n">
        <v>286702</v>
      </c>
      <c r="W91" s="73" t="n">
        <v>307506</v>
      </c>
      <c r="X91" s="73" t="n">
        <v>294498</v>
      </c>
      <c r="Y91" s="73" t="n">
        <v>325420</v>
      </c>
      <c r="Z91" s="73" t="n">
        <v>331118</v>
      </c>
      <c r="AA91" s="73" t="n">
        <v>318758</v>
      </c>
      <c r="AB91" s="73" t="n">
        <v>352062</v>
      </c>
    </row>
    <row r="92" customFormat="false" ht="12.75" hidden="false" customHeight="false" outlineLevel="0" collapsed="false">
      <c r="A92" s="70" t="s">
        <v>124</v>
      </c>
      <c r="B92" s="71" t="n">
        <v>134324.557860346</v>
      </c>
      <c r="C92" s="71" t="n">
        <v>185639.856224723</v>
      </c>
      <c r="D92" s="71" t="n">
        <v>272241.963769857</v>
      </c>
      <c r="E92" s="71" t="n">
        <v>284953.191228276</v>
      </c>
      <c r="F92" s="71" t="n">
        <v>317300.072092155</v>
      </c>
      <c r="G92" s="71" t="n">
        <v>354969.501439287</v>
      </c>
      <c r="H92" s="71" t="n">
        <v>404621.056022251</v>
      </c>
      <c r="I92" s="71" t="n">
        <v>386403.72629523</v>
      </c>
      <c r="J92" s="71" t="n">
        <v>562253.365578808</v>
      </c>
      <c r="K92" s="72" t="n">
        <v>739022.307664777</v>
      </c>
      <c r="L92" s="72" t="n">
        <v>697959.434102146</v>
      </c>
      <c r="M92" s="72" t="n">
        <v>712410.076540395</v>
      </c>
      <c r="N92" s="72" t="n">
        <v>752823.609413906</v>
      </c>
      <c r="O92" s="72" t="n">
        <v>837240.966750689</v>
      </c>
      <c r="P92" s="72" t="n">
        <v>807074.745760112</v>
      </c>
      <c r="Q92" s="72" t="n">
        <v>549514.017066923</v>
      </c>
      <c r="R92" s="72" t="n">
        <v>277440.268325979</v>
      </c>
      <c r="S92" s="72" t="n">
        <v>284987</v>
      </c>
      <c r="T92" s="72" t="n">
        <v>187481</v>
      </c>
      <c r="U92" s="73" t="n">
        <v>255233</v>
      </c>
      <c r="V92" s="73" t="n">
        <v>254557</v>
      </c>
      <c r="W92" s="73" t="n">
        <v>272157</v>
      </c>
      <c r="X92" s="73" t="n">
        <v>283408</v>
      </c>
      <c r="Y92" s="73" t="n">
        <v>301477</v>
      </c>
      <c r="Z92" s="73" t="n">
        <v>306675</v>
      </c>
      <c r="AA92" s="73" t="n">
        <v>297313</v>
      </c>
      <c r="AB92" s="73" t="n">
        <v>337240</v>
      </c>
    </row>
    <row r="93" customFormat="false" ht="12.75" hidden="false" customHeight="false" outlineLevel="0" collapsed="false">
      <c r="A93" s="70" t="s">
        <v>125</v>
      </c>
      <c r="B93" s="71" t="n">
        <v>12603.3448714868</v>
      </c>
      <c r="C93" s="71" t="n">
        <v>20233.8649064592</v>
      </c>
      <c r="D93" s="71" t="n">
        <v>18195.855468011</v>
      </c>
      <c r="E93" s="71" t="n">
        <v>17227.4686450254</v>
      </c>
      <c r="F93" s="71" t="n">
        <v>20016.5658569508</v>
      </c>
      <c r="G93" s="71" t="n">
        <v>21021.7656953825</v>
      </c>
      <c r="H93" s="71" t="n">
        <v>23867.1050142395</v>
      </c>
      <c r="I93" s="71" t="n">
        <v>28377.2106982713</v>
      </c>
      <c r="J93" s="71" t="n">
        <v>30442.829898304</v>
      </c>
      <c r="K93" s="72" t="n">
        <v>31811.5582642663</v>
      </c>
      <c r="L93" s="72" t="n">
        <v>36389.1544766161</v>
      </c>
      <c r="M93" s="72" t="n">
        <v>40929.4263816385</v>
      </c>
      <c r="N93" s="72" t="n">
        <v>46868.0815817326</v>
      </c>
      <c r="O93" s="72" t="n">
        <v>80823.4867038546</v>
      </c>
      <c r="P93" s="72" t="n">
        <v>84998.696205703</v>
      </c>
      <c r="Q93" s="72" t="n">
        <v>99005.5372910734</v>
      </c>
      <c r="R93" s="72" t="n">
        <v>110093.413026695</v>
      </c>
      <c r="S93" s="72" t="n">
        <v>118713</v>
      </c>
      <c r="T93" s="72" t="n">
        <v>102835</v>
      </c>
      <c r="U93" s="73" t="n">
        <v>67328</v>
      </c>
      <c r="V93" s="73" t="n">
        <v>27382</v>
      </c>
      <c r="W93" s="73" t="n">
        <v>30448</v>
      </c>
      <c r="X93" s="73" t="n">
        <v>5550</v>
      </c>
      <c r="Y93" s="73" t="n">
        <v>18156</v>
      </c>
      <c r="Z93" s="73" t="n">
        <v>16718</v>
      </c>
      <c r="AA93" s="73" t="n">
        <v>11191</v>
      </c>
      <c r="AB93" s="73" t="n">
        <v>10668</v>
      </c>
    </row>
    <row r="94" customFormat="false" ht="12.75" hidden="false" customHeight="false" outlineLevel="0" collapsed="false">
      <c r="A94" s="70" t="s">
        <v>126</v>
      </c>
      <c r="B94" s="71" t="n">
        <v>65746.5117111405</v>
      </c>
      <c r="C94" s="71" t="n">
        <v>114741.567518649</v>
      </c>
      <c r="D94" s="71" t="n">
        <v>141760.786980464</v>
      </c>
      <c r="E94" s="71" t="n">
        <v>154961.320769188</v>
      </c>
      <c r="F94" s="71" t="n">
        <v>170790.406119141</v>
      </c>
      <c r="G94" s="71" t="n">
        <v>183031.24504686</v>
      </c>
      <c r="H94" s="71" t="n">
        <v>184850.932852037</v>
      </c>
      <c r="I94" s="71" t="n">
        <v>194538.891416943</v>
      </c>
      <c r="J94" s="71" t="n">
        <v>208417.909532015</v>
      </c>
      <c r="K94" s="72" t="n">
        <v>234700.357393025</v>
      </c>
      <c r="L94" s="72" t="n">
        <v>262865.3819606</v>
      </c>
      <c r="M94" s="72" t="n">
        <v>247116.569435994</v>
      </c>
      <c r="N94" s="72" t="n">
        <v>259396.266546684</v>
      </c>
      <c r="O94" s="72" t="n">
        <v>163564.829254076</v>
      </c>
      <c r="P94" s="72" t="n">
        <v>159770.020911838</v>
      </c>
      <c r="Q94" s="72" t="n">
        <v>6286.8449711887</v>
      </c>
      <c r="R94" s="72" t="n">
        <v>6201.97051891013</v>
      </c>
      <c r="S94" s="72" t="n">
        <v>7169</v>
      </c>
      <c r="T94" s="72" t="n">
        <v>5965</v>
      </c>
      <c r="U94" s="73" t="n">
        <v>4659</v>
      </c>
      <c r="V94" s="73" t="n">
        <v>4763</v>
      </c>
      <c r="W94" s="73" t="n">
        <v>4901</v>
      </c>
      <c r="X94" s="73" t="n">
        <v>5540</v>
      </c>
      <c r="Y94" s="73" t="n">
        <v>5787</v>
      </c>
      <c r="Z94" s="73" t="n">
        <v>7725</v>
      </c>
      <c r="AA94" s="73" t="n">
        <v>10254</v>
      </c>
      <c r="AB94" s="73" t="n">
        <v>4155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466424.99603749</v>
      </c>
      <c r="C96" s="71" t="n">
        <v>2243772.72053297</v>
      </c>
      <c r="D96" s="71" t="n">
        <v>3101270.04903289</v>
      </c>
      <c r="E96" s="71" t="n">
        <v>3264563.89358993</v>
      </c>
      <c r="F96" s="71" t="n">
        <v>3452453.9453838</v>
      </c>
      <c r="G96" s="71" t="n">
        <v>3617713.70722404</v>
      </c>
      <c r="H96" s="71" t="n">
        <v>3917491.8065476</v>
      </c>
      <c r="I96" s="71" t="n">
        <v>4142142.72201572</v>
      </c>
      <c r="J96" s="71" t="n">
        <v>4626271.71073151</v>
      </c>
      <c r="K96" s="72" t="n">
        <v>5845731.99102171</v>
      </c>
      <c r="L96" s="72" t="n">
        <v>6141148.77059867</v>
      </c>
      <c r="M96" s="72" t="n">
        <v>6432491.57646626</v>
      </c>
      <c r="N96" s="72" t="n">
        <v>6757666.05482072</v>
      </c>
      <c r="O96" s="72" t="n">
        <v>6903909.84901551</v>
      </c>
      <c r="P96" s="72" t="n">
        <v>7079139.80253908</v>
      </c>
      <c r="Q96" s="72" t="n">
        <v>3146368.03812192</v>
      </c>
      <c r="R96" s="72" t="n">
        <v>2907992.51468686</v>
      </c>
      <c r="S96" s="72" t="n">
        <v>2962084</v>
      </c>
      <c r="T96" s="72" t="n">
        <v>2603199</v>
      </c>
      <c r="U96" s="73" t="n">
        <v>3083945</v>
      </c>
      <c r="V96" s="73" t="n">
        <v>2757124</v>
      </c>
      <c r="W96" s="73" t="n">
        <v>2702979</v>
      </c>
      <c r="X96" s="73" t="n">
        <v>2762998</v>
      </c>
      <c r="Y96" s="73" t="n">
        <v>2026889</v>
      </c>
      <c r="Z96" s="73" t="n">
        <v>2019249</v>
      </c>
      <c r="AA96" s="73" t="n">
        <v>2119119</v>
      </c>
      <c r="AB96" s="73" t="n">
        <v>1952455</v>
      </c>
    </row>
    <row r="97" customFormat="false" ht="12.75" hidden="false" customHeight="false" outlineLevel="0" collapsed="false">
      <c r="A97" s="70" t="s">
        <v>105</v>
      </c>
      <c r="B97" s="71" t="n">
        <v>1466424.99603749</v>
      </c>
      <c r="C97" s="71" t="n">
        <v>2243772.72053297</v>
      </c>
      <c r="D97" s="71" t="n">
        <v>3101270.04903289</v>
      </c>
      <c r="E97" s="71" t="n">
        <v>3264563.89358993</v>
      </c>
      <c r="F97" s="71" t="n">
        <v>3452453.9453838</v>
      </c>
      <c r="G97" s="71" t="n">
        <v>3617713.70722404</v>
      </c>
      <c r="H97" s="71" t="n">
        <v>3917491.8065476</v>
      </c>
      <c r="I97" s="71" t="n">
        <v>4142142.72201572</v>
      </c>
      <c r="J97" s="71" t="n">
        <v>4626271.71073151</v>
      </c>
      <c r="K97" s="72" t="n">
        <v>5845731.99102171</v>
      </c>
      <c r="L97" s="72" t="n">
        <v>6141148.77059867</v>
      </c>
      <c r="M97" s="72" t="n">
        <v>6432491.57646626</v>
      </c>
      <c r="N97" s="72" t="n">
        <v>6757666.05482072</v>
      </c>
      <c r="O97" s="72" t="n">
        <v>6903909.84901551</v>
      </c>
      <c r="P97" s="72" t="n">
        <v>7079139.80253908</v>
      </c>
      <c r="Q97" s="72" t="n">
        <v>3146368.03812192</v>
      </c>
      <c r="R97" s="72" t="n">
        <v>2907992.51468686</v>
      </c>
      <c r="S97" s="72" t="n">
        <v>2962084</v>
      </c>
      <c r="T97" s="72" t="n">
        <v>2603199</v>
      </c>
      <c r="U97" s="73" t="n">
        <v>3083945</v>
      </c>
      <c r="V97" s="73" t="n">
        <v>2757124</v>
      </c>
      <c r="W97" s="73" t="n">
        <v>2702979</v>
      </c>
      <c r="X97" s="73" t="n">
        <v>2762998</v>
      </c>
      <c r="Y97" s="73" t="n">
        <v>2026889</v>
      </c>
      <c r="Z97" s="73" t="n">
        <v>2019249</v>
      </c>
      <c r="AA97" s="73" t="n">
        <v>2119119</v>
      </c>
      <c r="AB97" s="73" t="n">
        <v>1952455</v>
      </c>
    </row>
    <row r="98" customFormat="false" ht="12.75" hidden="false" customHeight="false" outlineLevel="0" collapsed="false">
      <c r="A98" s="70" t="s">
        <v>106</v>
      </c>
      <c r="B98" s="71" t="n">
        <v>0</v>
      </c>
      <c r="C98" s="71" t="n">
        <v>0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  <c r="S98" s="72" t="n">
        <v>0</v>
      </c>
      <c r="T98" s="72" t="n">
        <v>0</v>
      </c>
      <c r="U98" s="73" t="n">
        <v>0</v>
      </c>
      <c r="V98" s="73" t="n">
        <v>0</v>
      </c>
      <c r="W98" s="73" t="n">
        <v>0</v>
      </c>
      <c r="X98" s="73" t="n">
        <v>0</v>
      </c>
      <c r="Y98" s="73" t="n">
        <v>0</v>
      </c>
      <c r="Z98" s="73" t="n">
        <v>0</v>
      </c>
      <c r="AA98" s="73" t="n">
        <v>0</v>
      </c>
      <c r="AB98" s="73" t="n">
        <v>0</v>
      </c>
    </row>
    <row r="99" customFormat="false" ht="12.75" hidden="false" customHeight="false" outlineLevel="0" collapsed="false">
      <c r="A99" s="70" t="s">
        <v>107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2" t="n">
        <v>0</v>
      </c>
      <c r="U99" s="73" t="n">
        <v>0</v>
      </c>
      <c r="V99" s="73" t="n">
        <v>0</v>
      </c>
      <c r="W99" s="73" t="n">
        <v>0</v>
      </c>
      <c r="X99" s="73" t="n">
        <v>0</v>
      </c>
      <c r="Y99" s="73" t="n">
        <v>0</v>
      </c>
      <c r="Z99" s="73" t="n">
        <v>0</v>
      </c>
      <c r="AA99" s="73" t="n">
        <v>0</v>
      </c>
      <c r="AB99" s="73" t="n">
        <v>0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637003.72731781</v>
      </c>
      <c r="C101" s="71" t="n">
        <v>2382508.1934524</v>
      </c>
      <c r="D101" s="71" t="n">
        <v>3269454.91172546</v>
      </c>
      <c r="E101" s="71" t="n">
        <v>3433069.33629201</v>
      </c>
      <c r="F101" s="71" t="n">
        <v>3622669.65942848</v>
      </c>
      <c r="G101" s="71" t="n">
        <v>3793980.56068268</v>
      </c>
      <c r="H101" s="71" t="n">
        <v>4104269.28720799</v>
      </c>
      <c r="I101" s="71" t="n">
        <v>4339070.88039349</v>
      </c>
      <c r="J101" s="71" t="n">
        <v>4890988.48059392</v>
      </c>
      <c r="K101" s="72" t="n">
        <v>6157542.83347735</v>
      </c>
      <c r="L101" s="72" t="n">
        <v>6501369.23965784</v>
      </c>
      <c r="M101" s="72" t="n">
        <v>6818081.32608662</v>
      </c>
      <c r="N101" s="72" t="n">
        <v>7203756.46145115</v>
      </c>
      <c r="O101" s="72" t="n">
        <v>7579874.01768047</v>
      </c>
      <c r="P101" s="72" t="n">
        <v>7856302.43937357</v>
      </c>
      <c r="Q101" s="72" t="n">
        <v>3953351.2626353</v>
      </c>
      <c r="R101" s="72" t="n">
        <v>3749663.82558811</v>
      </c>
      <c r="S101" s="72" t="n">
        <v>3811555</v>
      </c>
      <c r="T101" s="72" t="n">
        <v>2607923</v>
      </c>
      <c r="U101" s="73" t="n">
        <v>3088937</v>
      </c>
      <c r="V101" s="73" t="n">
        <v>2761506</v>
      </c>
      <c r="W101" s="73" t="n">
        <v>2708095</v>
      </c>
      <c r="X101" s="73" t="n">
        <v>2768187</v>
      </c>
      <c r="Y101" s="73" t="n">
        <v>2031856</v>
      </c>
      <c r="Z101" s="73" t="n">
        <v>2023507</v>
      </c>
      <c r="AA101" s="73" t="n">
        <v>2124378</v>
      </c>
      <c r="AB101" s="73" t="n">
        <v>1962104</v>
      </c>
    </row>
    <row r="102" customFormat="false" ht="12.75" hidden="false" customHeight="false" outlineLevel="0" collapsed="false">
      <c r="A102" s="70" t="s">
        <v>105</v>
      </c>
      <c r="B102" s="71" t="n">
        <v>1637003.72731781</v>
      </c>
      <c r="C102" s="71" t="n">
        <v>2382508.1934524</v>
      </c>
      <c r="D102" s="71" t="n">
        <v>3269454.91172546</v>
      </c>
      <c r="E102" s="71" t="n">
        <v>3433069.33629201</v>
      </c>
      <c r="F102" s="71" t="n">
        <v>3622669.65942848</v>
      </c>
      <c r="G102" s="71" t="n">
        <v>3793980.56068268</v>
      </c>
      <c r="H102" s="71" t="n">
        <v>4104269.28720799</v>
      </c>
      <c r="I102" s="71" t="n">
        <v>4339070.88039349</v>
      </c>
      <c r="J102" s="71" t="n">
        <v>4890988.48059392</v>
      </c>
      <c r="K102" s="72" t="n">
        <v>6157542.83347735</v>
      </c>
      <c r="L102" s="72" t="n">
        <v>6501369.23965784</v>
      </c>
      <c r="M102" s="72" t="n">
        <v>6818081.32608662</v>
      </c>
      <c r="N102" s="72" t="n">
        <v>7203756.46145115</v>
      </c>
      <c r="O102" s="72" t="n">
        <v>7579874.01768047</v>
      </c>
      <c r="P102" s="72" t="n">
        <v>7856302.43937357</v>
      </c>
      <c r="Q102" s="72" t="n">
        <v>3953351.2626353</v>
      </c>
      <c r="R102" s="72" t="n">
        <v>3749663.82558811</v>
      </c>
      <c r="S102" s="72" t="n">
        <v>3811555</v>
      </c>
      <c r="T102" s="72" t="n">
        <v>2607923</v>
      </c>
      <c r="U102" s="73" t="n">
        <v>3088937</v>
      </c>
      <c r="V102" s="73" t="n">
        <v>2761506</v>
      </c>
      <c r="W102" s="73" t="n">
        <v>2708095</v>
      </c>
      <c r="X102" s="73" t="n">
        <v>2768187</v>
      </c>
      <c r="Y102" s="73" t="n">
        <v>2031856</v>
      </c>
      <c r="Z102" s="73" t="n">
        <v>2023507</v>
      </c>
      <c r="AA102" s="73" t="n">
        <v>2124378</v>
      </c>
      <c r="AB102" s="73" t="n">
        <v>1962104</v>
      </c>
    </row>
    <row r="103" customFormat="false" ht="12.75" hidden="false" customHeight="false" outlineLevel="0" collapsed="false">
      <c r="A103" s="70" t="s">
        <v>106</v>
      </c>
      <c r="B103" s="71" t="n">
        <v>0</v>
      </c>
      <c r="C103" s="71" t="n">
        <v>0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</row>
    <row r="104" customFormat="false" ht="12.75" hidden="false" customHeight="false" outlineLevel="0" collapsed="false">
      <c r="A104" s="70" t="s">
        <v>107</v>
      </c>
      <c r="B104" s="71" t="n">
        <v>0</v>
      </c>
      <c r="C104" s="71" t="n">
        <v>0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3" t="n">
        <v>0</v>
      </c>
      <c r="V104" s="73" t="n">
        <v>0</v>
      </c>
      <c r="W104" s="73" t="n">
        <v>0</v>
      </c>
      <c r="X104" s="73" t="n">
        <v>0</v>
      </c>
      <c r="Y104" s="73" t="n">
        <v>0</v>
      </c>
      <c r="Z104" s="73" t="n">
        <v>0</v>
      </c>
      <c r="AA104" s="73" t="n">
        <v>0</v>
      </c>
      <c r="AB104" s="73" t="n">
        <v>0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B8" activeCellId="0" sqref="AB8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0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31.1888047529693</v>
      </c>
      <c r="D8" s="71" t="n">
        <v>109.416462575991</v>
      </c>
      <c r="E8" s="71" t="n">
        <v>14.8274645546903</v>
      </c>
      <c r="F8" s="71" t="n">
        <v>8.69196198033571</v>
      </c>
      <c r="G8" s="71" t="n">
        <v>34.7678479213429</v>
      </c>
      <c r="H8" s="71" t="n">
        <v>886.068830113047</v>
      </c>
      <c r="I8" s="71" t="n">
        <v>2132.08714458823</v>
      </c>
      <c r="J8" s="71" t="n">
        <v>7677.55888804242</v>
      </c>
      <c r="K8" s="72" t="n">
        <v>16945.7468184863</v>
      </c>
      <c r="L8" s="72" t="n">
        <v>29605.8450887858</v>
      </c>
      <c r="M8" s="72" t="n">
        <v>16858.8271986829</v>
      </c>
      <c r="N8" s="72" t="n">
        <v>4553.56549393352</v>
      </c>
      <c r="O8" s="72" t="n">
        <v>568.045280008999</v>
      </c>
      <c r="P8" s="72" t="n">
        <v>152.876272477669</v>
      </c>
      <c r="Q8" s="72" t="n">
        <v>12.2710051487092</v>
      </c>
      <c r="R8" s="72" t="n">
        <v>109.416462575991</v>
      </c>
      <c r="S8" s="72" t="n">
        <v>405</v>
      </c>
      <c r="T8" s="72" t="n">
        <v>77</v>
      </c>
      <c r="U8" s="73" t="n">
        <v>60</v>
      </c>
      <c r="V8" s="73" t="n">
        <v>209</v>
      </c>
      <c r="W8" s="73" t="n">
        <v>192</v>
      </c>
      <c r="X8" s="73" t="n">
        <v>377</v>
      </c>
      <c r="Y8" s="73" t="n">
        <v>431</v>
      </c>
      <c r="Z8" s="73" t="n">
        <v>248</v>
      </c>
      <c r="AA8" s="73" t="n">
        <v>166</v>
      </c>
      <c r="AB8" s="73" t="n">
        <v>201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67592.78669414</v>
      </c>
      <c r="C15" s="71" t="n">
        <v>191248.216869564</v>
      </c>
      <c r="D15" s="71" t="n">
        <v>174410.863929892</v>
      </c>
      <c r="E15" s="71" t="n">
        <v>176753.603329533</v>
      </c>
      <c r="F15" s="71" t="n">
        <v>158944.284523706</v>
      </c>
      <c r="G15" s="71" t="n">
        <v>173256.878154032</v>
      </c>
      <c r="H15" s="71" t="n">
        <v>161592.776468302</v>
      </c>
      <c r="I15" s="71" t="n">
        <v>174475.286706922</v>
      </c>
      <c r="J15" s="71" t="n">
        <v>192547.409539684</v>
      </c>
      <c r="K15" s="72" t="n">
        <v>202775.803623014</v>
      </c>
      <c r="L15" s="72" t="n">
        <v>210369.510642541</v>
      </c>
      <c r="M15" s="72" t="n">
        <v>239254.43417884</v>
      </c>
      <c r="N15" s="72" t="n">
        <v>175925.310481995</v>
      </c>
      <c r="O15" s="72" t="n">
        <v>162442.543574851</v>
      </c>
      <c r="P15" s="72" t="n">
        <v>170802.67712429</v>
      </c>
      <c r="Q15" s="72" t="n">
        <v>163293.333265161</v>
      </c>
      <c r="R15" s="72" t="n">
        <v>207350.332084077</v>
      </c>
      <c r="S15" s="72" t="n">
        <v>214973</v>
      </c>
      <c r="T15" s="72" t="n">
        <v>190123</v>
      </c>
      <c r="U15" s="73" t="n">
        <v>152665</v>
      </c>
      <c r="V15" s="73" t="n">
        <v>138144</v>
      </c>
      <c r="W15" s="73" t="n">
        <v>140622</v>
      </c>
      <c r="X15" s="73" t="n">
        <v>188432</v>
      </c>
      <c r="Y15" s="73" t="n">
        <v>213221</v>
      </c>
      <c r="Z15" s="73" t="n">
        <v>174753</v>
      </c>
      <c r="AA15" s="73" t="n">
        <v>193336</v>
      </c>
      <c r="AB15" s="73" t="n">
        <v>224017</v>
      </c>
    </row>
    <row r="16" customFormat="false" ht="12.75" hidden="false" customHeight="false" outlineLevel="0" collapsed="false">
      <c r="A16" s="70" t="s">
        <v>105</v>
      </c>
      <c r="B16" s="71" t="n">
        <v>167592.78669414</v>
      </c>
      <c r="C16" s="71" t="n">
        <v>191248.216869564</v>
      </c>
      <c r="D16" s="71" t="n">
        <v>174410.863929892</v>
      </c>
      <c r="E16" s="71" t="n">
        <v>176753.603329533</v>
      </c>
      <c r="F16" s="71" t="n">
        <v>158944.284523706</v>
      </c>
      <c r="G16" s="71" t="n">
        <v>173256.878154032</v>
      </c>
      <c r="H16" s="71" t="n">
        <v>161592.776468302</v>
      </c>
      <c r="I16" s="71" t="n">
        <v>174475.286706922</v>
      </c>
      <c r="J16" s="71" t="n">
        <v>192547.409539684</v>
      </c>
      <c r="K16" s="72" t="n">
        <v>202775.803623014</v>
      </c>
      <c r="L16" s="72" t="n">
        <v>210369.510642541</v>
      </c>
      <c r="M16" s="72" t="n">
        <v>239254.43417884</v>
      </c>
      <c r="N16" s="72" t="n">
        <v>175925.310481995</v>
      </c>
      <c r="O16" s="72" t="n">
        <v>162442.543574851</v>
      </c>
      <c r="P16" s="72" t="n">
        <v>170802.67712429</v>
      </c>
      <c r="Q16" s="72" t="n">
        <v>163293.333265161</v>
      </c>
      <c r="R16" s="72" t="n">
        <v>207350.332084077</v>
      </c>
      <c r="S16" s="72" t="n">
        <v>214973</v>
      </c>
      <c r="T16" s="72" t="n">
        <v>190123</v>
      </c>
      <c r="U16" s="73" t="n">
        <v>152665</v>
      </c>
      <c r="V16" s="73" t="n">
        <v>138144</v>
      </c>
      <c r="W16" s="73" t="n">
        <v>140622</v>
      </c>
      <c r="X16" s="73" t="n">
        <v>188432</v>
      </c>
      <c r="Y16" s="73" t="n">
        <v>213221</v>
      </c>
      <c r="Z16" s="73" t="n">
        <v>174753</v>
      </c>
      <c r="AA16" s="73" t="n">
        <v>193336</v>
      </c>
      <c r="AB16" s="73" t="n">
        <v>224017</v>
      </c>
    </row>
    <row r="17" customFormat="false" ht="12.75" hidden="false" customHeight="false" outlineLevel="0" collapsed="false">
      <c r="A17" s="70" t="s">
        <v>106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170547.031183692</v>
      </c>
      <c r="C20" s="71" t="n">
        <v>112834.960093669</v>
      </c>
      <c r="D20" s="71" t="n">
        <v>139918.091040632</v>
      </c>
      <c r="E20" s="71" t="n">
        <v>172064.545487082</v>
      </c>
      <c r="F20" s="71" t="n">
        <v>185177.648364122</v>
      </c>
      <c r="G20" s="71" t="n">
        <v>213777.271030713</v>
      </c>
      <c r="H20" s="71" t="n">
        <v>207055.827960508</v>
      </c>
      <c r="I20" s="71" t="n">
        <v>224481.166563556</v>
      </c>
      <c r="J20" s="71" t="n">
        <v>248707.198478395</v>
      </c>
      <c r="K20" s="72" t="n">
        <v>277417.771483207</v>
      </c>
      <c r="L20" s="72" t="n">
        <v>251224.288409524</v>
      </c>
      <c r="M20" s="72" t="n">
        <v>268179.749773753</v>
      </c>
      <c r="N20" s="72" t="n">
        <v>315329.041890144</v>
      </c>
      <c r="O20" s="72" t="n">
        <v>462454.303288118</v>
      </c>
      <c r="P20" s="72" t="n">
        <v>531900.011759713</v>
      </c>
      <c r="Q20" s="72" t="n">
        <v>489370.241789931</v>
      </c>
      <c r="R20" s="72" t="n">
        <v>359515.908846883</v>
      </c>
      <c r="S20" s="72" t="n">
        <v>306344</v>
      </c>
      <c r="T20" s="72" t="n">
        <v>304099</v>
      </c>
      <c r="U20" s="73" t="n">
        <v>303486</v>
      </c>
      <c r="V20" s="73" t="n">
        <v>360445</v>
      </c>
      <c r="W20" s="73" t="n">
        <v>328846</v>
      </c>
      <c r="X20" s="73" t="n">
        <v>267669</v>
      </c>
      <c r="Y20" s="73" t="n">
        <v>282405</v>
      </c>
      <c r="Z20" s="73" t="n">
        <v>306163</v>
      </c>
      <c r="AA20" s="73" t="n">
        <v>330211</v>
      </c>
      <c r="AB20" s="73" t="n">
        <v>348375</v>
      </c>
    </row>
    <row r="21" customFormat="false" ht="12.75" hidden="false" customHeight="false" outlineLevel="0" collapsed="false">
      <c r="A21" s="70" t="s">
        <v>105</v>
      </c>
      <c r="B21" s="71" t="n">
        <v>170547.031183692</v>
      </c>
      <c r="C21" s="71" t="n">
        <v>112834.960093669</v>
      </c>
      <c r="D21" s="71" t="n">
        <v>139918.091040632</v>
      </c>
      <c r="E21" s="71" t="n">
        <v>172064.545487082</v>
      </c>
      <c r="F21" s="71" t="n">
        <v>185177.648364122</v>
      </c>
      <c r="G21" s="71" t="n">
        <v>213777.271030713</v>
      </c>
      <c r="H21" s="71" t="n">
        <v>207055.827960508</v>
      </c>
      <c r="I21" s="71" t="n">
        <v>224481.166563556</v>
      </c>
      <c r="J21" s="71" t="n">
        <v>248707.198478395</v>
      </c>
      <c r="K21" s="72" t="n">
        <v>277417.771483207</v>
      </c>
      <c r="L21" s="72" t="n">
        <v>251224.288409524</v>
      </c>
      <c r="M21" s="72" t="n">
        <v>268179.749773753</v>
      </c>
      <c r="N21" s="72" t="n">
        <v>315329.041890144</v>
      </c>
      <c r="O21" s="72" t="n">
        <v>462454.303288118</v>
      </c>
      <c r="P21" s="72" t="n">
        <v>531900.011759713</v>
      </c>
      <c r="Q21" s="72" t="n">
        <v>489370.241789931</v>
      </c>
      <c r="R21" s="72" t="n">
        <v>359515.908846883</v>
      </c>
      <c r="S21" s="72" t="n">
        <v>306344</v>
      </c>
      <c r="T21" s="72" t="n">
        <v>304099</v>
      </c>
      <c r="U21" s="73" t="n">
        <v>303486</v>
      </c>
      <c r="V21" s="73" t="n">
        <v>360445</v>
      </c>
      <c r="W21" s="73" t="n">
        <v>328846</v>
      </c>
      <c r="X21" s="73" t="n">
        <v>267669</v>
      </c>
      <c r="Y21" s="73" t="n">
        <v>282405</v>
      </c>
      <c r="Z21" s="73" t="n">
        <v>306163</v>
      </c>
      <c r="AA21" s="73" t="n">
        <v>330211</v>
      </c>
      <c r="AB21" s="73" t="n">
        <v>348375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7893.83535378842</v>
      </c>
      <c r="L25" s="72" t="n">
        <v>21940.0459140109</v>
      </c>
      <c r="M25" s="72" t="n">
        <v>43394.3645408855</v>
      </c>
      <c r="N25" s="72" t="n">
        <v>61138.237985919</v>
      </c>
      <c r="O25" s="72" t="n">
        <v>68306.0388684088</v>
      </c>
      <c r="P25" s="72" t="n">
        <v>85820.3422587853</v>
      </c>
      <c r="Q25" s="72" t="n">
        <v>84703.6807902527</v>
      </c>
      <c r="R25" s="72" t="n">
        <v>70536.8053460679</v>
      </c>
      <c r="S25" s="72" t="n">
        <v>53749</v>
      </c>
      <c r="T25" s="72" t="n">
        <v>48899</v>
      </c>
      <c r="U25" s="73" t="n">
        <v>58570</v>
      </c>
      <c r="V25" s="73" t="n">
        <v>48559</v>
      </c>
      <c r="W25" s="73" t="n">
        <v>53750</v>
      </c>
      <c r="X25" s="73" t="n">
        <v>42763</v>
      </c>
      <c r="Y25" s="73" t="n">
        <v>40929</v>
      </c>
      <c r="Z25" s="73" t="n">
        <v>39755</v>
      </c>
      <c r="AA25" s="73" t="n">
        <v>0</v>
      </c>
      <c r="AB25" s="73" t="n">
        <v>0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7893.83535378842</v>
      </c>
      <c r="L26" s="72" t="n">
        <v>21940.0459140109</v>
      </c>
      <c r="M26" s="72" t="n">
        <v>43394.3645408855</v>
      </c>
      <c r="N26" s="72" t="n">
        <v>61138.237985919</v>
      </c>
      <c r="O26" s="72" t="n">
        <v>68306.0388684088</v>
      </c>
      <c r="P26" s="72" t="n">
        <v>85820.3422587853</v>
      </c>
      <c r="Q26" s="72" t="n">
        <v>84703.6807902527</v>
      </c>
      <c r="R26" s="72" t="n">
        <v>70536.8053460679</v>
      </c>
      <c r="S26" s="72" t="n">
        <v>53749</v>
      </c>
      <c r="T26" s="72" t="n">
        <v>48899</v>
      </c>
      <c r="U26" s="73" t="n">
        <v>58570</v>
      </c>
      <c r="V26" s="73" t="n">
        <v>48559</v>
      </c>
      <c r="W26" s="73" t="n">
        <v>53750</v>
      </c>
      <c r="X26" s="73" t="n">
        <v>42763</v>
      </c>
      <c r="Y26" s="73" t="n">
        <v>40929</v>
      </c>
      <c r="Z26" s="73" t="n">
        <v>39755</v>
      </c>
      <c r="AA26" s="73" t="n">
        <v>0</v>
      </c>
      <c r="AB26" s="73" t="n">
        <v>0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89170.8379562641</v>
      </c>
      <c r="C30" s="71" t="n">
        <v>66315.0682830307</v>
      </c>
      <c r="D30" s="71" t="n">
        <v>63692.1409324941</v>
      </c>
      <c r="E30" s="71" t="n">
        <v>57697.7549173497</v>
      </c>
      <c r="F30" s="71" t="n">
        <v>57559.1948175455</v>
      </c>
      <c r="G30" s="71" t="n">
        <v>64244.8474560673</v>
      </c>
      <c r="H30" s="71" t="n">
        <v>75728.9743996155</v>
      </c>
      <c r="I30" s="71" t="n">
        <v>88520.4746833825</v>
      </c>
      <c r="J30" s="71" t="n">
        <v>126474.69360834</v>
      </c>
      <c r="K30" s="72" t="n">
        <v>138212.421324962</v>
      </c>
      <c r="L30" s="72" t="n">
        <v>103913.939350557</v>
      </c>
      <c r="M30" s="72" t="n">
        <v>96270.1257266736</v>
      </c>
      <c r="N30" s="72" t="n">
        <v>72544.1372716443</v>
      </c>
      <c r="O30" s="72" t="n">
        <v>65359.463757075</v>
      </c>
      <c r="P30" s="72" t="n">
        <v>56882.2443668417</v>
      </c>
      <c r="Q30" s="72" t="n">
        <v>51250.8755873466</v>
      </c>
      <c r="R30" s="72" t="n">
        <v>80129.1523291902</v>
      </c>
      <c r="S30" s="72" t="n">
        <v>79952</v>
      </c>
      <c r="T30" s="72" t="n">
        <v>87087</v>
      </c>
      <c r="U30" s="73" t="n">
        <v>65823</v>
      </c>
      <c r="V30" s="73" t="n">
        <v>95278</v>
      </c>
      <c r="W30" s="73" t="n">
        <v>127070</v>
      </c>
      <c r="X30" s="73" t="n">
        <v>114520</v>
      </c>
      <c r="Y30" s="73" t="n">
        <v>132740</v>
      </c>
      <c r="Z30" s="73" t="n">
        <v>151523</v>
      </c>
      <c r="AA30" s="73" t="n">
        <v>188091</v>
      </c>
      <c r="AB30" s="73" t="n">
        <v>172269</v>
      </c>
    </row>
    <row r="31" customFormat="false" ht="12.75" hidden="false" customHeight="false" outlineLevel="0" collapsed="false">
      <c r="A31" s="70" t="s">
        <v>105</v>
      </c>
      <c r="B31" s="71" t="n">
        <v>89170.8379562641</v>
      </c>
      <c r="C31" s="71" t="n">
        <v>66315.0682830307</v>
      </c>
      <c r="D31" s="71" t="n">
        <v>63692.1409324941</v>
      </c>
      <c r="E31" s="71" t="n">
        <v>57697.7549173497</v>
      </c>
      <c r="F31" s="71" t="n">
        <v>57559.1948175455</v>
      </c>
      <c r="G31" s="71" t="n">
        <v>64244.8474560673</v>
      </c>
      <c r="H31" s="71" t="n">
        <v>75728.9743996155</v>
      </c>
      <c r="I31" s="71" t="n">
        <v>88520.4746833825</v>
      </c>
      <c r="J31" s="71" t="n">
        <v>126474.69360834</v>
      </c>
      <c r="K31" s="72" t="n">
        <v>138212.421324962</v>
      </c>
      <c r="L31" s="72" t="n">
        <v>103913.939350557</v>
      </c>
      <c r="M31" s="72" t="n">
        <v>96270.1257266736</v>
      </c>
      <c r="N31" s="72" t="n">
        <v>72544.1372716443</v>
      </c>
      <c r="O31" s="72" t="n">
        <v>65359.463757075</v>
      </c>
      <c r="P31" s="72" t="n">
        <v>56882.2443668417</v>
      </c>
      <c r="Q31" s="72" t="n">
        <v>51250.8755873466</v>
      </c>
      <c r="R31" s="72" t="n">
        <v>80129.1523291902</v>
      </c>
      <c r="S31" s="72" t="n">
        <v>79952</v>
      </c>
      <c r="T31" s="72" t="n">
        <v>87087</v>
      </c>
      <c r="U31" s="73" t="n">
        <v>65823</v>
      </c>
      <c r="V31" s="73" t="n">
        <v>95278</v>
      </c>
      <c r="W31" s="73" t="n">
        <v>127070</v>
      </c>
      <c r="X31" s="73" t="n">
        <v>114520</v>
      </c>
      <c r="Y31" s="73" t="n">
        <v>132740</v>
      </c>
      <c r="Z31" s="73" t="n">
        <v>151523</v>
      </c>
      <c r="AA31" s="73" t="n">
        <v>188091</v>
      </c>
      <c r="AB31" s="73" t="n">
        <v>172269</v>
      </c>
    </row>
    <row r="32" customFormat="false" ht="12.75" hidden="false" customHeight="false" outlineLevel="0" collapsed="false">
      <c r="A32" s="70" t="s">
        <v>106</v>
      </c>
      <c r="B32" s="71" t="n">
        <v>0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3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8359.11096567698</v>
      </c>
      <c r="L35" s="72" t="n">
        <v>8338.14799854793</v>
      </c>
      <c r="M35" s="72" t="n">
        <v>29101.2000020452</v>
      </c>
      <c r="N35" s="72" t="n">
        <v>46902.3381377727</v>
      </c>
      <c r="O35" s="72" t="n">
        <v>67500.2428636436</v>
      </c>
      <c r="P35" s="72" t="n">
        <v>52562.3392626149</v>
      </c>
      <c r="Q35" s="72" t="n">
        <v>50629.144659812</v>
      </c>
      <c r="R35" s="72" t="n">
        <v>66538.5028351135</v>
      </c>
      <c r="S35" s="72" t="n">
        <v>72163</v>
      </c>
      <c r="T35" s="72" t="n">
        <v>44776</v>
      </c>
      <c r="U35" s="73" t="n">
        <v>49048</v>
      </c>
      <c r="V35" s="73" t="n">
        <v>55302</v>
      </c>
      <c r="W35" s="73" t="n">
        <v>804</v>
      </c>
      <c r="X35" s="73" t="n">
        <v>0</v>
      </c>
      <c r="Y35" s="73" t="n">
        <v>61943</v>
      </c>
      <c r="Z35" s="73" t="n">
        <v>53462</v>
      </c>
      <c r="AA35" s="73" t="n">
        <v>39311</v>
      </c>
      <c r="AB35" s="73" t="n">
        <v>50268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8359.11096567698</v>
      </c>
      <c r="L36" s="72" t="n">
        <v>8338.14799854793</v>
      </c>
      <c r="M36" s="72" t="n">
        <v>29101.2000020452</v>
      </c>
      <c r="N36" s="72" t="n">
        <v>46902.3381377727</v>
      </c>
      <c r="O36" s="72" t="n">
        <v>67500.2428636436</v>
      </c>
      <c r="P36" s="72" t="n">
        <v>52562.3392626149</v>
      </c>
      <c r="Q36" s="72" t="n">
        <v>50629.144659812</v>
      </c>
      <c r="R36" s="72" t="n">
        <v>66538.5028351135</v>
      </c>
      <c r="S36" s="72" t="n">
        <v>72163</v>
      </c>
      <c r="T36" s="72" t="n">
        <v>44776</v>
      </c>
      <c r="U36" s="73" t="n">
        <v>49048</v>
      </c>
      <c r="V36" s="73" t="n">
        <v>55302</v>
      </c>
      <c r="W36" s="73" t="n">
        <v>804</v>
      </c>
      <c r="X36" s="73" t="n">
        <v>0</v>
      </c>
      <c r="Y36" s="73" t="n">
        <v>61943</v>
      </c>
      <c r="Z36" s="73" t="n">
        <v>53462</v>
      </c>
      <c r="AA36" s="73" t="n">
        <v>39311</v>
      </c>
      <c r="AB36" s="73" t="n">
        <v>50268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37880.5928940654</v>
      </c>
      <c r="C40" s="71" t="n">
        <v>8343.26091735989</v>
      </c>
      <c r="D40" s="71" t="n">
        <v>20428.6671131949</v>
      </c>
      <c r="E40" s="71" t="n">
        <v>31444.9619854486</v>
      </c>
      <c r="F40" s="71" t="n">
        <v>56739.0826401068</v>
      </c>
      <c r="G40" s="71" t="n">
        <v>42447.4519769101</v>
      </c>
      <c r="H40" s="71" t="n">
        <v>42034.3281369035</v>
      </c>
      <c r="I40" s="71" t="n">
        <v>35264.3123379844</v>
      </c>
      <c r="J40" s="71" t="n">
        <v>51990.7149394375</v>
      </c>
      <c r="K40" s="72" t="n">
        <v>42958.2325662251</v>
      </c>
      <c r="L40" s="72" t="n">
        <v>68574.4671060368</v>
      </c>
      <c r="M40" s="72" t="n">
        <v>51111.8041956612</v>
      </c>
      <c r="N40" s="72" t="n">
        <v>63653.2827495232</v>
      </c>
      <c r="O40" s="72" t="n">
        <v>115914.471094114</v>
      </c>
      <c r="P40" s="72" t="n">
        <v>92938.547828799</v>
      </c>
      <c r="Q40" s="72" t="n">
        <v>68945.6650117853</v>
      </c>
      <c r="R40" s="72" t="n">
        <v>79643.936333935</v>
      </c>
      <c r="S40" s="72" t="n">
        <v>88583</v>
      </c>
      <c r="T40" s="72" t="n">
        <v>53404</v>
      </c>
      <c r="U40" s="73" t="n">
        <v>62810</v>
      </c>
      <c r="V40" s="73" t="n">
        <v>88818</v>
      </c>
      <c r="W40" s="73" t="n">
        <v>36745</v>
      </c>
      <c r="X40" s="73" t="n">
        <v>22751</v>
      </c>
      <c r="Y40" s="73" t="n">
        <v>13595</v>
      </c>
      <c r="Z40" s="73" t="n">
        <v>7292</v>
      </c>
      <c r="AA40" s="73" t="n">
        <v>4734</v>
      </c>
      <c r="AB40" s="73" t="n">
        <v>369</v>
      </c>
    </row>
    <row r="41" customFormat="false" ht="12.75" hidden="false" customHeight="false" outlineLevel="0" collapsed="false">
      <c r="A41" s="70" t="s">
        <v>105</v>
      </c>
      <c r="B41" s="71" t="n">
        <v>37880.5928940654</v>
      </c>
      <c r="C41" s="71" t="n">
        <v>8343.26091735989</v>
      </c>
      <c r="D41" s="71" t="n">
        <v>20428.6671131949</v>
      </c>
      <c r="E41" s="71" t="n">
        <v>31444.9619854486</v>
      </c>
      <c r="F41" s="71" t="n">
        <v>56739.0826401068</v>
      </c>
      <c r="G41" s="71" t="n">
        <v>42447.4519769101</v>
      </c>
      <c r="H41" s="71" t="n">
        <v>42034.3281369035</v>
      </c>
      <c r="I41" s="71" t="n">
        <v>35264.3123379844</v>
      </c>
      <c r="J41" s="71" t="n">
        <v>51990.7149394375</v>
      </c>
      <c r="K41" s="72" t="n">
        <v>42958.2325662251</v>
      </c>
      <c r="L41" s="72" t="n">
        <v>68574.4671060368</v>
      </c>
      <c r="M41" s="72" t="n">
        <v>51111.8041956612</v>
      </c>
      <c r="N41" s="72" t="n">
        <v>63653.2827495232</v>
      </c>
      <c r="O41" s="72" t="n">
        <v>115914.471094114</v>
      </c>
      <c r="P41" s="72" t="n">
        <v>92938.547828799</v>
      </c>
      <c r="Q41" s="72" t="n">
        <v>68945.6650117853</v>
      </c>
      <c r="R41" s="72" t="n">
        <v>79643.936333935</v>
      </c>
      <c r="S41" s="72" t="n">
        <v>88583</v>
      </c>
      <c r="T41" s="72" t="n">
        <v>53404</v>
      </c>
      <c r="U41" s="73" t="n">
        <v>62810</v>
      </c>
      <c r="V41" s="73" t="n">
        <v>88818</v>
      </c>
      <c r="W41" s="73" t="n">
        <v>36745</v>
      </c>
      <c r="X41" s="73" t="n">
        <v>22751</v>
      </c>
      <c r="Y41" s="73" t="n">
        <v>13595</v>
      </c>
      <c r="Z41" s="73" t="n">
        <v>7292</v>
      </c>
      <c r="AA41" s="73" t="n">
        <v>4734</v>
      </c>
      <c r="AB41" s="73" t="n">
        <v>369</v>
      </c>
    </row>
    <row r="42" customFormat="false" ht="12.75" hidden="false" customHeight="false" outlineLevel="0" collapsed="false">
      <c r="A42" s="70" t="s">
        <v>106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267924.103833155</v>
      </c>
      <c r="C45" s="71" t="n">
        <v>281706.487782681</v>
      </c>
      <c r="D45" s="71" t="n">
        <v>119108.000184065</v>
      </c>
      <c r="E45" s="71" t="n">
        <v>171666.760403512</v>
      </c>
      <c r="F45" s="71" t="n">
        <v>113612.635044968</v>
      </c>
      <c r="G45" s="71" t="n">
        <v>117106.803761063</v>
      </c>
      <c r="H45" s="71" t="n">
        <v>114653.114023202</v>
      </c>
      <c r="I45" s="71" t="n">
        <v>103895.021550953</v>
      </c>
      <c r="J45" s="71" t="n">
        <v>86075.4769075022</v>
      </c>
      <c r="K45" s="72" t="n">
        <v>122413.502195999</v>
      </c>
      <c r="L45" s="72" t="n">
        <v>126621.945670125</v>
      </c>
      <c r="M45" s="72" t="n">
        <v>125362.122474857</v>
      </c>
      <c r="N45" s="72" t="n">
        <v>144722.189556352</v>
      </c>
      <c r="O45" s="72" t="n">
        <v>164134.408409729</v>
      </c>
      <c r="P45" s="72" t="n">
        <v>193566.925550789</v>
      </c>
      <c r="Q45" s="72" t="n">
        <v>109751.358758174</v>
      </c>
      <c r="R45" s="72" t="n">
        <v>88081.274957435</v>
      </c>
      <c r="S45" s="72" t="n">
        <v>80540</v>
      </c>
      <c r="T45" s="72" t="n">
        <v>20452</v>
      </c>
      <c r="U45" s="73" t="n">
        <v>25414</v>
      </c>
      <c r="V45" s="73" t="n">
        <v>20449</v>
      </c>
      <c r="W45" s="73" t="n">
        <v>27299</v>
      </c>
      <c r="X45" s="73" t="n">
        <v>17923</v>
      </c>
      <c r="Y45" s="73" t="n">
        <v>11043</v>
      </c>
      <c r="Z45" s="73" t="n">
        <v>7013</v>
      </c>
      <c r="AA45" s="73" t="n">
        <v>837</v>
      </c>
      <c r="AB45" s="73" t="n">
        <v>1197</v>
      </c>
    </row>
    <row r="46" customFormat="false" ht="12.75" hidden="false" customHeight="false" outlineLevel="0" collapsed="false">
      <c r="A46" s="70" t="s">
        <v>105</v>
      </c>
      <c r="B46" s="71" t="n">
        <v>267924.103833155</v>
      </c>
      <c r="C46" s="71" t="n">
        <v>281706.487782681</v>
      </c>
      <c r="D46" s="71" t="n">
        <v>119108.000184065</v>
      </c>
      <c r="E46" s="71" t="n">
        <v>171666.760403512</v>
      </c>
      <c r="F46" s="71" t="n">
        <v>113612.635044968</v>
      </c>
      <c r="G46" s="71" t="n">
        <v>117106.803761063</v>
      </c>
      <c r="H46" s="71" t="n">
        <v>114653.114023202</v>
      </c>
      <c r="I46" s="71" t="n">
        <v>103895.021550953</v>
      </c>
      <c r="J46" s="71" t="n">
        <v>86075.4769075022</v>
      </c>
      <c r="K46" s="72" t="n">
        <v>122413.502195999</v>
      </c>
      <c r="L46" s="72" t="n">
        <v>126621.945670125</v>
      </c>
      <c r="M46" s="72" t="n">
        <v>125362.122474857</v>
      </c>
      <c r="N46" s="72" t="n">
        <v>144722.189556352</v>
      </c>
      <c r="O46" s="72" t="n">
        <v>164134.408409729</v>
      </c>
      <c r="P46" s="72" t="n">
        <v>193566.925550789</v>
      </c>
      <c r="Q46" s="72" t="n">
        <v>109751.358758174</v>
      </c>
      <c r="R46" s="72" t="n">
        <v>88081.274957435</v>
      </c>
      <c r="S46" s="72" t="n">
        <v>80540</v>
      </c>
      <c r="T46" s="72" t="n">
        <v>20452</v>
      </c>
      <c r="U46" s="73" t="n">
        <v>25414</v>
      </c>
      <c r="V46" s="73" t="n">
        <v>20449</v>
      </c>
      <c r="W46" s="73" t="n">
        <v>27299</v>
      </c>
      <c r="X46" s="73" t="n">
        <v>17923</v>
      </c>
      <c r="Y46" s="73" t="n">
        <v>11043</v>
      </c>
      <c r="Z46" s="73" t="n">
        <v>7013</v>
      </c>
      <c r="AA46" s="73" t="n">
        <v>837</v>
      </c>
      <c r="AB46" s="73" t="n">
        <v>1197</v>
      </c>
    </row>
    <row r="47" customFormat="false" ht="12.75" hidden="false" customHeight="false" outlineLevel="0" collapsed="false">
      <c r="A47" s="70" t="s">
        <v>106</v>
      </c>
      <c r="B47" s="71" t="n">
        <v>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28668.135778672</v>
      </c>
      <c r="C50" s="71" t="n">
        <v>22633.357704913</v>
      </c>
      <c r="D50" s="71" t="n">
        <v>50386.7923081249</v>
      </c>
      <c r="E50" s="71" t="n">
        <v>61273.2190425548</v>
      </c>
      <c r="F50" s="71" t="n">
        <v>48368.7232530435</v>
      </c>
      <c r="G50" s="71" t="n">
        <v>58186.0386638921</v>
      </c>
      <c r="H50" s="71" t="n">
        <v>56819.3554654546</v>
      </c>
      <c r="I50" s="71" t="n">
        <v>73928.7156859236</v>
      </c>
      <c r="J50" s="71" t="n">
        <v>68767.735437129</v>
      </c>
      <c r="K50" s="72" t="n">
        <v>70215.2027527955</v>
      </c>
      <c r="L50" s="72" t="n">
        <v>38727.8035412076</v>
      </c>
      <c r="M50" s="72" t="n">
        <v>39971.776688158</v>
      </c>
      <c r="N50" s="72" t="n">
        <v>45485.0370430968</v>
      </c>
      <c r="O50" s="72" t="n">
        <v>42198.4528307675</v>
      </c>
      <c r="P50" s="72" t="n">
        <v>76237.7098214058</v>
      </c>
      <c r="Q50" s="72" t="n">
        <v>85755.9194817546</v>
      </c>
      <c r="R50" s="72" t="n">
        <v>72762.9701967963</v>
      </c>
      <c r="S50" s="72" t="n">
        <v>82892</v>
      </c>
      <c r="T50" s="72" t="n">
        <v>66640</v>
      </c>
      <c r="U50" s="73" t="n">
        <v>34891</v>
      </c>
      <c r="V50" s="73" t="n">
        <v>31571</v>
      </c>
      <c r="W50" s="73" t="n">
        <v>17489</v>
      </c>
      <c r="X50" s="73" t="n">
        <v>9232</v>
      </c>
      <c r="Y50" s="73" t="n">
        <v>22575</v>
      </c>
      <c r="Z50" s="73" t="n">
        <v>0</v>
      </c>
      <c r="AA50" s="73" t="n">
        <v>0</v>
      </c>
      <c r="AB50" s="73" t="n">
        <v>0</v>
      </c>
    </row>
    <row r="51" customFormat="false" ht="12.75" hidden="false" customHeight="false" outlineLevel="0" collapsed="false">
      <c r="A51" s="70" t="s">
        <v>105</v>
      </c>
      <c r="B51" s="71" t="n">
        <v>28668.135778672</v>
      </c>
      <c r="C51" s="71" t="n">
        <v>22633.357704913</v>
      </c>
      <c r="D51" s="71" t="n">
        <v>50386.7923081249</v>
      </c>
      <c r="E51" s="71" t="n">
        <v>61273.2190425548</v>
      </c>
      <c r="F51" s="71" t="n">
        <v>48368.7232530435</v>
      </c>
      <c r="G51" s="71" t="n">
        <v>58186.0386638921</v>
      </c>
      <c r="H51" s="71" t="n">
        <v>56819.3554654546</v>
      </c>
      <c r="I51" s="71" t="n">
        <v>73928.7156859236</v>
      </c>
      <c r="J51" s="71" t="n">
        <v>68767.735437129</v>
      </c>
      <c r="K51" s="72" t="n">
        <v>70215.2027527955</v>
      </c>
      <c r="L51" s="72" t="n">
        <v>38727.8035412076</v>
      </c>
      <c r="M51" s="72" t="n">
        <v>39971.776688158</v>
      </c>
      <c r="N51" s="72" t="n">
        <v>45485.0370430968</v>
      </c>
      <c r="O51" s="72" t="n">
        <v>42198.4528307675</v>
      </c>
      <c r="P51" s="72" t="n">
        <v>76237.7098214058</v>
      </c>
      <c r="Q51" s="72" t="n">
        <v>85755.9194817546</v>
      </c>
      <c r="R51" s="72" t="n">
        <v>72762.9701967963</v>
      </c>
      <c r="S51" s="72" t="n">
        <v>82892</v>
      </c>
      <c r="T51" s="72" t="n">
        <v>66640</v>
      </c>
      <c r="U51" s="73" t="n">
        <v>34891</v>
      </c>
      <c r="V51" s="73" t="n">
        <v>31571</v>
      </c>
      <c r="W51" s="73" t="n">
        <v>17489</v>
      </c>
      <c r="X51" s="73" t="n">
        <v>9232</v>
      </c>
      <c r="Y51" s="73" t="n">
        <v>22575</v>
      </c>
      <c r="Z51" s="73" t="n">
        <v>0</v>
      </c>
      <c r="AA51" s="73" t="n">
        <v>0</v>
      </c>
      <c r="AB51" s="73" t="n">
        <v>0</v>
      </c>
    </row>
    <row r="52" customFormat="false" ht="12.75" hidden="false" customHeight="false" outlineLevel="0" collapsed="false">
      <c r="A52" s="70" t="s">
        <v>10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3" t="n">
        <v>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7513.94548605963</v>
      </c>
      <c r="C55" s="71" t="n">
        <v>3461.4460356984</v>
      </c>
      <c r="D55" s="71" t="n">
        <v>14373.4373641881</v>
      </c>
      <c r="E55" s="71" t="n">
        <v>21221.1695290491</v>
      </c>
      <c r="F55" s="71" t="n">
        <v>23008.645945711</v>
      </c>
      <c r="G55" s="71" t="n">
        <v>39127.633792303</v>
      </c>
      <c r="H55" s="71" t="n">
        <v>45363.3495753721</v>
      </c>
      <c r="I55" s="71" t="n">
        <v>15277.401410143</v>
      </c>
      <c r="J55" s="71" t="n">
        <v>23651.3398403747</v>
      </c>
      <c r="K55" s="72" t="n">
        <v>26424.0757121018</v>
      </c>
      <c r="L55" s="72" t="n">
        <v>37944.504379215</v>
      </c>
      <c r="M55" s="72" t="n">
        <v>36534.3613708758</v>
      </c>
      <c r="N55" s="72" t="n">
        <v>35080.7585526349</v>
      </c>
      <c r="O55" s="72" t="n">
        <v>19031.8176937668</v>
      </c>
      <c r="P55" s="72" t="n">
        <v>16004.458465204</v>
      </c>
      <c r="Q55" s="72" t="n">
        <v>16461.5534069935</v>
      </c>
      <c r="R55" s="72" t="n">
        <v>18386.056047816</v>
      </c>
      <c r="S55" s="72" t="n">
        <v>26743</v>
      </c>
      <c r="T55" s="72" t="n">
        <v>26493</v>
      </c>
      <c r="U55" s="73" t="n">
        <v>23919</v>
      </c>
      <c r="V55" s="73" t="n">
        <v>35980</v>
      </c>
      <c r="W55" s="73" t="n">
        <v>43193</v>
      </c>
      <c r="X55" s="73" t="n">
        <v>38518</v>
      </c>
      <c r="Y55" s="73" t="n">
        <v>38991</v>
      </c>
      <c r="Z55" s="73" t="n">
        <v>31853</v>
      </c>
      <c r="AA55" s="73" t="n">
        <v>32955</v>
      </c>
      <c r="AB55" s="73" t="n">
        <v>1656</v>
      </c>
    </row>
    <row r="56" customFormat="false" ht="12.75" hidden="false" customHeight="false" outlineLevel="0" collapsed="false">
      <c r="A56" s="70" t="s">
        <v>105</v>
      </c>
      <c r="B56" s="71" t="n">
        <v>7513.94548605963</v>
      </c>
      <c r="C56" s="71" t="n">
        <v>3461.4460356984</v>
      </c>
      <c r="D56" s="71" t="n">
        <v>14373.4373641881</v>
      </c>
      <c r="E56" s="71" t="n">
        <v>21221.1695290491</v>
      </c>
      <c r="F56" s="71" t="n">
        <v>23008.645945711</v>
      </c>
      <c r="G56" s="71" t="n">
        <v>39127.633792303</v>
      </c>
      <c r="H56" s="71" t="n">
        <v>45363.3495753721</v>
      </c>
      <c r="I56" s="71" t="n">
        <v>15277.401410143</v>
      </c>
      <c r="J56" s="71" t="n">
        <v>23651.3398403747</v>
      </c>
      <c r="K56" s="72" t="n">
        <v>26424.0757121018</v>
      </c>
      <c r="L56" s="72" t="n">
        <v>37944.504379215</v>
      </c>
      <c r="M56" s="72" t="n">
        <v>36534.3613708758</v>
      </c>
      <c r="N56" s="72" t="n">
        <v>35080.7585526349</v>
      </c>
      <c r="O56" s="72" t="n">
        <v>19031.8176937668</v>
      </c>
      <c r="P56" s="72" t="n">
        <v>16004.458465204</v>
      </c>
      <c r="Q56" s="72" t="n">
        <v>16461.5534069935</v>
      </c>
      <c r="R56" s="72" t="n">
        <v>18386.056047816</v>
      </c>
      <c r="S56" s="72" t="n">
        <v>26743</v>
      </c>
      <c r="T56" s="72" t="n">
        <v>26493</v>
      </c>
      <c r="U56" s="73" t="n">
        <v>23919</v>
      </c>
      <c r="V56" s="73" t="n">
        <v>35980</v>
      </c>
      <c r="W56" s="73" t="n">
        <v>43193</v>
      </c>
      <c r="X56" s="73" t="n">
        <v>38518</v>
      </c>
      <c r="Y56" s="73" t="n">
        <v>38991</v>
      </c>
      <c r="Z56" s="73" t="n">
        <v>31853</v>
      </c>
      <c r="AA56" s="73" t="n">
        <v>32955</v>
      </c>
      <c r="AB56" s="73" t="n">
        <v>1656</v>
      </c>
    </row>
    <row r="57" customFormat="false" ht="12.75" hidden="false" customHeight="false" outlineLevel="0" collapsed="false">
      <c r="A57" s="70" t="s">
        <v>106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83958.7285193498</v>
      </c>
      <c r="L60" s="72" t="n">
        <v>112006.667246131</v>
      </c>
      <c r="M60" s="72" t="n">
        <v>133423.661565678</v>
      </c>
      <c r="N60" s="72" t="n">
        <v>123808.306447902</v>
      </c>
      <c r="O60" s="72" t="n">
        <v>125920.964501005</v>
      </c>
      <c r="P60" s="72" t="n">
        <v>138194.014817239</v>
      </c>
      <c r="Q60" s="72" t="n">
        <v>145763.691118349</v>
      </c>
      <c r="R60" s="72" t="n">
        <v>144879.156163879</v>
      </c>
      <c r="S60" s="72" t="n">
        <v>144435</v>
      </c>
      <c r="T60" s="72" t="n">
        <v>143858</v>
      </c>
      <c r="U60" s="73" t="n">
        <v>113754</v>
      </c>
      <c r="V60" s="73" t="n">
        <v>112334</v>
      </c>
      <c r="W60" s="73" t="n">
        <v>109253</v>
      </c>
      <c r="X60" s="73" t="n">
        <v>151554</v>
      </c>
      <c r="Y60" s="73" t="n">
        <v>134616</v>
      </c>
      <c r="Z60" s="73" t="n">
        <v>155457</v>
      </c>
      <c r="AA60" s="73" t="n">
        <v>220477</v>
      </c>
      <c r="AB60" s="73" t="n">
        <v>188929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83958.7285193498</v>
      </c>
      <c r="L61" s="72" t="n">
        <v>112006.667246131</v>
      </c>
      <c r="M61" s="72" t="n">
        <v>133423.661565678</v>
      </c>
      <c r="N61" s="72" t="n">
        <v>123808.306447902</v>
      </c>
      <c r="O61" s="72" t="n">
        <v>125920.964501005</v>
      </c>
      <c r="P61" s="72" t="n">
        <v>138194.014817239</v>
      </c>
      <c r="Q61" s="72" t="n">
        <v>145763.691118349</v>
      </c>
      <c r="R61" s="72" t="n">
        <v>144879.156163879</v>
      </c>
      <c r="S61" s="72" t="n">
        <v>144435</v>
      </c>
      <c r="T61" s="72" t="n">
        <v>143858</v>
      </c>
      <c r="U61" s="73" t="n">
        <v>113754</v>
      </c>
      <c r="V61" s="73" t="n">
        <v>112334</v>
      </c>
      <c r="W61" s="73" t="n">
        <v>109253</v>
      </c>
      <c r="X61" s="73" t="n">
        <v>151554</v>
      </c>
      <c r="Y61" s="73" t="n">
        <v>134616</v>
      </c>
      <c r="Z61" s="73" t="n">
        <v>155457</v>
      </c>
      <c r="AA61" s="73" t="n">
        <v>220477</v>
      </c>
      <c r="AB61" s="73" t="n">
        <v>188929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0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2020.9834188043</v>
      </c>
      <c r="L65" s="72" t="n">
        <v>26833.6205089399</v>
      </c>
      <c r="M65" s="72" t="n">
        <v>30917.3087640541</v>
      </c>
      <c r="N65" s="72" t="n">
        <v>67354.0133856215</v>
      </c>
      <c r="O65" s="72" t="n">
        <v>72639.2375615468</v>
      </c>
      <c r="P65" s="72" t="n">
        <v>114376.505115475</v>
      </c>
      <c r="Q65" s="72" t="n">
        <v>59217.3143882648</v>
      </c>
      <c r="R65" s="72" t="n">
        <v>76862.5085002275</v>
      </c>
      <c r="S65" s="72" t="n">
        <v>85926</v>
      </c>
      <c r="T65" s="72" t="n">
        <v>82312</v>
      </c>
      <c r="U65" s="73" t="n">
        <v>60669</v>
      </c>
      <c r="V65" s="73" t="n">
        <v>45648</v>
      </c>
      <c r="W65" s="73" t="n">
        <v>22969</v>
      </c>
      <c r="X65" s="73" t="n">
        <v>22878</v>
      </c>
      <c r="Y65" s="73" t="n">
        <v>38211</v>
      </c>
      <c r="Z65" s="73" t="n">
        <v>69163</v>
      </c>
      <c r="AA65" s="73" t="n">
        <v>61687</v>
      </c>
      <c r="AB65" s="73" t="n">
        <v>19651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12020.9834188043</v>
      </c>
      <c r="L66" s="72" t="n">
        <v>26833.6205089399</v>
      </c>
      <c r="M66" s="72" t="n">
        <v>30917.3087640541</v>
      </c>
      <c r="N66" s="72" t="n">
        <v>67354.0133856215</v>
      </c>
      <c r="O66" s="72" t="n">
        <v>72639.2375615468</v>
      </c>
      <c r="P66" s="72" t="n">
        <v>114376.505115475</v>
      </c>
      <c r="Q66" s="72" t="n">
        <v>59217.3143882648</v>
      </c>
      <c r="R66" s="72" t="n">
        <v>76862.5085002275</v>
      </c>
      <c r="S66" s="72" t="n">
        <v>85926</v>
      </c>
      <c r="T66" s="72" t="n">
        <v>82312</v>
      </c>
      <c r="U66" s="73" t="n">
        <v>60669</v>
      </c>
      <c r="V66" s="73" t="n">
        <v>45648</v>
      </c>
      <c r="W66" s="73" t="n">
        <v>22969</v>
      </c>
      <c r="X66" s="73" t="n">
        <v>22878</v>
      </c>
      <c r="Y66" s="73" t="n">
        <v>38211</v>
      </c>
      <c r="Z66" s="73" t="n">
        <v>69163</v>
      </c>
      <c r="AA66" s="73" t="n">
        <v>61687</v>
      </c>
      <c r="AB66" s="73" t="n">
        <v>19651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24605.921782568</v>
      </c>
      <c r="C70" s="71" t="n">
        <v>28115.9405469801</v>
      </c>
      <c r="D70" s="71" t="n">
        <v>63848.084956259</v>
      </c>
      <c r="E70" s="71" t="n">
        <v>68904.2503694084</v>
      </c>
      <c r="F70" s="71" t="n">
        <v>64660.5277554798</v>
      </c>
      <c r="G70" s="71" t="n">
        <v>56783.0537418896</v>
      </c>
      <c r="H70" s="71" t="n">
        <v>68344.3857594985</v>
      </c>
      <c r="I70" s="71" t="n">
        <v>48167.2742518522</v>
      </c>
      <c r="J70" s="71" t="n">
        <v>49135.1497829566</v>
      </c>
      <c r="K70" s="72" t="n">
        <v>41382.4309883783</v>
      </c>
      <c r="L70" s="72" t="n">
        <v>43298.7529591018</v>
      </c>
      <c r="M70" s="72" t="n">
        <v>52819.5190788565</v>
      </c>
      <c r="N70" s="72" t="n">
        <v>46903.8720134163</v>
      </c>
      <c r="O70" s="72" t="n">
        <v>56145.9840579191</v>
      </c>
      <c r="P70" s="72" t="n">
        <v>61793.7141776126</v>
      </c>
      <c r="Q70" s="72" t="n">
        <v>42545.1087262185</v>
      </c>
      <c r="R70" s="72" t="n">
        <v>41524.5701313509</v>
      </c>
      <c r="S70" s="72" t="n">
        <v>49322</v>
      </c>
      <c r="T70" s="72" t="n">
        <v>45998</v>
      </c>
      <c r="U70" s="73" t="n">
        <v>53270</v>
      </c>
      <c r="V70" s="73" t="n">
        <v>60815</v>
      </c>
      <c r="W70" s="73" t="n">
        <v>54963</v>
      </c>
      <c r="X70" s="73" t="n">
        <v>41679</v>
      </c>
      <c r="Y70" s="73" t="n">
        <v>40229</v>
      </c>
      <c r="Z70" s="73" t="n">
        <v>41690</v>
      </c>
      <c r="AA70" s="73" t="n">
        <v>34784</v>
      </c>
      <c r="AB70" s="73" t="n">
        <v>40594</v>
      </c>
    </row>
    <row r="71" customFormat="false" ht="12.75" hidden="false" customHeight="false" outlineLevel="0" collapsed="false">
      <c r="A71" s="70" t="s">
        <v>105</v>
      </c>
      <c r="B71" s="71" t="n">
        <v>24605.921782568</v>
      </c>
      <c r="C71" s="71" t="n">
        <v>28115.9405469801</v>
      </c>
      <c r="D71" s="71" t="n">
        <v>63848.084956259</v>
      </c>
      <c r="E71" s="71" t="n">
        <v>68904.2503694084</v>
      </c>
      <c r="F71" s="71" t="n">
        <v>64660.5277554798</v>
      </c>
      <c r="G71" s="71" t="n">
        <v>56783.0537418896</v>
      </c>
      <c r="H71" s="71" t="n">
        <v>68344.3857594985</v>
      </c>
      <c r="I71" s="71" t="n">
        <v>48167.2742518522</v>
      </c>
      <c r="J71" s="71" t="n">
        <v>49135.1497829566</v>
      </c>
      <c r="K71" s="72" t="n">
        <v>41382.4309883783</v>
      </c>
      <c r="L71" s="72" t="n">
        <v>43298.7529591018</v>
      </c>
      <c r="M71" s="72" t="n">
        <v>52819.5190788565</v>
      </c>
      <c r="N71" s="72" t="n">
        <v>46903.8720134163</v>
      </c>
      <c r="O71" s="72" t="n">
        <v>56145.9840579191</v>
      </c>
      <c r="P71" s="72" t="n">
        <v>61793.7141776126</v>
      </c>
      <c r="Q71" s="72" t="n">
        <v>42545.1087262185</v>
      </c>
      <c r="R71" s="72" t="n">
        <v>41524.5701313509</v>
      </c>
      <c r="S71" s="72" t="n">
        <v>49322</v>
      </c>
      <c r="T71" s="72" t="n">
        <v>45998</v>
      </c>
      <c r="U71" s="73" t="n">
        <v>53270</v>
      </c>
      <c r="V71" s="73" t="n">
        <v>60815</v>
      </c>
      <c r="W71" s="73" t="n">
        <v>54963</v>
      </c>
      <c r="X71" s="73" t="n">
        <v>41679</v>
      </c>
      <c r="Y71" s="73" t="n">
        <v>40229</v>
      </c>
      <c r="Z71" s="73" t="n">
        <v>41690</v>
      </c>
      <c r="AA71" s="73" t="n">
        <v>34784</v>
      </c>
      <c r="AB71" s="73" t="n">
        <v>40594</v>
      </c>
    </row>
    <row r="72" customFormat="false" ht="12.75" hidden="false" customHeight="false" outlineLevel="0" collapsed="false">
      <c r="A72" s="70" t="s">
        <v>106</v>
      </c>
      <c r="B72" s="71" t="n">
        <v>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3" t="n">
        <v>0</v>
      </c>
      <c r="V72" s="73" t="n">
        <v>0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11079.1837736409</v>
      </c>
      <c r="L75" s="72" t="n">
        <v>37222.0489510847</v>
      </c>
      <c r="M75" s="72" t="n">
        <v>73145.416523931</v>
      </c>
      <c r="N75" s="72" t="n">
        <v>53909.5933695669</v>
      </c>
      <c r="O75" s="72" t="n">
        <v>69879.7952787308</v>
      </c>
      <c r="P75" s="72" t="n">
        <v>62526.906735248</v>
      </c>
      <c r="Q75" s="72" t="n">
        <v>53858.9754733285</v>
      </c>
      <c r="R75" s="72" t="n">
        <v>67740.0387559246</v>
      </c>
      <c r="S75" s="72" t="n">
        <v>65211</v>
      </c>
      <c r="T75" s="72" t="n">
        <v>62549</v>
      </c>
      <c r="U75" s="73" t="n">
        <v>51469</v>
      </c>
      <c r="V75" s="73" t="n">
        <v>55015</v>
      </c>
      <c r="W75" s="73" t="n">
        <v>43611</v>
      </c>
      <c r="X75" s="73" t="n">
        <v>23491</v>
      </c>
      <c r="Y75" s="73" t="n">
        <v>32201</v>
      </c>
      <c r="Z75" s="73" t="n">
        <v>41964</v>
      </c>
      <c r="AA75" s="73" t="n">
        <v>41466</v>
      </c>
      <c r="AB75" s="73" t="n">
        <v>28253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11079.1837736409</v>
      </c>
      <c r="L76" s="72" t="n">
        <v>37222.0489510847</v>
      </c>
      <c r="M76" s="72" t="n">
        <v>73145.416523931</v>
      </c>
      <c r="N76" s="72" t="n">
        <v>53909.5933695669</v>
      </c>
      <c r="O76" s="72" t="n">
        <v>69879.7952787308</v>
      </c>
      <c r="P76" s="72" t="n">
        <v>62526.906735248</v>
      </c>
      <c r="Q76" s="72" t="n">
        <v>53858.9754733285</v>
      </c>
      <c r="R76" s="72" t="n">
        <v>67740.0387559246</v>
      </c>
      <c r="S76" s="72" t="n">
        <v>65211</v>
      </c>
      <c r="T76" s="72" t="n">
        <v>62549</v>
      </c>
      <c r="U76" s="73" t="n">
        <v>51469</v>
      </c>
      <c r="V76" s="73" t="n">
        <v>55015</v>
      </c>
      <c r="W76" s="73" t="n">
        <v>43611</v>
      </c>
      <c r="X76" s="73" t="n">
        <v>23491</v>
      </c>
      <c r="Y76" s="73" t="n">
        <v>32201</v>
      </c>
      <c r="Z76" s="73" t="n">
        <v>41964</v>
      </c>
      <c r="AA76" s="73" t="n">
        <v>41466</v>
      </c>
      <c r="AB76" s="73" t="n">
        <v>28253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793903.355608616</v>
      </c>
      <c r="C80" s="71" t="n">
        <f aca="false">SUM(C81,C86)</f>
        <v>714658.738233896</v>
      </c>
      <c r="D80" s="71" t="n">
        <f aca="false">SUM(D81,D86)</f>
        <v>646166.07782885</v>
      </c>
      <c r="E80" s="71" t="n">
        <f aca="false">SUM(E81,E86)</f>
        <v>761026.265063937</v>
      </c>
      <c r="F80" s="71" t="n">
        <f aca="false">SUM(F81,F86)</f>
        <v>708070.742344682</v>
      </c>
      <c r="G80" s="71" t="n">
        <f aca="false">SUM(G81,G86)</f>
        <v>764929.97857687</v>
      </c>
      <c r="H80" s="71" t="n">
        <f aca="false">SUM(H81,H86)</f>
        <v>771592.111788857</v>
      </c>
      <c r="I80" s="71" t="n">
        <f aca="false">SUM(I81,I86)</f>
        <v>764009.653190717</v>
      </c>
      <c r="J80" s="71" t="n">
        <f aca="false">SUM(J81,J86)</f>
        <v>847349.718533819</v>
      </c>
      <c r="K80" s="71" t="n">
        <f aca="false">SUM(K81,K86)</f>
        <v>1045111.28267794</v>
      </c>
      <c r="L80" s="71" t="n">
        <f aca="false">SUM(L81,L86)</f>
        <v>1087015.74267702</v>
      </c>
      <c r="M80" s="71" t="n">
        <f aca="false">SUM(M81,M86)</f>
        <v>1219485.84488427</v>
      </c>
      <c r="N80" s="71" t="n">
        <f aca="false">SUM(N81,N86)</f>
        <v>1252756.11888559</v>
      </c>
      <c r="O80" s="71" t="n">
        <f aca="false">SUM(O81,O86)</f>
        <v>1491927.72377967</v>
      </c>
      <c r="P80" s="71" t="n">
        <f aca="false">SUM(P81,P86)</f>
        <v>1653606.39728402</v>
      </c>
      <c r="Q80" s="71" t="n">
        <f aca="false">SUM(Q81,Q86)</f>
        <v>1421546.86245737</v>
      </c>
      <c r="R80" s="71" t="n">
        <f aca="false">SUM(R81,R86)</f>
        <v>1373951.2125287</v>
      </c>
      <c r="S80" s="71" t="n">
        <f aca="false">SUM(S81,S86)</f>
        <v>1350832</v>
      </c>
      <c r="T80" s="71" t="n">
        <f aca="false">SUM(T81,T86)</f>
        <v>1176691</v>
      </c>
      <c r="U80" s="71" t="n">
        <f aca="false">SUM(U81,U86)</f>
        <v>1055788</v>
      </c>
      <c r="V80" s="71" t="n">
        <f aca="false">SUM(V81,V86)</f>
        <v>1148358</v>
      </c>
      <c r="W80" s="71" t="n">
        <f aca="false">SUM(W81,W86)</f>
        <v>1006614</v>
      </c>
      <c r="X80" s="71" t="n">
        <f aca="false">SUM(X81,X86)</f>
        <v>941410</v>
      </c>
      <c r="Y80" s="71" t="n">
        <f aca="false">SUM(Y81,Y86)</f>
        <v>1062699</v>
      </c>
      <c r="Z80" s="71" t="n">
        <f aca="false">SUM(Z81,Z86)</f>
        <v>1080088</v>
      </c>
      <c r="AA80" s="71" t="n">
        <f aca="false">SUM(AA81,AA86)</f>
        <v>1147889</v>
      </c>
      <c r="AB80" s="71" t="n">
        <f aca="false">SUM(AB81,AB86)</f>
        <v>1075578</v>
      </c>
    </row>
    <row r="81" customFormat="false" ht="12.75" hidden="false" customHeight="false" outlineLevel="0" collapsed="false">
      <c r="A81" s="70" t="s">
        <v>121</v>
      </c>
      <c r="B81" s="71" t="n">
        <v>793903.355608616</v>
      </c>
      <c r="C81" s="71" t="n">
        <v>714658.738233896</v>
      </c>
      <c r="D81" s="71" t="n">
        <v>646166.07782885</v>
      </c>
      <c r="E81" s="71" t="n">
        <v>761026.265063937</v>
      </c>
      <c r="F81" s="71" t="n">
        <v>708070.742344682</v>
      </c>
      <c r="G81" s="71" t="n">
        <v>764929.97857687</v>
      </c>
      <c r="H81" s="71" t="n">
        <v>771592.111788857</v>
      </c>
      <c r="I81" s="71" t="n">
        <v>764009.653190717</v>
      </c>
      <c r="J81" s="71" t="n">
        <v>847349.718533819</v>
      </c>
      <c r="K81" s="72" t="n">
        <v>921799.440646682</v>
      </c>
      <c r="L81" s="72" t="n">
        <v>880675.212058308</v>
      </c>
      <c r="M81" s="72" t="n">
        <v>909503.893487675</v>
      </c>
      <c r="N81" s="72" t="n">
        <v>899643.629558806</v>
      </c>
      <c r="O81" s="72" t="n">
        <v>1087681.44470634</v>
      </c>
      <c r="P81" s="72" t="n">
        <v>1200126.28909466</v>
      </c>
      <c r="Q81" s="72" t="n">
        <v>1027374.05602736</v>
      </c>
      <c r="R81" s="72" t="n">
        <v>947394.200927484</v>
      </c>
      <c r="S81" s="72" t="n">
        <v>929348</v>
      </c>
      <c r="T81" s="72" t="n">
        <v>794297</v>
      </c>
      <c r="U81" s="73" t="n">
        <v>722278</v>
      </c>
      <c r="V81" s="73" t="n">
        <v>831500</v>
      </c>
      <c r="W81" s="73" t="n">
        <v>776227</v>
      </c>
      <c r="X81" s="73" t="n">
        <v>700724</v>
      </c>
      <c r="Y81" s="73" t="n">
        <v>754799</v>
      </c>
      <c r="Z81" s="73" t="n">
        <v>720287</v>
      </c>
      <c r="AA81" s="73" t="n">
        <v>784948</v>
      </c>
      <c r="AB81" s="73" t="n">
        <v>788477</v>
      </c>
    </row>
    <row r="82" customFormat="false" ht="12.75" hidden="false" customHeight="false" outlineLevel="0" collapsed="false">
      <c r="A82" s="70" t="s">
        <v>105</v>
      </c>
      <c r="B82" s="71" t="n">
        <v>793903.355608616</v>
      </c>
      <c r="C82" s="71" t="n">
        <v>714658.738233896</v>
      </c>
      <c r="D82" s="71" t="n">
        <v>646166.07782885</v>
      </c>
      <c r="E82" s="71" t="n">
        <v>761026.265063937</v>
      </c>
      <c r="F82" s="71" t="n">
        <v>708070.742344682</v>
      </c>
      <c r="G82" s="71" t="n">
        <v>764929.97857687</v>
      </c>
      <c r="H82" s="71" t="n">
        <v>771592.111788857</v>
      </c>
      <c r="I82" s="71" t="n">
        <v>764009.653190717</v>
      </c>
      <c r="J82" s="71" t="n">
        <v>847349.718533819</v>
      </c>
      <c r="K82" s="72" t="n">
        <v>921799.440646682</v>
      </c>
      <c r="L82" s="72" t="n">
        <v>880675.212058308</v>
      </c>
      <c r="M82" s="72" t="n">
        <v>909503.893487675</v>
      </c>
      <c r="N82" s="72" t="n">
        <v>899643.629558806</v>
      </c>
      <c r="O82" s="72" t="n">
        <v>1087681.44470634</v>
      </c>
      <c r="P82" s="72" t="n">
        <v>1200126.28909466</v>
      </c>
      <c r="Q82" s="72" t="n">
        <v>1027374.05602736</v>
      </c>
      <c r="R82" s="72" t="n">
        <v>947394.200927484</v>
      </c>
      <c r="S82" s="72" t="n">
        <v>929348</v>
      </c>
      <c r="T82" s="72" t="n">
        <v>794297</v>
      </c>
      <c r="U82" s="73" t="n">
        <v>722278</v>
      </c>
      <c r="V82" s="73" t="n">
        <v>831500</v>
      </c>
      <c r="W82" s="73" t="n">
        <v>776227</v>
      </c>
      <c r="X82" s="73" t="n">
        <v>700724</v>
      </c>
      <c r="Y82" s="73" t="n">
        <v>754799</v>
      </c>
      <c r="Z82" s="73" t="n">
        <v>720287</v>
      </c>
      <c r="AA82" s="73" t="n">
        <v>784948</v>
      </c>
      <c r="AB82" s="73" t="n">
        <v>788477</v>
      </c>
    </row>
    <row r="83" customFormat="false" ht="12.75" hidden="false" customHeight="false" outlineLevel="0" collapsed="false">
      <c r="A83" s="70" t="s">
        <v>106</v>
      </c>
      <c r="B83" s="71" t="n">
        <v>0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3" t="n">
        <v>0</v>
      </c>
      <c r="V83" s="73" t="n">
        <v>0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73" t="n">
        <v>0</v>
      </c>
    </row>
    <row r="84" customFormat="false" ht="12.75" hidden="false" customHeight="false" outlineLevel="0" collapsed="false">
      <c r="A84" s="70" t="s">
        <v>107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2" t="n">
        <v>0</v>
      </c>
      <c r="S84" s="72" t="n">
        <v>0</v>
      </c>
      <c r="T84" s="72" t="n">
        <v>0</v>
      </c>
      <c r="U84" s="73" t="n">
        <v>0</v>
      </c>
      <c r="V84" s="73" t="n">
        <v>0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0</v>
      </c>
      <c r="AB84" s="73" t="n">
        <v>0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123311.84203126</v>
      </c>
      <c r="L86" s="72" t="n">
        <v>206340.530618714</v>
      </c>
      <c r="M86" s="72" t="n">
        <v>309981.951396594</v>
      </c>
      <c r="N86" s="72" t="n">
        <v>353112.489326782</v>
      </c>
      <c r="O86" s="72" t="n">
        <v>404246.279073335</v>
      </c>
      <c r="P86" s="72" t="n">
        <v>453480.108189362</v>
      </c>
      <c r="Q86" s="72" t="n">
        <v>394172.806430007</v>
      </c>
      <c r="R86" s="72" t="n">
        <v>426557.011601213</v>
      </c>
      <c r="S86" s="72" t="n">
        <v>421484</v>
      </c>
      <c r="T86" s="72" t="n">
        <v>382394</v>
      </c>
      <c r="U86" s="73" t="n">
        <v>333510</v>
      </c>
      <c r="V86" s="73" t="n">
        <v>316858</v>
      </c>
      <c r="W86" s="73" t="n">
        <v>230387</v>
      </c>
      <c r="X86" s="73" t="n">
        <v>240686</v>
      </c>
      <c r="Y86" s="73" t="n">
        <v>307900</v>
      </c>
      <c r="Z86" s="73" t="n">
        <v>359801</v>
      </c>
      <c r="AA86" s="73" t="n">
        <v>362941</v>
      </c>
      <c r="AB86" s="73" t="n">
        <v>287101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23311.84203126</v>
      </c>
      <c r="L87" s="72" t="n">
        <v>206340.530618714</v>
      </c>
      <c r="M87" s="72" t="n">
        <v>309981.951396594</v>
      </c>
      <c r="N87" s="72" t="n">
        <v>353112.489326782</v>
      </c>
      <c r="O87" s="72" t="n">
        <v>404246.279073335</v>
      </c>
      <c r="P87" s="72" t="n">
        <v>453480.108189362</v>
      </c>
      <c r="Q87" s="72" t="n">
        <v>394172.806430007</v>
      </c>
      <c r="R87" s="72" t="n">
        <v>426557.011601213</v>
      </c>
      <c r="S87" s="72" t="n">
        <v>421484</v>
      </c>
      <c r="T87" s="72" t="n">
        <v>382394</v>
      </c>
      <c r="U87" s="73" t="n">
        <v>333510</v>
      </c>
      <c r="V87" s="73" t="n">
        <v>316858</v>
      </c>
      <c r="W87" s="73" t="n">
        <v>230387</v>
      </c>
      <c r="X87" s="73" t="n">
        <v>240686</v>
      </c>
      <c r="Y87" s="73" t="n">
        <v>307900</v>
      </c>
      <c r="Z87" s="73" t="n">
        <v>359801</v>
      </c>
      <c r="AA87" s="73" t="n">
        <v>362941</v>
      </c>
      <c r="AB87" s="73" t="n">
        <v>287101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72" t="n">
        <v>0</v>
      </c>
      <c r="U88" s="73" t="n">
        <v>0</v>
      </c>
      <c r="V88" s="73" t="n">
        <v>0</v>
      </c>
      <c r="W88" s="73" t="n">
        <v>0</v>
      </c>
      <c r="X88" s="73" t="n">
        <v>0</v>
      </c>
      <c r="Y88" s="73" t="n">
        <v>0</v>
      </c>
      <c r="Z88" s="73" t="n">
        <v>0</v>
      </c>
      <c r="AA88" s="73" t="n">
        <v>0</v>
      </c>
      <c r="AB88" s="73" t="n">
        <v>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122967.742595215</v>
      </c>
      <c r="C91" s="71" t="n">
        <v>96546.2233425195</v>
      </c>
      <c r="D91" s="71" t="n">
        <v>94871.2311397207</v>
      </c>
      <c r="E91" s="71" t="n">
        <v>94092.5336046589</v>
      </c>
      <c r="F91" s="71" t="n">
        <v>106913.177525654</v>
      </c>
      <c r="G91" s="71" t="n">
        <v>146234.079649049</v>
      </c>
      <c r="H91" s="71" t="n">
        <v>138376.546018826</v>
      </c>
      <c r="I91" s="71" t="n">
        <v>190641.824698466</v>
      </c>
      <c r="J91" s="71" t="n">
        <v>167042.125338092</v>
      </c>
      <c r="K91" s="72" t="n">
        <v>197987.043863731</v>
      </c>
      <c r="L91" s="72" t="n">
        <v>210665.548641753</v>
      </c>
      <c r="M91" s="72" t="n">
        <v>181530.092083668</v>
      </c>
      <c r="N91" s="72" t="n">
        <v>183744.497221129</v>
      </c>
      <c r="O91" s="72" t="n">
        <v>193333.776452964</v>
      </c>
      <c r="P91" s="72" t="n">
        <v>129232.090723631</v>
      </c>
      <c r="Q91" s="72" t="n">
        <v>58800.6115050899</v>
      </c>
      <c r="R91" s="72" t="n">
        <v>75034.1287330699</v>
      </c>
      <c r="S91" s="72" t="n">
        <v>85671</v>
      </c>
      <c r="T91" s="72" t="n">
        <v>102970</v>
      </c>
      <c r="U91" s="73" t="n">
        <v>118445</v>
      </c>
      <c r="V91" s="73" t="n">
        <v>69714</v>
      </c>
      <c r="W91" s="73" t="n">
        <v>65760</v>
      </c>
      <c r="X91" s="73" t="n">
        <v>50334</v>
      </c>
      <c r="Y91" s="73" t="n">
        <v>58813</v>
      </c>
      <c r="Z91" s="73" t="n">
        <v>79138</v>
      </c>
      <c r="AA91" s="73" t="n">
        <v>101021</v>
      </c>
      <c r="AB91" s="73" t="n">
        <v>140541</v>
      </c>
    </row>
    <row r="92" customFormat="false" ht="12.75" hidden="false" customHeight="false" outlineLevel="0" collapsed="false">
      <c r="A92" s="70" t="s">
        <v>124</v>
      </c>
      <c r="B92" s="71" t="n">
        <v>62043.2246156363</v>
      </c>
      <c r="C92" s="71" t="n">
        <v>64872.202594295</v>
      </c>
      <c r="D92" s="71" t="n">
        <v>60320.6822678863</v>
      </c>
      <c r="E92" s="71" t="n">
        <v>56827.0248436725</v>
      </c>
      <c r="F92" s="71" t="n">
        <v>67740.0387559246</v>
      </c>
      <c r="G92" s="71" t="n">
        <v>98689.5589084941</v>
      </c>
      <c r="H92" s="71" t="n">
        <v>79533.4972875966</v>
      </c>
      <c r="I92" s="71" t="n">
        <v>127419.04971291</v>
      </c>
      <c r="J92" s="71" t="n">
        <v>107864.180424679</v>
      </c>
      <c r="K92" s="72" t="n">
        <v>160409.135763333</v>
      </c>
      <c r="L92" s="72" t="n">
        <v>170908.514543698</v>
      </c>
      <c r="M92" s="72" t="n">
        <v>151153.218838038</v>
      </c>
      <c r="N92" s="72" t="n">
        <v>134139.470199353</v>
      </c>
      <c r="O92" s="72" t="n">
        <v>147383.97508986</v>
      </c>
      <c r="P92" s="72" t="n">
        <v>88736.2398572473</v>
      </c>
      <c r="Q92" s="72" t="n">
        <v>45563.2647009198</v>
      </c>
      <c r="R92" s="72" t="n">
        <v>45918.10126647</v>
      </c>
      <c r="S92" s="72" t="n">
        <v>65144</v>
      </c>
      <c r="T92" s="72" t="n">
        <v>75478</v>
      </c>
      <c r="U92" s="73" t="n">
        <v>82486</v>
      </c>
      <c r="V92" s="73" t="n">
        <v>54250</v>
      </c>
      <c r="W92" s="73" t="n">
        <v>53939</v>
      </c>
      <c r="X92" s="73" t="n">
        <v>45226</v>
      </c>
      <c r="Y92" s="73" t="n">
        <v>56066</v>
      </c>
      <c r="Z92" s="73" t="n">
        <v>72284</v>
      </c>
      <c r="AA92" s="73" t="n">
        <v>80683</v>
      </c>
      <c r="AB92" s="73" t="n">
        <v>91956</v>
      </c>
    </row>
    <row r="93" customFormat="false" ht="12.75" hidden="false" customHeight="false" outlineLevel="0" collapsed="false">
      <c r="A93" s="70" t="s">
        <v>125</v>
      </c>
      <c r="B93" s="71" t="n">
        <v>24295.5676106819</v>
      </c>
      <c r="C93" s="71" t="n">
        <v>5793.95959771555</v>
      </c>
      <c r="D93" s="71" t="n">
        <v>4197.70634462095</v>
      </c>
      <c r="E93" s="71" t="n">
        <v>2866.8135778672</v>
      </c>
      <c r="F93" s="71" t="n">
        <v>5698.34801593186</v>
      </c>
      <c r="G93" s="71" t="n">
        <v>22388.44889382</v>
      </c>
      <c r="H93" s="71" t="n">
        <v>29732.6454753225</v>
      </c>
      <c r="I93" s="71" t="n">
        <v>24586.4926910826</v>
      </c>
      <c r="J93" s="71" t="n">
        <v>25467.4486023836</v>
      </c>
      <c r="K93" s="72" t="n">
        <v>25103.4087829719</v>
      </c>
      <c r="L93" s="72" t="n">
        <v>28860.3815260018</v>
      </c>
      <c r="M93" s="72" t="n">
        <v>26272.7333152677</v>
      </c>
      <c r="N93" s="72" t="n">
        <v>23655.9414673054</v>
      </c>
      <c r="O93" s="72" t="n">
        <v>16915.0693056145</v>
      </c>
      <c r="P93" s="72" t="n">
        <v>18241.8717373187</v>
      </c>
      <c r="Q93" s="72" t="n">
        <v>13100.8318718907</v>
      </c>
      <c r="R93" s="72" t="n">
        <v>29089.9515806589</v>
      </c>
      <c r="S93" s="72" t="n">
        <v>20523</v>
      </c>
      <c r="T93" s="72" t="n">
        <v>27172</v>
      </c>
      <c r="U93" s="73" t="n">
        <v>35692</v>
      </c>
      <c r="V93" s="73" t="n">
        <v>15266</v>
      </c>
      <c r="W93" s="73" t="n">
        <v>11757</v>
      </c>
      <c r="X93" s="73" t="n">
        <v>1353</v>
      </c>
      <c r="Y93" s="73" t="n">
        <v>936</v>
      </c>
      <c r="Z93" s="73" t="n">
        <v>518</v>
      </c>
      <c r="AA93" s="73" t="n">
        <v>652</v>
      </c>
      <c r="AB93" s="73" t="n">
        <v>538</v>
      </c>
    </row>
    <row r="94" customFormat="false" ht="12.75" hidden="false" customHeight="false" outlineLevel="0" collapsed="false">
      <c r="A94" s="70" t="s">
        <v>126</v>
      </c>
      <c r="B94" s="71" t="n">
        <v>36628.9503688971</v>
      </c>
      <c r="C94" s="71" t="n">
        <v>25880.061150509</v>
      </c>
      <c r="D94" s="71" t="n">
        <v>30352.8425272135</v>
      </c>
      <c r="E94" s="71" t="n">
        <v>34398.6951831192</v>
      </c>
      <c r="F94" s="71" t="n">
        <v>33474.7907537976</v>
      </c>
      <c r="G94" s="71" t="n">
        <v>25156.0718467351</v>
      </c>
      <c r="H94" s="71" t="n">
        <v>29110.4032559067</v>
      </c>
      <c r="I94" s="71" t="n">
        <v>38636.2822944734</v>
      </c>
      <c r="J94" s="71" t="n">
        <v>33710.4963110291</v>
      </c>
      <c r="K94" s="72" t="n">
        <v>12474.4993174253</v>
      </c>
      <c r="L94" s="72" t="n">
        <v>10896.6525720538</v>
      </c>
      <c r="M94" s="72" t="n">
        <v>4104.13993036205</v>
      </c>
      <c r="N94" s="72" t="n">
        <v>25949.0855544705</v>
      </c>
      <c r="O94" s="72" t="n">
        <v>29034.7320574897</v>
      </c>
      <c r="P94" s="72" t="n">
        <v>22253.9791290654</v>
      </c>
      <c r="Q94" s="72" t="n">
        <v>136.51493227939</v>
      </c>
      <c r="R94" s="72" t="n">
        <v>26.0758859410071</v>
      </c>
      <c r="S94" s="72" t="n">
        <v>4</v>
      </c>
      <c r="T94" s="72" t="n">
        <v>320</v>
      </c>
      <c r="U94" s="73" t="n">
        <v>267</v>
      </c>
      <c r="V94" s="73" t="n">
        <v>198</v>
      </c>
      <c r="W94" s="73" t="n">
        <v>64</v>
      </c>
      <c r="X94" s="73" t="n">
        <v>3755</v>
      </c>
      <c r="Y94" s="73" t="n">
        <v>1811</v>
      </c>
      <c r="Z94" s="73" t="n">
        <v>6336</v>
      </c>
      <c r="AA94" s="73" t="n">
        <v>19685</v>
      </c>
      <c r="AB94" s="73" t="n">
        <v>48047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916871.098203832</v>
      </c>
      <c r="C96" s="71" t="n">
        <v>811204.961576415</v>
      </c>
      <c r="D96" s="71" t="n">
        <v>741037.308968571</v>
      </c>
      <c r="E96" s="71" t="n">
        <v>855118.798668596</v>
      </c>
      <c r="F96" s="71" t="n">
        <v>814983.919870336</v>
      </c>
      <c r="G96" s="71" t="n">
        <v>911164.05822592</v>
      </c>
      <c r="H96" s="71" t="n">
        <v>909968.657807683</v>
      </c>
      <c r="I96" s="71" t="n">
        <v>954651.477889183</v>
      </c>
      <c r="J96" s="71" t="n">
        <v>1014391.84387191</v>
      </c>
      <c r="K96" s="72" t="n">
        <v>1243098.32654167</v>
      </c>
      <c r="L96" s="72" t="n">
        <v>1297681.29131878</v>
      </c>
      <c r="M96" s="72" t="n">
        <v>1401015.93696794</v>
      </c>
      <c r="N96" s="72" t="n">
        <v>1436500.61610672</v>
      </c>
      <c r="O96" s="72" t="n">
        <v>1685261.50023264</v>
      </c>
      <c r="P96" s="72" t="n">
        <v>1782838.48800765</v>
      </c>
      <c r="Q96" s="72" t="n">
        <v>1480347.47396246</v>
      </c>
      <c r="R96" s="72" t="n">
        <v>1448985.34126177</v>
      </c>
      <c r="S96" s="72" t="n">
        <v>1436502</v>
      </c>
      <c r="T96" s="72" t="n">
        <v>1279660</v>
      </c>
      <c r="U96" s="73" t="n">
        <v>1174233</v>
      </c>
      <c r="V96" s="73" t="n">
        <v>1218072</v>
      </c>
      <c r="W96" s="73" t="n">
        <v>1072374</v>
      </c>
      <c r="X96" s="73" t="n">
        <v>991744</v>
      </c>
      <c r="Y96" s="73" t="n">
        <v>1121512</v>
      </c>
      <c r="Z96" s="73" t="n">
        <v>1159226</v>
      </c>
      <c r="AA96" s="73" t="n">
        <v>1248911</v>
      </c>
      <c r="AB96" s="73" t="n">
        <v>1216120</v>
      </c>
    </row>
    <row r="97" customFormat="false" ht="12.75" hidden="false" customHeight="false" outlineLevel="0" collapsed="false">
      <c r="A97" s="70" t="s">
        <v>105</v>
      </c>
      <c r="B97" s="71" t="n">
        <v>916871.098203832</v>
      </c>
      <c r="C97" s="71" t="n">
        <v>811204.961576415</v>
      </c>
      <c r="D97" s="71" t="n">
        <v>741037.308968571</v>
      </c>
      <c r="E97" s="71" t="n">
        <v>855118.798668596</v>
      </c>
      <c r="F97" s="71" t="n">
        <v>814983.919870336</v>
      </c>
      <c r="G97" s="71" t="n">
        <v>911164.05822592</v>
      </c>
      <c r="H97" s="71" t="n">
        <v>909968.657807683</v>
      </c>
      <c r="I97" s="71" t="n">
        <v>954651.477889183</v>
      </c>
      <c r="J97" s="71" t="n">
        <v>1014391.84387191</v>
      </c>
      <c r="K97" s="72" t="n">
        <v>1243098.32654167</v>
      </c>
      <c r="L97" s="72" t="n">
        <v>1297681.29131878</v>
      </c>
      <c r="M97" s="72" t="n">
        <v>1401015.93696794</v>
      </c>
      <c r="N97" s="72" t="n">
        <v>1436500.61610672</v>
      </c>
      <c r="O97" s="72" t="n">
        <v>1685261.50023264</v>
      </c>
      <c r="P97" s="72" t="n">
        <v>1782838.48800765</v>
      </c>
      <c r="Q97" s="72" t="n">
        <v>1480347.47396246</v>
      </c>
      <c r="R97" s="72" t="n">
        <v>1448985.34126177</v>
      </c>
      <c r="S97" s="72" t="n">
        <v>1436502</v>
      </c>
      <c r="T97" s="72" t="n">
        <v>1279660</v>
      </c>
      <c r="U97" s="73" t="n">
        <v>1174233</v>
      </c>
      <c r="V97" s="73" t="n">
        <v>1218072</v>
      </c>
      <c r="W97" s="73" t="n">
        <v>1072374</v>
      </c>
      <c r="X97" s="73" t="n">
        <v>991744</v>
      </c>
      <c r="Y97" s="73" t="n">
        <v>1121512</v>
      </c>
      <c r="Z97" s="73" t="n">
        <v>1159226</v>
      </c>
      <c r="AA97" s="73" t="n">
        <v>1248911</v>
      </c>
      <c r="AB97" s="73" t="n">
        <v>1216120</v>
      </c>
    </row>
    <row r="98" customFormat="false" ht="12.75" hidden="false" customHeight="false" outlineLevel="0" collapsed="false">
      <c r="A98" s="70" t="s">
        <v>106</v>
      </c>
      <c r="B98" s="71" t="n">
        <v>0</v>
      </c>
      <c r="C98" s="71" t="n">
        <v>0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  <c r="S98" s="72" t="n">
        <v>0</v>
      </c>
      <c r="T98" s="72" t="n">
        <v>0</v>
      </c>
      <c r="U98" s="73" t="n">
        <v>0</v>
      </c>
      <c r="V98" s="73" t="n">
        <v>0</v>
      </c>
      <c r="W98" s="73" t="n">
        <v>0</v>
      </c>
      <c r="X98" s="73" t="n">
        <v>0</v>
      </c>
      <c r="Y98" s="73" t="n">
        <v>0</v>
      </c>
      <c r="Z98" s="73" t="n">
        <v>0</v>
      </c>
      <c r="AA98" s="73" t="n">
        <v>0</v>
      </c>
      <c r="AB98" s="73" t="n">
        <v>0</v>
      </c>
    </row>
    <row r="99" customFormat="false" ht="12.75" hidden="false" customHeight="false" outlineLevel="0" collapsed="false">
      <c r="A99" s="70" t="s">
        <v>107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2" t="n">
        <v>0</v>
      </c>
      <c r="U99" s="73" t="n">
        <v>0</v>
      </c>
      <c r="V99" s="73" t="n">
        <v>0</v>
      </c>
      <c r="W99" s="73" t="n">
        <v>0</v>
      </c>
      <c r="X99" s="73" t="n">
        <v>0</v>
      </c>
      <c r="Y99" s="73" t="n">
        <v>0</v>
      </c>
      <c r="Z99" s="73" t="n">
        <v>0</v>
      </c>
      <c r="AA99" s="73" t="n">
        <v>0</v>
      </c>
      <c r="AB99" s="73" t="n">
        <v>0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916871.098203832</v>
      </c>
      <c r="C101" s="71" t="n">
        <v>811236.150381168</v>
      </c>
      <c r="D101" s="71" t="n">
        <v>741146.725431147</v>
      </c>
      <c r="E101" s="71" t="n">
        <v>855133.626133151</v>
      </c>
      <c r="F101" s="71" t="n">
        <v>814992.611832317</v>
      </c>
      <c r="G101" s="71" t="n">
        <v>911198.826073841</v>
      </c>
      <c r="H101" s="71" t="n">
        <v>910854.726637796</v>
      </c>
      <c r="I101" s="71" t="n">
        <v>956783.565033771</v>
      </c>
      <c r="J101" s="71" t="n">
        <v>1022069.40275995</v>
      </c>
      <c r="K101" s="72" t="n">
        <v>1260044.07336016</v>
      </c>
      <c r="L101" s="72" t="n">
        <v>1327287.13640756</v>
      </c>
      <c r="M101" s="72" t="n">
        <v>1417874.76416662</v>
      </c>
      <c r="N101" s="72" t="n">
        <v>1441054.18160065</v>
      </c>
      <c r="O101" s="72" t="n">
        <v>1685829.54551265</v>
      </c>
      <c r="P101" s="72" t="n">
        <v>1782991.36428013</v>
      </c>
      <c r="Q101" s="72" t="n">
        <v>1480359.74496761</v>
      </c>
      <c r="R101" s="72" t="n">
        <v>1449094.75772434</v>
      </c>
      <c r="S101" s="72" t="n">
        <v>1436907</v>
      </c>
      <c r="T101" s="72" t="n">
        <v>1279737</v>
      </c>
      <c r="U101" s="73" t="n">
        <v>1174293</v>
      </c>
      <c r="V101" s="73" t="n">
        <v>1218281</v>
      </c>
      <c r="W101" s="73" t="n">
        <v>1072566</v>
      </c>
      <c r="X101" s="73" t="n">
        <v>992121</v>
      </c>
      <c r="Y101" s="73" t="n">
        <v>1121943</v>
      </c>
      <c r="Z101" s="73" t="n">
        <v>1159474</v>
      </c>
      <c r="AA101" s="73" t="n">
        <v>1249076</v>
      </c>
      <c r="AB101" s="73" t="n">
        <v>1216321</v>
      </c>
    </row>
    <row r="102" customFormat="false" ht="12.75" hidden="false" customHeight="false" outlineLevel="0" collapsed="false">
      <c r="A102" s="70" t="s">
        <v>105</v>
      </c>
      <c r="B102" s="71" t="n">
        <v>916871.098203832</v>
      </c>
      <c r="C102" s="71" t="n">
        <v>811236.150381168</v>
      </c>
      <c r="D102" s="71" t="n">
        <v>741146.725431147</v>
      </c>
      <c r="E102" s="71" t="n">
        <v>855133.626133151</v>
      </c>
      <c r="F102" s="71" t="n">
        <v>814992.611832317</v>
      </c>
      <c r="G102" s="71" t="n">
        <v>911198.826073841</v>
      </c>
      <c r="H102" s="71" t="n">
        <v>910854.726637796</v>
      </c>
      <c r="I102" s="71" t="n">
        <v>956783.565033771</v>
      </c>
      <c r="J102" s="71" t="n">
        <v>1022069.40275995</v>
      </c>
      <c r="K102" s="72" t="n">
        <v>1260044.07336016</v>
      </c>
      <c r="L102" s="72" t="n">
        <v>1327287.13640756</v>
      </c>
      <c r="M102" s="72" t="n">
        <v>1417874.76416662</v>
      </c>
      <c r="N102" s="72" t="n">
        <v>1441054.18160065</v>
      </c>
      <c r="O102" s="72" t="n">
        <v>1685829.54551265</v>
      </c>
      <c r="P102" s="72" t="n">
        <v>1782991.36428013</v>
      </c>
      <c r="Q102" s="72" t="n">
        <v>1480359.74496761</v>
      </c>
      <c r="R102" s="72" t="n">
        <v>1449094.75772434</v>
      </c>
      <c r="S102" s="72" t="n">
        <v>1436907</v>
      </c>
      <c r="T102" s="72" t="n">
        <v>1279737</v>
      </c>
      <c r="U102" s="73" t="n">
        <v>1174293</v>
      </c>
      <c r="V102" s="73" t="n">
        <v>1218281</v>
      </c>
      <c r="W102" s="73" t="n">
        <v>1072566</v>
      </c>
      <c r="X102" s="73" t="n">
        <v>992121</v>
      </c>
      <c r="Y102" s="73" t="n">
        <v>1121943</v>
      </c>
      <c r="Z102" s="73" t="n">
        <v>1159474</v>
      </c>
      <c r="AA102" s="73" t="n">
        <v>1249076</v>
      </c>
      <c r="AB102" s="73" t="n">
        <v>1216321</v>
      </c>
    </row>
    <row r="103" customFormat="false" ht="12.75" hidden="false" customHeight="false" outlineLevel="0" collapsed="false">
      <c r="A103" s="70" t="s">
        <v>106</v>
      </c>
      <c r="B103" s="71" t="n">
        <v>0</v>
      </c>
      <c r="C103" s="71" t="n">
        <v>0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</row>
    <row r="104" customFormat="false" ht="12.75" hidden="false" customHeight="false" outlineLevel="0" collapsed="false">
      <c r="A104" s="70" t="s">
        <v>107</v>
      </c>
      <c r="B104" s="71" t="n">
        <v>0</v>
      </c>
      <c r="C104" s="71" t="n">
        <v>0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3" t="n">
        <v>0</v>
      </c>
      <c r="V104" s="73" t="n">
        <v>0</v>
      </c>
      <c r="W104" s="73" t="n">
        <v>0</v>
      </c>
      <c r="X104" s="73" t="n">
        <v>0</v>
      </c>
      <c r="Y104" s="73" t="n">
        <v>0</v>
      </c>
      <c r="Z104" s="73" t="n">
        <v>0</v>
      </c>
      <c r="AA104" s="73" t="n">
        <v>0</v>
      </c>
      <c r="AB104" s="73" t="n">
        <v>0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B8" activeCellId="0" sqref="AB8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1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320.580009510029</v>
      </c>
      <c r="D8" s="71" t="n">
        <v>195.824790498152</v>
      </c>
      <c r="E8" s="71" t="n">
        <v>23.0081346538298</v>
      </c>
      <c r="F8" s="71" t="n">
        <v>21.4742590102412</v>
      </c>
      <c r="G8" s="71" t="n">
        <v>240.307184162223</v>
      </c>
      <c r="H8" s="71" t="n">
        <v>244.908811092989</v>
      </c>
      <c r="I8" s="71" t="n">
        <v>61.8663176247424</v>
      </c>
      <c r="J8" s="71" t="n">
        <v>332.851014658738</v>
      </c>
      <c r="K8" s="72" t="n">
        <v>107.882586932402</v>
      </c>
      <c r="L8" s="72" t="n">
        <v>88.4534954469458</v>
      </c>
      <c r="M8" s="72" t="n">
        <v>2286.49729270949</v>
      </c>
      <c r="N8" s="72" t="n">
        <v>1173.41486734532</v>
      </c>
      <c r="O8" s="72" t="n">
        <v>488.283746542389</v>
      </c>
      <c r="P8" s="72" t="n">
        <v>404.431878026209</v>
      </c>
      <c r="Q8" s="72" t="n">
        <v>820.623469319931</v>
      </c>
      <c r="R8" s="72" t="n">
        <v>613.038965554266</v>
      </c>
      <c r="S8" s="72" t="n">
        <v>1170</v>
      </c>
      <c r="T8" s="72" t="n">
        <v>810</v>
      </c>
      <c r="U8" s="73" t="n">
        <v>788</v>
      </c>
      <c r="V8" s="73" t="n">
        <v>687</v>
      </c>
      <c r="W8" s="73" t="n">
        <v>1133</v>
      </c>
      <c r="X8" s="73" t="n">
        <v>1202</v>
      </c>
      <c r="Y8" s="73" t="n">
        <v>603</v>
      </c>
      <c r="Z8" s="73" t="n">
        <v>487</v>
      </c>
      <c r="AA8" s="73" t="n">
        <v>572</v>
      </c>
      <c r="AB8" s="73" t="n">
        <v>1358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91596.9179325402</v>
      </c>
      <c r="C15" s="71" t="n">
        <v>81894.1319030795</v>
      </c>
      <c r="D15" s="71" t="n">
        <v>111050.551428294</v>
      </c>
      <c r="E15" s="71" t="n">
        <v>130163.664531171</v>
      </c>
      <c r="F15" s="71" t="n">
        <v>186517.744384737</v>
      </c>
      <c r="G15" s="71" t="n">
        <v>179026.29574145</v>
      </c>
      <c r="H15" s="71" t="n">
        <v>168013.068620483</v>
      </c>
      <c r="I15" s="71" t="n">
        <v>199664.592525935</v>
      </c>
      <c r="J15" s="71" t="n">
        <v>224717.383412669</v>
      </c>
      <c r="K15" s="72" t="n">
        <v>213092.13990991</v>
      </c>
      <c r="L15" s="72" t="n">
        <v>222678.351390458</v>
      </c>
      <c r="M15" s="72" t="n">
        <v>221040.683494987</v>
      </c>
      <c r="N15" s="72" t="n">
        <v>232693.025467449</v>
      </c>
      <c r="O15" s="72" t="n">
        <v>244498.755004269</v>
      </c>
      <c r="P15" s="72" t="n">
        <v>205621.142941871</v>
      </c>
      <c r="Q15" s="72" t="n">
        <v>141519.96850442</v>
      </c>
      <c r="R15" s="72" t="n">
        <v>149348.358497415</v>
      </c>
      <c r="S15" s="72" t="n">
        <v>168299</v>
      </c>
      <c r="T15" s="72" t="n">
        <v>137411</v>
      </c>
      <c r="U15" s="73" t="n">
        <v>171553</v>
      </c>
      <c r="V15" s="73" t="n">
        <v>103762</v>
      </c>
      <c r="W15" s="73" t="n">
        <v>99775</v>
      </c>
      <c r="X15" s="73" t="n">
        <v>111925</v>
      </c>
      <c r="Y15" s="73" t="n">
        <v>155695</v>
      </c>
      <c r="Z15" s="73" t="n">
        <v>84864</v>
      </c>
      <c r="AA15" s="73" t="n">
        <v>109954</v>
      </c>
      <c r="AB15" s="73" t="n">
        <v>97885</v>
      </c>
    </row>
    <row r="16" customFormat="false" ht="12.75" hidden="false" customHeight="false" outlineLevel="0" collapsed="false">
      <c r="A16" s="70" t="s">
        <v>105</v>
      </c>
      <c r="B16" s="71" t="n">
        <v>91596.9179325402</v>
      </c>
      <c r="C16" s="71" t="n">
        <v>81894.1319030795</v>
      </c>
      <c r="D16" s="71" t="n">
        <v>111050.551428294</v>
      </c>
      <c r="E16" s="71" t="n">
        <v>130163.664531171</v>
      </c>
      <c r="F16" s="71" t="n">
        <v>186517.744384737</v>
      </c>
      <c r="G16" s="71" t="n">
        <v>179026.29574145</v>
      </c>
      <c r="H16" s="71" t="n">
        <v>168013.068620483</v>
      </c>
      <c r="I16" s="71" t="n">
        <v>199664.592525935</v>
      </c>
      <c r="J16" s="71" t="n">
        <v>224717.383412669</v>
      </c>
      <c r="K16" s="72" t="n">
        <v>213092.13990991</v>
      </c>
      <c r="L16" s="72" t="n">
        <v>222678.351390458</v>
      </c>
      <c r="M16" s="72" t="n">
        <v>221040.683494987</v>
      </c>
      <c r="N16" s="72" t="n">
        <v>232693.025467449</v>
      </c>
      <c r="O16" s="72" t="n">
        <v>244498.755004269</v>
      </c>
      <c r="P16" s="72" t="n">
        <v>205621.142941871</v>
      </c>
      <c r="Q16" s="72" t="n">
        <v>141519.96850442</v>
      </c>
      <c r="R16" s="72" t="n">
        <v>149348.358497415</v>
      </c>
      <c r="S16" s="72" t="n">
        <v>168299</v>
      </c>
      <c r="T16" s="72" t="n">
        <v>137411</v>
      </c>
      <c r="U16" s="73" t="n">
        <v>171553</v>
      </c>
      <c r="V16" s="73" t="n">
        <v>103762</v>
      </c>
      <c r="W16" s="73" t="n">
        <v>99775</v>
      </c>
      <c r="X16" s="73" t="n">
        <v>111925</v>
      </c>
      <c r="Y16" s="73" t="n">
        <v>155695</v>
      </c>
      <c r="Z16" s="73" t="n">
        <v>84864</v>
      </c>
      <c r="AA16" s="73" t="n">
        <v>109954</v>
      </c>
      <c r="AB16" s="73" t="n">
        <v>97885</v>
      </c>
    </row>
    <row r="17" customFormat="false" ht="12.75" hidden="false" customHeight="false" outlineLevel="0" collapsed="false">
      <c r="A17" s="70" t="s">
        <v>106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70846.1369341916</v>
      </c>
      <c r="C20" s="71" t="n">
        <v>79939.4630412664</v>
      </c>
      <c r="D20" s="71" t="n">
        <v>106219.354442871</v>
      </c>
      <c r="E20" s="71" t="n">
        <v>115555.032901633</v>
      </c>
      <c r="F20" s="71" t="n">
        <v>130195.364627805</v>
      </c>
      <c r="G20" s="71" t="n">
        <v>148605.451394037</v>
      </c>
      <c r="H20" s="71" t="n">
        <v>159144.199649254</v>
      </c>
      <c r="I20" s="71" t="n">
        <v>176710.654811512</v>
      </c>
      <c r="J20" s="71" t="n">
        <v>172946.012690265</v>
      </c>
      <c r="K20" s="72" t="n">
        <v>208031.37286983</v>
      </c>
      <c r="L20" s="72" t="n">
        <v>171968.422613417</v>
      </c>
      <c r="M20" s="72" t="n">
        <v>161742.073697612</v>
      </c>
      <c r="N20" s="72" t="n">
        <v>154336.522090366</v>
      </c>
      <c r="O20" s="72" t="n">
        <v>176133.917569523</v>
      </c>
      <c r="P20" s="72" t="n">
        <v>172605.492297388</v>
      </c>
      <c r="Q20" s="72" t="n">
        <v>92254.4392917585</v>
      </c>
      <c r="R20" s="72" t="n">
        <v>116611.361928184</v>
      </c>
      <c r="S20" s="72" t="n">
        <v>101263</v>
      </c>
      <c r="T20" s="72" t="n">
        <v>139877</v>
      </c>
      <c r="U20" s="73" t="n">
        <v>117397</v>
      </c>
      <c r="V20" s="73" t="n">
        <v>124309</v>
      </c>
      <c r="W20" s="73" t="n">
        <v>126610</v>
      </c>
      <c r="X20" s="73" t="n">
        <v>111898</v>
      </c>
      <c r="Y20" s="73" t="n">
        <v>106784</v>
      </c>
      <c r="Z20" s="73" t="n">
        <v>113992</v>
      </c>
      <c r="AA20" s="73" t="n">
        <v>123262</v>
      </c>
      <c r="AB20" s="73" t="n">
        <v>154740</v>
      </c>
    </row>
    <row r="21" customFormat="false" ht="12.75" hidden="false" customHeight="false" outlineLevel="0" collapsed="false">
      <c r="A21" s="70" t="s">
        <v>105</v>
      </c>
      <c r="B21" s="71" t="n">
        <v>70846.1369341916</v>
      </c>
      <c r="C21" s="71" t="n">
        <v>79939.4630412664</v>
      </c>
      <c r="D21" s="71" t="n">
        <v>106219.354442871</v>
      </c>
      <c r="E21" s="71" t="n">
        <v>115555.032901633</v>
      </c>
      <c r="F21" s="71" t="n">
        <v>130195.364627805</v>
      </c>
      <c r="G21" s="71" t="n">
        <v>148605.451394037</v>
      </c>
      <c r="H21" s="71" t="n">
        <v>159144.199649254</v>
      </c>
      <c r="I21" s="71" t="n">
        <v>176710.654811512</v>
      </c>
      <c r="J21" s="71" t="n">
        <v>172946.012690265</v>
      </c>
      <c r="K21" s="72" t="n">
        <v>208031.37286983</v>
      </c>
      <c r="L21" s="72" t="n">
        <v>171968.422613417</v>
      </c>
      <c r="M21" s="72" t="n">
        <v>161742.073697612</v>
      </c>
      <c r="N21" s="72" t="n">
        <v>154336.522090366</v>
      </c>
      <c r="O21" s="72" t="n">
        <v>176133.917569523</v>
      </c>
      <c r="P21" s="72" t="n">
        <v>172605.492297388</v>
      </c>
      <c r="Q21" s="72" t="n">
        <v>92254.4392917585</v>
      </c>
      <c r="R21" s="72" t="n">
        <v>116611.361928184</v>
      </c>
      <c r="S21" s="72" t="n">
        <v>101263</v>
      </c>
      <c r="T21" s="72" t="n">
        <v>139877</v>
      </c>
      <c r="U21" s="73" t="n">
        <v>117397</v>
      </c>
      <c r="V21" s="73" t="n">
        <v>124309</v>
      </c>
      <c r="W21" s="73" t="n">
        <v>126610</v>
      </c>
      <c r="X21" s="73" t="n">
        <v>111898</v>
      </c>
      <c r="Y21" s="73" t="n">
        <v>106784</v>
      </c>
      <c r="Z21" s="73" t="n">
        <v>113992</v>
      </c>
      <c r="AA21" s="73" t="n">
        <v>123262</v>
      </c>
      <c r="AB21" s="73" t="n">
        <v>154740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29304.6941707613</v>
      </c>
      <c r="L25" s="72" t="n">
        <v>23175.327098981</v>
      </c>
      <c r="M25" s="72" t="n">
        <v>33111.7735181483</v>
      </c>
      <c r="N25" s="72" t="n">
        <v>30494.4703783049</v>
      </c>
      <c r="O25" s="72" t="n">
        <v>31192.8950880189</v>
      </c>
      <c r="P25" s="72" t="n">
        <v>26650.0667235905</v>
      </c>
      <c r="Q25" s="72" t="n">
        <v>18928.5367337652</v>
      </c>
      <c r="R25" s="72" t="n">
        <v>22669.1481365967</v>
      </c>
      <c r="S25" s="72" t="n">
        <v>15996</v>
      </c>
      <c r="T25" s="72" t="n">
        <v>17328</v>
      </c>
      <c r="U25" s="73" t="n">
        <v>13856</v>
      </c>
      <c r="V25" s="73" t="n">
        <v>11458</v>
      </c>
      <c r="W25" s="73" t="n">
        <v>7760</v>
      </c>
      <c r="X25" s="73" t="n">
        <v>3617</v>
      </c>
      <c r="Y25" s="73" t="n">
        <v>6801</v>
      </c>
      <c r="Z25" s="73" t="n">
        <v>6833</v>
      </c>
      <c r="AA25" s="73" t="n">
        <v>6258</v>
      </c>
      <c r="AB25" s="73" t="n">
        <v>8954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29304.6941707613</v>
      </c>
      <c r="L26" s="72" t="n">
        <v>23175.327098981</v>
      </c>
      <c r="M26" s="72" t="n">
        <v>33111.7735181483</v>
      </c>
      <c r="N26" s="72" t="n">
        <v>30494.4703783049</v>
      </c>
      <c r="O26" s="72" t="n">
        <v>31192.8950880189</v>
      </c>
      <c r="P26" s="72" t="n">
        <v>26650.0667235905</v>
      </c>
      <c r="Q26" s="72" t="n">
        <v>18928.5367337652</v>
      </c>
      <c r="R26" s="72" t="n">
        <v>22669.1481365967</v>
      </c>
      <c r="S26" s="72" t="n">
        <v>15996</v>
      </c>
      <c r="T26" s="72" t="n">
        <v>17328</v>
      </c>
      <c r="U26" s="73" t="n">
        <v>13856</v>
      </c>
      <c r="V26" s="73" t="n">
        <v>11458</v>
      </c>
      <c r="W26" s="73" t="n">
        <v>7760</v>
      </c>
      <c r="X26" s="73" t="n">
        <v>3617</v>
      </c>
      <c r="Y26" s="73" t="n">
        <v>6801</v>
      </c>
      <c r="Z26" s="73" t="n">
        <v>6833</v>
      </c>
      <c r="AA26" s="73" t="n">
        <v>6258</v>
      </c>
      <c r="AB26" s="73" t="n">
        <v>8954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44654.1877361529</v>
      </c>
      <c r="C30" s="71" t="n">
        <v>38860.7394303186</v>
      </c>
      <c r="D30" s="71" t="n">
        <v>71482.6953262809</v>
      </c>
      <c r="E30" s="71" t="n">
        <v>60251.6578639248</v>
      </c>
      <c r="F30" s="71" t="n">
        <v>68418.0117903908</v>
      </c>
      <c r="G30" s="71" t="n">
        <v>68767.2241452478</v>
      </c>
      <c r="H30" s="71" t="n">
        <v>73559.5629477</v>
      </c>
      <c r="I30" s="71" t="n">
        <v>93128.748408604</v>
      </c>
      <c r="J30" s="71" t="n">
        <v>81658.4263458481</v>
      </c>
      <c r="K30" s="72" t="n">
        <v>88164.1042421887</v>
      </c>
      <c r="L30" s="72" t="n">
        <v>127098.4697034</v>
      </c>
      <c r="M30" s="72" t="n">
        <v>82105.8067418948</v>
      </c>
      <c r="N30" s="72" t="n">
        <v>94713.7532403123</v>
      </c>
      <c r="O30" s="72" t="n">
        <v>81100.606903463</v>
      </c>
      <c r="P30" s="72" t="n">
        <v>78352.4130420333</v>
      </c>
      <c r="Q30" s="72" t="n">
        <v>38369.387932489</v>
      </c>
      <c r="R30" s="72" t="n">
        <v>39928.3168782563</v>
      </c>
      <c r="S30" s="72" t="n">
        <v>31397</v>
      </c>
      <c r="T30" s="72" t="n">
        <v>9168</v>
      </c>
      <c r="U30" s="73" t="n">
        <v>6777</v>
      </c>
      <c r="V30" s="73" t="n">
        <v>11852</v>
      </c>
      <c r="W30" s="73" t="n">
        <v>9409</v>
      </c>
      <c r="X30" s="73" t="n">
        <v>20363</v>
      </c>
      <c r="Y30" s="73" t="n">
        <v>27075</v>
      </c>
      <c r="Z30" s="73" t="n">
        <v>25814</v>
      </c>
      <c r="AA30" s="73" t="n">
        <v>32469</v>
      </c>
      <c r="AB30" s="73" t="n">
        <v>27562</v>
      </c>
    </row>
    <row r="31" customFormat="false" ht="12.75" hidden="false" customHeight="false" outlineLevel="0" collapsed="false">
      <c r="A31" s="70" t="s">
        <v>105</v>
      </c>
      <c r="B31" s="71" t="n">
        <v>44654.1877361529</v>
      </c>
      <c r="C31" s="71" t="n">
        <v>38860.7394303186</v>
      </c>
      <c r="D31" s="71" t="n">
        <v>71482.6953262809</v>
      </c>
      <c r="E31" s="71" t="n">
        <v>60251.6578639248</v>
      </c>
      <c r="F31" s="71" t="n">
        <v>68418.0117903908</v>
      </c>
      <c r="G31" s="71" t="n">
        <v>68767.2241452478</v>
      </c>
      <c r="H31" s="71" t="n">
        <v>73559.5629477</v>
      </c>
      <c r="I31" s="71" t="n">
        <v>93128.748408604</v>
      </c>
      <c r="J31" s="71" t="n">
        <v>81658.4263458481</v>
      </c>
      <c r="K31" s="72" t="n">
        <v>88164.1042421887</v>
      </c>
      <c r="L31" s="72" t="n">
        <v>127098.4697034</v>
      </c>
      <c r="M31" s="72" t="n">
        <v>82105.8067418948</v>
      </c>
      <c r="N31" s="72" t="n">
        <v>94713.7532403123</v>
      </c>
      <c r="O31" s="72" t="n">
        <v>81100.606903463</v>
      </c>
      <c r="P31" s="72" t="n">
        <v>78352.4130420333</v>
      </c>
      <c r="Q31" s="72" t="n">
        <v>38369.387932489</v>
      </c>
      <c r="R31" s="72" t="n">
        <v>39928.3168782563</v>
      </c>
      <c r="S31" s="72" t="n">
        <v>31397</v>
      </c>
      <c r="T31" s="72" t="n">
        <v>9168</v>
      </c>
      <c r="U31" s="73" t="n">
        <v>6777</v>
      </c>
      <c r="V31" s="73" t="n">
        <v>11852</v>
      </c>
      <c r="W31" s="73" t="n">
        <v>9409</v>
      </c>
      <c r="X31" s="73" t="n">
        <v>20363</v>
      </c>
      <c r="Y31" s="73" t="n">
        <v>27075</v>
      </c>
      <c r="Z31" s="73" t="n">
        <v>25814</v>
      </c>
      <c r="AA31" s="73" t="n">
        <v>32469</v>
      </c>
      <c r="AB31" s="73" t="n">
        <v>27562</v>
      </c>
    </row>
    <row r="32" customFormat="false" ht="12.75" hidden="false" customHeight="false" outlineLevel="0" collapsed="false">
      <c r="A32" s="70" t="s">
        <v>106</v>
      </c>
      <c r="B32" s="71" t="n">
        <v>0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3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5082.0879115261</v>
      </c>
      <c r="L35" s="72" t="n">
        <v>21610.7739425206</v>
      </c>
      <c r="M35" s="72" t="n">
        <v>58511.2203003329</v>
      </c>
      <c r="N35" s="72" t="n">
        <v>54731.7507145304</v>
      </c>
      <c r="O35" s="72" t="n">
        <v>69924.788964276</v>
      </c>
      <c r="P35" s="72" t="n">
        <v>75506.5624312952</v>
      </c>
      <c r="Q35" s="72" t="n">
        <v>44623.5102232812</v>
      </c>
      <c r="R35" s="72" t="n">
        <v>39671.6483538958</v>
      </c>
      <c r="S35" s="72" t="n">
        <v>34431</v>
      </c>
      <c r="T35" s="72" t="n">
        <v>45534</v>
      </c>
      <c r="U35" s="73" t="n">
        <v>24789</v>
      </c>
      <c r="V35" s="73" t="n">
        <v>20015</v>
      </c>
      <c r="W35" s="73" t="n">
        <v>23823</v>
      </c>
      <c r="X35" s="73" t="n">
        <v>16078</v>
      </c>
      <c r="Y35" s="73" t="n">
        <v>14500</v>
      </c>
      <c r="Z35" s="73" t="n">
        <v>12363</v>
      </c>
      <c r="AA35" s="73" t="n">
        <v>13830</v>
      </c>
      <c r="AB35" s="73" t="n">
        <v>15379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5082.0879115261</v>
      </c>
      <c r="L36" s="72" t="n">
        <v>21610.7739425206</v>
      </c>
      <c r="M36" s="72" t="n">
        <v>58511.2203003329</v>
      </c>
      <c r="N36" s="72" t="n">
        <v>54731.7507145304</v>
      </c>
      <c r="O36" s="72" t="n">
        <v>69924.788964276</v>
      </c>
      <c r="P36" s="72" t="n">
        <v>75506.5624312952</v>
      </c>
      <c r="Q36" s="72" t="n">
        <v>44623.5102232812</v>
      </c>
      <c r="R36" s="72" t="n">
        <v>39671.6483538958</v>
      </c>
      <c r="S36" s="72" t="n">
        <v>34431</v>
      </c>
      <c r="T36" s="72" t="n">
        <v>45534</v>
      </c>
      <c r="U36" s="73" t="n">
        <v>24789</v>
      </c>
      <c r="V36" s="73" t="n">
        <v>20015</v>
      </c>
      <c r="W36" s="73" t="n">
        <v>23823</v>
      </c>
      <c r="X36" s="73" t="n">
        <v>16078</v>
      </c>
      <c r="Y36" s="73" t="n">
        <v>14500</v>
      </c>
      <c r="Z36" s="73" t="n">
        <v>12363</v>
      </c>
      <c r="AA36" s="73" t="n">
        <v>13830</v>
      </c>
      <c r="AB36" s="73" t="n">
        <v>15379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21407.2797738045</v>
      </c>
      <c r="C40" s="71" t="n">
        <v>34682.4621771831</v>
      </c>
      <c r="D40" s="71" t="n">
        <v>54961.8320610687</v>
      </c>
      <c r="E40" s="71" t="n">
        <v>72260.3702775804</v>
      </c>
      <c r="F40" s="71" t="n">
        <v>81567.9276828763</v>
      </c>
      <c r="G40" s="71" t="n">
        <v>81950.3740100111</v>
      </c>
      <c r="H40" s="71" t="n">
        <v>101176.993910514</v>
      </c>
      <c r="I40" s="71" t="n">
        <v>96268.0805591488</v>
      </c>
      <c r="J40" s="71" t="n">
        <v>106380.922677329</v>
      </c>
      <c r="K40" s="72" t="n">
        <v>147977.584963928</v>
      </c>
      <c r="L40" s="72" t="n">
        <v>118327.257481478</v>
      </c>
      <c r="M40" s="72" t="n">
        <v>78768.604633327</v>
      </c>
      <c r="N40" s="72" t="n">
        <v>87021.8781795964</v>
      </c>
      <c r="O40" s="72" t="n">
        <v>73073.3243686824</v>
      </c>
      <c r="P40" s="72" t="n">
        <v>83758.3021019209</v>
      </c>
      <c r="Q40" s="72" t="n">
        <v>64918.7301554839</v>
      </c>
      <c r="R40" s="72" t="n">
        <v>42843.7031848371</v>
      </c>
      <c r="S40" s="72" t="n">
        <v>51115</v>
      </c>
      <c r="T40" s="72" t="n">
        <v>775</v>
      </c>
      <c r="U40" s="73" t="n">
        <v>172</v>
      </c>
      <c r="V40" s="73" t="n">
        <v>362</v>
      </c>
      <c r="W40" s="73" t="n">
        <v>175</v>
      </c>
      <c r="X40" s="73" t="n">
        <v>178</v>
      </c>
      <c r="Y40" s="73" t="n">
        <v>724</v>
      </c>
      <c r="Z40" s="73" t="n">
        <v>596</v>
      </c>
      <c r="AA40" s="73" t="n">
        <v>143</v>
      </c>
      <c r="AB40" s="73" t="n">
        <v>0</v>
      </c>
    </row>
    <row r="41" customFormat="false" ht="12.75" hidden="false" customHeight="false" outlineLevel="0" collapsed="false">
      <c r="A41" s="70" t="s">
        <v>105</v>
      </c>
      <c r="B41" s="71" t="n">
        <v>21407.2797738045</v>
      </c>
      <c r="C41" s="71" t="n">
        <v>34682.4621771831</v>
      </c>
      <c r="D41" s="71" t="n">
        <v>54961.8320610687</v>
      </c>
      <c r="E41" s="71" t="n">
        <v>72260.3702775804</v>
      </c>
      <c r="F41" s="71" t="n">
        <v>81567.9276828763</v>
      </c>
      <c r="G41" s="71" t="n">
        <v>81950.3740100111</v>
      </c>
      <c r="H41" s="71" t="n">
        <v>101176.993910514</v>
      </c>
      <c r="I41" s="71" t="n">
        <v>96268.0805591488</v>
      </c>
      <c r="J41" s="71" t="n">
        <v>106380.922677329</v>
      </c>
      <c r="K41" s="72" t="n">
        <v>147977.584963928</v>
      </c>
      <c r="L41" s="72" t="n">
        <v>118327.257481478</v>
      </c>
      <c r="M41" s="72" t="n">
        <v>78768.604633327</v>
      </c>
      <c r="N41" s="72" t="n">
        <v>87021.8781795964</v>
      </c>
      <c r="O41" s="72" t="n">
        <v>73073.3243686824</v>
      </c>
      <c r="P41" s="72" t="n">
        <v>83758.3021019209</v>
      </c>
      <c r="Q41" s="72" t="n">
        <v>64918.7301554839</v>
      </c>
      <c r="R41" s="72" t="n">
        <v>42843.7031848371</v>
      </c>
      <c r="S41" s="72" t="n">
        <v>51115</v>
      </c>
      <c r="T41" s="72" t="n">
        <v>775</v>
      </c>
      <c r="U41" s="73" t="n">
        <v>172</v>
      </c>
      <c r="V41" s="73" t="n">
        <v>362</v>
      </c>
      <c r="W41" s="73" t="n">
        <v>175</v>
      </c>
      <c r="X41" s="73" t="n">
        <v>178</v>
      </c>
      <c r="Y41" s="73" t="n">
        <v>724</v>
      </c>
      <c r="Z41" s="73" t="n">
        <v>596</v>
      </c>
      <c r="AA41" s="73" t="n">
        <v>143</v>
      </c>
      <c r="AB41" s="73" t="n">
        <v>0</v>
      </c>
    </row>
    <row r="42" customFormat="false" ht="12.75" hidden="false" customHeight="false" outlineLevel="0" collapsed="false">
      <c r="A42" s="70" t="s">
        <v>106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101323.223388536</v>
      </c>
      <c r="C45" s="71" t="n">
        <v>105976.490799303</v>
      </c>
      <c r="D45" s="71" t="n">
        <v>165739.353624804</v>
      </c>
      <c r="E45" s="71" t="n">
        <v>138669.516266751</v>
      </c>
      <c r="F45" s="71" t="n">
        <v>134398.695183119</v>
      </c>
      <c r="G45" s="71" t="n">
        <v>176872.22304597</v>
      </c>
      <c r="H45" s="71" t="n">
        <v>209668.529473421</v>
      </c>
      <c r="I45" s="71" t="n">
        <v>207704.146065865</v>
      </c>
      <c r="J45" s="71" t="n">
        <v>209252.337882127</v>
      </c>
      <c r="K45" s="72" t="n">
        <v>213012.378376444</v>
      </c>
      <c r="L45" s="72" t="n">
        <v>184438.320303912</v>
      </c>
      <c r="M45" s="72" t="n">
        <v>232869.421166461</v>
      </c>
      <c r="N45" s="72" t="n">
        <v>213843.738975269</v>
      </c>
      <c r="O45" s="72" t="n">
        <v>239719.198498847</v>
      </c>
      <c r="P45" s="72" t="n">
        <v>249482.82826217</v>
      </c>
      <c r="Q45" s="72" t="n">
        <v>130990.423503065</v>
      </c>
      <c r="R45" s="72" t="n">
        <v>151444.143918439</v>
      </c>
      <c r="S45" s="72" t="n">
        <v>169277</v>
      </c>
      <c r="T45" s="72" t="n">
        <v>132360</v>
      </c>
      <c r="U45" s="73" t="n">
        <v>175170</v>
      </c>
      <c r="V45" s="73" t="n">
        <v>138867</v>
      </c>
      <c r="W45" s="73" t="n">
        <v>136243</v>
      </c>
      <c r="X45" s="73" t="n">
        <v>136105</v>
      </c>
      <c r="Y45" s="73" t="n">
        <v>46024</v>
      </c>
      <c r="Z45" s="73" t="n">
        <v>1524</v>
      </c>
      <c r="AA45" s="73" t="n">
        <v>1809</v>
      </c>
      <c r="AB45" s="73" t="n">
        <v>1364</v>
      </c>
    </row>
    <row r="46" customFormat="false" ht="12.75" hidden="false" customHeight="false" outlineLevel="0" collapsed="false">
      <c r="A46" s="70" t="s">
        <v>105</v>
      </c>
      <c r="B46" s="71" t="n">
        <v>101323.223388536</v>
      </c>
      <c r="C46" s="71" t="n">
        <v>105976.490799303</v>
      </c>
      <c r="D46" s="71" t="n">
        <v>165739.353624804</v>
      </c>
      <c r="E46" s="71" t="n">
        <v>138669.516266751</v>
      </c>
      <c r="F46" s="71" t="n">
        <v>134398.695183119</v>
      </c>
      <c r="G46" s="71" t="n">
        <v>176872.22304597</v>
      </c>
      <c r="H46" s="71" t="n">
        <v>209668.529473421</v>
      </c>
      <c r="I46" s="71" t="n">
        <v>207704.146065865</v>
      </c>
      <c r="J46" s="71" t="n">
        <v>209252.337882127</v>
      </c>
      <c r="K46" s="72" t="n">
        <v>213012.378376444</v>
      </c>
      <c r="L46" s="72" t="n">
        <v>184438.320303912</v>
      </c>
      <c r="M46" s="72" t="n">
        <v>232869.421166461</v>
      </c>
      <c r="N46" s="72" t="n">
        <v>213843.738975269</v>
      </c>
      <c r="O46" s="72" t="n">
        <v>239719.198498847</v>
      </c>
      <c r="P46" s="72" t="n">
        <v>249482.82826217</v>
      </c>
      <c r="Q46" s="72" t="n">
        <v>130990.423503065</v>
      </c>
      <c r="R46" s="72" t="n">
        <v>151444.143918439</v>
      </c>
      <c r="S46" s="72" t="n">
        <v>169277</v>
      </c>
      <c r="T46" s="72" t="n">
        <v>132360</v>
      </c>
      <c r="U46" s="73" t="n">
        <v>175170</v>
      </c>
      <c r="V46" s="73" t="n">
        <v>138867</v>
      </c>
      <c r="W46" s="73" t="n">
        <v>136243</v>
      </c>
      <c r="X46" s="73" t="n">
        <v>136105</v>
      </c>
      <c r="Y46" s="73" t="n">
        <v>46024</v>
      </c>
      <c r="Z46" s="73" t="n">
        <v>1524</v>
      </c>
      <c r="AA46" s="73" t="n">
        <v>1809</v>
      </c>
      <c r="AB46" s="73" t="n">
        <v>1364</v>
      </c>
    </row>
    <row r="47" customFormat="false" ht="12.75" hidden="false" customHeight="false" outlineLevel="0" collapsed="false">
      <c r="A47" s="70" t="s">
        <v>106</v>
      </c>
      <c r="B47" s="71" t="n">
        <v>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21427.2201571711</v>
      </c>
      <c r="C50" s="71" t="n">
        <v>28156.8438974758</v>
      </c>
      <c r="D50" s="71" t="n">
        <v>34605.7683950037</v>
      </c>
      <c r="E50" s="71" t="n">
        <v>31857.0632416928</v>
      </c>
      <c r="F50" s="71" t="n">
        <v>34170.1477122245</v>
      </c>
      <c r="G50" s="71" t="n">
        <v>47221.3842716392</v>
      </c>
      <c r="H50" s="71" t="n">
        <v>60868.7871645286</v>
      </c>
      <c r="I50" s="71" t="n">
        <v>60244.499777588</v>
      </c>
      <c r="J50" s="71" t="n">
        <v>54422.4191264067</v>
      </c>
      <c r="K50" s="72" t="n">
        <v>44363.7739476335</v>
      </c>
      <c r="L50" s="72" t="n">
        <v>43895.4305844578</v>
      </c>
      <c r="M50" s="72" t="n">
        <v>50226.7579493105</v>
      </c>
      <c r="N50" s="72" t="n">
        <v>47972.4720451164</v>
      </c>
      <c r="O50" s="72" t="n">
        <v>77865.6631711345</v>
      </c>
      <c r="P50" s="72" t="n">
        <v>53977.0838978848</v>
      </c>
      <c r="Q50" s="72" t="n">
        <v>35851.2754175976</v>
      </c>
      <c r="R50" s="72" t="n">
        <v>52823.0981220249</v>
      </c>
      <c r="S50" s="72" t="n">
        <v>41143</v>
      </c>
      <c r="T50" s="72" t="n">
        <v>59444</v>
      </c>
      <c r="U50" s="73" t="n">
        <v>39044</v>
      </c>
      <c r="V50" s="73" t="n">
        <v>48451</v>
      </c>
      <c r="W50" s="73" t="n">
        <v>22460</v>
      </c>
      <c r="X50" s="73" t="n">
        <v>29543</v>
      </c>
      <c r="Y50" s="73" t="n">
        <v>21643</v>
      </c>
      <c r="Z50" s="73" t="n">
        <v>6227</v>
      </c>
      <c r="AA50" s="73" t="n">
        <v>9627</v>
      </c>
      <c r="AB50" s="73" t="n">
        <v>23167</v>
      </c>
    </row>
    <row r="51" customFormat="false" ht="12.75" hidden="false" customHeight="false" outlineLevel="0" collapsed="false">
      <c r="A51" s="70" t="s">
        <v>105</v>
      </c>
      <c r="B51" s="71" t="n">
        <v>21427.2201571711</v>
      </c>
      <c r="C51" s="71" t="n">
        <v>28156.8438974758</v>
      </c>
      <c r="D51" s="71" t="n">
        <v>34605.7683950037</v>
      </c>
      <c r="E51" s="71" t="n">
        <v>31857.0632416928</v>
      </c>
      <c r="F51" s="71" t="n">
        <v>34170.1477122245</v>
      </c>
      <c r="G51" s="71" t="n">
        <v>47221.3842716392</v>
      </c>
      <c r="H51" s="71" t="n">
        <v>60868.7871645286</v>
      </c>
      <c r="I51" s="71" t="n">
        <v>60244.499777588</v>
      </c>
      <c r="J51" s="71" t="n">
        <v>54422.4191264067</v>
      </c>
      <c r="K51" s="72" t="n">
        <v>44363.7739476335</v>
      </c>
      <c r="L51" s="72" t="n">
        <v>43895.4305844578</v>
      </c>
      <c r="M51" s="72" t="n">
        <v>50226.7579493105</v>
      </c>
      <c r="N51" s="72" t="n">
        <v>47972.4720451164</v>
      </c>
      <c r="O51" s="72" t="n">
        <v>77865.6631711345</v>
      </c>
      <c r="P51" s="72" t="n">
        <v>53977.0838978848</v>
      </c>
      <c r="Q51" s="72" t="n">
        <v>35851.2754175976</v>
      </c>
      <c r="R51" s="72" t="n">
        <v>52823.0981220249</v>
      </c>
      <c r="S51" s="72" t="n">
        <v>41143</v>
      </c>
      <c r="T51" s="72" t="n">
        <v>59444</v>
      </c>
      <c r="U51" s="73" t="n">
        <v>39044</v>
      </c>
      <c r="V51" s="73" t="n">
        <v>48451</v>
      </c>
      <c r="W51" s="73" t="n">
        <v>22460</v>
      </c>
      <c r="X51" s="73" t="n">
        <v>29543</v>
      </c>
      <c r="Y51" s="73" t="n">
        <v>21643</v>
      </c>
      <c r="Z51" s="73" t="n">
        <v>6227</v>
      </c>
      <c r="AA51" s="73" t="n">
        <v>9627</v>
      </c>
      <c r="AB51" s="73" t="n">
        <v>23167</v>
      </c>
    </row>
    <row r="52" customFormat="false" ht="12.75" hidden="false" customHeight="false" outlineLevel="0" collapsed="false">
      <c r="A52" s="70" t="s">
        <v>10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3" t="n">
        <v>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5370.09862820388</v>
      </c>
      <c r="C55" s="71" t="n">
        <v>12597.7206607936</v>
      </c>
      <c r="D55" s="71" t="n">
        <v>14839.2242679579</v>
      </c>
      <c r="E55" s="71" t="n">
        <v>15193.0382497456</v>
      </c>
      <c r="F55" s="71" t="n">
        <v>13446.9764754605</v>
      </c>
      <c r="G55" s="71" t="n">
        <v>13738.4128477424</v>
      </c>
      <c r="H55" s="71" t="n">
        <v>21595.9464779659</v>
      </c>
      <c r="I55" s="71" t="n">
        <v>23744.3949627524</v>
      </c>
      <c r="J55" s="71" t="n">
        <v>24057.3055940445</v>
      </c>
      <c r="K55" s="72" t="n">
        <v>19194.4085119872</v>
      </c>
      <c r="L55" s="72" t="n">
        <v>20807.0231052801</v>
      </c>
      <c r="M55" s="72" t="n">
        <v>16355.2046957046</v>
      </c>
      <c r="N55" s="72" t="n">
        <v>21449.7169999438</v>
      </c>
      <c r="O55" s="72" t="n">
        <v>25692.41703011</v>
      </c>
      <c r="P55" s="72" t="n">
        <v>19984.3544684354</v>
      </c>
      <c r="Q55" s="72" t="n">
        <v>11309.2651201792</v>
      </c>
      <c r="R55" s="72" t="n">
        <v>11801.6392017711</v>
      </c>
      <c r="S55" s="72" t="n">
        <v>12814</v>
      </c>
      <c r="T55" s="72" t="n">
        <v>16622</v>
      </c>
      <c r="U55" s="73" t="n">
        <v>13566</v>
      </c>
      <c r="V55" s="73" t="n">
        <v>15804</v>
      </c>
      <c r="W55" s="73" t="n">
        <v>9872</v>
      </c>
      <c r="X55" s="73" t="n">
        <v>12710</v>
      </c>
      <c r="Y55" s="73" t="n">
        <v>11194</v>
      </c>
      <c r="Z55" s="73" t="n">
        <v>7357</v>
      </c>
      <c r="AA55" s="73" t="n">
        <v>7948</v>
      </c>
      <c r="AB55" s="73" t="n">
        <v>3844</v>
      </c>
    </row>
    <row r="56" customFormat="false" ht="12.75" hidden="false" customHeight="false" outlineLevel="0" collapsed="false">
      <c r="A56" s="70" t="s">
        <v>105</v>
      </c>
      <c r="B56" s="71" t="n">
        <v>5370.09862820388</v>
      </c>
      <c r="C56" s="71" t="n">
        <v>12597.7206607936</v>
      </c>
      <c r="D56" s="71" t="n">
        <v>14839.2242679579</v>
      </c>
      <c r="E56" s="71" t="n">
        <v>15193.0382497456</v>
      </c>
      <c r="F56" s="71" t="n">
        <v>13446.9764754605</v>
      </c>
      <c r="G56" s="71" t="n">
        <v>13738.4128477424</v>
      </c>
      <c r="H56" s="71" t="n">
        <v>21595.9464779659</v>
      </c>
      <c r="I56" s="71" t="n">
        <v>23744.3949627524</v>
      </c>
      <c r="J56" s="71" t="n">
        <v>24057.3055940445</v>
      </c>
      <c r="K56" s="72" t="n">
        <v>19194.4085119872</v>
      </c>
      <c r="L56" s="72" t="n">
        <v>20807.0231052801</v>
      </c>
      <c r="M56" s="72" t="n">
        <v>16355.2046957046</v>
      </c>
      <c r="N56" s="72" t="n">
        <v>21449.7169999438</v>
      </c>
      <c r="O56" s="72" t="n">
        <v>25692.41703011</v>
      </c>
      <c r="P56" s="72" t="n">
        <v>19984.3544684354</v>
      </c>
      <c r="Q56" s="72" t="n">
        <v>11309.2651201792</v>
      </c>
      <c r="R56" s="72" t="n">
        <v>11801.6392017711</v>
      </c>
      <c r="S56" s="72" t="n">
        <v>12814</v>
      </c>
      <c r="T56" s="72" t="n">
        <v>16622</v>
      </c>
      <c r="U56" s="73" t="n">
        <v>13566</v>
      </c>
      <c r="V56" s="73" t="n">
        <v>15804</v>
      </c>
      <c r="W56" s="73" t="n">
        <v>9872</v>
      </c>
      <c r="X56" s="73" t="n">
        <v>12710</v>
      </c>
      <c r="Y56" s="73" t="n">
        <v>11194</v>
      </c>
      <c r="Z56" s="73" t="n">
        <v>7357</v>
      </c>
      <c r="AA56" s="73" t="n">
        <v>7948</v>
      </c>
      <c r="AB56" s="73" t="n">
        <v>3844</v>
      </c>
    </row>
    <row r="57" customFormat="false" ht="12.75" hidden="false" customHeight="false" outlineLevel="0" collapsed="false">
      <c r="A57" s="70" t="s">
        <v>106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106165.157503464</v>
      </c>
      <c r="L60" s="72" t="n">
        <v>104701.328847599</v>
      </c>
      <c r="M60" s="72" t="n">
        <v>129548.580398092</v>
      </c>
      <c r="N60" s="72" t="n">
        <v>118921.378647428</v>
      </c>
      <c r="O60" s="72" t="n">
        <v>98695.6944110684</v>
      </c>
      <c r="P60" s="72" t="n">
        <v>70456.0212288389</v>
      </c>
      <c r="Q60" s="72" t="n">
        <v>56791.2344119888</v>
      </c>
      <c r="R60" s="72" t="n">
        <v>54031.7921291728</v>
      </c>
      <c r="S60" s="72" t="n">
        <v>52045</v>
      </c>
      <c r="T60" s="72" t="n">
        <v>55541</v>
      </c>
      <c r="U60" s="73" t="n">
        <v>46212</v>
      </c>
      <c r="V60" s="73" t="n">
        <v>37146</v>
      </c>
      <c r="W60" s="73" t="n">
        <v>35471</v>
      </c>
      <c r="X60" s="73" t="n">
        <v>58429</v>
      </c>
      <c r="Y60" s="73" t="n">
        <v>87255</v>
      </c>
      <c r="Z60" s="73" t="n">
        <v>78909</v>
      </c>
      <c r="AA60" s="73" t="n">
        <v>82390</v>
      </c>
      <c r="AB60" s="73" t="n">
        <v>16231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106165.157503464</v>
      </c>
      <c r="L61" s="72" t="n">
        <v>104701.328847599</v>
      </c>
      <c r="M61" s="72" t="n">
        <v>129548.580398092</v>
      </c>
      <c r="N61" s="72" t="n">
        <v>118921.378647428</v>
      </c>
      <c r="O61" s="72" t="n">
        <v>98695.6944110684</v>
      </c>
      <c r="P61" s="72" t="n">
        <v>70456.0212288389</v>
      </c>
      <c r="Q61" s="72" t="n">
        <v>56791.2344119888</v>
      </c>
      <c r="R61" s="72" t="n">
        <v>54031.7921291728</v>
      </c>
      <c r="S61" s="72" t="n">
        <v>52045</v>
      </c>
      <c r="T61" s="72" t="n">
        <v>55541</v>
      </c>
      <c r="U61" s="73" t="n">
        <v>46212</v>
      </c>
      <c r="V61" s="73" t="n">
        <v>37146</v>
      </c>
      <c r="W61" s="73" t="n">
        <v>35471</v>
      </c>
      <c r="X61" s="73" t="n">
        <v>58429</v>
      </c>
      <c r="Y61" s="73" t="n">
        <v>87255</v>
      </c>
      <c r="Z61" s="73" t="n">
        <v>78909</v>
      </c>
      <c r="AA61" s="73" t="n">
        <v>82390</v>
      </c>
      <c r="AB61" s="73" t="n">
        <v>16231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0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47716.3148126371</v>
      </c>
      <c r="L65" s="72" t="n">
        <v>41296.5339523374</v>
      </c>
      <c r="M65" s="72" t="n">
        <v>76174.8209200186</v>
      </c>
      <c r="N65" s="72" t="n">
        <v>101526.206265371</v>
      </c>
      <c r="O65" s="72" t="n">
        <v>63366.4480041721</v>
      </c>
      <c r="P65" s="72" t="n">
        <v>66403.0104865965</v>
      </c>
      <c r="Q65" s="72" t="n">
        <v>56023.2740064321</v>
      </c>
      <c r="R65" s="72" t="n">
        <v>68361.7696834592</v>
      </c>
      <c r="S65" s="72" t="n">
        <v>52949</v>
      </c>
      <c r="T65" s="72" t="n">
        <v>66067</v>
      </c>
      <c r="U65" s="73" t="n">
        <v>69637</v>
      </c>
      <c r="V65" s="73" t="n">
        <v>77355</v>
      </c>
      <c r="W65" s="73" t="n">
        <v>59293</v>
      </c>
      <c r="X65" s="73" t="n">
        <v>43931</v>
      </c>
      <c r="Y65" s="73" t="n">
        <v>33785</v>
      </c>
      <c r="Z65" s="73" t="n">
        <v>25860</v>
      </c>
      <c r="AA65" s="73" t="n">
        <v>30164</v>
      </c>
      <c r="AB65" s="73" t="n">
        <v>32099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47716.3148126371</v>
      </c>
      <c r="L66" s="72" t="n">
        <v>41296.5339523374</v>
      </c>
      <c r="M66" s="72" t="n">
        <v>76174.8209200186</v>
      </c>
      <c r="N66" s="72" t="n">
        <v>101526.206265371</v>
      </c>
      <c r="O66" s="72" t="n">
        <v>63366.4480041721</v>
      </c>
      <c r="P66" s="72" t="n">
        <v>66403.0104865965</v>
      </c>
      <c r="Q66" s="72" t="n">
        <v>56023.2740064321</v>
      </c>
      <c r="R66" s="72" t="n">
        <v>68361.7696834592</v>
      </c>
      <c r="S66" s="72" t="n">
        <v>52949</v>
      </c>
      <c r="T66" s="72" t="n">
        <v>66067</v>
      </c>
      <c r="U66" s="73" t="n">
        <v>69637</v>
      </c>
      <c r="V66" s="73" t="n">
        <v>77355</v>
      </c>
      <c r="W66" s="73" t="n">
        <v>59293</v>
      </c>
      <c r="X66" s="73" t="n">
        <v>43931</v>
      </c>
      <c r="Y66" s="73" t="n">
        <v>33785</v>
      </c>
      <c r="Z66" s="73" t="n">
        <v>25860</v>
      </c>
      <c r="AA66" s="73" t="n">
        <v>30164</v>
      </c>
      <c r="AB66" s="73" t="n">
        <v>32099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13955.7118972508</v>
      </c>
      <c r="C70" s="71" t="n">
        <v>16261.6382814457</v>
      </c>
      <c r="D70" s="71" t="n">
        <v>21563.2237975693</v>
      </c>
      <c r="E70" s="71" t="n">
        <v>38147.9985479311</v>
      </c>
      <c r="F70" s="71" t="n">
        <v>44041.6600624799</v>
      </c>
      <c r="G70" s="71" t="n">
        <v>32670.0173327948</v>
      </c>
      <c r="H70" s="71" t="n">
        <v>35516.8905272953</v>
      </c>
      <c r="I70" s="71" t="n">
        <v>50185.3433069336</v>
      </c>
      <c r="J70" s="71" t="n">
        <v>58764.8210734062</v>
      </c>
      <c r="K70" s="72" t="n">
        <v>41232.1111753067</v>
      </c>
      <c r="L70" s="72" t="n">
        <v>34264.2254183646</v>
      </c>
      <c r="M70" s="72" t="n">
        <v>38469.0898493223</v>
      </c>
      <c r="N70" s="72" t="n">
        <v>40133.8562144972</v>
      </c>
      <c r="O70" s="72" t="n">
        <v>48415.2508142323</v>
      </c>
      <c r="P70" s="72" t="n">
        <v>32629.6252741803</v>
      </c>
      <c r="Q70" s="72" t="n">
        <v>16399.1757974875</v>
      </c>
      <c r="R70" s="72" t="n">
        <v>18922.912523072</v>
      </c>
      <c r="S70" s="72" t="n">
        <v>18498</v>
      </c>
      <c r="T70" s="72" t="n">
        <v>15694</v>
      </c>
      <c r="U70" s="73" t="n">
        <v>18267</v>
      </c>
      <c r="V70" s="73" t="n">
        <v>14914</v>
      </c>
      <c r="W70" s="73" t="n">
        <v>17148</v>
      </c>
      <c r="X70" s="73" t="n">
        <v>12201</v>
      </c>
      <c r="Y70" s="73" t="n">
        <v>4495</v>
      </c>
      <c r="Z70" s="73" t="n">
        <v>11348</v>
      </c>
      <c r="AA70" s="73" t="n">
        <v>4379</v>
      </c>
      <c r="AB70" s="73" t="n">
        <v>6945</v>
      </c>
    </row>
    <row r="71" customFormat="false" ht="12.75" hidden="false" customHeight="false" outlineLevel="0" collapsed="false">
      <c r="A71" s="70" t="s">
        <v>105</v>
      </c>
      <c r="B71" s="71" t="n">
        <v>13955.7118972508</v>
      </c>
      <c r="C71" s="71" t="n">
        <v>16261.6382814457</v>
      </c>
      <c r="D71" s="71" t="n">
        <v>21563.2237975693</v>
      </c>
      <c r="E71" s="71" t="n">
        <v>38147.9985479311</v>
      </c>
      <c r="F71" s="71" t="n">
        <v>44041.6600624799</v>
      </c>
      <c r="G71" s="71" t="n">
        <v>32670.0173327948</v>
      </c>
      <c r="H71" s="71" t="n">
        <v>35516.8905272953</v>
      </c>
      <c r="I71" s="71" t="n">
        <v>50185.3433069336</v>
      </c>
      <c r="J71" s="71" t="n">
        <v>58764.8210734062</v>
      </c>
      <c r="K71" s="72" t="n">
        <v>41232.1111753067</v>
      </c>
      <c r="L71" s="72" t="n">
        <v>34264.2254183646</v>
      </c>
      <c r="M71" s="72" t="n">
        <v>38469.0898493223</v>
      </c>
      <c r="N71" s="72" t="n">
        <v>40133.8562144972</v>
      </c>
      <c r="O71" s="72" t="n">
        <v>48415.2508142323</v>
      </c>
      <c r="P71" s="72" t="n">
        <v>32629.6252741803</v>
      </c>
      <c r="Q71" s="72" t="n">
        <v>16399.1757974875</v>
      </c>
      <c r="R71" s="72" t="n">
        <v>18922.912523072</v>
      </c>
      <c r="S71" s="72" t="n">
        <v>18498</v>
      </c>
      <c r="T71" s="72" t="n">
        <v>15694</v>
      </c>
      <c r="U71" s="73" t="n">
        <v>18267</v>
      </c>
      <c r="V71" s="73" t="n">
        <v>14914</v>
      </c>
      <c r="W71" s="73" t="n">
        <v>17148</v>
      </c>
      <c r="X71" s="73" t="n">
        <v>12201</v>
      </c>
      <c r="Y71" s="73" t="n">
        <v>4495</v>
      </c>
      <c r="Z71" s="73" t="n">
        <v>11348</v>
      </c>
      <c r="AA71" s="73" t="n">
        <v>4379</v>
      </c>
      <c r="AB71" s="73" t="n">
        <v>6945</v>
      </c>
    </row>
    <row r="72" customFormat="false" ht="12.75" hidden="false" customHeight="false" outlineLevel="0" collapsed="false">
      <c r="A72" s="70" t="s">
        <v>106</v>
      </c>
      <c r="B72" s="71" t="n">
        <v>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3" t="n">
        <v>0</v>
      </c>
      <c r="V72" s="73" t="n">
        <v>0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33649.6525771667</v>
      </c>
      <c r="L75" s="72" t="n">
        <v>95016.9493258617</v>
      </c>
      <c r="M75" s="72" t="n">
        <v>75606.7756400096</v>
      </c>
      <c r="N75" s="72" t="n">
        <v>105251.990203648</v>
      </c>
      <c r="O75" s="72" t="n">
        <v>96404.5954914282</v>
      </c>
      <c r="P75" s="72" t="n">
        <v>48786.4487199808</v>
      </c>
      <c r="Q75" s="72" t="n">
        <v>44109.661882679</v>
      </c>
      <c r="R75" s="72" t="n">
        <v>45390.9593369567</v>
      </c>
      <c r="S75" s="72" t="n">
        <v>52009</v>
      </c>
      <c r="T75" s="72" t="n">
        <v>69285</v>
      </c>
      <c r="U75" s="73" t="n">
        <v>57045</v>
      </c>
      <c r="V75" s="73" t="n">
        <v>69349</v>
      </c>
      <c r="W75" s="73" t="n">
        <v>53822</v>
      </c>
      <c r="X75" s="73" t="n">
        <v>52061</v>
      </c>
      <c r="Y75" s="73" t="n">
        <v>49031</v>
      </c>
      <c r="Z75" s="73" t="n">
        <v>57465</v>
      </c>
      <c r="AA75" s="73" t="n">
        <v>42622</v>
      </c>
      <c r="AB75" s="73" t="n">
        <v>35287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33649.6525771667</v>
      </c>
      <c r="L76" s="72" t="n">
        <v>95016.9493258617</v>
      </c>
      <c r="M76" s="72" t="n">
        <v>75606.7756400096</v>
      </c>
      <c r="N76" s="72" t="n">
        <v>105251.990203648</v>
      </c>
      <c r="O76" s="72" t="n">
        <v>96404.5954914282</v>
      </c>
      <c r="P76" s="72" t="n">
        <v>48786.4487199808</v>
      </c>
      <c r="Q76" s="72" t="n">
        <v>44109.661882679</v>
      </c>
      <c r="R76" s="72" t="n">
        <v>45390.9593369567</v>
      </c>
      <c r="S76" s="72" t="n">
        <v>52009</v>
      </c>
      <c r="T76" s="72" t="n">
        <v>69285</v>
      </c>
      <c r="U76" s="73" t="n">
        <v>57045</v>
      </c>
      <c r="V76" s="73" t="n">
        <v>69349</v>
      </c>
      <c r="W76" s="73" t="n">
        <v>53822</v>
      </c>
      <c r="X76" s="73" t="n">
        <v>52061</v>
      </c>
      <c r="Y76" s="73" t="n">
        <v>49031</v>
      </c>
      <c r="Z76" s="73" t="n">
        <v>57465</v>
      </c>
      <c r="AA76" s="73" t="n">
        <v>42622</v>
      </c>
      <c r="AB76" s="73" t="n">
        <v>35287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370580.776447851</v>
      </c>
      <c r="C80" s="71" t="n">
        <f aca="false">SUM(C81,C86)</f>
        <v>398369.490190865</v>
      </c>
      <c r="D80" s="71" t="n">
        <f aca="false">SUM(D81,D86)</f>
        <v>580462.003343849</v>
      </c>
      <c r="E80" s="71" t="n">
        <f aca="false">SUM(E81,E86)</f>
        <v>602098.341880429</v>
      </c>
      <c r="F80" s="71" t="n">
        <f aca="false">SUM(F81,F86)</f>
        <v>692756.527919093</v>
      </c>
      <c r="G80" s="71" t="n">
        <f aca="false">SUM(G81,G86)</f>
        <v>748851.382788893</v>
      </c>
      <c r="H80" s="71" t="n">
        <f aca="false">SUM(H81,H86)</f>
        <v>829543.978771161</v>
      </c>
      <c r="I80" s="71" t="n">
        <f aca="false">SUM(I81,I86)</f>
        <v>907650.460418339</v>
      </c>
      <c r="J80" s="71" t="n">
        <f aca="false">SUM(J81,J86)</f>
        <v>932199.628802094</v>
      </c>
      <c r="K80" s="71" t="n">
        <f aca="false">SUM(K81,K86)</f>
        <v>1206985.78097278</v>
      </c>
      <c r="L80" s="71" t="n">
        <f aca="false">SUM(L81,L86)</f>
        <v>1209278.41376807</v>
      </c>
      <c r="M80" s="71" t="n">
        <f aca="false">SUM(M81,M86)</f>
        <v>1254530.81300522</v>
      </c>
      <c r="N80" s="71" t="n">
        <f aca="false">SUM(N81,N86)</f>
        <v>1303090.75942183</v>
      </c>
      <c r="O80" s="71" t="n">
        <f aca="false">SUM(O81,O86)</f>
        <v>1326083.55531923</v>
      </c>
      <c r="P80" s="71" t="n">
        <f aca="false">SUM(P81,P86)</f>
        <v>1184213.35187619</v>
      </c>
      <c r="Q80" s="71" t="n">
        <f aca="false">SUM(Q81,Q86)</f>
        <v>752088.882980627</v>
      </c>
      <c r="R80" s="71" t="n">
        <f aca="false">SUM(R81,R86)</f>
        <v>813848.851894081</v>
      </c>
      <c r="S80" s="71" t="n">
        <f aca="false">SUM(S81,S86)</f>
        <v>801236</v>
      </c>
      <c r="T80" s="71" t="n">
        <f aca="false">SUM(T81,T86)</f>
        <v>765105</v>
      </c>
      <c r="U80" s="71" t="n">
        <f aca="false">SUM(U81,U86)</f>
        <v>753485</v>
      </c>
      <c r="V80" s="71" t="n">
        <f aca="false">SUM(V81,V86)</f>
        <v>673644</v>
      </c>
      <c r="W80" s="71" t="n">
        <f aca="false">SUM(W81,W86)</f>
        <v>601861</v>
      </c>
      <c r="X80" s="71" t="n">
        <f aca="false">SUM(X81,X86)</f>
        <v>609039</v>
      </c>
      <c r="Y80" s="71" t="n">
        <f aca="false">SUM(Y81,Y86)</f>
        <v>565006</v>
      </c>
      <c r="Z80" s="71" t="n">
        <f aca="false">SUM(Z81,Z86)</f>
        <v>433152</v>
      </c>
      <c r="AA80" s="71" t="n">
        <f aca="false">SUM(AA81,AA86)</f>
        <v>464854</v>
      </c>
      <c r="AB80" s="71" t="n">
        <f aca="false">SUM(AB81,AB86)</f>
        <v>423457</v>
      </c>
    </row>
    <row r="81" customFormat="false" ht="12.75" hidden="false" customHeight="false" outlineLevel="0" collapsed="false">
      <c r="A81" s="70" t="s">
        <v>121</v>
      </c>
      <c r="B81" s="71" t="n">
        <v>370580.776447851</v>
      </c>
      <c r="C81" s="71" t="n">
        <v>398369.490190865</v>
      </c>
      <c r="D81" s="71" t="n">
        <v>580462.003343849</v>
      </c>
      <c r="E81" s="71" t="n">
        <v>602098.341880429</v>
      </c>
      <c r="F81" s="71" t="n">
        <v>692756.527919093</v>
      </c>
      <c r="G81" s="71" t="n">
        <v>748851.382788893</v>
      </c>
      <c r="H81" s="71" t="n">
        <v>829543.978771161</v>
      </c>
      <c r="I81" s="71" t="n">
        <v>907650.460418339</v>
      </c>
      <c r="J81" s="71" t="n">
        <v>932199.628802094</v>
      </c>
      <c r="K81" s="72" t="n">
        <v>975067.873997229</v>
      </c>
      <c r="L81" s="72" t="n">
        <v>923477.500600768</v>
      </c>
      <c r="M81" s="72" t="n">
        <v>881577.642228619</v>
      </c>
      <c r="N81" s="72" t="n">
        <v>892164.963212549</v>
      </c>
      <c r="O81" s="72" t="n">
        <v>966499.133360261</v>
      </c>
      <c r="P81" s="72" t="n">
        <v>896411.242285884</v>
      </c>
      <c r="Q81" s="72" t="n">
        <v>531612.665722481</v>
      </c>
      <c r="R81" s="72" t="n">
        <v>583723.534254</v>
      </c>
      <c r="S81" s="72" t="n">
        <v>593806</v>
      </c>
      <c r="T81" s="72" t="n">
        <v>511351</v>
      </c>
      <c r="U81" s="73" t="n">
        <v>541946</v>
      </c>
      <c r="V81" s="73" t="n">
        <v>458321</v>
      </c>
      <c r="W81" s="73" t="n">
        <v>421692</v>
      </c>
      <c r="X81" s="73" t="n">
        <v>434923</v>
      </c>
      <c r="Y81" s="73" t="n">
        <v>373634</v>
      </c>
      <c r="Z81" s="73" t="n">
        <v>251722</v>
      </c>
      <c r="AA81" s="73" t="n">
        <v>289590</v>
      </c>
      <c r="AB81" s="73" t="n">
        <v>315507</v>
      </c>
    </row>
    <row r="82" customFormat="false" ht="12.75" hidden="false" customHeight="false" outlineLevel="0" collapsed="false">
      <c r="A82" s="70" t="s">
        <v>105</v>
      </c>
      <c r="B82" s="71" t="n">
        <v>370580.776447851</v>
      </c>
      <c r="C82" s="71" t="n">
        <v>398369.490190865</v>
      </c>
      <c r="D82" s="71" t="n">
        <v>580462.003343849</v>
      </c>
      <c r="E82" s="71" t="n">
        <v>602098.341880429</v>
      </c>
      <c r="F82" s="71" t="n">
        <v>692756.527919093</v>
      </c>
      <c r="G82" s="71" t="n">
        <v>748851.382788893</v>
      </c>
      <c r="H82" s="71" t="n">
        <v>829543.978771161</v>
      </c>
      <c r="I82" s="71" t="n">
        <v>907650.460418339</v>
      </c>
      <c r="J82" s="71" t="n">
        <v>932199.628802094</v>
      </c>
      <c r="K82" s="72" t="n">
        <v>975067.873997229</v>
      </c>
      <c r="L82" s="72" t="n">
        <v>923477.500600768</v>
      </c>
      <c r="M82" s="72" t="n">
        <v>881577.642228619</v>
      </c>
      <c r="N82" s="72" t="n">
        <v>892164.963212549</v>
      </c>
      <c r="O82" s="72" t="n">
        <v>966499.133360261</v>
      </c>
      <c r="P82" s="72" t="n">
        <v>896411.242285884</v>
      </c>
      <c r="Q82" s="72" t="n">
        <v>531612.665722481</v>
      </c>
      <c r="R82" s="72" t="n">
        <v>583723.534254</v>
      </c>
      <c r="S82" s="72" t="n">
        <v>593806</v>
      </c>
      <c r="T82" s="72" t="n">
        <v>511351</v>
      </c>
      <c r="U82" s="73" t="n">
        <v>541946</v>
      </c>
      <c r="V82" s="73" t="n">
        <v>458321</v>
      </c>
      <c r="W82" s="73" t="n">
        <v>421692</v>
      </c>
      <c r="X82" s="73" t="n">
        <v>434923</v>
      </c>
      <c r="Y82" s="73" t="n">
        <v>373634</v>
      </c>
      <c r="Z82" s="73" t="n">
        <v>251722</v>
      </c>
      <c r="AA82" s="73" t="n">
        <v>289590</v>
      </c>
      <c r="AB82" s="73" t="n">
        <v>315507</v>
      </c>
    </row>
    <row r="83" customFormat="false" ht="12.75" hidden="false" customHeight="false" outlineLevel="0" collapsed="false">
      <c r="A83" s="70" t="s">
        <v>106</v>
      </c>
      <c r="B83" s="71" t="n">
        <v>0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3" t="n">
        <v>0</v>
      </c>
      <c r="V83" s="73" t="n">
        <v>0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73" t="n">
        <v>0</v>
      </c>
    </row>
    <row r="84" customFormat="false" ht="12.75" hidden="false" customHeight="false" outlineLevel="0" collapsed="false">
      <c r="A84" s="70" t="s">
        <v>107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2" t="n">
        <v>0</v>
      </c>
      <c r="S84" s="72" t="n">
        <v>0</v>
      </c>
      <c r="T84" s="72" t="n">
        <v>0</v>
      </c>
      <c r="U84" s="73" t="n">
        <v>0</v>
      </c>
      <c r="V84" s="73" t="n">
        <v>0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0</v>
      </c>
      <c r="AB84" s="73" t="n">
        <v>0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231917.906975555</v>
      </c>
      <c r="L86" s="72" t="n">
        <v>285800.9131673</v>
      </c>
      <c r="M86" s="72" t="n">
        <v>372953.170776601</v>
      </c>
      <c r="N86" s="72" t="n">
        <v>410925.796209282</v>
      </c>
      <c r="O86" s="72" t="n">
        <v>359584.421958964</v>
      </c>
      <c r="P86" s="72" t="n">
        <v>287802.109590302</v>
      </c>
      <c r="Q86" s="72" t="n">
        <v>220476.217258146</v>
      </c>
      <c r="R86" s="72" t="n">
        <v>230125.317640081</v>
      </c>
      <c r="S86" s="72" t="n">
        <v>207430</v>
      </c>
      <c r="T86" s="72" t="n">
        <v>253754</v>
      </c>
      <c r="U86" s="73" t="n">
        <v>211539</v>
      </c>
      <c r="V86" s="73" t="n">
        <v>215323</v>
      </c>
      <c r="W86" s="73" t="n">
        <v>180169</v>
      </c>
      <c r="X86" s="73" t="n">
        <v>174116</v>
      </c>
      <c r="Y86" s="73" t="n">
        <v>191372</v>
      </c>
      <c r="Z86" s="73" t="n">
        <v>181430</v>
      </c>
      <c r="AA86" s="73" t="n">
        <v>175264</v>
      </c>
      <c r="AB86" s="73" t="n">
        <v>107950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231917.906975555</v>
      </c>
      <c r="L87" s="72" t="n">
        <v>285800.9131673</v>
      </c>
      <c r="M87" s="72" t="n">
        <v>372953.170776601</v>
      </c>
      <c r="N87" s="72" t="n">
        <v>410925.796209282</v>
      </c>
      <c r="O87" s="72" t="n">
        <v>359584.421958964</v>
      </c>
      <c r="P87" s="72" t="n">
        <v>287802.109590302</v>
      </c>
      <c r="Q87" s="72" t="n">
        <v>220476.217258146</v>
      </c>
      <c r="R87" s="72" t="n">
        <v>230125.317640081</v>
      </c>
      <c r="S87" s="72" t="n">
        <v>207430</v>
      </c>
      <c r="T87" s="72" t="n">
        <v>253754</v>
      </c>
      <c r="U87" s="73" t="n">
        <v>211539</v>
      </c>
      <c r="V87" s="73" t="n">
        <v>215323</v>
      </c>
      <c r="W87" s="73" t="n">
        <v>180169</v>
      </c>
      <c r="X87" s="73" t="n">
        <v>174116</v>
      </c>
      <c r="Y87" s="73" t="n">
        <v>191372</v>
      </c>
      <c r="Z87" s="73" t="n">
        <v>181430</v>
      </c>
      <c r="AA87" s="73" t="n">
        <v>175264</v>
      </c>
      <c r="AB87" s="73" t="n">
        <v>107950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72" t="n">
        <v>0</v>
      </c>
      <c r="U88" s="73" t="n">
        <v>0</v>
      </c>
      <c r="V88" s="73" t="n">
        <v>0</v>
      </c>
      <c r="W88" s="73" t="n">
        <v>0</v>
      </c>
      <c r="X88" s="73" t="n">
        <v>0</v>
      </c>
      <c r="Y88" s="73" t="n">
        <v>0</v>
      </c>
      <c r="Z88" s="73" t="n">
        <v>0</v>
      </c>
      <c r="AA88" s="73" t="n">
        <v>0</v>
      </c>
      <c r="AB88" s="73" t="n">
        <v>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63741.7362449702</v>
      </c>
      <c r="C91" s="71" t="n">
        <v>58484.1218306295</v>
      </c>
      <c r="D91" s="71" t="n">
        <v>78056.8863347019</v>
      </c>
      <c r="E91" s="71" t="n">
        <v>83809.4312900406</v>
      </c>
      <c r="F91" s="71" t="n">
        <v>98968.212983746</v>
      </c>
      <c r="G91" s="71" t="n">
        <v>100161.056942577</v>
      </c>
      <c r="H91" s="71" t="n">
        <v>106966.86317318</v>
      </c>
      <c r="I91" s="71" t="n">
        <v>93701.906607425</v>
      </c>
      <c r="J91" s="71" t="n">
        <v>121124.024071622</v>
      </c>
      <c r="K91" s="72" t="n">
        <v>171351.293312813</v>
      </c>
      <c r="L91" s="72" t="n">
        <v>158002.996170424</v>
      </c>
      <c r="M91" s="72" t="n">
        <v>147174.345418569</v>
      </c>
      <c r="N91" s="72" t="n">
        <v>141545.021806599</v>
      </c>
      <c r="O91" s="72" t="n">
        <v>96049.2476339968</v>
      </c>
      <c r="P91" s="72" t="n">
        <v>104738.141863045</v>
      </c>
      <c r="Q91" s="72" t="n">
        <v>37650.0002556459</v>
      </c>
      <c r="R91" s="72" t="n">
        <v>39238.5841305226</v>
      </c>
      <c r="S91" s="72" t="n">
        <v>42269</v>
      </c>
      <c r="T91" s="72" t="n">
        <v>48936</v>
      </c>
      <c r="U91" s="73" t="n">
        <v>58382</v>
      </c>
      <c r="V91" s="73" t="n">
        <v>41235</v>
      </c>
      <c r="W91" s="73" t="n">
        <v>43829</v>
      </c>
      <c r="X91" s="73" t="n">
        <v>36127</v>
      </c>
      <c r="Y91" s="73" t="n">
        <v>29949</v>
      </c>
      <c r="Z91" s="73" t="n">
        <v>35968</v>
      </c>
      <c r="AA91" s="73" t="n">
        <v>30483</v>
      </c>
      <c r="AB91" s="73" t="n">
        <v>63306</v>
      </c>
    </row>
    <row r="92" customFormat="false" ht="12.75" hidden="false" customHeight="false" outlineLevel="0" collapsed="false">
      <c r="A92" s="70" t="s">
        <v>124</v>
      </c>
      <c r="B92" s="71" t="n">
        <v>36107.432650077</v>
      </c>
      <c r="C92" s="71" t="n">
        <v>35108.8796061007</v>
      </c>
      <c r="D92" s="71" t="n">
        <v>42793.5965804799</v>
      </c>
      <c r="E92" s="71" t="n">
        <v>43728.2381393066</v>
      </c>
      <c r="F92" s="71" t="n">
        <v>54325.2736689794</v>
      </c>
      <c r="G92" s="71" t="n">
        <v>59048.5880674701</v>
      </c>
      <c r="H92" s="71" t="n">
        <v>59702.53038352</v>
      </c>
      <c r="I92" s="71" t="n">
        <v>53224.9735406452</v>
      </c>
      <c r="J92" s="71" t="n">
        <v>68766.7128533666</v>
      </c>
      <c r="K92" s="72" t="n">
        <v>89676.5056267672</v>
      </c>
      <c r="L92" s="72" t="n">
        <v>106019.439317323</v>
      </c>
      <c r="M92" s="72" t="n">
        <v>91686.9053036307</v>
      </c>
      <c r="N92" s="72" t="n">
        <v>83109.9839965641</v>
      </c>
      <c r="O92" s="72" t="n">
        <v>48829.9085298825</v>
      </c>
      <c r="P92" s="72" t="n">
        <v>60388.1727962042</v>
      </c>
      <c r="Q92" s="72" t="n">
        <v>20074.3418395259</v>
      </c>
      <c r="R92" s="72" t="n">
        <v>19959.3011662568</v>
      </c>
      <c r="S92" s="72" t="n">
        <v>21992</v>
      </c>
      <c r="T92" s="72" t="n">
        <v>26743</v>
      </c>
      <c r="U92" s="73" t="n">
        <v>29705</v>
      </c>
      <c r="V92" s="73" t="n">
        <v>26569</v>
      </c>
      <c r="W92" s="73" t="n">
        <v>31734</v>
      </c>
      <c r="X92" s="73" t="n">
        <v>28999</v>
      </c>
      <c r="Y92" s="73" t="n">
        <v>29862</v>
      </c>
      <c r="Z92" s="73" t="n">
        <v>31149</v>
      </c>
      <c r="AA92" s="73" t="n">
        <v>29585</v>
      </c>
      <c r="AB92" s="73" t="n">
        <v>48340</v>
      </c>
    </row>
    <row r="93" customFormat="false" ht="12.75" hidden="false" customHeight="false" outlineLevel="0" collapsed="false">
      <c r="A93" s="70" t="s">
        <v>125</v>
      </c>
      <c r="B93" s="71" t="n">
        <v>11196.2696144348</v>
      </c>
      <c r="C93" s="71" t="n">
        <v>6482.15846980566</v>
      </c>
      <c r="D93" s="71" t="n">
        <v>5657.44466543616</v>
      </c>
      <c r="E93" s="71" t="n">
        <v>6120.16381791874</v>
      </c>
      <c r="F93" s="71" t="n">
        <v>6922.3807795156</v>
      </c>
      <c r="G93" s="71" t="n">
        <v>10328.0960001636</v>
      </c>
      <c r="H93" s="71" t="n">
        <v>12723.4984635679</v>
      </c>
      <c r="I93" s="71" t="n">
        <v>13614.6802124929</v>
      </c>
      <c r="J93" s="71" t="n">
        <v>16830.7061452171</v>
      </c>
      <c r="K93" s="72" t="n">
        <v>18713.2828517816</v>
      </c>
      <c r="L93" s="72" t="n">
        <v>16502.9680493703</v>
      </c>
      <c r="M93" s="72" t="n">
        <v>15646.5541483667</v>
      </c>
      <c r="N93" s="72" t="n">
        <v>16010.0826758972</v>
      </c>
      <c r="O93" s="72" t="n">
        <v>13821.7534243774</v>
      </c>
      <c r="P93" s="72" t="n">
        <v>13696.4869134843</v>
      </c>
      <c r="Q93" s="72" t="n">
        <v>13833.5131376449</v>
      </c>
      <c r="R93" s="72" t="n">
        <v>19095.7291789164</v>
      </c>
      <c r="S93" s="72" t="n">
        <v>19754</v>
      </c>
      <c r="T93" s="72" t="n">
        <v>22134</v>
      </c>
      <c r="U93" s="73" t="n">
        <v>27739</v>
      </c>
      <c r="V93" s="73" t="n">
        <v>14149</v>
      </c>
      <c r="W93" s="73" t="n">
        <v>12076</v>
      </c>
      <c r="X93" s="73" t="n">
        <v>7020</v>
      </c>
      <c r="Y93" s="73" t="n">
        <v>0</v>
      </c>
      <c r="Z93" s="73" t="n">
        <v>0</v>
      </c>
      <c r="AA93" s="73" t="n">
        <v>0</v>
      </c>
      <c r="AB93" s="73" t="n">
        <v>0</v>
      </c>
    </row>
    <row r="94" customFormat="false" ht="12.75" hidden="false" customHeight="false" outlineLevel="0" collapsed="false">
      <c r="A94" s="70" t="s">
        <v>126</v>
      </c>
      <c r="B94" s="71" t="n">
        <v>16438.0339804584</v>
      </c>
      <c r="C94" s="71" t="n">
        <v>16893.0837547231</v>
      </c>
      <c r="D94" s="71" t="n">
        <v>29605.8450887858</v>
      </c>
      <c r="E94" s="71" t="n">
        <v>33961.0293328152</v>
      </c>
      <c r="F94" s="71" t="n">
        <v>37720.558535251</v>
      </c>
      <c r="G94" s="71" t="n">
        <v>30784.3728749431</v>
      </c>
      <c r="H94" s="71" t="n">
        <v>34540.8343260917</v>
      </c>
      <c r="I94" s="71" t="n">
        <v>26862.2528542869</v>
      </c>
      <c r="J94" s="71" t="n">
        <v>35526.605073038</v>
      </c>
      <c r="K94" s="72" t="n">
        <v>62961.5048342647</v>
      </c>
      <c r="L94" s="72" t="n">
        <v>35480.5888037304</v>
      </c>
      <c r="M94" s="72" t="n">
        <v>39840.8859665717</v>
      </c>
      <c r="N94" s="72" t="n">
        <v>42424.9551341374</v>
      </c>
      <c r="O94" s="72" t="n">
        <v>33397.585679737</v>
      </c>
      <c r="P94" s="72" t="n">
        <v>30653.4821533569</v>
      </c>
      <c r="Q94" s="72" t="n">
        <v>3742.14527847512</v>
      </c>
      <c r="R94" s="72" t="n">
        <v>183.553785349442</v>
      </c>
      <c r="S94" s="72" t="n">
        <v>523</v>
      </c>
      <c r="T94" s="72" t="n">
        <v>60</v>
      </c>
      <c r="U94" s="73" t="n">
        <v>938</v>
      </c>
      <c r="V94" s="73" t="n">
        <v>517</v>
      </c>
      <c r="W94" s="73" t="n">
        <v>19</v>
      </c>
      <c r="X94" s="73" t="n">
        <v>108</v>
      </c>
      <c r="Y94" s="73" t="n">
        <v>87</v>
      </c>
      <c r="Z94" s="73" t="n">
        <v>4819</v>
      </c>
      <c r="AA94" s="73" t="n">
        <v>898</v>
      </c>
      <c r="AB94" s="73" t="n">
        <v>14965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434322.512692821</v>
      </c>
      <c r="C96" s="71" t="n">
        <v>456853.612021495</v>
      </c>
      <c r="D96" s="71" t="n">
        <v>658518.889678551</v>
      </c>
      <c r="E96" s="71" t="n">
        <v>685907.77317047</v>
      </c>
      <c r="F96" s="71" t="n">
        <v>791724.740902839</v>
      </c>
      <c r="G96" s="71" t="n">
        <v>849012.43973147</v>
      </c>
      <c r="H96" s="71" t="n">
        <v>936510.841944341</v>
      </c>
      <c r="I96" s="71" t="n">
        <v>1001352.36702576</v>
      </c>
      <c r="J96" s="71" t="n">
        <v>1053323.65287372</v>
      </c>
      <c r="K96" s="72" t="n">
        <v>1378337.0742856</v>
      </c>
      <c r="L96" s="72" t="n">
        <v>1367281.40993849</v>
      </c>
      <c r="M96" s="72" t="n">
        <v>1401705.15842379</v>
      </c>
      <c r="N96" s="72" t="n">
        <v>1444635.78122843</v>
      </c>
      <c r="O96" s="72" t="n">
        <v>1422132.80295322</v>
      </c>
      <c r="P96" s="72" t="n">
        <v>1288951.49373923</v>
      </c>
      <c r="Q96" s="72" t="n">
        <v>789738.883236273</v>
      </c>
      <c r="R96" s="72" t="n">
        <v>853087.436024603</v>
      </c>
      <c r="S96" s="72" t="n">
        <v>843506</v>
      </c>
      <c r="T96" s="72" t="n">
        <v>814041</v>
      </c>
      <c r="U96" s="73" t="n">
        <v>811867</v>
      </c>
      <c r="V96" s="73" t="n">
        <v>714879</v>
      </c>
      <c r="W96" s="73" t="n">
        <v>645690</v>
      </c>
      <c r="X96" s="73" t="n">
        <v>645166</v>
      </c>
      <c r="Y96" s="73" t="n">
        <v>594955</v>
      </c>
      <c r="Z96" s="73" t="n">
        <v>469120</v>
      </c>
      <c r="AA96" s="73" t="n">
        <v>495338</v>
      </c>
      <c r="AB96" s="73" t="n">
        <v>486763</v>
      </c>
    </row>
    <row r="97" customFormat="false" ht="12.75" hidden="false" customHeight="false" outlineLevel="0" collapsed="false">
      <c r="A97" s="70" t="s">
        <v>105</v>
      </c>
      <c r="B97" s="71" t="n">
        <v>434322.512692821</v>
      </c>
      <c r="C97" s="71" t="n">
        <v>456853.612021495</v>
      </c>
      <c r="D97" s="71" t="n">
        <v>658518.889678551</v>
      </c>
      <c r="E97" s="71" t="n">
        <v>685907.77317047</v>
      </c>
      <c r="F97" s="71" t="n">
        <v>791724.740902839</v>
      </c>
      <c r="G97" s="71" t="n">
        <v>849012.43973147</v>
      </c>
      <c r="H97" s="71" t="n">
        <v>936510.841944341</v>
      </c>
      <c r="I97" s="71" t="n">
        <v>1001352.36702576</v>
      </c>
      <c r="J97" s="71" t="n">
        <v>1053323.65287372</v>
      </c>
      <c r="K97" s="72" t="n">
        <v>1378337.0742856</v>
      </c>
      <c r="L97" s="72" t="n">
        <v>1367281.40993849</v>
      </c>
      <c r="M97" s="72" t="n">
        <v>1401705.15842379</v>
      </c>
      <c r="N97" s="72" t="n">
        <v>1444635.78122843</v>
      </c>
      <c r="O97" s="72" t="n">
        <v>1422132.80295322</v>
      </c>
      <c r="P97" s="72" t="n">
        <v>1288951.49373923</v>
      </c>
      <c r="Q97" s="72" t="n">
        <v>789738.883236273</v>
      </c>
      <c r="R97" s="72" t="n">
        <v>853087.436024603</v>
      </c>
      <c r="S97" s="72" t="n">
        <v>843506</v>
      </c>
      <c r="T97" s="72" t="n">
        <v>814041</v>
      </c>
      <c r="U97" s="73" t="n">
        <v>811867</v>
      </c>
      <c r="V97" s="73" t="n">
        <v>714879</v>
      </c>
      <c r="W97" s="73" t="n">
        <v>645690</v>
      </c>
      <c r="X97" s="73" t="n">
        <v>645166</v>
      </c>
      <c r="Y97" s="73" t="n">
        <v>594955</v>
      </c>
      <c r="Z97" s="73" t="n">
        <v>469120</v>
      </c>
      <c r="AA97" s="73" t="n">
        <v>495338</v>
      </c>
      <c r="AB97" s="73" t="n">
        <v>486763</v>
      </c>
    </row>
    <row r="98" customFormat="false" ht="12.75" hidden="false" customHeight="false" outlineLevel="0" collapsed="false">
      <c r="A98" s="70" t="s">
        <v>106</v>
      </c>
      <c r="B98" s="71" t="n">
        <v>0</v>
      </c>
      <c r="C98" s="71" t="n">
        <v>0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  <c r="S98" s="72" t="n">
        <v>0</v>
      </c>
      <c r="T98" s="72" t="n">
        <v>0</v>
      </c>
      <c r="U98" s="73" t="n">
        <v>0</v>
      </c>
      <c r="V98" s="73" t="n">
        <v>0</v>
      </c>
      <c r="W98" s="73" t="n">
        <v>0</v>
      </c>
      <c r="X98" s="73" t="n">
        <v>0</v>
      </c>
      <c r="Y98" s="73" t="n">
        <v>0</v>
      </c>
      <c r="Z98" s="73" t="n">
        <v>0</v>
      </c>
      <c r="AA98" s="73" t="n">
        <v>0</v>
      </c>
      <c r="AB98" s="73" t="n">
        <v>0</v>
      </c>
    </row>
    <row r="99" customFormat="false" ht="12.75" hidden="false" customHeight="false" outlineLevel="0" collapsed="false">
      <c r="A99" s="70" t="s">
        <v>107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2" t="n">
        <v>0</v>
      </c>
      <c r="U99" s="73" t="n">
        <v>0</v>
      </c>
      <c r="V99" s="73" t="n">
        <v>0</v>
      </c>
      <c r="W99" s="73" t="n">
        <v>0</v>
      </c>
      <c r="X99" s="73" t="n">
        <v>0</v>
      </c>
      <c r="Y99" s="73" t="n">
        <v>0</v>
      </c>
      <c r="Z99" s="73" t="n">
        <v>0</v>
      </c>
      <c r="AA99" s="73" t="n">
        <v>0</v>
      </c>
      <c r="AB99" s="73" t="n">
        <v>0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434322.512692821</v>
      </c>
      <c r="C101" s="71" t="n">
        <v>457174.192031005</v>
      </c>
      <c r="D101" s="71" t="n">
        <v>658714.714469049</v>
      </c>
      <c r="E101" s="71" t="n">
        <v>685930.781305124</v>
      </c>
      <c r="F101" s="71" t="n">
        <v>791746.215161849</v>
      </c>
      <c r="G101" s="71" t="n">
        <v>849252.746915632</v>
      </c>
      <c r="H101" s="71" t="n">
        <v>936755.750755434</v>
      </c>
      <c r="I101" s="71" t="n">
        <v>1001414.23334339</v>
      </c>
      <c r="J101" s="71" t="n">
        <v>1053656.50388838</v>
      </c>
      <c r="K101" s="72" t="n">
        <v>1378444.95687253</v>
      </c>
      <c r="L101" s="72" t="n">
        <v>1367369.86343394</v>
      </c>
      <c r="M101" s="72" t="n">
        <v>1403991.6557165</v>
      </c>
      <c r="N101" s="72" t="n">
        <v>1445809.19609578</v>
      </c>
      <c r="O101" s="72" t="n">
        <v>1422621.08669976</v>
      </c>
      <c r="P101" s="72" t="n">
        <v>1289355.92561726</v>
      </c>
      <c r="Q101" s="72" t="n">
        <v>790559.506705593</v>
      </c>
      <c r="R101" s="72" t="n">
        <v>853700.474990158</v>
      </c>
      <c r="S101" s="72" t="n">
        <v>844676</v>
      </c>
      <c r="T101" s="72" t="n">
        <v>814851</v>
      </c>
      <c r="U101" s="73" t="n">
        <v>812655</v>
      </c>
      <c r="V101" s="73" t="n">
        <v>715566</v>
      </c>
      <c r="W101" s="73" t="n">
        <v>646823</v>
      </c>
      <c r="X101" s="73" t="n">
        <v>646368</v>
      </c>
      <c r="Y101" s="73" t="n">
        <v>595558</v>
      </c>
      <c r="Z101" s="73" t="n">
        <v>469607</v>
      </c>
      <c r="AA101" s="73" t="n">
        <v>495909</v>
      </c>
      <c r="AB101" s="73" t="n">
        <v>488121</v>
      </c>
    </row>
    <row r="102" customFormat="false" ht="12.75" hidden="false" customHeight="false" outlineLevel="0" collapsed="false">
      <c r="A102" s="70" t="s">
        <v>105</v>
      </c>
      <c r="B102" s="71" t="n">
        <v>434322.512692821</v>
      </c>
      <c r="C102" s="71" t="n">
        <v>457174.192031005</v>
      </c>
      <c r="D102" s="71" t="n">
        <v>658714.714469049</v>
      </c>
      <c r="E102" s="71" t="n">
        <v>685930.781305124</v>
      </c>
      <c r="F102" s="71" t="n">
        <v>791746.215161849</v>
      </c>
      <c r="G102" s="71" t="n">
        <v>849252.746915632</v>
      </c>
      <c r="H102" s="71" t="n">
        <v>936755.750755434</v>
      </c>
      <c r="I102" s="71" t="n">
        <v>1001414.23334339</v>
      </c>
      <c r="J102" s="71" t="n">
        <v>1053656.50388838</v>
      </c>
      <c r="K102" s="72" t="n">
        <v>1378444.95687253</v>
      </c>
      <c r="L102" s="72" t="n">
        <v>1367369.86343394</v>
      </c>
      <c r="M102" s="72" t="n">
        <v>1403991.6557165</v>
      </c>
      <c r="N102" s="72" t="n">
        <v>1445809.19609578</v>
      </c>
      <c r="O102" s="72" t="n">
        <v>1422621.08669976</v>
      </c>
      <c r="P102" s="72" t="n">
        <v>1289355.92561726</v>
      </c>
      <c r="Q102" s="72" t="n">
        <v>790559.506705593</v>
      </c>
      <c r="R102" s="72" t="n">
        <v>853700.474990158</v>
      </c>
      <c r="S102" s="72" t="n">
        <v>844676</v>
      </c>
      <c r="T102" s="72" t="n">
        <v>814851</v>
      </c>
      <c r="U102" s="73" t="n">
        <v>812655</v>
      </c>
      <c r="V102" s="73" t="n">
        <v>715566</v>
      </c>
      <c r="W102" s="73" t="n">
        <v>646823</v>
      </c>
      <c r="X102" s="73" t="n">
        <v>646368</v>
      </c>
      <c r="Y102" s="73" t="n">
        <v>595558</v>
      </c>
      <c r="Z102" s="73" t="n">
        <v>469607</v>
      </c>
      <c r="AA102" s="73" t="n">
        <v>495909</v>
      </c>
      <c r="AB102" s="73" t="n">
        <v>488121</v>
      </c>
    </row>
    <row r="103" customFormat="false" ht="12.75" hidden="false" customHeight="false" outlineLevel="0" collapsed="false">
      <c r="A103" s="70" t="s">
        <v>106</v>
      </c>
      <c r="B103" s="71" t="n">
        <v>0</v>
      </c>
      <c r="C103" s="71" t="n">
        <v>0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</row>
    <row r="104" customFormat="false" ht="12.75" hidden="false" customHeight="false" outlineLevel="0" collapsed="false">
      <c r="A104" s="70" t="s">
        <v>107</v>
      </c>
      <c r="B104" s="71" t="n">
        <v>0</v>
      </c>
      <c r="C104" s="71" t="n">
        <v>0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3" t="n">
        <v>0</v>
      </c>
      <c r="V104" s="73" t="n">
        <v>0</v>
      </c>
      <c r="W104" s="73" t="n">
        <v>0</v>
      </c>
      <c r="X104" s="73" t="n">
        <v>0</v>
      </c>
      <c r="Y104" s="73" t="n">
        <v>0</v>
      </c>
      <c r="Z104" s="73" t="n">
        <v>0</v>
      </c>
      <c r="AA104" s="73" t="n">
        <v>0</v>
      </c>
      <c r="AB104" s="73" t="n">
        <v>0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B8" activeCellId="0" sqref="AB8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2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0</v>
      </c>
      <c r="C15" s="71" t="n">
        <v>0</v>
      </c>
      <c r="D15" s="71" t="n">
        <v>87.9422035657496</v>
      </c>
      <c r="E15" s="71" t="n">
        <v>119.642300199915</v>
      </c>
      <c r="F15" s="71" t="n">
        <v>327.738095846776</v>
      </c>
      <c r="G15" s="71" t="n">
        <v>213.208714458823</v>
      </c>
      <c r="H15" s="71" t="n">
        <v>930.039931895921</v>
      </c>
      <c r="I15" s="71" t="n">
        <v>1246.52960635638</v>
      </c>
      <c r="J15" s="71" t="n">
        <v>664.168153673888</v>
      </c>
      <c r="K15" s="72" t="n">
        <v>1120.24051170091</v>
      </c>
      <c r="L15" s="72" t="n">
        <v>1974.6092451798</v>
      </c>
      <c r="M15" s="72" t="n">
        <v>2344.78456716586</v>
      </c>
      <c r="N15" s="72" t="n">
        <v>2898.00238262017</v>
      </c>
      <c r="O15" s="72" t="n">
        <v>3407.2490962916</v>
      </c>
      <c r="P15" s="72" t="n">
        <v>3369.41349708308</v>
      </c>
      <c r="Q15" s="72" t="n">
        <v>0</v>
      </c>
      <c r="R15" s="72" t="n">
        <v>0</v>
      </c>
      <c r="S15" s="72" t="n">
        <v>0</v>
      </c>
      <c r="T15" s="72" t="n">
        <v>0</v>
      </c>
      <c r="U15" s="73" t="n">
        <v>0</v>
      </c>
      <c r="V15" s="73" t="n">
        <v>0</v>
      </c>
      <c r="W15" s="73" t="n">
        <v>0</v>
      </c>
      <c r="X15" s="73" t="n">
        <v>0</v>
      </c>
      <c r="Y15" s="73" t="n">
        <v>0</v>
      </c>
      <c r="Z15" s="73" t="n">
        <v>0</v>
      </c>
      <c r="AA15" s="73" t="n">
        <v>0</v>
      </c>
      <c r="AB15" s="73" t="n">
        <v>0</v>
      </c>
    </row>
    <row r="16" customFormat="false" ht="12.75" hidden="false" customHeight="false" outlineLevel="0" collapsed="false">
      <c r="A16" s="70" t="s">
        <v>105</v>
      </c>
      <c r="B16" s="71" t="n">
        <v>0</v>
      </c>
      <c r="C16" s="71" t="n">
        <v>0</v>
      </c>
      <c r="D16" s="71" t="n">
        <v>87.9422035657496</v>
      </c>
      <c r="E16" s="71" t="n">
        <v>119.642300199915</v>
      </c>
      <c r="F16" s="71" t="n">
        <v>327.738095846776</v>
      </c>
      <c r="G16" s="71" t="n">
        <v>213.208714458823</v>
      </c>
      <c r="H16" s="71" t="n">
        <v>930.039931895921</v>
      </c>
      <c r="I16" s="71" t="n">
        <v>1246.52960635638</v>
      </c>
      <c r="J16" s="71" t="n">
        <v>664.168153673888</v>
      </c>
      <c r="K16" s="72" t="n">
        <v>1120.24051170091</v>
      </c>
      <c r="L16" s="72" t="n">
        <v>1974.6092451798</v>
      </c>
      <c r="M16" s="72" t="n">
        <v>2344.78456716586</v>
      </c>
      <c r="N16" s="72" t="n">
        <v>2898.00238262017</v>
      </c>
      <c r="O16" s="72" t="n">
        <v>3407.2490962916</v>
      </c>
      <c r="P16" s="72" t="n">
        <v>3369.41349708308</v>
      </c>
      <c r="Q16" s="72" t="n">
        <v>0</v>
      </c>
      <c r="R16" s="72" t="n">
        <v>0</v>
      </c>
      <c r="S16" s="72" t="n">
        <v>0</v>
      </c>
      <c r="T16" s="72" t="n">
        <v>0</v>
      </c>
      <c r="U16" s="73" t="n">
        <v>0</v>
      </c>
      <c r="V16" s="73" t="n">
        <v>0</v>
      </c>
      <c r="W16" s="73" t="n">
        <v>0</v>
      </c>
      <c r="X16" s="73" t="n">
        <v>0</v>
      </c>
      <c r="Y16" s="73" t="n">
        <v>0</v>
      </c>
      <c r="Z16" s="73" t="n">
        <v>0</v>
      </c>
      <c r="AA16" s="73" t="n">
        <v>0</v>
      </c>
      <c r="AB16" s="73" t="n">
        <v>0</v>
      </c>
    </row>
    <row r="17" customFormat="false" ht="12.75" hidden="false" customHeight="false" outlineLevel="0" collapsed="false">
      <c r="A17" s="70" t="s">
        <v>106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2" t="n">
        <v>0</v>
      </c>
      <c r="L20" s="72" t="n">
        <v>421.304510105684</v>
      </c>
      <c r="M20" s="72" t="n">
        <v>167.192445151163</v>
      </c>
      <c r="N20" s="72" t="n">
        <v>297.571874856199</v>
      </c>
      <c r="O20" s="72" t="n">
        <v>11036.2352556204</v>
      </c>
      <c r="P20" s="72" t="n">
        <v>715.29734179351</v>
      </c>
      <c r="Q20" s="72" t="n">
        <v>0</v>
      </c>
      <c r="R20" s="72" t="n">
        <v>0</v>
      </c>
      <c r="S20" s="72" t="n">
        <v>5449</v>
      </c>
      <c r="T20" s="72" t="n">
        <v>9805</v>
      </c>
      <c r="U20" s="73" t="n">
        <v>164</v>
      </c>
      <c r="V20" s="73" t="n">
        <v>212</v>
      </c>
      <c r="W20" s="73" t="n">
        <v>582</v>
      </c>
      <c r="X20" s="73" t="n">
        <v>626</v>
      </c>
      <c r="Y20" s="73" t="n">
        <v>51</v>
      </c>
      <c r="Z20" s="73" t="n">
        <v>101</v>
      </c>
      <c r="AA20" s="73" t="n">
        <v>134</v>
      </c>
      <c r="AB20" s="73" t="n">
        <v>348</v>
      </c>
    </row>
    <row r="21" customFormat="false" ht="12.75" hidden="false" customHeight="false" outlineLevel="0" collapsed="false">
      <c r="A21" s="70" t="s">
        <v>105</v>
      </c>
      <c r="B21" s="71" t="n">
        <v>0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2" t="n">
        <v>0</v>
      </c>
      <c r="L21" s="72" t="n">
        <v>421.304510105684</v>
      </c>
      <c r="M21" s="72" t="n">
        <v>167.192445151163</v>
      </c>
      <c r="N21" s="72" t="n">
        <v>297.571874856199</v>
      </c>
      <c r="O21" s="72" t="n">
        <v>11036.2352556204</v>
      </c>
      <c r="P21" s="72" t="n">
        <v>715.29734179351</v>
      </c>
      <c r="Q21" s="72" t="n">
        <v>0</v>
      </c>
      <c r="R21" s="72" t="n">
        <v>0</v>
      </c>
      <c r="S21" s="72" t="n">
        <v>5449</v>
      </c>
      <c r="T21" s="72" t="n">
        <v>9805</v>
      </c>
      <c r="U21" s="73" t="n">
        <v>164</v>
      </c>
      <c r="V21" s="73" t="n">
        <v>212</v>
      </c>
      <c r="W21" s="73" t="n">
        <v>582</v>
      </c>
      <c r="X21" s="73" t="n">
        <v>626</v>
      </c>
      <c r="Y21" s="73" t="n">
        <v>51</v>
      </c>
      <c r="Z21" s="73" t="n">
        <v>101</v>
      </c>
      <c r="AA21" s="73" t="n">
        <v>134</v>
      </c>
      <c r="AB21" s="73" t="n">
        <v>348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0</v>
      </c>
      <c r="C30" s="71" t="n">
        <v>0</v>
      </c>
      <c r="D30" s="71" t="n">
        <v>2.55645940598109</v>
      </c>
      <c r="E30" s="71" t="n">
        <v>0</v>
      </c>
      <c r="F30" s="71" t="n">
        <v>32.2113885153618</v>
      </c>
      <c r="G30" s="71" t="n">
        <v>37.324307327324</v>
      </c>
      <c r="H30" s="71" t="n">
        <v>89.9873710905345</v>
      </c>
      <c r="I30" s="71" t="n">
        <v>206.561920003272</v>
      </c>
      <c r="J30" s="71" t="n">
        <v>144.69560237853</v>
      </c>
      <c r="K30" s="72" t="n">
        <v>138.560099804175</v>
      </c>
      <c r="L30" s="72" t="n">
        <v>289.39120475706</v>
      </c>
      <c r="M30" s="72" t="n">
        <v>425.90613703645</v>
      </c>
      <c r="N30" s="72" t="n">
        <v>799.660502190886</v>
      </c>
      <c r="O30" s="72" t="n">
        <v>819.089593676342</v>
      </c>
      <c r="P30" s="72" t="n">
        <v>1156.03094338465</v>
      </c>
      <c r="Q30" s="72" t="n">
        <v>0</v>
      </c>
      <c r="R30" s="72" t="n">
        <v>0</v>
      </c>
      <c r="S30" s="72" t="n">
        <v>0</v>
      </c>
      <c r="T30" s="72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114638</v>
      </c>
      <c r="Z30" s="73" t="n">
        <v>0</v>
      </c>
      <c r="AA30" s="73" t="n">
        <v>20000</v>
      </c>
      <c r="AB30" s="73" t="n">
        <v>0</v>
      </c>
    </row>
    <row r="31" customFormat="false" ht="12.75" hidden="false" customHeight="false" outlineLevel="0" collapsed="false">
      <c r="A31" s="70" t="s">
        <v>105</v>
      </c>
      <c r="B31" s="71" t="n">
        <v>0</v>
      </c>
      <c r="C31" s="71" t="n">
        <v>0</v>
      </c>
      <c r="D31" s="71" t="n">
        <v>2.55645940598109</v>
      </c>
      <c r="E31" s="71" t="n">
        <v>0</v>
      </c>
      <c r="F31" s="71" t="n">
        <v>32.2113885153618</v>
      </c>
      <c r="G31" s="71" t="n">
        <v>37.324307327324</v>
      </c>
      <c r="H31" s="71" t="n">
        <v>89.9873710905345</v>
      </c>
      <c r="I31" s="71" t="n">
        <v>206.561920003272</v>
      </c>
      <c r="J31" s="71" t="n">
        <v>144.69560237853</v>
      </c>
      <c r="K31" s="72" t="n">
        <v>138.560099804175</v>
      </c>
      <c r="L31" s="72" t="n">
        <v>289.39120475706</v>
      </c>
      <c r="M31" s="72" t="n">
        <v>425.90613703645</v>
      </c>
      <c r="N31" s="72" t="n">
        <v>799.660502190886</v>
      </c>
      <c r="O31" s="72" t="n">
        <v>819.089593676342</v>
      </c>
      <c r="P31" s="72" t="n">
        <v>1156.03094338465</v>
      </c>
      <c r="Q31" s="72" t="n">
        <v>0</v>
      </c>
      <c r="R31" s="72" t="n">
        <v>0</v>
      </c>
      <c r="S31" s="72" t="n">
        <v>0</v>
      </c>
      <c r="T31" s="72" t="n">
        <v>0</v>
      </c>
      <c r="U31" s="73" t="n">
        <v>0</v>
      </c>
      <c r="V31" s="73" t="n">
        <v>0</v>
      </c>
      <c r="W31" s="73" t="n">
        <v>0</v>
      </c>
      <c r="X31" s="73" t="n">
        <v>0</v>
      </c>
      <c r="Y31" s="73" t="n">
        <v>114638</v>
      </c>
      <c r="Z31" s="73" t="n">
        <v>0</v>
      </c>
      <c r="AA31" s="73" t="n">
        <v>20000</v>
      </c>
      <c r="AB31" s="73" t="n">
        <v>0</v>
      </c>
    </row>
    <row r="32" customFormat="false" ht="12.75" hidden="false" customHeight="false" outlineLevel="0" collapsed="false">
      <c r="A32" s="70" t="s">
        <v>106</v>
      </c>
      <c r="B32" s="71" t="n">
        <v>0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3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0</v>
      </c>
      <c r="L35" s="72" t="n">
        <v>104.814835645225</v>
      </c>
      <c r="M35" s="72" t="n">
        <v>17.3839239606714</v>
      </c>
      <c r="N35" s="72" t="n">
        <v>292.458956044237</v>
      </c>
      <c r="O35" s="72" t="n">
        <v>155.43273188365</v>
      </c>
      <c r="P35" s="72" t="n">
        <v>194.290914854563</v>
      </c>
      <c r="Q35" s="72" t="n">
        <v>0</v>
      </c>
      <c r="R35" s="72" t="n">
        <v>0</v>
      </c>
      <c r="S35" s="72" t="n">
        <v>0</v>
      </c>
      <c r="T35" s="72" t="n">
        <v>2045</v>
      </c>
      <c r="U35" s="73" t="n">
        <v>0</v>
      </c>
      <c r="V35" s="73" t="n">
        <v>0</v>
      </c>
      <c r="W35" s="73" t="n">
        <v>0</v>
      </c>
      <c r="X35" s="73" t="n">
        <v>0</v>
      </c>
      <c r="Y35" s="73" t="n">
        <v>0</v>
      </c>
      <c r="Z35" s="73" t="n">
        <v>0</v>
      </c>
      <c r="AA35" s="73" t="n">
        <v>0</v>
      </c>
      <c r="AB35" s="73" t="n">
        <v>0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0</v>
      </c>
      <c r="L36" s="72" t="n">
        <v>104.814835645225</v>
      </c>
      <c r="M36" s="72" t="n">
        <v>17.3839239606714</v>
      </c>
      <c r="N36" s="72" t="n">
        <v>292.458956044237</v>
      </c>
      <c r="O36" s="72" t="n">
        <v>155.43273188365</v>
      </c>
      <c r="P36" s="72" t="n">
        <v>194.290914854563</v>
      </c>
      <c r="Q36" s="72" t="n">
        <v>0</v>
      </c>
      <c r="R36" s="72" t="n">
        <v>0</v>
      </c>
      <c r="S36" s="72" t="n">
        <v>0</v>
      </c>
      <c r="T36" s="72" t="n">
        <v>2045</v>
      </c>
      <c r="U36" s="73" t="n">
        <v>0</v>
      </c>
      <c r="V36" s="73" t="n">
        <v>0</v>
      </c>
      <c r="W36" s="73" t="n">
        <v>0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0</v>
      </c>
      <c r="C40" s="71" t="n">
        <v>0</v>
      </c>
      <c r="D40" s="71" t="n">
        <v>0</v>
      </c>
      <c r="E40" s="71" t="n">
        <v>0</v>
      </c>
      <c r="F40" s="71" t="n">
        <v>0</v>
      </c>
      <c r="G40" s="71" t="n">
        <v>137.537516041783</v>
      </c>
      <c r="H40" s="71" t="n">
        <v>127.311678417858</v>
      </c>
      <c r="I40" s="71" t="n">
        <v>166.681153269967</v>
      </c>
      <c r="J40" s="71" t="n">
        <v>347.678479213429</v>
      </c>
      <c r="K40" s="72" t="n">
        <v>382.446327134771</v>
      </c>
      <c r="L40" s="72" t="n">
        <v>414.657715650133</v>
      </c>
      <c r="M40" s="72" t="n">
        <v>402.89800238262</v>
      </c>
      <c r="N40" s="72" t="n">
        <v>797.615334666101</v>
      </c>
      <c r="O40" s="72" t="n">
        <v>549.127480404739</v>
      </c>
      <c r="P40" s="72" t="n">
        <v>736.771600803751</v>
      </c>
      <c r="Q40" s="72" t="n">
        <v>0</v>
      </c>
      <c r="R40" s="72" t="n">
        <v>0</v>
      </c>
      <c r="S40" s="72" t="n">
        <v>0</v>
      </c>
      <c r="T40" s="72" t="n">
        <v>0</v>
      </c>
      <c r="U40" s="73" t="n">
        <v>0</v>
      </c>
      <c r="V40" s="73" t="n">
        <v>0</v>
      </c>
      <c r="W40" s="73" t="n">
        <v>0</v>
      </c>
      <c r="X40" s="73" t="n">
        <v>0</v>
      </c>
      <c r="Y40" s="73" t="n">
        <v>0</v>
      </c>
      <c r="Z40" s="73" t="n">
        <v>0</v>
      </c>
      <c r="AA40" s="73" t="n">
        <v>0</v>
      </c>
      <c r="AB40" s="73" t="n">
        <v>0</v>
      </c>
    </row>
    <row r="41" customFormat="false" ht="12.75" hidden="false" customHeight="false" outlineLevel="0" collapsed="false">
      <c r="A41" s="70" t="s">
        <v>105</v>
      </c>
      <c r="B41" s="71" t="n">
        <v>0</v>
      </c>
      <c r="C41" s="71" t="n">
        <v>0</v>
      </c>
      <c r="D41" s="71" t="n">
        <v>0</v>
      </c>
      <c r="E41" s="71" t="n">
        <v>0</v>
      </c>
      <c r="F41" s="71" t="n">
        <v>0</v>
      </c>
      <c r="G41" s="71" t="n">
        <v>137.537516041783</v>
      </c>
      <c r="H41" s="71" t="n">
        <v>127.311678417858</v>
      </c>
      <c r="I41" s="71" t="n">
        <v>166.681153269967</v>
      </c>
      <c r="J41" s="71" t="n">
        <v>347.678479213429</v>
      </c>
      <c r="K41" s="72" t="n">
        <v>382.446327134771</v>
      </c>
      <c r="L41" s="72" t="n">
        <v>414.657715650133</v>
      </c>
      <c r="M41" s="72" t="n">
        <v>402.89800238262</v>
      </c>
      <c r="N41" s="72" t="n">
        <v>797.615334666101</v>
      </c>
      <c r="O41" s="72" t="n">
        <v>549.127480404739</v>
      </c>
      <c r="P41" s="72" t="n">
        <v>736.771600803751</v>
      </c>
      <c r="Q41" s="72" t="n">
        <v>0</v>
      </c>
      <c r="R41" s="72" t="n">
        <v>0</v>
      </c>
      <c r="S41" s="72" t="n">
        <v>0</v>
      </c>
      <c r="T41" s="72" t="n">
        <v>0</v>
      </c>
      <c r="U41" s="73" t="n">
        <v>0</v>
      </c>
      <c r="V41" s="73" t="n">
        <v>0</v>
      </c>
      <c r="W41" s="73" t="n">
        <v>0</v>
      </c>
      <c r="X41" s="73" t="n">
        <v>0</v>
      </c>
      <c r="Y41" s="73" t="n">
        <v>0</v>
      </c>
      <c r="Z41" s="73" t="n">
        <v>0</v>
      </c>
      <c r="AA41" s="73" t="n">
        <v>0</v>
      </c>
      <c r="AB41" s="73" t="n">
        <v>0</v>
      </c>
    </row>
    <row r="42" customFormat="false" ht="12.75" hidden="false" customHeight="false" outlineLevel="0" collapsed="false">
      <c r="A42" s="70" t="s">
        <v>106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0</v>
      </c>
      <c r="C45" s="71" t="n">
        <v>5.6242106931584</v>
      </c>
      <c r="D45" s="71" t="n">
        <v>409.033504956975</v>
      </c>
      <c r="E45" s="71" t="n">
        <v>745.974854665283</v>
      </c>
      <c r="F45" s="71" t="n">
        <v>752.110357239637</v>
      </c>
      <c r="G45" s="71" t="n">
        <v>744.95227090289</v>
      </c>
      <c r="H45" s="71" t="n">
        <v>954.58194219334</v>
      </c>
      <c r="I45" s="71" t="n">
        <v>980.146536253151</v>
      </c>
      <c r="J45" s="71" t="n">
        <v>1411.16559210156</v>
      </c>
      <c r="K45" s="72" t="n">
        <v>1997.61737983363</v>
      </c>
      <c r="L45" s="72" t="n">
        <v>1330.89276675376</v>
      </c>
      <c r="M45" s="72" t="n">
        <v>1904.56225745591</v>
      </c>
      <c r="N45" s="72" t="n">
        <v>1383.04453863577</v>
      </c>
      <c r="O45" s="72" t="n">
        <v>3360.72153510274</v>
      </c>
      <c r="P45" s="72" t="n">
        <v>2072.26599448827</v>
      </c>
      <c r="Q45" s="72" t="n">
        <v>0</v>
      </c>
      <c r="R45" s="72" t="n">
        <v>0</v>
      </c>
      <c r="S45" s="72" t="n">
        <v>0</v>
      </c>
      <c r="T45" s="72" t="n">
        <v>0</v>
      </c>
      <c r="U45" s="73" t="n">
        <v>0</v>
      </c>
      <c r="V45" s="73" t="n">
        <v>0</v>
      </c>
      <c r="W45" s="73" t="n">
        <v>0</v>
      </c>
      <c r="X45" s="73" t="n">
        <v>0</v>
      </c>
      <c r="Y45" s="73" t="n">
        <v>0</v>
      </c>
      <c r="Z45" s="73" t="n">
        <v>0</v>
      </c>
      <c r="AA45" s="73" t="n">
        <v>0</v>
      </c>
      <c r="AB45" s="73" t="n">
        <v>0</v>
      </c>
    </row>
    <row r="46" customFormat="false" ht="12.75" hidden="false" customHeight="false" outlineLevel="0" collapsed="false">
      <c r="A46" s="70" t="s">
        <v>105</v>
      </c>
      <c r="B46" s="71" t="n">
        <v>0</v>
      </c>
      <c r="C46" s="71" t="n">
        <v>5.6242106931584</v>
      </c>
      <c r="D46" s="71" t="n">
        <v>409.033504956975</v>
      </c>
      <c r="E46" s="71" t="n">
        <v>745.974854665283</v>
      </c>
      <c r="F46" s="71" t="n">
        <v>752.110357239637</v>
      </c>
      <c r="G46" s="71" t="n">
        <v>744.95227090289</v>
      </c>
      <c r="H46" s="71" t="n">
        <v>954.58194219334</v>
      </c>
      <c r="I46" s="71" t="n">
        <v>980.146536253151</v>
      </c>
      <c r="J46" s="71" t="n">
        <v>1411.16559210156</v>
      </c>
      <c r="K46" s="72" t="n">
        <v>1997.61737983363</v>
      </c>
      <c r="L46" s="72" t="n">
        <v>1330.89276675376</v>
      </c>
      <c r="M46" s="72" t="n">
        <v>1904.56225745591</v>
      </c>
      <c r="N46" s="72" t="n">
        <v>1383.04453863577</v>
      </c>
      <c r="O46" s="72" t="n">
        <v>3360.72153510274</v>
      </c>
      <c r="P46" s="72" t="n">
        <v>2072.26599448827</v>
      </c>
      <c r="Q46" s="72" t="n">
        <v>0</v>
      </c>
      <c r="R46" s="72" t="n">
        <v>0</v>
      </c>
      <c r="S46" s="72" t="n">
        <v>0</v>
      </c>
      <c r="T46" s="72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</row>
    <row r="47" customFormat="false" ht="12.75" hidden="false" customHeight="false" outlineLevel="0" collapsed="false">
      <c r="A47" s="70" t="s">
        <v>106</v>
      </c>
      <c r="B47" s="71" t="n">
        <v>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0</v>
      </c>
      <c r="C50" s="71" t="n">
        <v>0</v>
      </c>
      <c r="D50" s="71" t="n">
        <v>0</v>
      </c>
      <c r="E50" s="71" t="n">
        <v>129.356845942643</v>
      </c>
      <c r="F50" s="71" t="n">
        <v>98.168041189674</v>
      </c>
      <c r="G50" s="71" t="n">
        <v>191.734455448582</v>
      </c>
      <c r="H50" s="71" t="n">
        <v>150.319813071688</v>
      </c>
      <c r="I50" s="71" t="n">
        <v>122.198759605896</v>
      </c>
      <c r="J50" s="71" t="n">
        <v>161.056942576809</v>
      </c>
      <c r="K50" s="72" t="n">
        <v>272.007280796388</v>
      </c>
      <c r="L50" s="72" t="n">
        <v>527.141929513301</v>
      </c>
      <c r="M50" s="72" t="n">
        <v>345.633311688644</v>
      </c>
      <c r="N50" s="72" t="n">
        <v>514.870924364592</v>
      </c>
      <c r="O50" s="72" t="n">
        <v>468.854655056932</v>
      </c>
      <c r="P50" s="72" t="n">
        <v>389.093121590322</v>
      </c>
      <c r="Q50" s="72" t="n">
        <v>0</v>
      </c>
      <c r="R50" s="72" t="n">
        <v>0</v>
      </c>
      <c r="S50" s="72" t="n">
        <v>0</v>
      </c>
      <c r="T50" s="72" t="n">
        <v>0</v>
      </c>
      <c r="U50" s="73" t="n">
        <v>0</v>
      </c>
      <c r="V50" s="73" t="n">
        <v>0</v>
      </c>
      <c r="W50" s="73" t="n">
        <v>0</v>
      </c>
      <c r="X50" s="73" t="n">
        <v>0</v>
      </c>
      <c r="Y50" s="73" t="n">
        <v>0</v>
      </c>
      <c r="Z50" s="73" t="n">
        <v>0</v>
      </c>
      <c r="AA50" s="73" t="n">
        <v>0</v>
      </c>
      <c r="AB50" s="73" t="n">
        <v>0</v>
      </c>
    </row>
    <row r="51" customFormat="false" ht="12.75" hidden="false" customHeight="false" outlineLevel="0" collapsed="false">
      <c r="A51" s="70" t="s">
        <v>105</v>
      </c>
      <c r="B51" s="71" t="n">
        <v>0</v>
      </c>
      <c r="C51" s="71" t="n">
        <v>0</v>
      </c>
      <c r="D51" s="71" t="n">
        <v>0</v>
      </c>
      <c r="E51" s="71" t="n">
        <v>129.356845942643</v>
      </c>
      <c r="F51" s="71" t="n">
        <v>98.168041189674</v>
      </c>
      <c r="G51" s="71" t="n">
        <v>191.734455448582</v>
      </c>
      <c r="H51" s="71" t="n">
        <v>150.319813071688</v>
      </c>
      <c r="I51" s="71" t="n">
        <v>122.198759605896</v>
      </c>
      <c r="J51" s="71" t="n">
        <v>161.056942576809</v>
      </c>
      <c r="K51" s="72" t="n">
        <v>272.007280796388</v>
      </c>
      <c r="L51" s="72" t="n">
        <v>527.141929513301</v>
      </c>
      <c r="M51" s="72" t="n">
        <v>345.633311688644</v>
      </c>
      <c r="N51" s="72" t="n">
        <v>514.870924364592</v>
      </c>
      <c r="O51" s="72" t="n">
        <v>468.854655056932</v>
      </c>
      <c r="P51" s="72" t="n">
        <v>389.093121590322</v>
      </c>
      <c r="Q51" s="72" t="n">
        <v>0</v>
      </c>
      <c r="R51" s="72" t="n">
        <v>0</v>
      </c>
      <c r="S51" s="72" t="n">
        <v>0</v>
      </c>
      <c r="T51" s="72" t="n">
        <v>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0</v>
      </c>
    </row>
    <row r="52" customFormat="false" ht="12.75" hidden="false" customHeight="false" outlineLevel="0" collapsed="false">
      <c r="A52" s="70" t="s">
        <v>10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3" t="n">
        <v>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0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27.0984697033996</v>
      </c>
      <c r="I55" s="71" t="n">
        <v>19.4290914854563</v>
      </c>
      <c r="J55" s="71" t="n">
        <v>74.6486146546479</v>
      </c>
      <c r="K55" s="72" t="n">
        <v>36.8130154461277</v>
      </c>
      <c r="L55" s="72" t="n">
        <v>48.0614368324445</v>
      </c>
      <c r="M55" s="72" t="n">
        <v>48.5727287136408</v>
      </c>
      <c r="N55" s="72" t="n">
        <v>0</v>
      </c>
      <c r="O55" s="72" t="n">
        <v>47.0388530700521</v>
      </c>
      <c r="P55" s="72" t="n">
        <v>12.2710051487092</v>
      </c>
      <c r="Q55" s="72" t="n">
        <v>0</v>
      </c>
      <c r="R55" s="72" t="n">
        <v>0</v>
      </c>
      <c r="S55" s="72" t="n">
        <v>0</v>
      </c>
      <c r="T55" s="72" t="n">
        <v>0</v>
      </c>
      <c r="U55" s="73" t="n">
        <v>0</v>
      </c>
      <c r="V55" s="73" t="n">
        <v>0</v>
      </c>
      <c r="W55" s="73" t="n">
        <v>0</v>
      </c>
      <c r="X55" s="73" t="n">
        <v>0</v>
      </c>
      <c r="Y55" s="73" t="n">
        <v>0</v>
      </c>
      <c r="Z55" s="73" t="n">
        <v>0</v>
      </c>
      <c r="AA55" s="73" t="n">
        <v>0</v>
      </c>
      <c r="AB55" s="73" t="n">
        <v>0</v>
      </c>
    </row>
    <row r="56" customFormat="false" ht="12.75" hidden="false" customHeight="false" outlineLevel="0" collapsed="false">
      <c r="A56" s="70" t="s">
        <v>105</v>
      </c>
      <c r="B56" s="71" t="n">
        <v>0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27.0984697033996</v>
      </c>
      <c r="I56" s="71" t="n">
        <v>19.4290914854563</v>
      </c>
      <c r="J56" s="71" t="n">
        <v>74.6486146546479</v>
      </c>
      <c r="K56" s="72" t="n">
        <v>36.8130154461277</v>
      </c>
      <c r="L56" s="72" t="n">
        <v>48.0614368324445</v>
      </c>
      <c r="M56" s="72" t="n">
        <v>48.5727287136408</v>
      </c>
      <c r="N56" s="72" t="n">
        <v>0</v>
      </c>
      <c r="O56" s="72" t="n">
        <v>47.0388530700521</v>
      </c>
      <c r="P56" s="72" t="n">
        <v>12.2710051487092</v>
      </c>
      <c r="Q56" s="72" t="n">
        <v>0</v>
      </c>
      <c r="R56" s="72" t="n">
        <v>0</v>
      </c>
      <c r="S56" s="72" t="n">
        <v>0</v>
      </c>
      <c r="T56" s="72" t="n">
        <v>0</v>
      </c>
      <c r="U56" s="73" t="n">
        <v>0</v>
      </c>
      <c r="V56" s="73" t="n">
        <v>0</v>
      </c>
      <c r="W56" s="73" t="n">
        <v>0</v>
      </c>
      <c r="X56" s="73" t="n">
        <v>0</v>
      </c>
      <c r="Y56" s="73" t="n">
        <v>0</v>
      </c>
      <c r="Z56" s="73" t="n">
        <v>0</v>
      </c>
      <c r="AA56" s="73" t="n">
        <v>0</v>
      </c>
      <c r="AB56" s="73" t="n">
        <v>0</v>
      </c>
    </row>
    <row r="57" customFormat="false" ht="12.75" hidden="false" customHeight="false" outlineLevel="0" collapsed="false">
      <c r="A57" s="70" t="s">
        <v>106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0</v>
      </c>
      <c r="L60" s="72" t="n">
        <v>503.622502978275</v>
      </c>
      <c r="M60" s="72" t="n">
        <v>465.275611888559</v>
      </c>
      <c r="N60" s="72" t="n">
        <v>651.897148525179</v>
      </c>
      <c r="O60" s="72" t="n">
        <v>520.49513505775</v>
      </c>
      <c r="P60" s="72" t="n">
        <v>435.620682779178</v>
      </c>
      <c r="Q60" s="72" t="n">
        <v>0</v>
      </c>
      <c r="R60" s="72" t="n">
        <v>0</v>
      </c>
      <c r="S60" s="72" t="n">
        <v>0</v>
      </c>
      <c r="T60" s="72" t="n">
        <v>0</v>
      </c>
      <c r="U60" s="73" t="n">
        <v>0</v>
      </c>
      <c r="V60" s="73" t="n">
        <v>0</v>
      </c>
      <c r="W60" s="73" t="n">
        <v>0</v>
      </c>
      <c r="X60" s="73" t="n">
        <v>0</v>
      </c>
      <c r="Y60" s="73" t="n">
        <v>0</v>
      </c>
      <c r="Z60" s="73" t="n">
        <v>0</v>
      </c>
      <c r="AA60" s="73" t="n">
        <v>0</v>
      </c>
      <c r="AB60" s="73" t="n">
        <v>0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0</v>
      </c>
      <c r="L61" s="72" t="n">
        <v>503.622502978275</v>
      </c>
      <c r="M61" s="72" t="n">
        <v>465.275611888559</v>
      </c>
      <c r="N61" s="72" t="n">
        <v>651.897148525179</v>
      </c>
      <c r="O61" s="72" t="n">
        <v>520.49513505775</v>
      </c>
      <c r="P61" s="72" t="n">
        <v>435.620682779178</v>
      </c>
      <c r="Q61" s="72" t="n">
        <v>0</v>
      </c>
      <c r="R61" s="72" t="n">
        <v>0</v>
      </c>
      <c r="S61" s="72" t="n">
        <v>0</v>
      </c>
      <c r="T61" s="72" t="n">
        <v>0</v>
      </c>
      <c r="U61" s="73" t="n">
        <v>0</v>
      </c>
      <c r="V61" s="73" t="n">
        <v>0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0</v>
      </c>
      <c r="AB61" s="73" t="n">
        <v>0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0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0</v>
      </c>
      <c r="L65" s="72" t="n">
        <v>157.989191289632</v>
      </c>
      <c r="M65" s="72" t="n">
        <v>200.426417428918</v>
      </c>
      <c r="N65" s="72" t="n">
        <v>328.760679609169</v>
      </c>
      <c r="O65" s="72" t="n">
        <v>178.44086653748</v>
      </c>
      <c r="P65" s="72" t="n">
        <v>365.0624031741</v>
      </c>
      <c r="Q65" s="72" t="n">
        <v>0</v>
      </c>
      <c r="R65" s="72" t="n">
        <v>0</v>
      </c>
      <c r="S65" s="72" t="n">
        <v>0</v>
      </c>
      <c r="T65" s="72" t="n">
        <v>0</v>
      </c>
      <c r="U65" s="73" t="n">
        <v>0</v>
      </c>
      <c r="V65" s="73" t="n">
        <v>0</v>
      </c>
      <c r="W65" s="73" t="n">
        <v>0</v>
      </c>
      <c r="X65" s="73" t="n">
        <v>0</v>
      </c>
      <c r="Y65" s="73" t="n">
        <v>0</v>
      </c>
      <c r="Z65" s="73" t="n">
        <v>0</v>
      </c>
      <c r="AA65" s="73" t="n">
        <v>0</v>
      </c>
      <c r="AB65" s="73" t="n">
        <v>0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0</v>
      </c>
      <c r="L66" s="72" t="n">
        <v>157.989191289632</v>
      </c>
      <c r="M66" s="72" t="n">
        <v>200.426417428918</v>
      </c>
      <c r="N66" s="72" t="n">
        <v>328.760679609169</v>
      </c>
      <c r="O66" s="72" t="n">
        <v>178.44086653748</v>
      </c>
      <c r="P66" s="72" t="n">
        <v>365.0624031741</v>
      </c>
      <c r="Q66" s="72" t="n">
        <v>0</v>
      </c>
      <c r="R66" s="72" t="n">
        <v>0</v>
      </c>
      <c r="S66" s="72" t="n">
        <v>0</v>
      </c>
      <c r="T66" s="72" t="n">
        <v>0</v>
      </c>
      <c r="U66" s="73" t="n">
        <v>0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73" t="n">
        <v>0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0</v>
      </c>
      <c r="C70" s="71" t="n">
        <v>0</v>
      </c>
      <c r="D70" s="71" t="n">
        <v>0</v>
      </c>
      <c r="E70" s="71" t="n">
        <v>0</v>
      </c>
      <c r="F70" s="71" t="n">
        <v>517.938675651769</v>
      </c>
      <c r="G70" s="71" t="n">
        <v>160.545650695613</v>
      </c>
      <c r="H70" s="71" t="n">
        <v>434.598099016786</v>
      </c>
      <c r="I70" s="71" t="n">
        <v>182.53120158705</v>
      </c>
      <c r="J70" s="71" t="n">
        <v>124.243927130681</v>
      </c>
      <c r="K70" s="72" t="n">
        <v>177.418282775088</v>
      </c>
      <c r="L70" s="72" t="n">
        <v>52.6630637632105</v>
      </c>
      <c r="M70" s="72" t="n">
        <v>119.131008318719</v>
      </c>
      <c r="N70" s="72" t="n">
        <v>600.256668524361</v>
      </c>
      <c r="O70" s="72" t="n">
        <v>677.46174258499</v>
      </c>
      <c r="P70" s="72" t="n">
        <v>852.323565954096</v>
      </c>
      <c r="Q70" s="72" t="n">
        <v>0</v>
      </c>
      <c r="R70" s="72" t="n">
        <v>0</v>
      </c>
      <c r="S70" s="72" t="n">
        <v>0</v>
      </c>
      <c r="T70" s="72" t="n">
        <v>0</v>
      </c>
      <c r="U70" s="73" t="n">
        <v>0</v>
      </c>
      <c r="V70" s="73" t="n">
        <v>0</v>
      </c>
      <c r="W70" s="73" t="n">
        <v>0</v>
      </c>
      <c r="X70" s="73" t="n">
        <v>0</v>
      </c>
      <c r="Y70" s="73" t="n">
        <v>0</v>
      </c>
      <c r="Z70" s="73" t="n">
        <v>0</v>
      </c>
      <c r="AA70" s="73" t="n">
        <v>0</v>
      </c>
      <c r="AB70" s="73" t="n">
        <v>0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0</v>
      </c>
      <c r="D71" s="71" t="n">
        <v>0</v>
      </c>
      <c r="E71" s="71" t="n">
        <v>0</v>
      </c>
      <c r="F71" s="71" t="n">
        <v>517.938675651769</v>
      </c>
      <c r="G71" s="71" t="n">
        <v>160.545650695613</v>
      </c>
      <c r="H71" s="71" t="n">
        <v>434.598099016786</v>
      </c>
      <c r="I71" s="71" t="n">
        <v>182.53120158705</v>
      </c>
      <c r="J71" s="71" t="n">
        <v>124.243927130681</v>
      </c>
      <c r="K71" s="72" t="n">
        <v>177.418282775088</v>
      </c>
      <c r="L71" s="72" t="n">
        <v>52.6630637632105</v>
      </c>
      <c r="M71" s="72" t="n">
        <v>119.131008318719</v>
      </c>
      <c r="N71" s="72" t="n">
        <v>600.256668524361</v>
      </c>
      <c r="O71" s="72" t="n">
        <v>677.46174258499</v>
      </c>
      <c r="P71" s="72" t="n">
        <v>852.323565954096</v>
      </c>
      <c r="Q71" s="72" t="n">
        <v>0</v>
      </c>
      <c r="R71" s="72" t="n">
        <v>0</v>
      </c>
      <c r="S71" s="72" t="n">
        <v>0</v>
      </c>
      <c r="T71" s="72" t="n">
        <v>0</v>
      </c>
      <c r="U71" s="73" t="n">
        <v>0</v>
      </c>
      <c r="V71" s="73" t="n">
        <v>0</v>
      </c>
      <c r="W71" s="73" t="n">
        <v>0</v>
      </c>
      <c r="X71" s="73" t="n">
        <v>0</v>
      </c>
      <c r="Y71" s="73" t="n">
        <v>0</v>
      </c>
      <c r="Z71" s="73" t="n">
        <v>0</v>
      </c>
      <c r="AA71" s="73" t="n">
        <v>0</v>
      </c>
      <c r="AB71" s="73" t="n">
        <v>0</v>
      </c>
    </row>
    <row r="72" customFormat="false" ht="12.75" hidden="false" customHeight="false" outlineLevel="0" collapsed="false">
      <c r="A72" s="70" t="s">
        <v>106</v>
      </c>
      <c r="B72" s="71" t="n">
        <v>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3" t="n">
        <v>0</v>
      </c>
      <c r="V72" s="73" t="n">
        <v>0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222.411968320355</v>
      </c>
      <c r="L75" s="72" t="n">
        <v>221.900676439159</v>
      </c>
      <c r="M75" s="72" t="n">
        <v>197.869958022937</v>
      </c>
      <c r="N75" s="72" t="n">
        <v>501.066043572294</v>
      </c>
      <c r="O75" s="72" t="n">
        <v>172.305363963126</v>
      </c>
      <c r="P75" s="72" t="n">
        <v>884.023662588262</v>
      </c>
      <c r="Q75" s="72" t="n">
        <v>0</v>
      </c>
      <c r="R75" s="72" t="n">
        <v>0</v>
      </c>
      <c r="S75" s="72" t="n">
        <v>0</v>
      </c>
      <c r="T75" s="72" t="n">
        <v>0</v>
      </c>
      <c r="U75" s="73" t="n">
        <v>0</v>
      </c>
      <c r="V75" s="73" t="n">
        <v>0</v>
      </c>
      <c r="W75" s="73" t="n">
        <v>0</v>
      </c>
      <c r="X75" s="73" t="n">
        <v>0</v>
      </c>
      <c r="Y75" s="73" t="n">
        <v>0</v>
      </c>
      <c r="Z75" s="73" t="n">
        <v>0</v>
      </c>
      <c r="AA75" s="73" t="n">
        <v>0</v>
      </c>
      <c r="AB75" s="73" t="n">
        <v>0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222.411968320355</v>
      </c>
      <c r="L76" s="72" t="n">
        <v>221.900676439159</v>
      </c>
      <c r="M76" s="72" t="n">
        <v>197.869958022937</v>
      </c>
      <c r="N76" s="72" t="n">
        <v>501.066043572294</v>
      </c>
      <c r="O76" s="72" t="n">
        <v>172.305363963126</v>
      </c>
      <c r="P76" s="72" t="n">
        <v>884.023662588262</v>
      </c>
      <c r="Q76" s="72" t="n">
        <v>0</v>
      </c>
      <c r="R76" s="72" t="n">
        <v>0</v>
      </c>
      <c r="S76" s="72" t="n">
        <v>0</v>
      </c>
      <c r="T76" s="72" t="n">
        <v>0</v>
      </c>
      <c r="U76" s="73" t="n">
        <v>0</v>
      </c>
      <c r="V76" s="73" t="n">
        <v>0</v>
      </c>
      <c r="W76" s="73" t="n">
        <v>0</v>
      </c>
      <c r="X76" s="73" t="n">
        <v>0</v>
      </c>
      <c r="Y76" s="73" t="n">
        <v>0</v>
      </c>
      <c r="Z76" s="73" t="n">
        <v>0</v>
      </c>
      <c r="AA76" s="73" t="n">
        <v>0</v>
      </c>
      <c r="AB76" s="73" t="n">
        <v>0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0</v>
      </c>
      <c r="C80" s="71" t="n">
        <f aca="false">SUM(C81,C86)</f>
        <v>5.6242106931584</v>
      </c>
      <c r="D80" s="71" t="n">
        <f aca="false">SUM(D81,D86)</f>
        <v>499.532167928705</v>
      </c>
      <c r="E80" s="71" t="n">
        <f aca="false">SUM(E81,E86)</f>
        <v>994.974000807841</v>
      </c>
      <c r="F80" s="71" t="n">
        <f aca="false">SUM(F81,F86)</f>
        <v>1728.16655844322</v>
      </c>
      <c r="G80" s="71" t="n">
        <f aca="false">SUM(G81,G86)</f>
        <v>1485.30291487501</v>
      </c>
      <c r="H80" s="71" t="n">
        <f aca="false">SUM(H81,H86)</f>
        <v>2713.93730538953</v>
      </c>
      <c r="I80" s="71" t="n">
        <f aca="false">SUM(I81,I86)</f>
        <v>2924.07826856117</v>
      </c>
      <c r="J80" s="71" t="n">
        <f aca="false">SUM(J81,J86)</f>
        <v>2927.65731172955</v>
      </c>
      <c r="K80" s="71" t="n">
        <f aca="false">SUM(K81,K86)</f>
        <v>4347.51486581145</v>
      </c>
      <c r="L80" s="71" t="n">
        <f aca="false">SUM(L81,L86)</f>
        <v>6047.04907890768</v>
      </c>
      <c r="M80" s="71" t="n">
        <f aca="false">SUM(M81,M86)</f>
        <v>6639.63636921409</v>
      </c>
      <c r="N80" s="71" t="n">
        <f aca="false">SUM(N81,N86)</f>
        <v>9065.20505360895</v>
      </c>
      <c r="O80" s="71" t="n">
        <f aca="false">SUM(O81,O86)</f>
        <v>21392.4523092498</v>
      </c>
      <c r="P80" s="71" t="n">
        <f aca="false">SUM(P81,P86)</f>
        <v>11182.4647336425</v>
      </c>
      <c r="Q80" s="71" t="n">
        <f aca="false">SUM(Q81,Q86)</f>
        <v>0</v>
      </c>
      <c r="R80" s="71" t="n">
        <f aca="false">SUM(R81,R86)</f>
        <v>0</v>
      </c>
      <c r="S80" s="71" t="n">
        <f aca="false">SUM(S81,S86)</f>
        <v>5449</v>
      </c>
      <c r="T80" s="71" t="n">
        <f aca="false">SUM(T81,T86)</f>
        <v>11850</v>
      </c>
      <c r="U80" s="71" t="n">
        <f aca="false">SUM(U81,U86)</f>
        <v>164</v>
      </c>
      <c r="V80" s="71" t="n">
        <f aca="false">SUM(V81,V86)</f>
        <v>212</v>
      </c>
      <c r="W80" s="71" t="n">
        <f aca="false">SUM(W81,W86)</f>
        <v>582</v>
      </c>
      <c r="X80" s="71" t="n">
        <f aca="false">SUM(X81,X86)</f>
        <v>626</v>
      </c>
      <c r="Y80" s="71" t="n">
        <f aca="false">SUM(Y81,Y86)</f>
        <v>114689</v>
      </c>
      <c r="Z80" s="71" t="n">
        <f aca="false">SUM(Z81,Z86)</f>
        <v>101</v>
      </c>
      <c r="AA80" s="71" t="n">
        <f aca="false">SUM(AA81,AA86)</f>
        <v>20134</v>
      </c>
      <c r="AB80" s="71" t="n">
        <f aca="false">SUM(AB81,AB86)</f>
        <v>348</v>
      </c>
    </row>
    <row r="81" customFormat="false" ht="12.75" hidden="false" customHeight="false" outlineLevel="0" collapsed="false">
      <c r="A81" s="70" t="s">
        <v>121</v>
      </c>
      <c r="B81" s="71" t="n">
        <v>0</v>
      </c>
      <c r="C81" s="71" t="n">
        <v>5.6242106931584</v>
      </c>
      <c r="D81" s="71" t="n">
        <v>499.532167928705</v>
      </c>
      <c r="E81" s="71" t="n">
        <v>994.974000807841</v>
      </c>
      <c r="F81" s="71" t="n">
        <v>1728.16655844322</v>
      </c>
      <c r="G81" s="71" t="n">
        <v>1485.30291487501</v>
      </c>
      <c r="H81" s="71" t="n">
        <v>2713.93730538953</v>
      </c>
      <c r="I81" s="71" t="n">
        <v>2924.07826856117</v>
      </c>
      <c r="J81" s="71" t="n">
        <v>2927.65731172955</v>
      </c>
      <c r="K81" s="72" t="n">
        <v>4125.10289749109</v>
      </c>
      <c r="L81" s="72" t="n">
        <v>5058.72187255539</v>
      </c>
      <c r="M81" s="72" t="n">
        <v>5758.68045791301</v>
      </c>
      <c r="N81" s="72" t="n">
        <v>7291.02222585808</v>
      </c>
      <c r="O81" s="72" t="n">
        <v>20365.7782118078</v>
      </c>
      <c r="P81" s="72" t="n">
        <v>9303.46707024639</v>
      </c>
      <c r="Q81" s="72" t="n">
        <v>0</v>
      </c>
      <c r="R81" s="72" t="n">
        <v>0</v>
      </c>
      <c r="S81" s="72" t="n">
        <v>5449</v>
      </c>
      <c r="T81" s="72" t="n">
        <v>9805</v>
      </c>
      <c r="U81" s="73" t="n">
        <v>164</v>
      </c>
      <c r="V81" s="73" t="n">
        <v>212</v>
      </c>
      <c r="W81" s="73" t="n">
        <v>582</v>
      </c>
      <c r="X81" s="73" t="n">
        <v>626</v>
      </c>
      <c r="Y81" s="73" t="n">
        <v>114689</v>
      </c>
      <c r="Z81" s="73" t="n">
        <v>101</v>
      </c>
      <c r="AA81" s="73" t="n">
        <v>20134</v>
      </c>
      <c r="AB81" s="73" t="n">
        <v>348</v>
      </c>
    </row>
    <row r="82" customFormat="false" ht="12.75" hidden="false" customHeight="false" outlineLevel="0" collapsed="false">
      <c r="A82" s="70" t="s">
        <v>105</v>
      </c>
      <c r="B82" s="71" t="n">
        <v>0</v>
      </c>
      <c r="C82" s="71" t="n">
        <v>5.6242106931584</v>
      </c>
      <c r="D82" s="71" t="n">
        <v>499.532167928705</v>
      </c>
      <c r="E82" s="71" t="n">
        <v>994.974000807841</v>
      </c>
      <c r="F82" s="71" t="n">
        <v>1728.16655844322</v>
      </c>
      <c r="G82" s="71" t="n">
        <v>1485.30291487501</v>
      </c>
      <c r="H82" s="71" t="n">
        <v>2713.93730538953</v>
      </c>
      <c r="I82" s="71" t="n">
        <v>2924.07826856117</v>
      </c>
      <c r="J82" s="71" t="n">
        <v>2927.65731172955</v>
      </c>
      <c r="K82" s="72" t="n">
        <v>4125.10289749109</v>
      </c>
      <c r="L82" s="72" t="n">
        <v>5058.72187255539</v>
      </c>
      <c r="M82" s="72" t="n">
        <v>5758.68045791301</v>
      </c>
      <c r="N82" s="72" t="n">
        <v>7291.02222585808</v>
      </c>
      <c r="O82" s="72" t="n">
        <v>20365.7782118078</v>
      </c>
      <c r="P82" s="72" t="n">
        <v>9303.46707024639</v>
      </c>
      <c r="Q82" s="72" t="n">
        <v>0</v>
      </c>
      <c r="R82" s="72" t="n">
        <v>0</v>
      </c>
      <c r="S82" s="72" t="n">
        <v>5449</v>
      </c>
      <c r="T82" s="72" t="n">
        <v>9805</v>
      </c>
      <c r="U82" s="73" t="n">
        <v>164</v>
      </c>
      <c r="V82" s="73" t="n">
        <v>212</v>
      </c>
      <c r="W82" s="73" t="n">
        <v>582</v>
      </c>
      <c r="X82" s="73" t="n">
        <v>626</v>
      </c>
      <c r="Y82" s="73" t="n">
        <v>114689</v>
      </c>
      <c r="Z82" s="73" t="n">
        <v>101</v>
      </c>
      <c r="AA82" s="73" t="n">
        <v>20134</v>
      </c>
      <c r="AB82" s="73" t="n">
        <v>348</v>
      </c>
    </row>
    <row r="83" customFormat="false" ht="12.75" hidden="false" customHeight="false" outlineLevel="0" collapsed="false">
      <c r="A83" s="70" t="s">
        <v>106</v>
      </c>
      <c r="B83" s="71" t="n">
        <v>0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3" t="n">
        <v>0</v>
      </c>
      <c r="V83" s="73" t="n">
        <v>0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73" t="n">
        <v>0</v>
      </c>
    </row>
    <row r="84" customFormat="false" ht="12.75" hidden="false" customHeight="false" outlineLevel="0" collapsed="false">
      <c r="A84" s="70" t="s">
        <v>107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2" t="n">
        <v>0</v>
      </c>
      <c r="S84" s="72" t="n">
        <v>0</v>
      </c>
      <c r="T84" s="72" t="n">
        <v>0</v>
      </c>
      <c r="U84" s="73" t="n">
        <v>0</v>
      </c>
      <c r="V84" s="73" t="n">
        <v>0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0</v>
      </c>
      <c r="AB84" s="73" t="n">
        <v>0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222.411968320355</v>
      </c>
      <c r="L86" s="72" t="n">
        <v>988.32720635229</v>
      </c>
      <c r="M86" s="72" t="n">
        <v>880.955911301085</v>
      </c>
      <c r="N86" s="72" t="n">
        <v>1774.18282775088</v>
      </c>
      <c r="O86" s="72" t="n">
        <v>1026.67409744201</v>
      </c>
      <c r="P86" s="72" t="n">
        <v>1878.9976633961</v>
      </c>
      <c r="Q86" s="72" t="n">
        <v>0</v>
      </c>
      <c r="R86" s="72" t="n">
        <v>0</v>
      </c>
      <c r="S86" s="72" t="n">
        <v>0</v>
      </c>
      <c r="T86" s="72" t="n">
        <v>2045</v>
      </c>
      <c r="U86" s="73" t="n">
        <v>0</v>
      </c>
      <c r="V86" s="73" t="n">
        <v>0</v>
      </c>
      <c r="W86" s="73" t="n">
        <v>0</v>
      </c>
      <c r="X86" s="73" t="n">
        <v>0</v>
      </c>
      <c r="Y86" s="73" t="n">
        <v>0</v>
      </c>
      <c r="Z86" s="73" t="n">
        <v>0</v>
      </c>
      <c r="AA86" s="73" t="n">
        <v>0</v>
      </c>
      <c r="AB86" s="73" t="n">
        <v>0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222.411968320355</v>
      </c>
      <c r="L87" s="72" t="n">
        <v>988.32720635229</v>
      </c>
      <c r="M87" s="72" t="n">
        <v>880.955911301085</v>
      </c>
      <c r="N87" s="72" t="n">
        <v>1774.18282775088</v>
      </c>
      <c r="O87" s="72" t="n">
        <v>1026.67409744201</v>
      </c>
      <c r="P87" s="72" t="n">
        <v>1878.9976633961</v>
      </c>
      <c r="Q87" s="72" t="n">
        <v>0</v>
      </c>
      <c r="R87" s="72" t="n">
        <v>0</v>
      </c>
      <c r="S87" s="72" t="n">
        <v>0</v>
      </c>
      <c r="T87" s="72" t="n">
        <v>2045</v>
      </c>
      <c r="U87" s="73" t="n">
        <v>0</v>
      </c>
      <c r="V87" s="73" t="n">
        <v>0</v>
      </c>
      <c r="W87" s="73" t="n">
        <v>0</v>
      </c>
      <c r="X87" s="73" t="n">
        <v>0</v>
      </c>
      <c r="Y87" s="73" t="n">
        <v>0</v>
      </c>
      <c r="Z87" s="73" t="n">
        <v>0</v>
      </c>
      <c r="AA87" s="73" t="n">
        <v>0</v>
      </c>
      <c r="AB87" s="73" t="n">
        <v>0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72" t="n">
        <v>0</v>
      </c>
      <c r="U88" s="73" t="n">
        <v>0</v>
      </c>
      <c r="V88" s="73" t="n">
        <v>0</v>
      </c>
      <c r="W88" s="73" t="n">
        <v>0</v>
      </c>
      <c r="X88" s="73" t="n">
        <v>0</v>
      </c>
      <c r="Y88" s="73" t="n">
        <v>0</v>
      </c>
      <c r="Z88" s="73" t="n">
        <v>0</v>
      </c>
      <c r="AA88" s="73" t="n">
        <v>0</v>
      </c>
      <c r="AB88" s="73" t="n">
        <v>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22.4968427726336</v>
      </c>
      <c r="C91" s="71" t="n">
        <v>0</v>
      </c>
      <c r="D91" s="71" t="n">
        <v>0</v>
      </c>
      <c r="E91" s="71" t="n">
        <v>0</v>
      </c>
      <c r="F91" s="71" t="n">
        <v>2075.84503765665</v>
      </c>
      <c r="G91" s="71" t="n">
        <v>400.341542976639</v>
      </c>
      <c r="H91" s="71" t="n">
        <v>332.851014658738</v>
      </c>
      <c r="I91" s="71" t="n">
        <v>451.982022977457</v>
      </c>
      <c r="J91" s="71" t="n">
        <v>408.010921194582</v>
      </c>
      <c r="K91" s="72" t="n">
        <v>457.606233670616</v>
      </c>
      <c r="L91" s="72" t="n">
        <v>618.663176247424</v>
      </c>
      <c r="M91" s="72" t="n">
        <v>1256.75544398031</v>
      </c>
      <c r="N91" s="72" t="n">
        <v>1581.4257885399</v>
      </c>
      <c r="O91" s="72" t="n">
        <v>869.196198033572</v>
      </c>
      <c r="P91" s="72" t="n">
        <v>1461.27219645879</v>
      </c>
      <c r="Q91" s="72" t="n">
        <v>0</v>
      </c>
      <c r="R91" s="72" t="n">
        <v>8.1806700991395</v>
      </c>
      <c r="S91" s="72" t="n">
        <v>282</v>
      </c>
      <c r="T91" s="72" t="n">
        <v>34</v>
      </c>
      <c r="U91" s="73" t="n">
        <v>26</v>
      </c>
      <c r="V91" s="73" t="n">
        <v>13</v>
      </c>
      <c r="W91" s="73" t="n">
        <v>19</v>
      </c>
      <c r="X91" s="73" t="n">
        <v>25</v>
      </c>
      <c r="Y91" s="73" t="n">
        <v>5</v>
      </c>
      <c r="Z91" s="73" t="n">
        <v>25</v>
      </c>
      <c r="AA91" s="73" t="n">
        <v>711</v>
      </c>
      <c r="AB91" s="73" t="n">
        <v>2356</v>
      </c>
    </row>
    <row r="92" customFormat="false" ht="12.75" hidden="false" customHeight="false" outlineLevel="0" collapsed="false">
      <c r="A92" s="70" t="s">
        <v>124</v>
      </c>
      <c r="B92" s="71" t="n">
        <v>22.4968427726336</v>
      </c>
      <c r="C92" s="71" t="n">
        <v>0</v>
      </c>
      <c r="D92" s="71" t="n">
        <v>0</v>
      </c>
      <c r="E92" s="71" t="n">
        <v>0</v>
      </c>
      <c r="F92" s="71" t="n">
        <v>2075.84503765665</v>
      </c>
      <c r="G92" s="71" t="n">
        <v>400.341542976639</v>
      </c>
      <c r="H92" s="71" t="n">
        <v>332.851014658738</v>
      </c>
      <c r="I92" s="71" t="n">
        <v>451.982022977457</v>
      </c>
      <c r="J92" s="71" t="n">
        <v>408.010921194582</v>
      </c>
      <c r="K92" s="72" t="n">
        <v>457.606233670616</v>
      </c>
      <c r="L92" s="72" t="n">
        <v>618.663176247424</v>
      </c>
      <c r="M92" s="72" t="n">
        <v>1256.75544398031</v>
      </c>
      <c r="N92" s="72" t="n">
        <v>956.115817836929</v>
      </c>
      <c r="O92" s="72" t="n">
        <v>496.464416641528</v>
      </c>
      <c r="P92" s="72" t="n">
        <v>921.347969915586</v>
      </c>
      <c r="Q92" s="72" t="n">
        <v>0</v>
      </c>
      <c r="R92" s="72" t="n">
        <v>0</v>
      </c>
      <c r="S92" s="72" t="n">
        <v>282</v>
      </c>
      <c r="T92" s="72" t="n">
        <v>34</v>
      </c>
      <c r="U92" s="73" t="n">
        <v>21</v>
      </c>
      <c r="V92" s="73" t="n">
        <v>13</v>
      </c>
      <c r="W92" s="73" t="n">
        <v>19</v>
      </c>
      <c r="X92" s="73" t="n">
        <v>25</v>
      </c>
      <c r="Y92" s="73" t="n">
        <v>5</v>
      </c>
      <c r="Z92" s="73" t="n">
        <v>25</v>
      </c>
      <c r="AA92" s="73" t="n">
        <v>36</v>
      </c>
      <c r="AB92" s="73" t="n">
        <v>2356</v>
      </c>
    </row>
    <row r="93" customFormat="false" ht="12.75" hidden="false" customHeight="false" outlineLevel="0" collapsed="false">
      <c r="A93" s="70" t="s">
        <v>125</v>
      </c>
      <c r="B93" s="71" t="n">
        <v>0</v>
      </c>
      <c r="C93" s="71" t="n">
        <v>0</v>
      </c>
      <c r="D93" s="71" t="n">
        <v>0</v>
      </c>
      <c r="E93" s="71" t="n">
        <v>0</v>
      </c>
      <c r="F93" s="71" t="n">
        <v>0</v>
      </c>
      <c r="G93" s="71" t="n">
        <v>0</v>
      </c>
      <c r="H93" s="71" t="n">
        <v>0</v>
      </c>
      <c r="I93" s="71" t="n">
        <v>0</v>
      </c>
      <c r="J93" s="71" t="n">
        <v>0</v>
      </c>
      <c r="K93" s="72" t="n">
        <v>0</v>
      </c>
      <c r="L93" s="72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 t="n">
        <v>0</v>
      </c>
      <c r="R93" s="72" t="n">
        <v>8.1806700991395</v>
      </c>
      <c r="S93" s="72" t="n">
        <v>0</v>
      </c>
      <c r="T93" s="72" t="n">
        <v>0</v>
      </c>
      <c r="U93" s="73" t="n">
        <v>5</v>
      </c>
      <c r="V93" s="73" t="n">
        <v>0</v>
      </c>
      <c r="W93" s="73" t="n">
        <v>0</v>
      </c>
      <c r="X93" s="73" t="n">
        <v>0</v>
      </c>
      <c r="Y93" s="73" t="n">
        <v>0</v>
      </c>
      <c r="Z93" s="73" t="n">
        <v>0</v>
      </c>
      <c r="AA93" s="73" t="n">
        <v>0</v>
      </c>
      <c r="AB93" s="73" t="n">
        <v>0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0</v>
      </c>
      <c r="D94" s="71" t="n">
        <v>0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72" t="n">
        <v>0</v>
      </c>
      <c r="L94" s="72" t="n">
        <v>0</v>
      </c>
      <c r="M94" s="72" t="n">
        <v>0</v>
      </c>
      <c r="N94" s="72" t="n">
        <v>625.309970702975</v>
      </c>
      <c r="O94" s="72" t="n">
        <v>372.731781392043</v>
      </c>
      <c r="P94" s="72" t="n">
        <v>539.924226543207</v>
      </c>
      <c r="Q94" s="72" t="n">
        <v>0</v>
      </c>
      <c r="R94" s="72" t="n">
        <v>0</v>
      </c>
      <c r="S94" s="72" t="n">
        <v>0</v>
      </c>
      <c r="T94" s="72" t="n">
        <v>0</v>
      </c>
      <c r="U94" s="73" t="n">
        <v>0</v>
      </c>
      <c r="V94" s="73" t="n">
        <v>0</v>
      </c>
      <c r="W94" s="73" t="n">
        <v>0</v>
      </c>
      <c r="X94" s="73" t="n">
        <v>0</v>
      </c>
      <c r="Y94" s="73" t="n">
        <v>0</v>
      </c>
      <c r="Z94" s="73" t="n">
        <v>0</v>
      </c>
      <c r="AA94" s="73" t="n">
        <v>675</v>
      </c>
      <c r="AB94" s="73" t="n">
        <v>0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22.4968427726336</v>
      </c>
      <c r="C96" s="71" t="n">
        <v>5.6242106931584</v>
      </c>
      <c r="D96" s="71" t="n">
        <v>499.532167928705</v>
      </c>
      <c r="E96" s="71" t="n">
        <v>994.974000807841</v>
      </c>
      <c r="F96" s="71" t="n">
        <v>3804.01159609987</v>
      </c>
      <c r="G96" s="71" t="n">
        <v>1885.64445785165</v>
      </c>
      <c r="H96" s="71" t="n">
        <v>3046.78832004827</v>
      </c>
      <c r="I96" s="71" t="n">
        <v>3376.06029153863</v>
      </c>
      <c r="J96" s="71" t="n">
        <v>3335.66823292413</v>
      </c>
      <c r="K96" s="72" t="n">
        <v>4805.12109948206</v>
      </c>
      <c r="L96" s="72" t="n">
        <v>6665.7122551551</v>
      </c>
      <c r="M96" s="72" t="n">
        <v>7896.3918131944</v>
      </c>
      <c r="N96" s="72" t="n">
        <v>10646.6308421489</v>
      </c>
      <c r="O96" s="72" t="n">
        <v>22261.6485072834</v>
      </c>
      <c r="P96" s="72" t="n">
        <v>12643.7369301013</v>
      </c>
      <c r="Q96" s="72" t="n">
        <v>0</v>
      </c>
      <c r="R96" s="72" t="n">
        <v>8.1806700991395</v>
      </c>
      <c r="S96" s="72" t="n">
        <v>5731</v>
      </c>
      <c r="T96" s="72" t="n">
        <v>11884</v>
      </c>
      <c r="U96" s="73" t="n">
        <v>190</v>
      </c>
      <c r="V96" s="73" t="n">
        <v>225</v>
      </c>
      <c r="W96" s="73" t="n">
        <v>601</v>
      </c>
      <c r="X96" s="73" t="n">
        <v>651</v>
      </c>
      <c r="Y96" s="73" t="n">
        <v>114694</v>
      </c>
      <c r="Z96" s="73" t="n">
        <v>126</v>
      </c>
      <c r="AA96" s="73" t="n">
        <v>20845</v>
      </c>
      <c r="AB96" s="73" t="n">
        <v>2704</v>
      </c>
    </row>
    <row r="97" customFormat="false" ht="12.75" hidden="false" customHeight="false" outlineLevel="0" collapsed="false">
      <c r="A97" s="70" t="s">
        <v>105</v>
      </c>
      <c r="B97" s="71" t="n">
        <v>22.4968427726336</v>
      </c>
      <c r="C97" s="71" t="n">
        <v>5.6242106931584</v>
      </c>
      <c r="D97" s="71" t="n">
        <v>499.532167928705</v>
      </c>
      <c r="E97" s="71" t="n">
        <v>994.974000807841</v>
      </c>
      <c r="F97" s="71" t="n">
        <v>3804.01159609987</v>
      </c>
      <c r="G97" s="71" t="n">
        <v>1885.64445785165</v>
      </c>
      <c r="H97" s="71" t="n">
        <v>3046.78832004827</v>
      </c>
      <c r="I97" s="71" t="n">
        <v>3376.06029153863</v>
      </c>
      <c r="J97" s="71" t="n">
        <v>3335.66823292413</v>
      </c>
      <c r="K97" s="72" t="n">
        <v>4805.12109948206</v>
      </c>
      <c r="L97" s="72" t="n">
        <v>6665.7122551551</v>
      </c>
      <c r="M97" s="72" t="n">
        <v>7896.3918131944</v>
      </c>
      <c r="N97" s="72" t="n">
        <v>10646.6308421489</v>
      </c>
      <c r="O97" s="72" t="n">
        <v>22261.6485072834</v>
      </c>
      <c r="P97" s="72" t="n">
        <v>12643.7369301013</v>
      </c>
      <c r="Q97" s="72" t="n">
        <v>0</v>
      </c>
      <c r="R97" s="72" t="n">
        <v>8.1806700991395</v>
      </c>
      <c r="S97" s="72" t="n">
        <v>5731</v>
      </c>
      <c r="T97" s="72" t="n">
        <v>11884</v>
      </c>
      <c r="U97" s="73" t="n">
        <v>190</v>
      </c>
      <c r="V97" s="73" t="n">
        <v>225</v>
      </c>
      <c r="W97" s="73" t="n">
        <v>601</v>
      </c>
      <c r="X97" s="73" t="n">
        <v>651</v>
      </c>
      <c r="Y97" s="73" t="n">
        <v>114694</v>
      </c>
      <c r="Z97" s="73" t="n">
        <v>126</v>
      </c>
      <c r="AA97" s="73" t="n">
        <v>20845</v>
      </c>
      <c r="AB97" s="73" t="n">
        <v>2704</v>
      </c>
    </row>
    <row r="98" customFormat="false" ht="12.75" hidden="false" customHeight="false" outlineLevel="0" collapsed="false">
      <c r="A98" s="70" t="s">
        <v>106</v>
      </c>
      <c r="B98" s="71" t="n">
        <v>0</v>
      </c>
      <c r="C98" s="71" t="n">
        <v>0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  <c r="S98" s="72" t="n">
        <v>0</v>
      </c>
      <c r="T98" s="72" t="n">
        <v>0</v>
      </c>
      <c r="U98" s="73" t="n">
        <v>0</v>
      </c>
      <c r="V98" s="73" t="n">
        <v>0</v>
      </c>
      <c r="W98" s="73" t="n">
        <v>0</v>
      </c>
      <c r="X98" s="73" t="n">
        <v>0</v>
      </c>
      <c r="Y98" s="73" t="n">
        <v>0</v>
      </c>
      <c r="Z98" s="73" t="n">
        <v>0</v>
      </c>
      <c r="AA98" s="73" t="n">
        <v>0</v>
      </c>
      <c r="AB98" s="73" t="n">
        <v>0</v>
      </c>
    </row>
    <row r="99" customFormat="false" ht="12.75" hidden="false" customHeight="false" outlineLevel="0" collapsed="false">
      <c r="A99" s="70" t="s">
        <v>107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2" t="n">
        <v>0</v>
      </c>
      <c r="U99" s="73" t="n">
        <v>0</v>
      </c>
      <c r="V99" s="73" t="n">
        <v>0</v>
      </c>
      <c r="W99" s="73" t="n">
        <v>0</v>
      </c>
      <c r="X99" s="73" t="n">
        <v>0</v>
      </c>
      <c r="Y99" s="73" t="n">
        <v>0</v>
      </c>
      <c r="Z99" s="73" t="n">
        <v>0</v>
      </c>
      <c r="AA99" s="73" t="n">
        <v>0</v>
      </c>
      <c r="AB99" s="73" t="n">
        <v>0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22.4968427726336</v>
      </c>
      <c r="C101" s="71" t="n">
        <v>5.6242106931584</v>
      </c>
      <c r="D101" s="71" t="n">
        <v>499.532167928705</v>
      </c>
      <c r="E101" s="71" t="n">
        <v>994.974000807841</v>
      </c>
      <c r="F101" s="71" t="n">
        <v>3804.01159609987</v>
      </c>
      <c r="G101" s="71" t="n">
        <v>1885.64445785165</v>
      </c>
      <c r="H101" s="71" t="n">
        <v>3046.78832004827</v>
      </c>
      <c r="I101" s="71" t="n">
        <v>3376.06029153863</v>
      </c>
      <c r="J101" s="71" t="n">
        <v>3335.66823292413</v>
      </c>
      <c r="K101" s="72" t="n">
        <v>4805.12109948206</v>
      </c>
      <c r="L101" s="72" t="n">
        <v>6665.7122551551</v>
      </c>
      <c r="M101" s="72" t="n">
        <v>7896.3918131944</v>
      </c>
      <c r="N101" s="72" t="n">
        <v>10646.6308421489</v>
      </c>
      <c r="O101" s="72" t="n">
        <v>22261.6485072834</v>
      </c>
      <c r="P101" s="72" t="n">
        <v>12643.7369301013</v>
      </c>
      <c r="Q101" s="72" t="n">
        <v>0</v>
      </c>
      <c r="R101" s="72" t="n">
        <v>8.1806700991395</v>
      </c>
      <c r="S101" s="72" t="n">
        <v>5731</v>
      </c>
      <c r="T101" s="72" t="n">
        <v>11884</v>
      </c>
      <c r="U101" s="73" t="n">
        <v>190</v>
      </c>
      <c r="V101" s="73" t="n">
        <v>225</v>
      </c>
      <c r="W101" s="73" t="n">
        <v>601</v>
      </c>
      <c r="X101" s="73" t="n">
        <v>651</v>
      </c>
      <c r="Y101" s="73" t="n">
        <v>114694</v>
      </c>
      <c r="Z101" s="73" t="n">
        <v>126</v>
      </c>
      <c r="AA101" s="73" t="n">
        <v>20845</v>
      </c>
      <c r="AB101" s="73" t="n">
        <v>2704</v>
      </c>
    </row>
    <row r="102" customFormat="false" ht="12.75" hidden="false" customHeight="false" outlineLevel="0" collapsed="false">
      <c r="A102" s="70" t="s">
        <v>105</v>
      </c>
      <c r="B102" s="71" t="n">
        <v>22.4968427726336</v>
      </c>
      <c r="C102" s="71" t="n">
        <v>5.6242106931584</v>
      </c>
      <c r="D102" s="71" t="n">
        <v>499.532167928705</v>
      </c>
      <c r="E102" s="71" t="n">
        <v>994.974000807841</v>
      </c>
      <c r="F102" s="71" t="n">
        <v>3804.01159609987</v>
      </c>
      <c r="G102" s="71" t="n">
        <v>1885.64445785165</v>
      </c>
      <c r="H102" s="71" t="n">
        <v>3046.78832004827</v>
      </c>
      <c r="I102" s="71" t="n">
        <v>3376.06029153863</v>
      </c>
      <c r="J102" s="71" t="n">
        <v>3335.66823292413</v>
      </c>
      <c r="K102" s="72" t="n">
        <v>4805.12109948206</v>
      </c>
      <c r="L102" s="72" t="n">
        <v>6665.7122551551</v>
      </c>
      <c r="M102" s="72" t="n">
        <v>7896.3918131944</v>
      </c>
      <c r="N102" s="72" t="n">
        <v>10646.6308421489</v>
      </c>
      <c r="O102" s="72" t="n">
        <v>22261.6485072834</v>
      </c>
      <c r="P102" s="72" t="n">
        <v>12643.7369301013</v>
      </c>
      <c r="Q102" s="72" t="n">
        <v>0</v>
      </c>
      <c r="R102" s="72" t="n">
        <v>8.1806700991395</v>
      </c>
      <c r="S102" s="72" t="n">
        <v>5731</v>
      </c>
      <c r="T102" s="72" t="n">
        <v>11884</v>
      </c>
      <c r="U102" s="73" t="n">
        <v>190</v>
      </c>
      <c r="V102" s="73" t="n">
        <v>225</v>
      </c>
      <c r="W102" s="73" t="n">
        <v>601</v>
      </c>
      <c r="X102" s="73" t="n">
        <v>651</v>
      </c>
      <c r="Y102" s="73" t="n">
        <v>114694</v>
      </c>
      <c r="Z102" s="73" t="n">
        <v>126</v>
      </c>
      <c r="AA102" s="73" t="n">
        <v>20845</v>
      </c>
      <c r="AB102" s="73" t="n">
        <v>2704</v>
      </c>
    </row>
    <row r="103" customFormat="false" ht="12.75" hidden="false" customHeight="false" outlineLevel="0" collapsed="false">
      <c r="A103" s="70" t="s">
        <v>106</v>
      </c>
      <c r="B103" s="71" t="n">
        <v>0</v>
      </c>
      <c r="C103" s="71" t="n">
        <v>0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</row>
    <row r="104" customFormat="false" ht="12.75" hidden="false" customHeight="false" outlineLevel="0" collapsed="false">
      <c r="A104" s="70" t="s">
        <v>107</v>
      </c>
      <c r="B104" s="71" t="n">
        <v>0</v>
      </c>
      <c r="C104" s="71" t="n">
        <v>0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3" t="n">
        <v>0</v>
      </c>
      <c r="V104" s="73" t="n">
        <v>0</v>
      </c>
      <c r="W104" s="73" t="n">
        <v>0</v>
      </c>
      <c r="X104" s="73" t="n">
        <v>0</v>
      </c>
      <c r="Y104" s="73" t="n">
        <v>0</v>
      </c>
      <c r="Z104" s="73" t="n">
        <v>0</v>
      </c>
      <c r="AA104" s="73" t="n">
        <v>0</v>
      </c>
      <c r="AB104" s="73" t="n">
        <v>0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B8" activeCellId="0" sqref="AB8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3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480.103076443249</v>
      </c>
      <c r="C8" s="71" t="n">
        <v>3061.61578460296</v>
      </c>
      <c r="D8" s="71" t="n">
        <v>5833.32907256766</v>
      </c>
      <c r="E8" s="71" t="n">
        <v>8729.79757954423</v>
      </c>
      <c r="F8" s="71" t="n">
        <v>19190.8294688189</v>
      </c>
      <c r="G8" s="71" t="n">
        <v>19992.0238466533</v>
      </c>
      <c r="H8" s="71" t="n">
        <v>11524.0077102816</v>
      </c>
      <c r="I8" s="71" t="n">
        <v>18765.9459155448</v>
      </c>
      <c r="J8" s="71" t="n">
        <v>20916.9508597373</v>
      </c>
      <c r="K8" s="72" t="n">
        <v>24021.5151623607</v>
      </c>
      <c r="L8" s="72" t="n">
        <v>22534.6783718421</v>
      </c>
      <c r="M8" s="72" t="n">
        <v>20892.9201413211</v>
      </c>
      <c r="N8" s="72" t="n">
        <v>24356.9226364255</v>
      </c>
      <c r="O8" s="72" t="n">
        <v>26157.1813501173</v>
      </c>
      <c r="P8" s="72" t="n">
        <v>25707.2444946647</v>
      </c>
      <c r="Q8" s="72" t="n">
        <v>23777.6289350301</v>
      </c>
      <c r="R8" s="72" t="n">
        <v>26013.5083315012</v>
      </c>
      <c r="S8" s="72" t="n">
        <v>26409</v>
      </c>
      <c r="T8" s="72" t="n">
        <v>874201</v>
      </c>
      <c r="U8" s="73" t="n">
        <v>936854</v>
      </c>
      <c r="V8" s="73" t="n">
        <v>978779</v>
      </c>
      <c r="W8" s="73" t="n">
        <v>811783</v>
      </c>
      <c r="X8" s="73" t="n">
        <v>837211</v>
      </c>
      <c r="Y8" s="73" t="n">
        <v>887287</v>
      </c>
      <c r="Z8" s="73" t="n">
        <v>1142178</v>
      </c>
      <c r="AA8" s="73" t="n">
        <v>1427080</v>
      </c>
      <c r="AB8" s="73" t="n">
        <v>1616188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2979.80908361156</v>
      </c>
      <c r="C15" s="71" t="n">
        <v>4881.3035897803</v>
      </c>
      <c r="D15" s="71" t="n">
        <v>6923.91465515919</v>
      </c>
      <c r="E15" s="71" t="n">
        <v>10838.8765894786</v>
      </c>
      <c r="F15" s="71" t="n">
        <v>7512.92290229724</v>
      </c>
      <c r="G15" s="71" t="n">
        <v>8567.20676132384</v>
      </c>
      <c r="H15" s="71" t="n">
        <v>20439.4042427</v>
      </c>
      <c r="I15" s="71" t="n">
        <v>15258.9949024199</v>
      </c>
      <c r="J15" s="71" t="n">
        <v>17485.6710450295</v>
      </c>
      <c r="K15" s="72" t="n">
        <v>18171.3134577136</v>
      </c>
      <c r="L15" s="72" t="n">
        <v>24450.4890506844</v>
      </c>
      <c r="M15" s="72" t="n">
        <v>25807.4577033791</v>
      </c>
      <c r="N15" s="72" t="n">
        <v>24684.149440391</v>
      </c>
      <c r="O15" s="72" t="n">
        <v>23669.7463480977</v>
      </c>
      <c r="P15" s="72" t="n">
        <v>29270.4376147211</v>
      </c>
      <c r="Q15" s="72" t="n">
        <v>448683.167759979</v>
      </c>
      <c r="R15" s="72" t="n">
        <v>481283.13810505</v>
      </c>
      <c r="S15" s="72" t="n">
        <v>533489</v>
      </c>
      <c r="T15" s="72" t="n">
        <v>580572</v>
      </c>
      <c r="U15" s="73" t="n">
        <v>643925</v>
      </c>
      <c r="V15" s="73" t="n">
        <v>707560</v>
      </c>
      <c r="W15" s="73" t="n">
        <v>743172</v>
      </c>
      <c r="X15" s="73" t="n">
        <v>802051</v>
      </c>
      <c r="Y15" s="73" t="n">
        <v>888827</v>
      </c>
      <c r="Z15" s="73" t="n">
        <v>1063764</v>
      </c>
      <c r="AA15" s="73" t="n">
        <v>1152153</v>
      </c>
      <c r="AB15" s="73" t="n">
        <v>1382965</v>
      </c>
    </row>
    <row r="16" customFormat="false" ht="12.75" hidden="false" customHeight="false" outlineLevel="0" collapsed="false">
      <c r="A16" s="70" t="s">
        <v>105</v>
      </c>
      <c r="B16" s="71" t="n">
        <v>2979.80908361156</v>
      </c>
      <c r="C16" s="71" t="n">
        <v>4881.3035897803</v>
      </c>
      <c r="D16" s="71" t="n">
        <v>6923.91465515919</v>
      </c>
      <c r="E16" s="71" t="n">
        <v>10838.8765894786</v>
      </c>
      <c r="F16" s="71" t="n">
        <v>7512.92290229724</v>
      </c>
      <c r="G16" s="71" t="n">
        <v>8567.20676132384</v>
      </c>
      <c r="H16" s="71" t="n">
        <v>20439.4042427</v>
      </c>
      <c r="I16" s="71" t="n">
        <v>15258.9949024199</v>
      </c>
      <c r="J16" s="71" t="n">
        <v>17485.6710450295</v>
      </c>
      <c r="K16" s="72" t="n">
        <v>18171.3134577136</v>
      </c>
      <c r="L16" s="72" t="n">
        <v>24450.4890506844</v>
      </c>
      <c r="M16" s="72" t="n">
        <v>25807.4577033791</v>
      </c>
      <c r="N16" s="72" t="n">
        <v>24684.149440391</v>
      </c>
      <c r="O16" s="72" t="n">
        <v>23669.7463480977</v>
      </c>
      <c r="P16" s="72" t="n">
        <v>29270.4376147211</v>
      </c>
      <c r="Q16" s="72" t="n">
        <v>448683.167759979</v>
      </c>
      <c r="R16" s="72" t="n">
        <v>481283.13810505</v>
      </c>
      <c r="S16" s="72" t="n">
        <v>533489</v>
      </c>
      <c r="T16" s="72" t="n">
        <v>580572</v>
      </c>
      <c r="U16" s="73" t="n">
        <v>643925</v>
      </c>
      <c r="V16" s="73" t="n">
        <v>707560</v>
      </c>
      <c r="W16" s="73" t="n">
        <v>743172</v>
      </c>
      <c r="X16" s="73" t="n">
        <v>802051</v>
      </c>
      <c r="Y16" s="73" t="n">
        <v>888827</v>
      </c>
      <c r="Z16" s="73" t="n">
        <v>1063764</v>
      </c>
      <c r="AA16" s="73" t="n">
        <v>1152153</v>
      </c>
      <c r="AB16" s="73" t="n">
        <v>1382965</v>
      </c>
    </row>
    <row r="17" customFormat="false" ht="12.75" hidden="false" customHeight="false" outlineLevel="0" collapsed="false">
      <c r="A17" s="70" t="s">
        <v>106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3844.40365471437</v>
      </c>
      <c r="C20" s="71" t="n">
        <v>12712.2500421816</v>
      </c>
      <c r="D20" s="71" t="n">
        <v>22224.324199956</v>
      </c>
      <c r="E20" s="71" t="n">
        <v>25505.7954934734</v>
      </c>
      <c r="F20" s="71" t="n">
        <v>22344.4777920371</v>
      </c>
      <c r="G20" s="71" t="n">
        <v>23721.8981199798</v>
      </c>
      <c r="H20" s="71" t="n">
        <v>31275.7243727727</v>
      </c>
      <c r="I20" s="71" t="n">
        <v>25169.8767275274</v>
      </c>
      <c r="J20" s="71" t="n">
        <v>29311.3409652168</v>
      </c>
      <c r="K20" s="72" t="n">
        <v>29524.0383877944</v>
      </c>
      <c r="L20" s="72" t="n">
        <v>31261.4082000992</v>
      </c>
      <c r="M20" s="72" t="n">
        <v>35016.8470674854</v>
      </c>
      <c r="N20" s="72" t="n">
        <v>37386.1736449487</v>
      </c>
      <c r="O20" s="72" t="n">
        <v>33374.5775450832</v>
      </c>
      <c r="P20" s="72" t="n">
        <v>33630.2234856813</v>
      </c>
      <c r="Q20" s="72" t="n">
        <v>500644.739062188</v>
      </c>
      <c r="R20" s="72" t="n">
        <v>534998.440559762</v>
      </c>
      <c r="S20" s="72" t="n">
        <v>514688</v>
      </c>
      <c r="T20" s="72" t="n">
        <v>502610</v>
      </c>
      <c r="U20" s="73" t="n">
        <v>505681</v>
      </c>
      <c r="V20" s="73" t="n">
        <v>479389</v>
      </c>
      <c r="W20" s="73" t="n">
        <v>473754</v>
      </c>
      <c r="X20" s="73" t="n">
        <v>474265</v>
      </c>
      <c r="Y20" s="73" t="n">
        <v>464702</v>
      </c>
      <c r="Z20" s="73" t="n">
        <v>496445</v>
      </c>
      <c r="AA20" s="73" t="n">
        <v>490322</v>
      </c>
      <c r="AB20" s="73" t="n">
        <v>568356</v>
      </c>
    </row>
    <row r="21" customFormat="false" ht="12.75" hidden="false" customHeight="false" outlineLevel="0" collapsed="false">
      <c r="A21" s="70" t="s">
        <v>105</v>
      </c>
      <c r="B21" s="71" t="n">
        <v>3844.40365471437</v>
      </c>
      <c r="C21" s="71" t="n">
        <v>12712.2500421816</v>
      </c>
      <c r="D21" s="71" t="n">
        <v>22224.324199956</v>
      </c>
      <c r="E21" s="71" t="n">
        <v>25505.7954934734</v>
      </c>
      <c r="F21" s="71" t="n">
        <v>22344.4777920371</v>
      </c>
      <c r="G21" s="71" t="n">
        <v>23721.8981199798</v>
      </c>
      <c r="H21" s="71" t="n">
        <v>31275.7243727727</v>
      </c>
      <c r="I21" s="71" t="n">
        <v>25169.8767275274</v>
      </c>
      <c r="J21" s="71" t="n">
        <v>29311.3409652168</v>
      </c>
      <c r="K21" s="72" t="n">
        <v>29524.0383877944</v>
      </c>
      <c r="L21" s="72" t="n">
        <v>31261.4082000992</v>
      </c>
      <c r="M21" s="72" t="n">
        <v>35016.8470674854</v>
      </c>
      <c r="N21" s="72" t="n">
        <v>37386.1736449487</v>
      </c>
      <c r="O21" s="72" t="n">
        <v>33374.5775450832</v>
      </c>
      <c r="P21" s="72" t="n">
        <v>33630.2234856813</v>
      </c>
      <c r="Q21" s="72" t="n">
        <v>500644.739062188</v>
      </c>
      <c r="R21" s="72" t="n">
        <v>534998.440559762</v>
      </c>
      <c r="S21" s="72" t="n">
        <v>514688</v>
      </c>
      <c r="T21" s="72" t="n">
        <v>502610</v>
      </c>
      <c r="U21" s="73" t="n">
        <v>505681</v>
      </c>
      <c r="V21" s="73" t="n">
        <v>479389</v>
      </c>
      <c r="W21" s="73" t="n">
        <v>473754</v>
      </c>
      <c r="X21" s="73" t="n">
        <v>474265</v>
      </c>
      <c r="Y21" s="73" t="n">
        <v>464702</v>
      </c>
      <c r="Z21" s="73" t="n">
        <v>496445</v>
      </c>
      <c r="AA21" s="73" t="n">
        <v>490322</v>
      </c>
      <c r="AB21" s="73" t="n">
        <v>568356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37683.7455198049</v>
      </c>
      <c r="L25" s="72" t="n">
        <v>4039.20586145013</v>
      </c>
      <c r="M25" s="72" t="n">
        <v>4832.73086106666</v>
      </c>
      <c r="N25" s="72" t="n">
        <v>30541.5092313749</v>
      </c>
      <c r="O25" s="72" t="n">
        <v>2879.08458301591</v>
      </c>
      <c r="P25" s="72" t="n">
        <v>603.835711692734</v>
      </c>
      <c r="Q25" s="72" t="n">
        <v>650.36327288159</v>
      </c>
      <c r="R25" s="72" t="n">
        <v>270.4734051528</v>
      </c>
      <c r="S25" s="72" t="n">
        <v>105167</v>
      </c>
      <c r="T25" s="72" t="n">
        <v>109467</v>
      </c>
      <c r="U25" s="73" t="n">
        <v>148775</v>
      </c>
      <c r="V25" s="73" t="n">
        <v>126671</v>
      </c>
      <c r="W25" s="73" t="n">
        <v>204586</v>
      </c>
      <c r="X25" s="73" t="n">
        <v>198502</v>
      </c>
      <c r="Y25" s="73" t="n">
        <v>205485</v>
      </c>
      <c r="Z25" s="73" t="n">
        <v>212636</v>
      </c>
      <c r="AA25" s="73" t="n">
        <v>219215</v>
      </c>
      <c r="AB25" s="73" t="n">
        <v>240169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37683.7455198049</v>
      </c>
      <c r="L26" s="72" t="n">
        <v>4039.20586145013</v>
      </c>
      <c r="M26" s="72" t="n">
        <v>4832.73086106666</v>
      </c>
      <c r="N26" s="72" t="n">
        <v>30541.5092313749</v>
      </c>
      <c r="O26" s="72" t="n">
        <v>2879.08458301591</v>
      </c>
      <c r="P26" s="72" t="n">
        <v>603.835711692734</v>
      </c>
      <c r="Q26" s="72" t="n">
        <v>650.36327288159</v>
      </c>
      <c r="R26" s="72" t="n">
        <v>270.4734051528</v>
      </c>
      <c r="S26" s="72" t="n">
        <v>105167</v>
      </c>
      <c r="T26" s="72" t="n">
        <v>109467</v>
      </c>
      <c r="U26" s="73" t="n">
        <v>148775</v>
      </c>
      <c r="V26" s="73" t="n">
        <v>126671</v>
      </c>
      <c r="W26" s="73" t="n">
        <v>204586</v>
      </c>
      <c r="X26" s="73" t="n">
        <v>198502</v>
      </c>
      <c r="Y26" s="73" t="n">
        <v>205485</v>
      </c>
      <c r="Z26" s="73" t="n">
        <v>212636</v>
      </c>
      <c r="AA26" s="73" t="n">
        <v>219215</v>
      </c>
      <c r="AB26" s="73" t="n">
        <v>240169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984.83508280372</v>
      </c>
      <c r="C30" s="71" t="n">
        <v>3987.56538144931</v>
      </c>
      <c r="D30" s="71" t="n">
        <v>4320.41639610805</v>
      </c>
      <c r="E30" s="71" t="n">
        <v>5381.8583414714</v>
      </c>
      <c r="F30" s="71" t="n">
        <v>5267.84025196464</v>
      </c>
      <c r="G30" s="71" t="n">
        <v>5238.69661473646</v>
      </c>
      <c r="H30" s="71" t="n">
        <v>5449.3488697893</v>
      </c>
      <c r="I30" s="71" t="n">
        <v>6207.59472960329</v>
      </c>
      <c r="J30" s="71" t="n">
        <v>10197.7165704586</v>
      </c>
      <c r="K30" s="72" t="n">
        <v>10171.6406845176</v>
      </c>
      <c r="L30" s="72" t="n">
        <v>10807.1764928445</v>
      </c>
      <c r="M30" s="72" t="n">
        <v>10744.2875914573</v>
      </c>
      <c r="N30" s="72" t="n">
        <v>12030.1866726658</v>
      </c>
      <c r="O30" s="72" t="n">
        <v>12546.591472674</v>
      </c>
      <c r="P30" s="72" t="n">
        <v>12676.970902379</v>
      </c>
      <c r="Q30" s="72" t="n">
        <v>219140.21157258</v>
      </c>
      <c r="R30" s="72" t="n">
        <v>214496.147415675</v>
      </c>
      <c r="S30" s="72" t="n">
        <v>432970</v>
      </c>
      <c r="T30" s="72" t="n">
        <v>1103484</v>
      </c>
      <c r="U30" s="73" t="n">
        <v>1130968</v>
      </c>
      <c r="V30" s="73" t="n">
        <v>1168912</v>
      </c>
      <c r="W30" s="73" t="n">
        <v>1160228</v>
      </c>
      <c r="X30" s="73" t="n">
        <v>1208278</v>
      </c>
      <c r="Y30" s="73" t="n">
        <v>1204849</v>
      </c>
      <c r="Z30" s="73" t="n">
        <v>1276071</v>
      </c>
      <c r="AA30" s="73" t="n">
        <v>1341223</v>
      </c>
      <c r="AB30" s="73" t="n">
        <v>1476134</v>
      </c>
    </row>
    <row r="31" customFormat="false" ht="12.75" hidden="false" customHeight="false" outlineLevel="0" collapsed="false">
      <c r="A31" s="70" t="s">
        <v>105</v>
      </c>
      <c r="B31" s="71" t="n">
        <v>1984.83508280372</v>
      </c>
      <c r="C31" s="71" t="n">
        <v>3987.56538144931</v>
      </c>
      <c r="D31" s="71" t="n">
        <v>4320.41639610805</v>
      </c>
      <c r="E31" s="71" t="n">
        <v>5381.8583414714</v>
      </c>
      <c r="F31" s="71" t="n">
        <v>5267.84025196464</v>
      </c>
      <c r="G31" s="71" t="n">
        <v>5238.69661473646</v>
      </c>
      <c r="H31" s="71" t="n">
        <v>5449.3488697893</v>
      </c>
      <c r="I31" s="71" t="n">
        <v>6207.59472960329</v>
      </c>
      <c r="J31" s="71" t="n">
        <v>10197.7165704586</v>
      </c>
      <c r="K31" s="72" t="n">
        <v>10171.6406845176</v>
      </c>
      <c r="L31" s="72" t="n">
        <v>10807.1764928445</v>
      </c>
      <c r="M31" s="72" t="n">
        <v>10744.2875914573</v>
      </c>
      <c r="N31" s="72" t="n">
        <v>12030.1866726658</v>
      </c>
      <c r="O31" s="72" t="n">
        <v>12546.591472674</v>
      </c>
      <c r="P31" s="72" t="n">
        <v>12676.970902379</v>
      </c>
      <c r="Q31" s="72" t="n">
        <v>219140.21157258</v>
      </c>
      <c r="R31" s="72" t="n">
        <v>214496.147415675</v>
      </c>
      <c r="S31" s="72" t="n">
        <v>432970</v>
      </c>
      <c r="T31" s="72" t="n">
        <v>1103484</v>
      </c>
      <c r="U31" s="73" t="n">
        <v>1130968</v>
      </c>
      <c r="V31" s="73" t="n">
        <v>1168912</v>
      </c>
      <c r="W31" s="73" t="n">
        <v>1160228</v>
      </c>
      <c r="X31" s="73" t="n">
        <v>1208278</v>
      </c>
      <c r="Y31" s="73" t="n">
        <v>1204849</v>
      </c>
      <c r="Z31" s="73" t="n">
        <v>1276071</v>
      </c>
      <c r="AA31" s="73" t="n">
        <v>1341223</v>
      </c>
      <c r="AB31" s="73" t="n">
        <v>1476134</v>
      </c>
    </row>
    <row r="32" customFormat="false" ht="12.75" hidden="false" customHeight="false" outlineLevel="0" collapsed="false">
      <c r="A32" s="70" t="s">
        <v>106</v>
      </c>
      <c r="B32" s="71" t="n">
        <v>0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3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142.22606259235</v>
      </c>
      <c r="L35" s="72" t="n">
        <v>293.992831687826</v>
      </c>
      <c r="M35" s="72" t="n">
        <v>1334.98310180333</v>
      </c>
      <c r="N35" s="72" t="n">
        <v>3416.45235015313</v>
      </c>
      <c r="O35" s="72" t="n">
        <v>5493.83126345337</v>
      </c>
      <c r="P35" s="72" t="n">
        <v>1118.19534417613</v>
      </c>
      <c r="Q35" s="72" t="n">
        <v>72653.0424423391</v>
      </c>
      <c r="R35" s="72" t="n">
        <v>72961.8627385816</v>
      </c>
      <c r="S35" s="72" t="n">
        <v>73683</v>
      </c>
      <c r="T35" s="72" t="n">
        <v>72519</v>
      </c>
      <c r="U35" s="73" t="n">
        <v>88545</v>
      </c>
      <c r="V35" s="73" t="n">
        <v>89257</v>
      </c>
      <c r="W35" s="73" t="n">
        <v>136123</v>
      </c>
      <c r="X35" s="73" t="n">
        <v>135877</v>
      </c>
      <c r="Y35" s="73" t="n">
        <v>284522</v>
      </c>
      <c r="Z35" s="73" t="n">
        <v>282311</v>
      </c>
      <c r="AA35" s="73" t="n">
        <v>294280</v>
      </c>
      <c r="AB35" s="73" t="n">
        <v>309815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142.22606259235</v>
      </c>
      <c r="L36" s="72" t="n">
        <v>293.992831687826</v>
      </c>
      <c r="M36" s="72" t="n">
        <v>1334.98310180333</v>
      </c>
      <c r="N36" s="72" t="n">
        <v>3416.45235015313</v>
      </c>
      <c r="O36" s="72" t="n">
        <v>5493.83126345337</v>
      </c>
      <c r="P36" s="72" t="n">
        <v>1118.19534417613</v>
      </c>
      <c r="Q36" s="72" t="n">
        <v>72653.0424423391</v>
      </c>
      <c r="R36" s="72" t="n">
        <v>72961.8627385816</v>
      </c>
      <c r="S36" s="72" t="n">
        <v>73683</v>
      </c>
      <c r="T36" s="72" t="n">
        <v>72519</v>
      </c>
      <c r="U36" s="73" t="n">
        <v>88545</v>
      </c>
      <c r="V36" s="73" t="n">
        <v>89257</v>
      </c>
      <c r="W36" s="73" t="n">
        <v>136123</v>
      </c>
      <c r="X36" s="73" t="n">
        <v>135877</v>
      </c>
      <c r="Y36" s="73" t="n">
        <v>284522</v>
      </c>
      <c r="Z36" s="73" t="n">
        <v>282311</v>
      </c>
      <c r="AA36" s="73" t="n">
        <v>294280</v>
      </c>
      <c r="AB36" s="73" t="n">
        <v>309815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88266.8739103092</v>
      </c>
      <c r="C40" s="71" t="n">
        <v>81628.2601248575</v>
      </c>
      <c r="D40" s="71" t="n">
        <v>78840.6967885757</v>
      </c>
      <c r="E40" s="71" t="n">
        <v>64458.0561705261</v>
      </c>
      <c r="F40" s="71" t="n">
        <v>46066.3759120169</v>
      </c>
      <c r="G40" s="71" t="n">
        <v>47596.6725124372</v>
      </c>
      <c r="H40" s="71" t="n">
        <v>45332.6720625003</v>
      </c>
      <c r="I40" s="71" t="n">
        <v>46008.5999294417</v>
      </c>
      <c r="J40" s="71" t="n">
        <v>30784.8841668243</v>
      </c>
      <c r="K40" s="72" t="n">
        <v>30559.4044472168</v>
      </c>
      <c r="L40" s="72" t="n">
        <v>21520.78657143</v>
      </c>
      <c r="M40" s="72" t="n">
        <v>9220.63778549261</v>
      </c>
      <c r="N40" s="72" t="n">
        <v>180068.819887209</v>
      </c>
      <c r="O40" s="72" t="n">
        <v>185980.3766176</v>
      </c>
      <c r="P40" s="72" t="n">
        <v>172112.606923915</v>
      </c>
      <c r="Q40" s="72" t="n">
        <v>429043.935311351</v>
      </c>
      <c r="R40" s="72" t="n">
        <v>607607.511900319</v>
      </c>
      <c r="S40" s="72" t="n">
        <v>681420</v>
      </c>
      <c r="T40" s="72" t="n">
        <v>1685967</v>
      </c>
      <c r="U40" s="73" t="n">
        <v>1730894</v>
      </c>
      <c r="V40" s="73" t="n">
        <v>1583032</v>
      </c>
      <c r="W40" s="73" t="n">
        <v>1666231</v>
      </c>
      <c r="X40" s="73" t="n">
        <v>1616156</v>
      </c>
      <c r="Y40" s="73" t="n">
        <v>1599716</v>
      </c>
      <c r="Z40" s="73" t="n">
        <v>1662006</v>
      </c>
      <c r="AA40" s="73" t="n">
        <v>1794881</v>
      </c>
      <c r="AB40" s="73" t="n">
        <v>1839425</v>
      </c>
    </row>
    <row r="41" customFormat="false" ht="12.75" hidden="false" customHeight="false" outlineLevel="0" collapsed="false">
      <c r="A41" s="70" t="s">
        <v>105</v>
      </c>
      <c r="B41" s="71" t="n">
        <v>88266.8739103092</v>
      </c>
      <c r="C41" s="71" t="n">
        <v>81628.2601248575</v>
      </c>
      <c r="D41" s="71" t="n">
        <v>78840.6967885757</v>
      </c>
      <c r="E41" s="71" t="n">
        <v>64458.0561705261</v>
      </c>
      <c r="F41" s="71" t="n">
        <v>46066.3759120169</v>
      </c>
      <c r="G41" s="71" t="n">
        <v>47596.6725124372</v>
      </c>
      <c r="H41" s="71" t="n">
        <v>45332.6720625003</v>
      </c>
      <c r="I41" s="71" t="n">
        <v>46008.5999294417</v>
      </c>
      <c r="J41" s="71" t="n">
        <v>30784.8841668243</v>
      </c>
      <c r="K41" s="72" t="n">
        <v>30559.4044472168</v>
      </c>
      <c r="L41" s="72" t="n">
        <v>21520.78657143</v>
      </c>
      <c r="M41" s="72" t="n">
        <v>9220.63778549261</v>
      </c>
      <c r="N41" s="72" t="n">
        <v>180068.819887209</v>
      </c>
      <c r="O41" s="72" t="n">
        <v>185980.3766176</v>
      </c>
      <c r="P41" s="72" t="n">
        <v>172112.606923915</v>
      </c>
      <c r="Q41" s="72" t="n">
        <v>429043.935311351</v>
      </c>
      <c r="R41" s="72" t="n">
        <v>607607.511900319</v>
      </c>
      <c r="S41" s="72" t="n">
        <v>681420</v>
      </c>
      <c r="T41" s="72" t="n">
        <v>1685967</v>
      </c>
      <c r="U41" s="73" t="n">
        <v>1730894</v>
      </c>
      <c r="V41" s="73" t="n">
        <v>1583032</v>
      </c>
      <c r="W41" s="73" t="n">
        <v>1666231</v>
      </c>
      <c r="X41" s="73" t="n">
        <v>1616156</v>
      </c>
      <c r="Y41" s="73" t="n">
        <v>1599716</v>
      </c>
      <c r="Z41" s="73" t="n">
        <v>1662006</v>
      </c>
      <c r="AA41" s="73" t="n">
        <v>1794881</v>
      </c>
      <c r="AB41" s="73" t="n">
        <v>1839425</v>
      </c>
    </row>
    <row r="42" customFormat="false" ht="12.75" hidden="false" customHeight="false" outlineLevel="0" collapsed="false">
      <c r="A42" s="70" t="s">
        <v>106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198712.567043148</v>
      </c>
      <c r="C45" s="71" t="n">
        <v>13377.9520714991</v>
      </c>
      <c r="D45" s="71" t="n">
        <v>14771.2224477588</v>
      </c>
      <c r="E45" s="71" t="n">
        <v>16450.8162774883</v>
      </c>
      <c r="F45" s="71" t="n">
        <v>17257.1235741348</v>
      </c>
      <c r="G45" s="71" t="n">
        <v>16749.9220279881</v>
      </c>
      <c r="H45" s="71" t="n">
        <v>15865.3870735187</v>
      </c>
      <c r="I45" s="71" t="n">
        <v>16265.2173246141</v>
      </c>
      <c r="J45" s="71" t="n">
        <v>20784.0149706263</v>
      </c>
      <c r="K45" s="72" t="n">
        <v>26387.7739885368</v>
      </c>
      <c r="L45" s="72" t="n">
        <v>25324.2868756487</v>
      </c>
      <c r="M45" s="72" t="n">
        <v>23702.9803203755</v>
      </c>
      <c r="N45" s="72" t="n">
        <v>23346.0985873005</v>
      </c>
      <c r="O45" s="72" t="n">
        <v>25929.656462985</v>
      </c>
      <c r="P45" s="72" t="n">
        <v>26085.6004867499</v>
      </c>
      <c r="Q45" s="72" t="n">
        <v>639306.074658841</v>
      </c>
      <c r="R45" s="72" t="n">
        <v>669823.553171799</v>
      </c>
      <c r="S45" s="72" t="n">
        <v>722478</v>
      </c>
      <c r="T45" s="72" t="n">
        <v>871566</v>
      </c>
      <c r="U45" s="73" t="n">
        <v>853215</v>
      </c>
      <c r="V45" s="73" t="n">
        <v>1475501</v>
      </c>
      <c r="W45" s="73" t="n">
        <v>1437601</v>
      </c>
      <c r="X45" s="73" t="n">
        <v>1472489</v>
      </c>
      <c r="Y45" s="73" t="n">
        <v>3995437</v>
      </c>
      <c r="Z45" s="73" t="n">
        <v>3846105</v>
      </c>
      <c r="AA45" s="73" t="n">
        <v>3934823</v>
      </c>
      <c r="AB45" s="73" t="n">
        <v>4108629</v>
      </c>
    </row>
    <row r="46" customFormat="false" ht="12.75" hidden="false" customHeight="false" outlineLevel="0" collapsed="false">
      <c r="A46" s="70" t="s">
        <v>105</v>
      </c>
      <c r="B46" s="71" t="n">
        <v>198712.567043148</v>
      </c>
      <c r="C46" s="71" t="n">
        <v>13377.9520714991</v>
      </c>
      <c r="D46" s="71" t="n">
        <v>14771.2224477588</v>
      </c>
      <c r="E46" s="71" t="n">
        <v>16450.8162774883</v>
      </c>
      <c r="F46" s="71" t="n">
        <v>17257.1235741348</v>
      </c>
      <c r="G46" s="71" t="n">
        <v>16749.9220279881</v>
      </c>
      <c r="H46" s="71" t="n">
        <v>15865.3870735187</v>
      </c>
      <c r="I46" s="71" t="n">
        <v>16265.2173246141</v>
      </c>
      <c r="J46" s="71" t="n">
        <v>20784.0149706263</v>
      </c>
      <c r="K46" s="72" t="n">
        <v>26387.7739885368</v>
      </c>
      <c r="L46" s="72" t="n">
        <v>25324.2868756487</v>
      </c>
      <c r="M46" s="72" t="n">
        <v>23702.9803203755</v>
      </c>
      <c r="N46" s="72" t="n">
        <v>23346.0985873005</v>
      </c>
      <c r="O46" s="72" t="n">
        <v>25929.656462985</v>
      </c>
      <c r="P46" s="72" t="n">
        <v>26085.6004867499</v>
      </c>
      <c r="Q46" s="72" t="n">
        <v>639306.074658841</v>
      </c>
      <c r="R46" s="72" t="n">
        <v>669823.553171799</v>
      </c>
      <c r="S46" s="72" t="n">
        <v>722478</v>
      </c>
      <c r="T46" s="72" t="n">
        <v>871566</v>
      </c>
      <c r="U46" s="73" t="n">
        <v>853215</v>
      </c>
      <c r="V46" s="73" t="n">
        <v>1475501</v>
      </c>
      <c r="W46" s="73" t="n">
        <v>1437601</v>
      </c>
      <c r="X46" s="73" t="n">
        <v>1472489</v>
      </c>
      <c r="Y46" s="73" t="n">
        <v>3995437</v>
      </c>
      <c r="Z46" s="73" t="n">
        <v>3846105</v>
      </c>
      <c r="AA46" s="73" t="n">
        <v>3934823</v>
      </c>
      <c r="AB46" s="73" t="n">
        <v>4108629</v>
      </c>
    </row>
    <row r="47" customFormat="false" ht="12.75" hidden="false" customHeight="false" outlineLevel="0" collapsed="false">
      <c r="A47" s="70" t="s">
        <v>106</v>
      </c>
      <c r="B47" s="71" t="n">
        <v>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2232.30035330269</v>
      </c>
      <c r="C50" s="71" t="n">
        <v>33374.5775450832</v>
      </c>
      <c r="D50" s="71" t="n">
        <v>1672.43574339283</v>
      </c>
      <c r="E50" s="71" t="n">
        <v>1654.02923566977</v>
      </c>
      <c r="F50" s="71" t="n">
        <v>1566.08703210402</v>
      </c>
      <c r="G50" s="71" t="n">
        <v>1616.70492834244</v>
      </c>
      <c r="H50" s="71" t="n">
        <v>1671.41315963044</v>
      </c>
      <c r="I50" s="71" t="n">
        <v>3459.40086817361</v>
      </c>
      <c r="J50" s="71" t="n">
        <v>6520.50536089538</v>
      </c>
      <c r="K50" s="72" t="n">
        <v>4853.6938281957</v>
      </c>
      <c r="L50" s="72" t="n">
        <v>4444.14903135753</v>
      </c>
      <c r="M50" s="72" t="n">
        <v>6483.18105356805</v>
      </c>
      <c r="N50" s="72" t="n">
        <v>36586.0018508766</v>
      </c>
      <c r="O50" s="72" t="n">
        <v>2902.60400955093</v>
      </c>
      <c r="P50" s="72" t="n">
        <v>3587.22383847267</v>
      </c>
      <c r="Q50" s="72" t="n">
        <v>71560.4116922227</v>
      </c>
      <c r="R50" s="72" t="n">
        <v>72582.484162734</v>
      </c>
      <c r="S50" s="72" t="n">
        <v>78810</v>
      </c>
      <c r="T50" s="72" t="n">
        <v>77351</v>
      </c>
      <c r="U50" s="73" t="n">
        <v>99663</v>
      </c>
      <c r="V50" s="73" t="n">
        <v>100430</v>
      </c>
      <c r="W50" s="73" t="n">
        <v>108778</v>
      </c>
      <c r="X50" s="73" t="n">
        <v>317552</v>
      </c>
      <c r="Y50" s="73" t="n">
        <v>355239</v>
      </c>
      <c r="Z50" s="73" t="n">
        <v>550358</v>
      </c>
      <c r="AA50" s="73" t="n">
        <v>523607</v>
      </c>
      <c r="AB50" s="73" t="n">
        <v>593535</v>
      </c>
    </row>
    <row r="51" customFormat="false" ht="12.75" hidden="false" customHeight="false" outlineLevel="0" collapsed="false">
      <c r="A51" s="70" t="s">
        <v>105</v>
      </c>
      <c r="B51" s="71" t="n">
        <v>2232.30035330269</v>
      </c>
      <c r="C51" s="71" t="n">
        <v>33374.5775450832</v>
      </c>
      <c r="D51" s="71" t="n">
        <v>1672.43574339283</v>
      </c>
      <c r="E51" s="71" t="n">
        <v>1654.02923566977</v>
      </c>
      <c r="F51" s="71" t="n">
        <v>1566.08703210402</v>
      </c>
      <c r="G51" s="71" t="n">
        <v>1616.70492834244</v>
      </c>
      <c r="H51" s="71" t="n">
        <v>1671.41315963044</v>
      </c>
      <c r="I51" s="71" t="n">
        <v>3459.40086817361</v>
      </c>
      <c r="J51" s="71" t="n">
        <v>6520.50536089538</v>
      </c>
      <c r="K51" s="72" t="n">
        <v>4853.6938281957</v>
      </c>
      <c r="L51" s="72" t="n">
        <v>4444.14903135753</v>
      </c>
      <c r="M51" s="72" t="n">
        <v>6483.18105356805</v>
      </c>
      <c r="N51" s="72" t="n">
        <v>36586.0018508766</v>
      </c>
      <c r="O51" s="72" t="n">
        <v>2902.60400955093</v>
      </c>
      <c r="P51" s="72" t="n">
        <v>3587.22383847267</v>
      </c>
      <c r="Q51" s="72" t="n">
        <v>71560.4116922227</v>
      </c>
      <c r="R51" s="72" t="n">
        <v>72582.484162734</v>
      </c>
      <c r="S51" s="72" t="n">
        <v>78810</v>
      </c>
      <c r="T51" s="72" t="n">
        <v>77351</v>
      </c>
      <c r="U51" s="73" t="n">
        <v>99663</v>
      </c>
      <c r="V51" s="73" t="n">
        <v>100430</v>
      </c>
      <c r="W51" s="73" t="n">
        <v>108778</v>
      </c>
      <c r="X51" s="73" t="n">
        <v>317552</v>
      </c>
      <c r="Y51" s="73" t="n">
        <v>355239</v>
      </c>
      <c r="Z51" s="73" t="n">
        <v>550358</v>
      </c>
      <c r="AA51" s="73" t="n">
        <v>523607</v>
      </c>
      <c r="AB51" s="73" t="n">
        <v>593535</v>
      </c>
    </row>
    <row r="52" customFormat="false" ht="12.75" hidden="false" customHeight="false" outlineLevel="0" collapsed="false">
      <c r="A52" s="70" t="s">
        <v>10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3" t="n">
        <v>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92.5438304965156</v>
      </c>
      <c r="C55" s="71" t="n">
        <v>422.327093868077</v>
      </c>
      <c r="D55" s="71" t="n">
        <v>358.415608718549</v>
      </c>
      <c r="E55" s="71" t="n">
        <v>337.452641589504</v>
      </c>
      <c r="F55" s="71" t="n">
        <v>334.384890302327</v>
      </c>
      <c r="G55" s="71" t="n">
        <v>332.339722777542</v>
      </c>
      <c r="H55" s="71" t="n">
        <v>654.964899812356</v>
      </c>
      <c r="I55" s="71" t="n">
        <v>609.459922385893</v>
      </c>
      <c r="J55" s="71" t="n">
        <v>419.770634462095</v>
      </c>
      <c r="K55" s="72" t="n">
        <v>639.114851495273</v>
      </c>
      <c r="L55" s="72" t="n">
        <v>332.339722777542</v>
      </c>
      <c r="M55" s="72" t="n">
        <v>1170.85840793934</v>
      </c>
      <c r="N55" s="72" t="n">
        <v>1108.4807984334</v>
      </c>
      <c r="O55" s="72" t="n">
        <v>1457.69315329042</v>
      </c>
      <c r="P55" s="72" t="n">
        <v>1586.02741547067</v>
      </c>
      <c r="Q55" s="72" t="n">
        <v>28545.9370190661</v>
      </c>
      <c r="R55" s="72" t="n">
        <v>28081.1726990587</v>
      </c>
      <c r="S55" s="72" t="n">
        <v>27846</v>
      </c>
      <c r="T55" s="72" t="n">
        <v>28516</v>
      </c>
      <c r="U55" s="73" t="n">
        <v>34957</v>
      </c>
      <c r="V55" s="73" t="n">
        <v>35813</v>
      </c>
      <c r="W55" s="73" t="n">
        <v>165121</v>
      </c>
      <c r="X55" s="73" t="n">
        <v>170719</v>
      </c>
      <c r="Y55" s="73" t="n">
        <v>166204</v>
      </c>
      <c r="Z55" s="73" t="n">
        <v>169493</v>
      </c>
      <c r="AA55" s="73" t="n">
        <v>200190</v>
      </c>
      <c r="AB55" s="73" t="n">
        <v>201732</v>
      </c>
    </row>
    <row r="56" customFormat="false" ht="12.75" hidden="false" customHeight="false" outlineLevel="0" collapsed="false">
      <c r="A56" s="70" t="s">
        <v>105</v>
      </c>
      <c r="B56" s="71" t="n">
        <v>92.5438304965156</v>
      </c>
      <c r="C56" s="71" t="n">
        <v>422.327093868077</v>
      </c>
      <c r="D56" s="71" t="n">
        <v>358.415608718549</v>
      </c>
      <c r="E56" s="71" t="n">
        <v>337.452641589504</v>
      </c>
      <c r="F56" s="71" t="n">
        <v>334.384890302327</v>
      </c>
      <c r="G56" s="71" t="n">
        <v>332.339722777542</v>
      </c>
      <c r="H56" s="71" t="n">
        <v>654.964899812356</v>
      </c>
      <c r="I56" s="71" t="n">
        <v>609.459922385893</v>
      </c>
      <c r="J56" s="71" t="n">
        <v>419.770634462095</v>
      </c>
      <c r="K56" s="72" t="n">
        <v>639.114851495273</v>
      </c>
      <c r="L56" s="72" t="n">
        <v>332.339722777542</v>
      </c>
      <c r="M56" s="72" t="n">
        <v>1170.85840793934</v>
      </c>
      <c r="N56" s="72" t="n">
        <v>1108.4807984334</v>
      </c>
      <c r="O56" s="72" t="n">
        <v>1457.69315329042</v>
      </c>
      <c r="P56" s="72" t="n">
        <v>1586.02741547067</v>
      </c>
      <c r="Q56" s="72" t="n">
        <v>28545.9370190661</v>
      </c>
      <c r="R56" s="72" t="n">
        <v>28081.1726990587</v>
      </c>
      <c r="S56" s="72" t="n">
        <v>27846</v>
      </c>
      <c r="T56" s="72" t="n">
        <v>28516</v>
      </c>
      <c r="U56" s="73" t="n">
        <v>34957</v>
      </c>
      <c r="V56" s="73" t="n">
        <v>35813</v>
      </c>
      <c r="W56" s="73" t="n">
        <v>165121</v>
      </c>
      <c r="X56" s="73" t="n">
        <v>170719</v>
      </c>
      <c r="Y56" s="73" t="n">
        <v>166204</v>
      </c>
      <c r="Z56" s="73" t="n">
        <v>169493</v>
      </c>
      <c r="AA56" s="73" t="n">
        <v>200190</v>
      </c>
      <c r="AB56" s="73" t="n">
        <v>201732</v>
      </c>
    </row>
    <row r="57" customFormat="false" ht="12.75" hidden="false" customHeight="false" outlineLevel="0" collapsed="false">
      <c r="A57" s="70" t="s">
        <v>106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-9388.34152252497</v>
      </c>
      <c r="L60" s="72" t="n">
        <v>-5398.73097355087</v>
      </c>
      <c r="M60" s="72" t="n">
        <v>-1355.43477705118</v>
      </c>
      <c r="N60" s="72" t="n">
        <v>10082.1646053082</v>
      </c>
      <c r="O60" s="72" t="n">
        <v>5736.18361514038</v>
      </c>
      <c r="P60" s="72" t="n">
        <v>4204.8644309577</v>
      </c>
      <c r="Q60" s="72" t="n">
        <v>165518.986824008</v>
      </c>
      <c r="R60" s="72" t="n">
        <v>170307.746583292</v>
      </c>
      <c r="S60" s="72" t="n">
        <v>174474</v>
      </c>
      <c r="T60" s="72" t="n">
        <v>168126</v>
      </c>
      <c r="U60" s="73" t="n">
        <v>173052</v>
      </c>
      <c r="V60" s="73" t="n">
        <v>179269</v>
      </c>
      <c r="W60" s="73" t="n">
        <v>160596</v>
      </c>
      <c r="X60" s="73" t="n">
        <v>161821</v>
      </c>
      <c r="Y60" s="73" t="n">
        <v>168332</v>
      </c>
      <c r="Z60" s="73" t="n">
        <v>215569</v>
      </c>
      <c r="AA60" s="73" t="n">
        <v>181905</v>
      </c>
      <c r="AB60" s="73" t="n">
        <v>791152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-9388.34152252497</v>
      </c>
      <c r="L61" s="72" t="n">
        <v>-5398.73097355087</v>
      </c>
      <c r="M61" s="72" t="n">
        <v>-1355.43477705118</v>
      </c>
      <c r="N61" s="72" t="n">
        <v>10082.1646053082</v>
      </c>
      <c r="O61" s="72" t="n">
        <v>5736.18361514038</v>
      </c>
      <c r="P61" s="72" t="n">
        <v>4204.8644309577</v>
      </c>
      <c r="Q61" s="72" t="n">
        <v>165518.986824008</v>
      </c>
      <c r="R61" s="72" t="n">
        <v>170307.746583292</v>
      </c>
      <c r="S61" s="72" t="n">
        <v>174474</v>
      </c>
      <c r="T61" s="72" t="n">
        <v>168126</v>
      </c>
      <c r="U61" s="73" t="n">
        <v>173052</v>
      </c>
      <c r="V61" s="73" t="n">
        <v>179269</v>
      </c>
      <c r="W61" s="73" t="n">
        <v>160596</v>
      </c>
      <c r="X61" s="73" t="n">
        <v>161821</v>
      </c>
      <c r="Y61" s="73" t="n">
        <v>168332</v>
      </c>
      <c r="Z61" s="73" t="n">
        <v>215569</v>
      </c>
      <c r="AA61" s="73" t="n">
        <v>181905</v>
      </c>
      <c r="AB61" s="73" t="n">
        <v>791152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0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153.98577585987</v>
      </c>
      <c r="L65" s="72" t="n">
        <v>36915.273822367</v>
      </c>
      <c r="M65" s="72" t="n">
        <v>70029.0925080401</v>
      </c>
      <c r="N65" s="72" t="n">
        <v>8042.62129121652</v>
      </c>
      <c r="O65" s="72" t="n">
        <v>6892.21455852503</v>
      </c>
      <c r="P65" s="72" t="n">
        <v>8233.33316290271</v>
      </c>
      <c r="Q65" s="72" t="n">
        <v>100726.034471299</v>
      </c>
      <c r="R65" s="72" t="n">
        <v>90929.1707356979</v>
      </c>
      <c r="S65" s="72" t="n">
        <v>85228</v>
      </c>
      <c r="T65" s="72" t="n">
        <v>93068</v>
      </c>
      <c r="U65" s="73" t="n">
        <v>101130</v>
      </c>
      <c r="V65" s="73" t="n">
        <v>334003</v>
      </c>
      <c r="W65" s="73" t="n">
        <v>308679</v>
      </c>
      <c r="X65" s="73" t="n">
        <v>428313</v>
      </c>
      <c r="Y65" s="73" t="n">
        <v>408170</v>
      </c>
      <c r="Z65" s="73" t="n">
        <v>411156</v>
      </c>
      <c r="AA65" s="73" t="n">
        <v>411996</v>
      </c>
      <c r="AB65" s="73" t="n">
        <v>418816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1153.98577585987</v>
      </c>
      <c r="L66" s="72" t="n">
        <v>36915.273822367</v>
      </c>
      <c r="M66" s="72" t="n">
        <v>70029.0925080401</v>
      </c>
      <c r="N66" s="72" t="n">
        <v>8042.62129121652</v>
      </c>
      <c r="O66" s="72" t="n">
        <v>6892.21455852503</v>
      </c>
      <c r="P66" s="72" t="n">
        <v>8233.33316290271</v>
      </c>
      <c r="Q66" s="72" t="n">
        <v>100726.034471299</v>
      </c>
      <c r="R66" s="72" t="n">
        <v>90929.1707356979</v>
      </c>
      <c r="S66" s="72" t="n">
        <v>85228</v>
      </c>
      <c r="T66" s="72" t="n">
        <v>93068</v>
      </c>
      <c r="U66" s="73" t="n">
        <v>101130</v>
      </c>
      <c r="V66" s="73" t="n">
        <v>334003</v>
      </c>
      <c r="W66" s="73" t="n">
        <v>308679</v>
      </c>
      <c r="X66" s="73" t="n">
        <v>428313</v>
      </c>
      <c r="Y66" s="73" t="n">
        <v>408170</v>
      </c>
      <c r="Z66" s="73" t="n">
        <v>411156</v>
      </c>
      <c r="AA66" s="73" t="n">
        <v>411996</v>
      </c>
      <c r="AB66" s="73" t="n">
        <v>418816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533.277432087656</v>
      </c>
      <c r="C70" s="71" t="n">
        <v>44285.5462898105</v>
      </c>
      <c r="D70" s="71" t="n">
        <v>1226.58922298973</v>
      </c>
      <c r="E70" s="71" t="n">
        <v>1380.99937111099</v>
      </c>
      <c r="F70" s="71" t="n">
        <v>2581.51270815971</v>
      </c>
      <c r="G70" s="71" t="n">
        <v>2238.43585587704</v>
      </c>
      <c r="H70" s="71" t="n">
        <v>5325.10494265862</v>
      </c>
      <c r="I70" s="71" t="n">
        <v>4143.50940521416</v>
      </c>
      <c r="J70" s="71" t="n">
        <v>3420.03139332151</v>
      </c>
      <c r="K70" s="72" t="n">
        <v>4703.37401512401</v>
      </c>
      <c r="L70" s="72" t="n">
        <v>4341.37936323709</v>
      </c>
      <c r="M70" s="72" t="n">
        <v>6599.75560248079</v>
      </c>
      <c r="N70" s="72" t="n">
        <v>7120.25073753854</v>
      </c>
      <c r="O70" s="72" t="n">
        <v>5580.75088325673</v>
      </c>
      <c r="P70" s="72" t="n">
        <v>7277.21734506578</v>
      </c>
      <c r="Q70" s="72" t="n">
        <v>158334.82460132</v>
      </c>
      <c r="R70" s="72" t="n">
        <v>157367.971653978</v>
      </c>
      <c r="S70" s="72" t="n">
        <v>150662</v>
      </c>
      <c r="T70" s="72" t="n">
        <v>154419</v>
      </c>
      <c r="U70" s="73" t="n">
        <v>157964</v>
      </c>
      <c r="V70" s="73" t="n">
        <v>149310</v>
      </c>
      <c r="W70" s="73" t="n">
        <v>149466</v>
      </c>
      <c r="X70" s="73" t="n">
        <v>152610</v>
      </c>
      <c r="Y70" s="73" t="n">
        <v>403570</v>
      </c>
      <c r="Z70" s="73" t="n">
        <v>385483</v>
      </c>
      <c r="AA70" s="73" t="n">
        <v>384427</v>
      </c>
      <c r="AB70" s="73" t="n">
        <v>405351</v>
      </c>
    </row>
    <row r="71" customFormat="false" ht="12.75" hidden="false" customHeight="false" outlineLevel="0" collapsed="false">
      <c r="A71" s="70" t="s">
        <v>105</v>
      </c>
      <c r="B71" s="71" t="n">
        <v>533.277432087656</v>
      </c>
      <c r="C71" s="71" t="n">
        <v>44285.5462898105</v>
      </c>
      <c r="D71" s="71" t="n">
        <v>1226.58922298973</v>
      </c>
      <c r="E71" s="71" t="n">
        <v>1380.99937111099</v>
      </c>
      <c r="F71" s="71" t="n">
        <v>2581.51270815971</v>
      </c>
      <c r="G71" s="71" t="n">
        <v>2238.43585587704</v>
      </c>
      <c r="H71" s="71" t="n">
        <v>5325.10494265862</v>
      </c>
      <c r="I71" s="71" t="n">
        <v>4143.50940521416</v>
      </c>
      <c r="J71" s="71" t="n">
        <v>3420.03139332151</v>
      </c>
      <c r="K71" s="72" t="n">
        <v>4703.37401512401</v>
      </c>
      <c r="L71" s="72" t="n">
        <v>4341.37936323709</v>
      </c>
      <c r="M71" s="72" t="n">
        <v>6599.75560248079</v>
      </c>
      <c r="N71" s="72" t="n">
        <v>7120.25073753854</v>
      </c>
      <c r="O71" s="72" t="n">
        <v>5580.75088325673</v>
      </c>
      <c r="P71" s="72" t="n">
        <v>7277.21734506578</v>
      </c>
      <c r="Q71" s="72" t="n">
        <v>158334.82460132</v>
      </c>
      <c r="R71" s="72" t="n">
        <v>157367.971653978</v>
      </c>
      <c r="S71" s="72" t="n">
        <v>150662</v>
      </c>
      <c r="T71" s="72" t="n">
        <v>154419</v>
      </c>
      <c r="U71" s="73" t="n">
        <v>157964</v>
      </c>
      <c r="V71" s="73" t="n">
        <v>149310</v>
      </c>
      <c r="W71" s="73" t="n">
        <v>149466</v>
      </c>
      <c r="X71" s="73" t="n">
        <v>152610</v>
      </c>
      <c r="Y71" s="73" t="n">
        <v>403570</v>
      </c>
      <c r="Z71" s="73" t="n">
        <v>385483</v>
      </c>
      <c r="AA71" s="73" t="n">
        <v>384427</v>
      </c>
      <c r="AB71" s="73" t="n">
        <v>405351</v>
      </c>
    </row>
    <row r="72" customFormat="false" ht="12.75" hidden="false" customHeight="false" outlineLevel="0" collapsed="false">
      <c r="A72" s="70" t="s">
        <v>106</v>
      </c>
      <c r="B72" s="71" t="n">
        <v>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3" t="n">
        <v>0</v>
      </c>
      <c r="V72" s="73" t="n">
        <v>0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3790.71800718876</v>
      </c>
      <c r="L75" s="72" t="n">
        <v>5869.11950425139</v>
      </c>
      <c r="M75" s="72" t="n">
        <v>9292.72994074127</v>
      </c>
      <c r="N75" s="72" t="n">
        <v>3020.71243410726</v>
      </c>
      <c r="O75" s="72" t="n">
        <v>3727.82910580163</v>
      </c>
      <c r="P75" s="72" t="n">
        <v>3783.04862897082</v>
      </c>
      <c r="Q75" s="72" t="n">
        <v>72228.158889065</v>
      </c>
      <c r="R75" s="72" t="n">
        <v>69294.8773666423</v>
      </c>
      <c r="S75" s="72" t="n">
        <v>71159</v>
      </c>
      <c r="T75" s="72" t="n">
        <v>80116</v>
      </c>
      <c r="U75" s="73" t="n">
        <v>80846</v>
      </c>
      <c r="V75" s="73" t="n">
        <v>84549</v>
      </c>
      <c r="W75" s="73" t="n">
        <v>80313</v>
      </c>
      <c r="X75" s="73" t="n">
        <v>97658</v>
      </c>
      <c r="Y75" s="73" t="n">
        <v>100737</v>
      </c>
      <c r="Z75" s="73" t="n">
        <v>101357</v>
      </c>
      <c r="AA75" s="73" t="n">
        <v>504353</v>
      </c>
      <c r="AB75" s="73" t="n">
        <v>466446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3790.71800718876</v>
      </c>
      <c r="L76" s="72" t="n">
        <v>5869.11950425139</v>
      </c>
      <c r="M76" s="72" t="n">
        <v>9292.72994074127</v>
      </c>
      <c r="N76" s="72" t="n">
        <v>3020.71243410726</v>
      </c>
      <c r="O76" s="72" t="n">
        <v>3727.82910580163</v>
      </c>
      <c r="P76" s="72" t="n">
        <v>3783.04862897082</v>
      </c>
      <c r="Q76" s="72" t="n">
        <v>72228.158889065</v>
      </c>
      <c r="R76" s="72" t="n">
        <v>69294.8773666423</v>
      </c>
      <c r="S76" s="72" t="n">
        <v>71159</v>
      </c>
      <c r="T76" s="72" t="n">
        <v>80116</v>
      </c>
      <c r="U76" s="73" t="n">
        <v>80846</v>
      </c>
      <c r="V76" s="73" t="n">
        <v>84549</v>
      </c>
      <c r="W76" s="73" t="n">
        <v>80313</v>
      </c>
      <c r="X76" s="73" t="n">
        <v>97658</v>
      </c>
      <c r="Y76" s="73" t="n">
        <v>100737</v>
      </c>
      <c r="Z76" s="73" t="n">
        <v>101357</v>
      </c>
      <c r="AA76" s="73" t="n">
        <v>504353</v>
      </c>
      <c r="AB76" s="73" t="n">
        <v>466446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298646.610390474</v>
      </c>
      <c r="C80" s="71" t="n">
        <f aca="false">SUM(C81,C86)</f>
        <v>194669.782138529</v>
      </c>
      <c r="D80" s="71" t="n">
        <f aca="false">SUM(D81,D86)</f>
        <v>130338.015062659</v>
      </c>
      <c r="E80" s="71" t="n">
        <f aca="false">SUM(E81,E86)</f>
        <v>126007.884120808</v>
      </c>
      <c r="F80" s="71" t="n">
        <f aca="false">SUM(F81,F86)</f>
        <v>102930.725063017</v>
      </c>
      <c r="G80" s="71" t="n">
        <f aca="false">SUM(G81,G86)</f>
        <v>106061.876543462</v>
      </c>
      <c r="H80" s="71" t="n">
        <f aca="false">SUM(H81,H86)</f>
        <v>126014.019623382</v>
      </c>
      <c r="I80" s="71" t="n">
        <f aca="false">SUM(I81,I86)</f>
        <v>117122.65380938</v>
      </c>
      <c r="J80" s="71" t="n">
        <f aca="false">SUM(J81,J86)</f>
        <v>118923.935106834</v>
      </c>
      <c r="K80" s="71" t="n">
        <f aca="false">SUM(K81,K86)</f>
        <v>159392.687503515</v>
      </c>
      <c r="L80" s="71" t="n">
        <f aca="false">SUM(L81,L86)</f>
        <v>164200.876354284</v>
      </c>
      <c r="M80" s="71" t="n">
        <f aca="false">SUM(M81,M86)</f>
        <v>202880.107166778</v>
      </c>
      <c r="N80" s="71" t="n">
        <f aca="false">SUM(N81,N86)</f>
        <v>377433.621531524</v>
      </c>
      <c r="O80" s="71" t="n">
        <f aca="false">SUM(O81,O86)</f>
        <v>316171.139618474</v>
      </c>
      <c r="P80" s="71" t="n">
        <f aca="false">SUM(P81,P86)</f>
        <v>304169.585291155</v>
      </c>
      <c r="Q80" s="71" t="n">
        <f aca="false">SUM(Q81,Q86)</f>
        <v>2907035.88757714</v>
      </c>
      <c r="R80" s="71" t="n">
        <f aca="false">SUM(R81,R86)</f>
        <v>3170004.55049774</v>
      </c>
      <c r="S80" s="71" t="n">
        <f aca="false">SUM(S81,S86)</f>
        <v>3652080</v>
      </c>
      <c r="T80" s="71" t="n">
        <f aca="false">SUM(T81,T86)</f>
        <v>5527782</v>
      </c>
      <c r="U80" s="71" t="n">
        <f aca="false">SUM(U81,U86)</f>
        <v>5749615</v>
      </c>
      <c r="V80" s="71" t="n">
        <f aca="false">SUM(V81,V86)</f>
        <v>6513696</v>
      </c>
      <c r="W80" s="71" t="n">
        <f aca="false">SUM(W81,W86)</f>
        <v>6794648</v>
      </c>
      <c r="X80" s="71" t="n">
        <f aca="false">SUM(X81,X86)</f>
        <v>7236291</v>
      </c>
      <c r="Y80" s="71" t="n">
        <f aca="false">SUM(Y81,Y86)</f>
        <v>10245790</v>
      </c>
      <c r="Z80" s="71" t="n">
        <f aca="false">SUM(Z81,Z86)</f>
        <v>10672754</v>
      </c>
      <c r="AA80" s="71" t="n">
        <f aca="false">SUM(AA81,AA86)</f>
        <v>11433373</v>
      </c>
      <c r="AB80" s="71" t="n">
        <f aca="false">SUM(AB81,AB86)</f>
        <v>12802524</v>
      </c>
    </row>
    <row r="81" customFormat="false" ht="12.75" hidden="false" customHeight="false" outlineLevel="0" collapsed="false">
      <c r="A81" s="70" t="s">
        <v>121</v>
      </c>
      <c r="B81" s="71" t="n">
        <v>298646.610390474</v>
      </c>
      <c r="C81" s="71" t="n">
        <v>194669.782138529</v>
      </c>
      <c r="D81" s="71" t="n">
        <v>130338.015062659</v>
      </c>
      <c r="E81" s="71" t="n">
        <v>126007.884120808</v>
      </c>
      <c r="F81" s="71" t="n">
        <v>102930.725063017</v>
      </c>
      <c r="G81" s="71" t="n">
        <v>106061.876543462</v>
      </c>
      <c r="H81" s="71" t="n">
        <v>126014.019623382</v>
      </c>
      <c r="I81" s="71" t="n">
        <v>117122.65380938</v>
      </c>
      <c r="J81" s="71" t="n">
        <v>118923.935106834</v>
      </c>
      <c r="K81" s="72" t="n">
        <v>125010.353660594</v>
      </c>
      <c r="L81" s="72" t="n">
        <v>122482.015308079</v>
      </c>
      <c r="M81" s="72" t="n">
        <v>118746.005532178</v>
      </c>
      <c r="N81" s="72" t="n">
        <v>322330.161619364</v>
      </c>
      <c r="O81" s="72" t="n">
        <v>291441.996492538</v>
      </c>
      <c r="P81" s="72" t="n">
        <v>286226.308012455</v>
      </c>
      <c r="Q81" s="72" t="n">
        <v>2495259.30167755</v>
      </c>
      <c r="R81" s="72" t="n">
        <v>2766240.41966838</v>
      </c>
      <c r="S81" s="72" t="n">
        <v>3142366</v>
      </c>
      <c r="T81" s="72" t="n">
        <v>5004485</v>
      </c>
      <c r="U81" s="73" t="n">
        <v>5157267</v>
      </c>
      <c r="V81" s="73" t="n">
        <v>5699947</v>
      </c>
      <c r="W81" s="73" t="n">
        <v>5904351</v>
      </c>
      <c r="X81" s="73" t="n">
        <v>6214120</v>
      </c>
      <c r="Y81" s="73" t="n">
        <v>9078544</v>
      </c>
      <c r="Z81" s="73" t="n">
        <v>9449725</v>
      </c>
      <c r="AA81" s="73" t="n">
        <v>9821627</v>
      </c>
      <c r="AB81" s="73" t="n">
        <v>10576125</v>
      </c>
    </row>
    <row r="82" customFormat="false" ht="12.75" hidden="false" customHeight="false" outlineLevel="0" collapsed="false">
      <c r="A82" s="70" t="s">
        <v>105</v>
      </c>
      <c r="B82" s="71" t="n">
        <v>298646.610390474</v>
      </c>
      <c r="C82" s="71" t="n">
        <v>194669.782138529</v>
      </c>
      <c r="D82" s="71" t="n">
        <v>130338.015062659</v>
      </c>
      <c r="E82" s="71" t="n">
        <v>126007.884120808</v>
      </c>
      <c r="F82" s="71" t="n">
        <v>102930.725063017</v>
      </c>
      <c r="G82" s="71" t="n">
        <v>106061.876543462</v>
      </c>
      <c r="H82" s="71" t="n">
        <v>126014.019623382</v>
      </c>
      <c r="I82" s="71" t="n">
        <v>117122.65380938</v>
      </c>
      <c r="J82" s="71" t="n">
        <v>118923.935106834</v>
      </c>
      <c r="K82" s="72" t="n">
        <v>125010.353660594</v>
      </c>
      <c r="L82" s="72" t="n">
        <v>122482.015308079</v>
      </c>
      <c r="M82" s="72" t="n">
        <v>118746.005532178</v>
      </c>
      <c r="N82" s="72" t="n">
        <v>322330.161619364</v>
      </c>
      <c r="O82" s="72" t="n">
        <v>291441.996492538</v>
      </c>
      <c r="P82" s="72" t="n">
        <v>286226.308012455</v>
      </c>
      <c r="Q82" s="72" t="n">
        <v>2495259.30167755</v>
      </c>
      <c r="R82" s="72" t="n">
        <v>2766240.41966838</v>
      </c>
      <c r="S82" s="72" t="n">
        <v>3142366</v>
      </c>
      <c r="T82" s="72" t="n">
        <v>5004485</v>
      </c>
      <c r="U82" s="73" t="n">
        <v>5157267</v>
      </c>
      <c r="V82" s="73" t="n">
        <v>5699947</v>
      </c>
      <c r="W82" s="73" t="n">
        <v>5904351</v>
      </c>
      <c r="X82" s="73" t="n">
        <v>6214120</v>
      </c>
      <c r="Y82" s="73" t="n">
        <v>9078544</v>
      </c>
      <c r="Z82" s="73" t="n">
        <v>9449725</v>
      </c>
      <c r="AA82" s="73" t="n">
        <v>9821627</v>
      </c>
      <c r="AB82" s="73" t="n">
        <v>10576125</v>
      </c>
    </row>
    <row r="83" customFormat="false" ht="12.75" hidden="false" customHeight="false" outlineLevel="0" collapsed="false">
      <c r="A83" s="70" t="s">
        <v>106</v>
      </c>
      <c r="B83" s="71" t="n">
        <v>0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3" t="n">
        <v>0</v>
      </c>
      <c r="V83" s="73" t="n">
        <v>0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73" t="n">
        <v>0</v>
      </c>
    </row>
    <row r="84" customFormat="false" ht="12.75" hidden="false" customHeight="false" outlineLevel="0" collapsed="false">
      <c r="A84" s="70" t="s">
        <v>107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2" t="n">
        <v>0</v>
      </c>
      <c r="S84" s="72" t="n">
        <v>0</v>
      </c>
      <c r="T84" s="72" t="n">
        <v>0</v>
      </c>
      <c r="U84" s="73" t="n">
        <v>0</v>
      </c>
      <c r="V84" s="73" t="n">
        <v>0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0</v>
      </c>
      <c r="AB84" s="73" t="n">
        <v>0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34382.3338429209</v>
      </c>
      <c r="L86" s="72" t="n">
        <v>41718.8610462055</v>
      </c>
      <c r="M86" s="72" t="n">
        <v>84134.1016346001</v>
      </c>
      <c r="N86" s="72" t="n">
        <v>55103.4599121601</v>
      </c>
      <c r="O86" s="72" t="n">
        <v>24729.1431259363</v>
      </c>
      <c r="P86" s="72" t="n">
        <v>17943.2772787001</v>
      </c>
      <c r="Q86" s="72" t="n">
        <v>411776.585899593</v>
      </c>
      <c r="R86" s="72" t="n">
        <v>403764.130829367</v>
      </c>
      <c r="S86" s="72" t="n">
        <v>509714</v>
      </c>
      <c r="T86" s="72" t="n">
        <v>523297</v>
      </c>
      <c r="U86" s="73" t="n">
        <v>592348</v>
      </c>
      <c r="V86" s="73" t="n">
        <v>813749</v>
      </c>
      <c r="W86" s="73" t="n">
        <v>890297</v>
      </c>
      <c r="X86" s="73" t="n">
        <v>1022171</v>
      </c>
      <c r="Y86" s="73" t="n">
        <v>1167246</v>
      </c>
      <c r="Z86" s="73" t="n">
        <v>1223029</v>
      </c>
      <c r="AA86" s="73" t="n">
        <v>1611746</v>
      </c>
      <c r="AB86" s="73" t="n">
        <v>2226399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34382.3338429209</v>
      </c>
      <c r="L87" s="72" t="n">
        <v>41718.8610462055</v>
      </c>
      <c r="M87" s="72" t="n">
        <v>84134.1016346001</v>
      </c>
      <c r="N87" s="72" t="n">
        <v>55103.4599121601</v>
      </c>
      <c r="O87" s="72" t="n">
        <v>24729.1431259363</v>
      </c>
      <c r="P87" s="72" t="n">
        <v>17943.2772787001</v>
      </c>
      <c r="Q87" s="72" t="n">
        <v>411776.585899593</v>
      </c>
      <c r="R87" s="72" t="n">
        <v>403764.130829367</v>
      </c>
      <c r="S87" s="72" t="n">
        <v>509714</v>
      </c>
      <c r="T87" s="72" t="n">
        <v>523297</v>
      </c>
      <c r="U87" s="73" t="n">
        <v>592348</v>
      </c>
      <c r="V87" s="73" t="n">
        <v>813749</v>
      </c>
      <c r="W87" s="73" t="n">
        <v>890297</v>
      </c>
      <c r="X87" s="73" t="n">
        <v>1022171</v>
      </c>
      <c r="Y87" s="73" t="n">
        <v>1167246</v>
      </c>
      <c r="Z87" s="73" t="n">
        <v>1223029</v>
      </c>
      <c r="AA87" s="73" t="n">
        <v>1611746</v>
      </c>
      <c r="AB87" s="73" t="n">
        <v>2226399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72" t="n">
        <v>0</v>
      </c>
      <c r="U88" s="73" t="n">
        <v>0</v>
      </c>
      <c r="V88" s="73" t="n">
        <v>0</v>
      </c>
      <c r="W88" s="73" t="n">
        <v>0</v>
      </c>
      <c r="X88" s="73" t="n">
        <v>0</v>
      </c>
      <c r="Y88" s="73" t="n">
        <v>0</v>
      </c>
      <c r="Z88" s="73" t="n">
        <v>0</v>
      </c>
      <c r="AA88" s="73" t="n">
        <v>0</v>
      </c>
      <c r="AB88" s="73" t="n">
        <v>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3453.26536559926</v>
      </c>
      <c r="C91" s="71" t="n">
        <v>243474.637366233</v>
      </c>
      <c r="D91" s="71" t="n">
        <v>8623.96016013662</v>
      </c>
      <c r="E91" s="71" t="n">
        <v>10645.0969665053</v>
      </c>
      <c r="F91" s="71" t="n">
        <v>11956.5606417736</v>
      </c>
      <c r="G91" s="71" t="n">
        <v>12757.2437277268</v>
      </c>
      <c r="H91" s="71" t="n">
        <v>10570.9596437318</v>
      </c>
      <c r="I91" s="71" t="n">
        <v>23253.554756804</v>
      </c>
      <c r="J91" s="71" t="n">
        <v>16673.2282458087</v>
      </c>
      <c r="K91" s="72" t="n">
        <v>19118.7373135702</v>
      </c>
      <c r="L91" s="72" t="n">
        <v>227106.139081618</v>
      </c>
      <c r="M91" s="72" t="n">
        <v>57667.0774044779</v>
      </c>
      <c r="N91" s="72" t="n">
        <v>102816.195681629</v>
      </c>
      <c r="O91" s="72" t="n">
        <v>406008.190895937</v>
      </c>
      <c r="P91" s="72" t="n">
        <v>414364.234110327</v>
      </c>
      <c r="Q91" s="72" t="n">
        <v>640064.831810536</v>
      </c>
      <c r="R91" s="72" t="n">
        <v>945100.545548437</v>
      </c>
      <c r="S91" s="72" t="n">
        <v>969205</v>
      </c>
      <c r="T91" s="72" t="n">
        <v>1005292</v>
      </c>
      <c r="U91" s="73" t="n">
        <v>973259</v>
      </c>
      <c r="V91" s="73" t="n">
        <v>1107796</v>
      </c>
      <c r="W91" s="73" t="n">
        <v>1118756</v>
      </c>
      <c r="X91" s="73" t="n">
        <v>1199412</v>
      </c>
      <c r="Y91" s="73" t="n">
        <v>1142202</v>
      </c>
      <c r="Z91" s="73" t="n">
        <v>1150104</v>
      </c>
      <c r="AA91" s="73" t="n">
        <v>1102400</v>
      </c>
      <c r="AB91" s="73" t="n">
        <v>1173654</v>
      </c>
    </row>
    <row r="92" customFormat="false" ht="12.75" hidden="false" customHeight="false" outlineLevel="0" collapsed="false">
      <c r="A92" s="70" t="s">
        <v>124</v>
      </c>
      <c r="B92" s="71" t="n">
        <v>2073.28857825067</v>
      </c>
      <c r="C92" s="71" t="n">
        <v>157028.473844864</v>
      </c>
      <c r="D92" s="71" t="n">
        <v>7309.42873358114</v>
      </c>
      <c r="E92" s="71" t="n">
        <v>9411.86094905999</v>
      </c>
      <c r="F92" s="71" t="n">
        <v>10544.8837577908</v>
      </c>
      <c r="G92" s="71" t="n">
        <v>11215.1874140391</v>
      </c>
      <c r="H92" s="71" t="n">
        <v>8995.66935776627</v>
      </c>
      <c r="I92" s="71" t="n">
        <v>21566.8028407377</v>
      </c>
      <c r="J92" s="71" t="n">
        <v>12082.849736429</v>
      </c>
      <c r="K92" s="72" t="n">
        <v>16824.5706426428</v>
      </c>
      <c r="L92" s="72" t="n">
        <v>163886.94313923</v>
      </c>
      <c r="M92" s="72" t="n">
        <v>1080.87103684881</v>
      </c>
      <c r="N92" s="72" t="n">
        <v>48332.4215294785</v>
      </c>
      <c r="O92" s="72" t="n">
        <v>21840.3439971777</v>
      </c>
      <c r="P92" s="72" t="n">
        <v>39044.293215668</v>
      </c>
      <c r="Q92" s="72" t="n">
        <v>113611.612461206</v>
      </c>
      <c r="R92" s="72" t="n">
        <v>354909.168997306</v>
      </c>
      <c r="S92" s="72" t="n">
        <v>336282</v>
      </c>
      <c r="T92" s="72" t="n">
        <v>412510</v>
      </c>
      <c r="U92" s="73" t="n">
        <v>363941</v>
      </c>
      <c r="V92" s="73" t="n">
        <v>360339</v>
      </c>
      <c r="W92" s="73" t="n">
        <v>338934</v>
      </c>
      <c r="X92" s="73" t="n">
        <v>347727</v>
      </c>
      <c r="Y92" s="73" t="n">
        <v>301398</v>
      </c>
      <c r="Z92" s="73" t="n">
        <v>316384</v>
      </c>
      <c r="AA92" s="73" t="n">
        <v>293789</v>
      </c>
      <c r="AB92" s="73" t="n">
        <v>337689</v>
      </c>
    </row>
    <row r="93" customFormat="false" ht="12.75" hidden="false" customHeight="false" outlineLevel="0" collapsed="false">
      <c r="A93" s="70" t="s">
        <v>125</v>
      </c>
      <c r="B93" s="71" t="n">
        <v>520.49513505775</v>
      </c>
      <c r="C93" s="71" t="n">
        <v>388.07053782793</v>
      </c>
      <c r="D93" s="71" t="n">
        <v>401.875418620228</v>
      </c>
      <c r="E93" s="71" t="n">
        <v>514.359632483396</v>
      </c>
      <c r="F93" s="71" t="n">
        <v>642.693894663647</v>
      </c>
      <c r="G93" s="71" t="n">
        <v>678.484326347382</v>
      </c>
      <c r="H93" s="71" t="n">
        <v>737.794184566143</v>
      </c>
      <c r="I93" s="71" t="n">
        <v>841.586436448976</v>
      </c>
      <c r="J93" s="71" t="n">
        <v>1039.96768635311</v>
      </c>
      <c r="K93" s="72" t="n">
        <v>1373.32999289304</v>
      </c>
      <c r="L93" s="72" t="n">
        <v>1444.39956437932</v>
      </c>
      <c r="M93" s="72" t="n">
        <v>2735.92285628097</v>
      </c>
      <c r="N93" s="72" t="n">
        <v>3661.87245312732</v>
      </c>
      <c r="O93" s="72" t="n">
        <v>7656.59592091337</v>
      </c>
      <c r="P93" s="72" t="n">
        <v>10936.5333387871</v>
      </c>
      <c r="Q93" s="72" t="n">
        <v>12427.4604643553</v>
      </c>
      <c r="R93" s="72" t="n">
        <v>10906.3671177965</v>
      </c>
      <c r="S93" s="72" t="n">
        <v>45209</v>
      </c>
      <c r="T93" s="72" t="n">
        <v>67206</v>
      </c>
      <c r="U93" s="73" t="n">
        <v>43706</v>
      </c>
      <c r="V93" s="73" t="n">
        <v>176510</v>
      </c>
      <c r="W93" s="73" t="n">
        <v>197851</v>
      </c>
      <c r="X93" s="73" t="n">
        <v>245431</v>
      </c>
      <c r="Y93" s="73" t="n">
        <v>228758</v>
      </c>
      <c r="Z93" s="73" t="n">
        <v>218634</v>
      </c>
      <c r="AA93" s="73" t="n">
        <v>200225</v>
      </c>
      <c r="AB93" s="73" t="n">
        <v>243689</v>
      </c>
    </row>
    <row r="94" customFormat="false" ht="12.75" hidden="false" customHeight="false" outlineLevel="0" collapsed="false">
      <c r="A94" s="70" t="s">
        <v>126</v>
      </c>
      <c r="B94" s="71" t="n">
        <v>859.481652290843</v>
      </c>
      <c r="C94" s="71" t="n">
        <v>86058.0929835415</v>
      </c>
      <c r="D94" s="71" t="n">
        <v>912.65600793525</v>
      </c>
      <c r="E94" s="71" t="n">
        <v>718.876384961883</v>
      </c>
      <c r="F94" s="71" t="n">
        <v>768.982989319113</v>
      </c>
      <c r="G94" s="71" t="n">
        <v>863.571987340413</v>
      </c>
      <c r="H94" s="71" t="n">
        <v>837.496101399406</v>
      </c>
      <c r="I94" s="71" t="n">
        <v>845.165479617349</v>
      </c>
      <c r="J94" s="71" t="n">
        <v>3550.41082302654</v>
      </c>
      <c r="K94" s="72" t="n">
        <v>920.83667803439</v>
      </c>
      <c r="L94" s="72" t="n">
        <v>61774.7963780083</v>
      </c>
      <c r="M94" s="72" t="n">
        <v>53850.2835113481</v>
      </c>
      <c r="N94" s="72" t="n">
        <v>50821.9016990229</v>
      </c>
      <c r="O94" s="72" t="n">
        <v>376511.250977846</v>
      </c>
      <c r="P94" s="72" t="n">
        <v>364383.407555871</v>
      </c>
      <c r="Q94" s="72" t="n">
        <v>514025.758884975</v>
      </c>
      <c r="R94" s="72" t="n">
        <v>579285.009433335</v>
      </c>
      <c r="S94" s="72" t="n">
        <v>587715</v>
      </c>
      <c r="T94" s="72" t="n">
        <v>525577</v>
      </c>
      <c r="U94" s="73" t="n">
        <v>565612</v>
      </c>
      <c r="V94" s="73" t="n">
        <v>570947</v>
      </c>
      <c r="W94" s="73" t="n">
        <v>581971</v>
      </c>
      <c r="X94" s="73" t="n">
        <v>606254</v>
      </c>
      <c r="Y94" s="73" t="n">
        <v>612046</v>
      </c>
      <c r="Z94" s="73" t="n">
        <v>615086</v>
      </c>
      <c r="AA94" s="73" t="n">
        <v>608387</v>
      </c>
      <c r="AB94" s="73" t="n">
        <v>592275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302099.875756073</v>
      </c>
      <c r="C96" s="71" t="n">
        <v>438144.419504763</v>
      </c>
      <c r="D96" s="71" t="n">
        <v>138961.975222795</v>
      </c>
      <c r="E96" s="71" t="n">
        <v>136652.981087313</v>
      </c>
      <c r="F96" s="71" t="n">
        <v>114887.28570479</v>
      </c>
      <c r="G96" s="71" t="n">
        <v>118819.120271189</v>
      </c>
      <c r="H96" s="71" t="n">
        <v>136584.979267114</v>
      </c>
      <c r="I96" s="71" t="n">
        <v>140376.208566184</v>
      </c>
      <c r="J96" s="71" t="n">
        <v>135597.163352643</v>
      </c>
      <c r="K96" s="72" t="n">
        <v>178511.424817085</v>
      </c>
      <c r="L96" s="72" t="n">
        <v>391307.015435902</v>
      </c>
      <c r="M96" s="72" t="n">
        <v>260547.184571256</v>
      </c>
      <c r="N96" s="72" t="n">
        <v>480249.817213153</v>
      </c>
      <c r="O96" s="72" t="n">
        <v>722179.330514411</v>
      </c>
      <c r="P96" s="72" t="n">
        <v>718533.819401482</v>
      </c>
      <c r="Q96" s="72" t="n">
        <v>3547100.71938768</v>
      </c>
      <c r="R96" s="72" t="n">
        <v>4115105.09604618</v>
      </c>
      <c r="S96" s="72" t="n">
        <v>4621283</v>
      </c>
      <c r="T96" s="72" t="n">
        <v>6533073</v>
      </c>
      <c r="U96" s="73" t="n">
        <v>6722874</v>
      </c>
      <c r="V96" s="73" t="n">
        <v>7621492</v>
      </c>
      <c r="W96" s="73" t="n">
        <v>7913404</v>
      </c>
      <c r="X96" s="73" t="n">
        <v>8435703</v>
      </c>
      <c r="Y96" s="73" t="n">
        <v>11387992</v>
      </c>
      <c r="Z96" s="73" t="n">
        <v>11822858</v>
      </c>
      <c r="AA96" s="73" t="n">
        <v>12535776</v>
      </c>
      <c r="AB96" s="73" t="n">
        <v>13976178</v>
      </c>
    </row>
    <row r="97" customFormat="false" ht="12.75" hidden="false" customHeight="false" outlineLevel="0" collapsed="false">
      <c r="A97" s="70" t="s">
        <v>105</v>
      </c>
      <c r="B97" s="71" t="n">
        <v>302099.875756073</v>
      </c>
      <c r="C97" s="71" t="n">
        <v>438144.419504763</v>
      </c>
      <c r="D97" s="71" t="n">
        <v>138961.975222795</v>
      </c>
      <c r="E97" s="71" t="n">
        <v>136652.981087313</v>
      </c>
      <c r="F97" s="71" t="n">
        <v>114887.28570479</v>
      </c>
      <c r="G97" s="71" t="n">
        <v>118819.120271189</v>
      </c>
      <c r="H97" s="71" t="n">
        <v>136584.979267114</v>
      </c>
      <c r="I97" s="71" t="n">
        <v>140376.208566184</v>
      </c>
      <c r="J97" s="71" t="n">
        <v>135597.163352643</v>
      </c>
      <c r="K97" s="72" t="n">
        <v>178511.424817085</v>
      </c>
      <c r="L97" s="72" t="n">
        <v>391307.015435902</v>
      </c>
      <c r="M97" s="72" t="n">
        <v>260547.184571256</v>
      </c>
      <c r="N97" s="72" t="n">
        <v>480249.817213153</v>
      </c>
      <c r="O97" s="72" t="n">
        <v>722179.330514411</v>
      </c>
      <c r="P97" s="72" t="n">
        <v>718533.819401482</v>
      </c>
      <c r="Q97" s="72" t="n">
        <v>3547100.71938768</v>
      </c>
      <c r="R97" s="72" t="n">
        <v>4115105.09604618</v>
      </c>
      <c r="S97" s="72" t="n">
        <v>4621283</v>
      </c>
      <c r="T97" s="72" t="n">
        <v>6533073</v>
      </c>
      <c r="U97" s="73" t="n">
        <v>6722874</v>
      </c>
      <c r="V97" s="73" t="n">
        <v>7621492</v>
      </c>
      <c r="W97" s="73" t="n">
        <v>7913404</v>
      </c>
      <c r="X97" s="73" t="n">
        <v>8435703</v>
      </c>
      <c r="Y97" s="73" t="n">
        <v>11387992</v>
      </c>
      <c r="Z97" s="73" t="n">
        <v>11822858</v>
      </c>
      <c r="AA97" s="73" t="n">
        <v>12535776</v>
      </c>
      <c r="AB97" s="73" t="n">
        <v>13976178</v>
      </c>
    </row>
    <row r="98" customFormat="false" ht="12.75" hidden="false" customHeight="false" outlineLevel="0" collapsed="false">
      <c r="A98" s="70" t="s">
        <v>106</v>
      </c>
      <c r="B98" s="71" t="n">
        <v>0</v>
      </c>
      <c r="C98" s="71" t="n">
        <v>0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  <c r="S98" s="72" t="n">
        <v>0</v>
      </c>
      <c r="T98" s="72" t="n">
        <v>0</v>
      </c>
      <c r="U98" s="73" t="n">
        <v>0</v>
      </c>
      <c r="V98" s="73" t="n">
        <v>0</v>
      </c>
      <c r="W98" s="73" t="n">
        <v>0</v>
      </c>
      <c r="X98" s="73" t="n">
        <v>0</v>
      </c>
      <c r="Y98" s="73" t="n">
        <v>0</v>
      </c>
      <c r="Z98" s="73" t="n">
        <v>0</v>
      </c>
      <c r="AA98" s="73" t="n">
        <v>0</v>
      </c>
      <c r="AB98" s="73" t="n">
        <v>0</v>
      </c>
    </row>
    <row r="99" customFormat="false" ht="12.75" hidden="false" customHeight="false" outlineLevel="0" collapsed="false">
      <c r="A99" s="70" t="s">
        <v>107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2" t="n">
        <v>0</v>
      </c>
      <c r="U99" s="73" t="n">
        <v>0</v>
      </c>
      <c r="V99" s="73" t="n">
        <v>0</v>
      </c>
      <c r="W99" s="73" t="n">
        <v>0</v>
      </c>
      <c r="X99" s="73" t="n">
        <v>0</v>
      </c>
      <c r="Y99" s="73" t="n">
        <v>0</v>
      </c>
      <c r="Z99" s="73" t="n">
        <v>0</v>
      </c>
      <c r="AA99" s="73" t="n">
        <v>0</v>
      </c>
      <c r="AB99" s="73" t="n">
        <v>0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302579.978832516</v>
      </c>
      <c r="C101" s="71" t="n">
        <v>441206.035289366</v>
      </c>
      <c r="D101" s="71" t="n">
        <v>144795.304295363</v>
      </c>
      <c r="E101" s="71" t="n">
        <v>145382.778666858</v>
      </c>
      <c r="F101" s="71" t="n">
        <v>134078.115173609</v>
      </c>
      <c r="G101" s="71" t="n">
        <v>138811.144117843</v>
      </c>
      <c r="H101" s="71" t="n">
        <v>148108.986977396</v>
      </c>
      <c r="I101" s="71" t="n">
        <v>159142.154481729</v>
      </c>
      <c r="J101" s="71" t="n">
        <v>156514.11421238</v>
      </c>
      <c r="K101" s="72" t="n">
        <v>202532.939979446</v>
      </c>
      <c r="L101" s="72" t="n">
        <v>413841.693807744</v>
      </c>
      <c r="M101" s="72" t="n">
        <v>281440.104712577</v>
      </c>
      <c r="N101" s="72" t="n">
        <v>504606.739849578</v>
      </c>
      <c r="O101" s="72" t="n">
        <v>748336.511864528</v>
      </c>
      <c r="P101" s="72" t="n">
        <v>744241.063896146</v>
      </c>
      <c r="Q101" s="72" t="n">
        <v>3570878.34832271</v>
      </c>
      <c r="R101" s="72" t="n">
        <v>4141118.60437768</v>
      </c>
      <c r="S101" s="72" t="n">
        <v>4647692</v>
      </c>
      <c r="T101" s="72" t="n">
        <v>7407274</v>
      </c>
      <c r="U101" s="73" t="n">
        <v>7659728</v>
      </c>
      <c r="V101" s="73" t="n">
        <v>8600271</v>
      </c>
      <c r="W101" s="73" t="n">
        <v>8725187</v>
      </c>
      <c r="X101" s="73" t="n">
        <v>9272914</v>
      </c>
      <c r="Y101" s="73" t="n">
        <v>12275279</v>
      </c>
      <c r="Z101" s="73" t="n">
        <v>12965036</v>
      </c>
      <c r="AA101" s="73" t="n">
        <v>13962855</v>
      </c>
      <c r="AB101" s="73" t="n">
        <v>15592366</v>
      </c>
    </row>
    <row r="102" customFormat="false" ht="12.75" hidden="false" customHeight="false" outlineLevel="0" collapsed="false">
      <c r="A102" s="70" t="s">
        <v>105</v>
      </c>
      <c r="B102" s="71" t="n">
        <v>302579.978832516</v>
      </c>
      <c r="C102" s="71" t="n">
        <v>441206.035289366</v>
      </c>
      <c r="D102" s="71" t="n">
        <v>144795.304295363</v>
      </c>
      <c r="E102" s="71" t="n">
        <v>145382.778666858</v>
      </c>
      <c r="F102" s="71" t="n">
        <v>134078.115173609</v>
      </c>
      <c r="G102" s="71" t="n">
        <v>138811.144117843</v>
      </c>
      <c r="H102" s="71" t="n">
        <v>148108.986977396</v>
      </c>
      <c r="I102" s="71" t="n">
        <v>159142.154481729</v>
      </c>
      <c r="J102" s="71" t="n">
        <v>156514.11421238</v>
      </c>
      <c r="K102" s="72" t="n">
        <v>202532.939979446</v>
      </c>
      <c r="L102" s="72" t="n">
        <v>413841.693807744</v>
      </c>
      <c r="M102" s="72" t="n">
        <v>281440.104712577</v>
      </c>
      <c r="N102" s="72" t="n">
        <v>504606.739849578</v>
      </c>
      <c r="O102" s="72" t="n">
        <v>748336.511864528</v>
      </c>
      <c r="P102" s="72" t="n">
        <v>744241.063896146</v>
      </c>
      <c r="Q102" s="72" t="n">
        <v>3570878.34832271</v>
      </c>
      <c r="R102" s="72" t="n">
        <v>4141118.60437768</v>
      </c>
      <c r="S102" s="72" t="n">
        <v>4647692</v>
      </c>
      <c r="T102" s="72" t="n">
        <v>7407274</v>
      </c>
      <c r="U102" s="73" t="n">
        <v>7659728</v>
      </c>
      <c r="V102" s="73" t="n">
        <v>8600271</v>
      </c>
      <c r="W102" s="73" t="n">
        <v>8725187</v>
      </c>
      <c r="X102" s="73" t="n">
        <v>9272914</v>
      </c>
      <c r="Y102" s="73" t="n">
        <v>12275279</v>
      </c>
      <c r="Z102" s="73" t="n">
        <v>12965036</v>
      </c>
      <c r="AA102" s="73" t="n">
        <v>13962855</v>
      </c>
      <c r="AB102" s="73" t="n">
        <v>15592366</v>
      </c>
    </row>
    <row r="103" customFormat="false" ht="12.75" hidden="false" customHeight="false" outlineLevel="0" collapsed="false">
      <c r="A103" s="70" t="s">
        <v>106</v>
      </c>
      <c r="B103" s="71" t="n">
        <v>0</v>
      </c>
      <c r="C103" s="71" t="n">
        <v>0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</row>
    <row r="104" customFormat="false" ht="12.75" hidden="false" customHeight="false" outlineLevel="0" collapsed="false">
      <c r="A104" s="70" t="s">
        <v>107</v>
      </c>
      <c r="B104" s="71" t="n">
        <v>0</v>
      </c>
      <c r="C104" s="71" t="n">
        <v>0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3" t="n">
        <v>0</v>
      </c>
      <c r="V104" s="73" t="n">
        <v>0</v>
      </c>
      <c r="W104" s="73" t="n">
        <v>0</v>
      </c>
      <c r="X104" s="73" t="n">
        <v>0</v>
      </c>
      <c r="Y104" s="73" t="n">
        <v>0</v>
      </c>
      <c r="Z104" s="73" t="n">
        <v>0</v>
      </c>
      <c r="AA104" s="73" t="n">
        <v>0</v>
      </c>
      <c r="AB104" s="73" t="n">
        <v>0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07:49:21Z</dcterms:created>
  <dc:creator>Statistisches Bundesamt</dc:creator>
  <dc:description/>
  <cp:keywords>Hochschulen Personal Sachaufwand Baumaßnahmen Sachinvestitionen Ausgaben Einnahmen</cp:keywords>
  <dc:language>en-US</dc:language>
  <cp:lastModifiedBy>Haas_Helfrich-D</cp:lastModifiedBy>
  <cp:lastPrinted>2012-12-05T13:01:37Z</cp:lastPrinted>
  <dcterms:modified xsi:type="dcterms:W3CDTF">2012-12-10T11:26:59Z</dcterms:modified>
  <cp:revision>0</cp:revision>
  <dc:subject/>
  <dc:title>Bildungsfinanzbericht - Ausgaben für Bildung - Funktion 13 Hochschulen - 2012</dc:title>
</cp:coreProperties>
</file>