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Schlüssel" sheetId="3" state="visible" r:id="rId4"/>
    <sheet name="A" sheetId="4" state="visible" r:id="rId5"/>
    <sheet name="B" sheetId="5" state="visible" r:id="rId6"/>
    <sheet name="C" sheetId="6" state="visible" r:id="rId7"/>
    <sheet name="D" sheetId="7" state="visible" r:id="rId8"/>
    <sheet name="E" sheetId="8" state="visible" r:id="rId9"/>
    <sheet name="F" sheetId="9" state="visible" r:id="rId10"/>
    <sheet name="G" sheetId="10" state="visible" r:id="rId11"/>
    <sheet name="H" sheetId="11" state="visible" r:id="rId12"/>
    <sheet name="I" sheetId="12" state="visible" r:id="rId13"/>
    <sheet name="J" sheetId="13" state="visible" r:id="rId14"/>
    <sheet name="K" sheetId="14" state="visible" r:id="rId15"/>
    <sheet name="L" sheetId="15" state="visible" r:id="rId16"/>
    <sheet name="M" sheetId="16" state="visible" r:id="rId17"/>
  </sheets>
  <definedNames>
    <definedName function="false" hidden="false" localSheetId="1" name="_xlnm.Print_Area" vbProcedure="false">Inhalt!$A$1:$G$44</definedName>
    <definedName function="false" hidden="false" localSheetId="15" name="_xlnm.Print_Area" vbProcedure="false">M!$A$1:$X$10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41">
  <si>
    <t xml:space="preserve">Statistisches Bundesamt</t>
  </si>
  <si>
    <t xml:space="preserve">Bildungsfinanzbericht</t>
  </si>
  <si>
    <t xml:space="preserve">Ausgaben für Bildung</t>
  </si>
  <si>
    <t xml:space="preserve">Funktion 15 - Ausgaben für das sonstige Bildungswesen</t>
  </si>
  <si>
    <t xml:space="preserve">2012</t>
  </si>
  <si>
    <t xml:space="preserve">Erscheinungsfolge: jährlich</t>
  </si>
  <si>
    <t xml:space="preserve">Erschienen am 12. Dezember 2012</t>
  </si>
  <si>
    <t xml:space="preserve">Artikelnummer: 5217106127005</t>
  </si>
  <si>
    <t xml:space="preserve">Weitere Informationen zur Thematik dieser Publikation unter:</t>
  </si>
  <si>
    <t xml:space="preserve">Telefon: +49 (0) 611 / 75 4135; Fax: +49 (0) 611 / 75 3977;</t>
  </si>
  <si>
    <t xml:space="preserve">E-Mail: bild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Schlüssel</t>
  </si>
  <si>
    <t xml:space="preserve">Zur Tabelle</t>
  </si>
  <si>
    <t xml:space="preserve">Tabellenteil</t>
  </si>
  <si>
    <t xml:space="preserve">A</t>
  </si>
  <si>
    <t xml:space="preserve">Personalausgaben</t>
  </si>
  <si>
    <t xml:space="preserve">B</t>
  </si>
  <si>
    <t xml:space="preserve">Laufender Sachaufwand</t>
  </si>
  <si>
    <t xml:space="preserve">C</t>
  </si>
  <si>
    <t xml:space="preserve">Baumaßnahmen</t>
  </si>
  <si>
    <t xml:space="preserve">D</t>
  </si>
  <si>
    <t xml:space="preserve">Sonstige Sachinvestitionen</t>
  </si>
  <si>
    <t xml:space="preserve">E</t>
  </si>
  <si>
    <t xml:space="preserve">Erwerb von Beteiligungen</t>
  </si>
  <si>
    <t xml:space="preserve">F</t>
  </si>
  <si>
    <t xml:space="preserve">Zahlungen an andere Bereiche</t>
  </si>
  <si>
    <t xml:space="preserve">G</t>
  </si>
  <si>
    <t xml:space="preserve">Unmittelbare Ausgaben</t>
  </si>
  <si>
    <t xml:space="preserve">H</t>
  </si>
  <si>
    <t xml:space="preserve">Zahlungen an öffentlichen Bereich</t>
  </si>
  <si>
    <t xml:space="preserve">I</t>
  </si>
  <si>
    <t xml:space="preserve">Zahlungen vom öffentlichen Bereich</t>
  </si>
  <si>
    <t xml:space="preserve">J</t>
  </si>
  <si>
    <t xml:space="preserve">Nettoausgaben</t>
  </si>
  <si>
    <t xml:space="preserve">K</t>
  </si>
  <si>
    <t xml:space="preserve">Unmittelbare Einnahmen</t>
  </si>
  <si>
    <t xml:space="preserve">L</t>
  </si>
  <si>
    <t xml:space="preserve">darunter: Gebühren</t>
  </si>
  <si>
    <t xml:space="preserve">M</t>
  </si>
  <si>
    <t xml:space="preserve">Grundmittel</t>
  </si>
  <si>
    <t xml:space="preserve">Zum Inhaltsverzeichnis</t>
  </si>
  <si>
    <t xml:space="preserve">Berechnung der Grundmittel</t>
  </si>
  <si>
    <t xml:space="preserve">Ausgabe-/Einnahmeart</t>
  </si>
  <si>
    <t xml:space="preserve">Gruppierungsnummer Staat</t>
  </si>
  <si>
    <t xml:space="preserve">Gruppierungsnummer Gemeinden</t>
  </si>
  <si>
    <t xml:space="preserve">+</t>
  </si>
  <si>
    <t xml:space="preserve">51-54, 55, 67, 686</t>
  </si>
  <si>
    <t xml:space="preserve">5, 63-66, 84, 675-678</t>
  </si>
  <si>
    <t xml:space="preserve">Baumassnahmen</t>
  </si>
  <si>
    <t xml:space="preserve">94-96</t>
  </si>
  <si>
    <t xml:space="preserve">81, 82</t>
  </si>
  <si>
    <t xml:space="preserve">932, 935</t>
  </si>
  <si>
    <t xml:space="preserve">57, 681-685, 687, 688, 66, 89, 697-699, 86, 87</t>
  </si>
  <si>
    <t xml:space="preserve">805-808, 73-79, 725-728, 985-988, 990, 991, 925-928</t>
  </si>
  <si>
    <t xml:space="preserve">715-718, 69</t>
  </si>
  <si>
    <t xml:space="preserve">=</t>
  </si>
  <si>
    <t xml:space="preserve">.</t>
  </si>
  <si>
    <t xml:space="preserve">56, 61, 62, 63, 58, 691-693, 85, 88</t>
  </si>
  <si>
    <t xml:space="preserve">800-804, 670-674, 710-714, 810, 821-824, 720-724,</t>
  </si>
  <si>
    <t xml:space="preserve">970-973, 920-924, 980-984, 997</t>
  </si>
  <si>
    <t xml:space="preserve">-</t>
  </si>
  <si>
    <t xml:space="preserve">15, 21, 22, 23, 17, 291-293, 31, 33</t>
  </si>
  <si>
    <t xml:space="preserve">200-204, 320-324, 041, 051, 052, 060-062, 072,</t>
  </si>
  <si>
    <t xml:space="preserve">091-093,230-234, 160-164, 170-174, 191,</t>
  </si>
  <si>
    <t xml:space="preserve">370-373, 360-364, 191, 192</t>
  </si>
  <si>
    <t xml:space="preserve">1, 2, 3 abzüglich Zahlungen vom öff. Bereich</t>
  </si>
  <si>
    <t xml:space="preserve">       ( ) = Negativer Wert</t>
  </si>
  <si>
    <t xml:space="preserve">Funktion 15 - Ausgabe-/Einnahmeart: Personalausgaben nach Ländern und Körperschaftsgruppen 1975-2009 in 1 000 Euro</t>
  </si>
  <si>
    <t xml:space="preserve">1975</t>
  </si>
  <si>
    <t xml:space="preserve">1980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und</t>
  </si>
  <si>
    <t xml:space="preserve">Sondervermögen Kitas</t>
  </si>
  <si>
    <t xml:space="preserve">Investitions- und Tilgungsfonds</t>
  </si>
  <si>
    <t xml:space="preserve">EG</t>
  </si>
  <si>
    <t xml:space="preserve">Sozialversicherung</t>
  </si>
  <si>
    <t xml:space="preserve">Flächenländer</t>
  </si>
  <si>
    <t xml:space="preserve">Baden-Württemberg</t>
  </si>
  <si>
    <t xml:space="preserve">-Staat</t>
  </si>
  <si>
    <t xml:space="preserve">-Gemeinden</t>
  </si>
  <si>
    <t xml:space="preserve">-Zweckverbände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lächenländer insgesamt</t>
  </si>
  <si>
    <t xml:space="preserve">Flächenländer West</t>
  </si>
  <si>
    <t xml:space="preserve">Flächenländer Ost</t>
  </si>
  <si>
    <t xml:space="preserve">Stadtstaaten insgesamt </t>
  </si>
  <si>
    <t xml:space="preserve">Berlin</t>
  </si>
  <si>
    <t xml:space="preserve">Bremen</t>
  </si>
  <si>
    <t xml:space="preserve">Hamburg</t>
  </si>
  <si>
    <t xml:space="preserve">Länder (einschl. Stadtstaaten)</t>
  </si>
  <si>
    <t xml:space="preserve">Insgesamt</t>
  </si>
  <si>
    <t xml:space="preserve">Funktion 15 - Ausgabe-/Einnahmeart: Laufender Sachaufwand nach Ländern und Körperschaftsgruppen 1975-2009 in 1 000 Euro</t>
  </si>
  <si>
    <t xml:space="preserve">Funktion 15 - Ausgabe-/Einnahmeart: Baumaßnahmen nach Ländern und Körperschaftsgruppen 1975-2009 in 1 000 Euro</t>
  </si>
  <si>
    <t xml:space="preserve">Funktion 15 - Ausgabe-/Einnahmeart: Sonstige Sachinvestitionen nach Ländern und Körperschaftsgruppen 1975-2009 in 1 000 Euro</t>
  </si>
  <si>
    <t xml:space="preserve">Funktion 15 - Ausgabe-/Einnahmeart: Erwerb von Beteiligungen nach Ländern und Körperschaftsgruppen 1975-2009 in 1 000 Euro</t>
  </si>
  <si>
    <t xml:space="preserve">Funktion 15 - Ausgabe-/Einnahmeart: Zahlungen an andere Bereiche nach Ländern und Körperschaftsgruppen 1975-2009 in 1 000 Euro</t>
  </si>
  <si>
    <t xml:space="preserve">Funktion 15 - Ausgabe-/Einnahmeart: Unmittelbare Ausgaben nach Ländern und Körperschaftsgruppen 1975-2009 in 1 000 Euro</t>
  </si>
  <si>
    <t xml:space="preserve">Funktion 15 - Ausgabe-/Einnahmeart: Zahlungen an öffentlichen Bereich nach Ländern und Körperschaftsgruppen 1975-2009 in 1 000 Euro</t>
  </si>
  <si>
    <t xml:space="preserve">Funktion 15 - Ausgabe-/Einnahmeart: Zahlungen vom öffentlichen Bereich nach Ländern und Körperschaftsgruppen 1975-2009 in 1 000 Euro</t>
  </si>
  <si>
    <t xml:space="preserve">Funktion 15 - Ausgabe-/Einnahmeart: Nettoausgaben nach Ländern und Körperschaftsgruppen 1975-2009 in 1 000 Euro</t>
  </si>
  <si>
    <t xml:space="preserve">Funktion 15 - Ausgabe-/Einnahmeart: Unmittelbare Einnahmen nach Ländern und Körperschaftsgruppen 1975-2009 in 1 000 Euro</t>
  </si>
  <si>
    <t xml:space="preserve">Funktion 15 - Ausgabe-/Einnahmeart: darunter Gebühren nach Ländern und Körperschaftsgruppen 1975-2009 in 1 000 Euro</t>
  </si>
  <si>
    <t xml:space="preserve">Funktion 15 - Ausgabe-/Einnahmeart: Grundmittel (Zuschussbedarf) nach Ländern und Körperschaftsgruppen 1975-2009 in 1 000 Eu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&quot;  &quot;0.0&quot;  &quot;"/>
    <numFmt numFmtId="167" formatCode="@"/>
    <numFmt numFmtId="168" formatCode="#\ ###\ ##0"/>
    <numFmt numFmtId="169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6.5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i val="true"/>
      <sz val="10"/>
      <color rgb="FF0000FF"/>
      <name val="MetaNormalLF-Roman"/>
      <family val="2"/>
    </font>
    <font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_online" xfId="21"/>
    <cellStyle name="Hyperlink_Fachserie14_Reihe 3_6_down4" xfId="22"/>
    <cellStyle name="Hyperlink_Fkt. 14_Foerderung von Schuelern, Studenten und dgl." xfId="23"/>
    <cellStyle name="Hyperlink_Förderung" xfId="24"/>
    <cellStyle name="Standard_Deckblatt_online" xfId="25"/>
    <cellStyle name="Standard_Fkt. 14_Foerderung von Schuelern, Studenten und dgl." xfId="26"/>
    <cellStyle name="Standard_Förderung" xfId="27"/>
    <cellStyle name="Standard_Grund-Download08" xfId="28"/>
    <cellStyle name="Standard_PrüfKFB-Schlüssel" xfId="29"/>
    <cellStyle name="Zelle mit Rand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600</xdr:rowOff>
    </xdr:to>
    <xdr:sp>
      <xdr:nvSpPr>
        <xdr:cNvPr id="0" name="Rectangle 1"/>
        <xdr:cNvSpPr/>
      </xdr:nvSpPr>
      <xdr:spPr>
        <a:xfrm>
          <a:off x="511560" y="461016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05120</xdr:rowOff>
    </xdr:from>
    <xdr:to>
      <xdr:col>4</xdr:col>
      <xdr:colOff>676440</xdr:colOff>
      <xdr:row>37</xdr:row>
      <xdr:rowOff>75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600800"/>
          <a:ext cx="292500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ausgaben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95703125" defaultRowHeight="12.75" zeroHeight="false" outlineLevelRow="0" outlineLevelCol="0"/>
  <cols>
    <col collapsed="false" customWidth="true" hidden="false" outlineLevel="0" max="1" min="1" style="1" width="6.43"/>
    <col collapsed="false" customWidth="false" hidden="false" outlineLevel="0" max="6" min="2" style="1" width="10.96"/>
    <col collapsed="false" customWidth="true" hidden="false" outlineLevel="0" max="7" min="7" style="1" width="9.45"/>
    <col collapsed="false" customWidth="true" hidden="false" outlineLevel="0" max="8" min="8" style="1" width="36.47"/>
    <col collapsed="false" customWidth="false" hidden="false" outlineLevel="0" max="257" min="9" style="1" width="10.9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1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2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3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27" hidden="false" customHeight="false" outlineLevel="0" collapsed="false">
      <c r="A17" s="4"/>
      <c r="B17" s="1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0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0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15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ild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4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76266.3421667527</v>
      </c>
      <c r="C8" s="71" t="n">
        <v>234098.566848857</v>
      </c>
      <c r="D8" s="71" t="n">
        <v>377613.596273705</v>
      </c>
      <c r="E8" s="71" t="n">
        <v>375055.091700199</v>
      </c>
      <c r="F8" s="71" t="n">
        <v>391105.566434711</v>
      </c>
      <c r="G8" s="71" t="n">
        <v>190561.040581237</v>
      </c>
      <c r="H8" s="71" t="n">
        <v>251359.26946616</v>
      </c>
      <c r="I8" s="71" t="n">
        <v>335269.425256796</v>
      </c>
      <c r="J8" s="71" t="n">
        <v>381165.540972375</v>
      </c>
      <c r="K8" s="72" t="n">
        <v>433482.971423897</v>
      </c>
      <c r="L8" s="72" t="n">
        <v>372942.433647096</v>
      </c>
      <c r="M8" s="72" t="n">
        <v>406377.854926042</v>
      </c>
      <c r="N8" s="72" t="n">
        <v>471996.543666883</v>
      </c>
      <c r="O8" s="72" t="n">
        <v>522854.23579759</v>
      </c>
      <c r="P8" s="72" t="n">
        <v>500773.073324369</v>
      </c>
      <c r="Q8" s="72" t="n">
        <v>447916.741230066</v>
      </c>
      <c r="R8" s="72" t="n">
        <v>446443.198028459</v>
      </c>
      <c r="S8" s="72" t="n">
        <v>449181</v>
      </c>
      <c r="T8" s="72" t="n">
        <v>321029</v>
      </c>
      <c r="U8" s="73" t="n">
        <v>315334</v>
      </c>
      <c r="V8" s="73" t="n">
        <v>317075</v>
      </c>
      <c r="W8" s="73" t="n">
        <v>387982</v>
      </c>
      <c r="X8" s="73" t="n">
        <v>390240</v>
      </c>
      <c r="Y8" s="73" t="n">
        <v>382256</v>
      </c>
      <c r="Z8" s="73" t="n">
        <v>384813</v>
      </c>
      <c r="AA8" s="73" t="n">
        <v>399695</v>
      </c>
      <c r="AB8" s="73" t="n">
        <v>462812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6946.6160146843</v>
      </c>
      <c r="C15" s="71" t="n">
        <v>65378.8928485605</v>
      </c>
      <c r="D15" s="71" t="n">
        <v>85476.2428227402</v>
      </c>
      <c r="E15" s="71" t="n">
        <v>92658.8711697847</v>
      </c>
      <c r="F15" s="71" t="n">
        <v>107625.40711616</v>
      </c>
      <c r="G15" s="71" t="n">
        <v>118473.998251382</v>
      </c>
      <c r="H15" s="71" t="n">
        <v>132830.56298349</v>
      </c>
      <c r="I15" s="71" t="n">
        <v>149162.24825266</v>
      </c>
      <c r="J15" s="71" t="n">
        <v>164977.528721821</v>
      </c>
      <c r="K15" s="72" t="n">
        <v>173998.251381766</v>
      </c>
      <c r="L15" s="72" t="n">
        <v>159965.334410455</v>
      </c>
      <c r="M15" s="72" t="n">
        <v>156656.253355353</v>
      </c>
      <c r="N15" s="72" t="n">
        <v>154745.044303442</v>
      </c>
      <c r="O15" s="72" t="n">
        <v>153349.728759657</v>
      </c>
      <c r="P15" s="72" t="n">
        <v>153597.194030156</v>
      </c>
      <c r="Q15" s="72" t="n">
        <v>151761.656176662</v>
      </c>
      <c r="R15" s="72" t="n">
        <v>170483.119698542</v>
      </c>
      <c r="S15" s="72" t="n">
        <v>180073</v>
      </c>
      <c r="T15" s="72" t="n">
        <v>190934</v>
      </c>
      <c r="U15" s="73" t="n">
        <v>246764</v>
      </c>
      <c r="V15" s="73" t="n">
        <v>258364</v>
      </c>
      <c r="W15" s="73" t="n">
        <v>265827</v>
      </c>
      <c r="X15" s="73" t="n">
        <v>239291</v>
      </c>
      <c r="Y15" s="73" t="n">
        <v>230820</v>
      </c>
      <c r="Z15" s="73" t="n">
        <v>226888</v>
      </c>
      <c r="AA15" s="73" t="n">
        <v>246074</v>
      </c>
      <c r="AB15" s="73" t="n">
        <v>179936</v>
      </c>
    </row>
    <row r="16" customFormat="false" ht="12.75" hidden="false" customHeight="false" outlineLevel="0" collapsed="false">
      <c r="A16" s="70" t="s">
        <v>105</v>
      </c>
      <c r="B16" s="71" t="n">
        <v>16263.6834489705</v>
      </c>
      <c r="C16" s="71" t="n">
        <v>43124.913719495</v>
      </c>
      <c r="D16" s="71" t="n">
        <v>52987.7341077701</v>
      </c>
      <c r="E16" s="71" t="n">
        <v>51944.6986701298</v>
      </c>
      <c r="F16" s="71" t="n">
        <v>63296.9123083295</v>
      </c>
      <c r="G16" s="71" t="n">
        <v>67674.0821032503</v>
      </c>
      <c r="H16" s="71" t="n">
        <v>77021.0089833984</v>
      </c>
      <c r="I16" s="71" t="n">
        <v>86962.0570294964</v>
      </c>
      <c r="J16" s="71" t="n">
        <v>96348.3533844966</v>
      </c>
      <c r="K16" s="72" t="n">
        <v>97637.8315088735</v>
      </c>
      <c r="L16" s="72" t="n">
        <v>90208.7604750924</v>
      </c>
      <c r="M16" s="72" t="n">
        <v>85856.6439823502</v>
      </c>
      <c r="N16" s="72" t="n">
        <v>88823.1594770507</v>
      </c>
      <c r="O16" s="72" t="n">
        <v>85733.4226389819</v>
      </c>
      <c r="P16" s="72" t="n">
        <v>87146.6333986083</v>
      </c>
      <c r="Q16" s="72" t="n">
        <v>84863.7151490672</v>
      </c>
      <c r="R16" s="72" t="n">
        <v>92848.0491658273</v>
      </c>
      <c r="S16" s="72" t="n">
        <v>103672</v>
      </c>
      <c r="T16" s="72" t="n">
        <v>111030</v>
      </c>
      <c r="U16" s="73" t="n">
        <v>165321</v>
      </c>
      <c r="V16" s="73" t="n">
        <v>179650</v>
      </c>
      <c r="W16" s="73" t="n">
        <v>183606</v>
      </c>
      <c r="X16" s="73" t="n">
        <v>162016</v>
      </c>
      <c r="Y16" s="73" t="n">
        <v>160171</v>
      </c>
      <c r="Z16" s="73" t="n">
        <v>152117</v>
      </c>
      <c r="AA16" s="73" t="n">
        <v>165282</v>
      </c>
      <c r="AB16" s="73" t="n">
        <v>91421</v>
      </c>
    </row>
    <row r="17" customFormat="false" ht="12.75" hidden="false" customHeight="false" outlineLevel="0" collapsed="false">
      <c r="A17" s="70" t="s">
        <v>106</v>
      </c>
      <c r="B17" s="71" t="n">
        <v>10385.3606908576</v>
      </c>
      <c r="C17" s="71" t="n">
        <v>20915.4169840937</v>
      </c>
      <c r="D17" s="71" t="n">
        <v>30427.4911418682</v>
      </c>
      <c r="E17" s="71" t="n">
        <v>38458.8640116984</v>
      </c>
      <c r="F17" s="71" t="n">
        <v>41891.6777020498</v>
      </c>
      <c r="G17" s="71" t="n">
        <v>47698.4195967952</v>
      </c>
      <c r="H17" s="71" t="n">
        <v>52520.4133283568</v>
      </c>
      <c r="I17" s="71" t="n">
        <v>58587.9140825123</v>
      </c>
      <c r="J17" s="71" t="n">
        <v>65019.9659479607</v>
      </c>
      <c r="K17" s="72" t="n">
        <v>71538.9374332125</v>
      </c>
      <c r="L17" s="72" t="n">
        <v>65908.0799455985</v>
      </c>
      <c r="M17" s="72" t="n">
        <v>65375.8250972733</v>
      </c>
      <c r="N17" s="72" t="n">
        <v>60174.4527898642</v>
      </c>
      <c r="O17" s="72" t="n">
        <v>61485.9164651325</v>
      </c>
      <c r="P17" s="72" t="n">
        <v>60128.9478124377</v>
      </c>
      <c r="Q17" s="72" t="n">
        <v>60868.7871645286</v>
      </c>
      <c r="R17" s="72" t="n">
        <v>70329.7321341835</v>
      </c>
      <c r="S17" s="72" t="n">
        <v>69067</v>
      </c>
      <c r="T17" s="72" t="n">
        <v>72106</v>
      </c>
      <c r="U17" s="73" t="n">
        <v>73958</v>
      </c>
      <c r="V17" s="73" t="n">
        <v>70944</v>
      </c>
      <c r="W17" s="73" t="n">
        <v>74634</v>
      </c>
      <c r="X17" s="73" t="n">
        <v>70112</v>
      </c>
      <c r="Y17" s="73" t="n">
        <v>63548</v>
      </c>
      <c r="Z17" s="73" t="n">
        <v>66663</v>
      </c>
      <c r="AA17" s="73" t="n">
        <v>72819</v>
      </c>
      <c r="AB17" s="73" t="n">
        <v>80429</v>
      </c>
    </row>
    <row r="18" customFormat="false" ht="12.75" hidden="false" customHeight="false" outlineLevel="0" collapsed="false">
      <c r="A18" s="70" t="s">
        <v>107</v>
      </c>
      <c r="B18" s="71" t="n">
        <v>297.571874856199</v>
      </c>
      <c r="C18" s="71" t="n">
        <v>1338.5621449717</v>
      </c>
      <c r="D18" s="71" t="n">
        <v>2061.01757310196</v>
      </c>
      <c r="E18" s="71" t="n">
        <v>2255.30848795652</v>
      </c>
      <c r="F18" s="71" t="n">
        <v>2436.81710578118</v>
      </c>
      <c r="G18" s="71" t="n">
        <v>3101.49655133626</v>
      </c>
      <c r="H18" s="71" t="n">
        <v>3289.14067173527</v>
      </c>
      <c r="I18" s="71" t="n">
        <v>3612.27714065128</v>
      </c>
      <c r="J18" s="71" t="n">
        <v>3609.20938936411</v>
      </c>
      <c r="K18" s="72" t="n">
        <v>4821.48243968034</v>
      </c>
      <c r="L18" s="72" t="n">
        <v>3848.49398976394</v>
      </c>
      <c r="M18" s="72" t="n">
        <v>5423.78427572949</v>
      </c>
      <c r="N18" s="72" t="n">
        <v>5747.43203652669</v>
      </c>
      <c r="O18" s="72" t="n">
        <v>6130.38965554266</v>
      </c>
      <c r="P18" s="72" t="n">
        <v>6321.61281911005</v>
      </c>
      <c r="Q18" s="72" t="n">
        <v>6029.15386306581</v>
      </c>
      <c r="R18" s="72" t="n">
        <v>7305.33839853157</v>
      </c>
      <c r="S18" s="72" t="n">
        <v>7334</v>
      </c>
      <c r="T18" s="72" t="n">
        <v>7797</v>
      </c>
      <c r="U18" s="73" t="n">
        <v>7485</v>
      </c>
      <c r="V18" s="73" t="n">
        <v>7770</v>
      </c>
      <c r="W18" s="73" t="n">
        <v>7587</v>
      </c>
      <c r="X18" s="73" t="n">
        <v>7163</v>
      </c>
      <c r="Y18" s="73" t="n">
        <v>7101</v>
      </c>
      <c r="Z18" s="73" t="n">
        <v>8108</v>
      </c>
      <c r="AA18" s="73" t="n">
        <v>7973</v>
      </c>
      <c r="AB18" s="73" t="n">
        <v>8086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5046.6553841592</v>
      </c>
      <c r="C20" s="71" t="n">
        <v>84397.9282452974</v>
      </c>
      <c r="D20" s="71" t="n">
        <v>96380.564773012</v>
      </c>
      <c r="E20" s="71" t="n">
        <v>93675.830721484</v>
      </c>
      <c r="F20" s="71" t="n">
        <v>99051.553560381</v>
      </c>
      <c r="G20" s="71" t="n">
        <v>120644.43228706</v>
      </c>
      <c r="H20" s="71" t="n">
        <v>130964.858909005</v>
      </c>
      <c r="I20" s="71" t="n">
        <v>130137.077353349</v>
      </c>
      <c r="J20" s="71" t="n">
        <v>151164.467259424</v>
      </c>
      <c r="K20" s="72" t="n">
        <v>137482.807810495</v>
      </c>
      <c r="L20" s="72" t="n">
        <v>146764.28932985</v>
      </c>
      <c r="M20" s="72" t="n">
        <v>157264.179402095</v>
      </c>
      <c r="N20" s="72" t="n">
        <v>156125.532382671</v>
      </c>
      <c r="O20" s="72" t="n">
        <v>176196.80647091</v>
      </c>
      <c r="P20" s="72" t="n">
        <v>159218.848263908</v>
      </c>
      <c r="Q20" s="72" t="n">
        <v>168576.00098168</v>
      </c>
      <c r="R20" s="72" t="n">
        <v>169262.154686246</v>
      </c>
      <c r="S20" s="72" t="n">
        <v>179116</v>
      </c>
      <c r="T20" s="72" t="n">
        <v>184495</v>
      </c>
      <c r="U20" s="73" t="n">
        <v>197497</v>
      </c>
      <c r="V20" s="73" t="n">
        <v>202403</v>
      </c>
      <c r="W20" s="73" t="n">
        <v>190510</v>
      </c>
      <c r="X20" s="73" t="n">
        <v>192781</v>
      </c>
      <c r="Y20" s="73" t="n">
        <v>184452</v>
      </c>
      <c r="Z20" s="73" t="n">
        <v>184737</v>
      </c>
      <c r="AA20" s="73" t="n">
        <v>198599</v>
      </c>
      <c r="AB20" s="73" t="n">
        <v>172499</v>
      </c>
    </row>
    <row r="21" customFormat="false" ht="12.75" hidden="false" customHeight="false" outlineLevel="0" collapsed="false">
      <c r="A21" s="70" t="s">
        <v>105</v>
      </c>
      <c r="B21" s="71" t="n">
        <v>13370.7939851623</v>
      </c>
      <c r="C21" s="71" t="n">
        <v>32013.0072654576</v>
      </c>
      <c r="D21" s="71" t="n">
        <v>32548.3298650701</v>
      </c>
      <c r="E21" s="71" t="n">
        <v>35918.7659459156</v>
      </c>
      <c r="F21" s="71" t="n">
        <v>37829.4637059458</v>
      </c>
      <c r="G21" s="71" t="n">
        <v>55174.5294836463</v>
      </c>
      <c r="H21" s="71" t="n">
        <v>57507.0430456635</v>
      </c>
      <c r="I21" s="71" t="n">
        <v>58734.1435605344</v>
      </c>
      <c r="J21" s="71" t="n">
        <v>61981.8695898928</v>
      </c>
      <c r="K21" s="72" t="n">
        <v>61715.9978116708</v>
      </c>
      <c r="L21" s="72" t="n">
        <v>65545.5740018304</v>
      </c>
      <c r="M21" s="72" t="n">
        <v>69994.8359519999</v>
      </c>
      <c r="N21" s="72" t="n">
        <v>67705.2709080033</v>
      </c>
      <c r="O21" s="72" t="n">
        <v>74006.4320518654</v>
      </c>
      <c r="P21" s="72" t="n">
        <v>74537.6643164283</v>
      </c>
      <c r="Q21" s="72" t="n">
        <v>80086.2038111697</v>
      </c>
      <c r="R21" s="72" t="n">
        <v>77589.0542634074</v>
      </c>
      <c r="S21" s="72" t="n">
        <v>78573</v>
      </c>
      <c r="T21" s="72" t="n">
        <v>80284</v>
      </c>
      <c r="U21" s="73" t="n">
        <v>92999</v>
      </c>
      <c r="V21" s="73" t="n">
        <v>104286</v>
      </c>
      <c r="W21" s="73" t="n">
        <v>98649</v>
      </c>
      <c r="X21" s="73" t="n">
        <v>96480</v>
      </c>
      <c r="Y21" s="73" t="n">
        <v>90955</v>
      </c>
      <c r="Z21" s="73" t="n">
        <v>90185</v>
      </c>
      <c r="AA21" s="73" t="n">
        <v>98521</v>
      </c>
      <c r="AB21" s="73" t="n">
        <v>69063</v>
      </c>
    </row>
    <row r="22" customFormat="false" ht="12.75" hidden="false" customHeight="false" outlineLevel="0" collapsed="false">
      <c r="A22" s="70" t="s">
        <v>106</v>
      </c>
      <c r="B22" s="71" t="n">
        <v>11590.4756548371</v>
      </c>
      <c r="C22" s="71" t="n">
        <v>51951.3454645854</v>
      </c>
      <c r="D22" s="71" t="n">
        <v>62876.6303819862</v>
      </c>
      <c r="E22" s="71" t="n">
        <v>56565.2434005001</v>
      </c>
      <c r="F22" s="71" t="n">
        <v>59853.8727803541</v>
      </c>
      <c r="G22" s="71" t="n">
        <v>63755.5411257625</v>
      </c>
      <c r="H22" s="71" t="n">
        <v>71118.144214988</v>
      </c>
      <c r="I22" s="71" t="n">
        <v>67245.6195068079</v>
      </c>
      <c r="J22" s="71" t="n">
        <v>83851.8685161798</v>
      </c>
      <c r="K22" s="72" t="n">
        <v>71478.6049912314</v>
      </c>
      <c r="L22" s="72" t="n">
        <v>76173.287044375</v>
      </c>
      <c r="M22" s="72" t="n">
        <v>82284.7589003134</v>
      </c>
      <c r="N22" s="72" t="n">
        <v>83189.2342381495</v>
      </c>
      <c r="O22" s="72" t="n">
        <v>96787.041818563</v>
      </c>
      <c r="P22" s="72" t="n">
        <v>78575.3363022349</v>
      </c>
      <c r="Q22" s="72" t="n">
        <v>81535.2050024798</v>
      </c>
      <c r="R22" s="72" t="n">
        <v>85421.5345914522</v>
      </c>
      <c r="S22" s="72" t="n">
        <v>93930</v>
      </c>
      <c r="T22" s="72" t="n">
        <v>97948</v>
      </c>
      <c r="U22" s="73" t="n">
        <v>98145</v>
      </c>
      <c r="V22" s="73" t="n">
        <v>91766</v>
      </c>
      <c r="W22" s="73" t="n">
        <v>84834</v>
      </c>
      <c r="X22" s="73" t="n">
        <v>89367</v>
      </c>
      <c r="Y22" s="73" t="n">
        <v>87039</v>
      </c>
      <c r="Z22" s="73" t="n">
        <v>87730</v>
      </c>
      <c r="AA22" s="73" t="n">
        <v>93802</v>
      </c>
      <c r="AB22" s="73" t="n">
        <v>96668</v>
      </c>
    </row>
    <row r="23" customFormat="false" ht="12.75" hidden="false" customHeight="false" outlineLevel="0" collapsed="false">
      <c r="A23" s="70" t="s">
        <v>107</v>
      </c>
      <c r="B23" s="71" t="n">
        <v>85.3857441597685</v>
      </c>
      <c r="C23" s="71" t="n">
        <v>433.575515254393</v>
      </c>
      <c r="D23" s="71" t="n">
        <v>955.604525955732</v>
      </c>
      <c r="E23" s="71" t="n">
        <v>1191.82137506839</v>
      </c>
      <c r="F23" s="71" t="n">
        <v>1368.21707408108</v>
      </c>
      <c r="G23" s="71" t="n">
        <v>1714.36167765092</v>
      </c>
      <c r="H23" s="71" t="n">
        <v>2339.6716483539</v>
      </c>
      <c r="I23" s="71" t="n">
        <v>4157.31428600645</v>
      </c>
      <c r="J23" s="71" t="n">
        <v>5330.72915335177</v>
      </c>
      <c r="K23" s="72" t="n">
        <v>4288.20500759268</v>
      </c>
      <c r="L23" s="72" t="n">
        <v>5045.42828364428</v>
      </c>
      <c r="M23" s="72" t="n">
        <v>4984.58454978194</v>
      </c>
      <c r="N23" s="72" t="n">
        <v>5231.02723651851</v>
      </c>
      <c r="O23" s="72" t="n">
        <v>5403.33260048164</v>
      </c>
      <c r="P23" s="72" t="n">
        <v>6105.84764524524</v>
      </c>
      <c r="Q23" s="72" t="n">
        <v>6954.59216803096</v>
      </c>
      <c r="R23" s="72" t="n">
        <v>6251.56583138616</v>
      </c>
      <c r="S23" s="72" t="n">
        <v>6613</v>
      </c>
      <c r="T23" s="72" t="n">
        <v>6263</v>
      </c>
      <c r="U23" s="73" t="n">
        <v>6353</v>
      </c>
      <c r="V23" s="73" t="n">
        <v>6351</v>
      </c>
      <c r="W23" s="73" t="n">
        <v>7027</v>
      </c>
      <c r="X23" s="73" t="n">
        <v>6934</v>
      </c>
      <c r="Y23" s="73" t="n">
        <v>6458</v>
      </c>
      <c r="Z23" s="73" t="n">
        <v>6822</v>
      </c>
      <c r="AA23" s="73" t="n">
        <v>6276</v>
      </c>
      <c r="AB23" s="73" t="n">
        <v>6768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40761.7226446061</v>
      </c>
      <c r="L25" s="72" t="n">
        <v>36414.7190706759</v>
      </c>
      <c r="M25" s="72" t="n">
        <v>35019.4035268914</v>
      </c>
      <c r="N25" s="72" t="n">
        <v>44112.218342085</v>
      </c>
      <c r="O25" s="72" t="n">
        <v>38500.7899459565</v>
      </c>
      <c r="P25" s="72" t="n">
        <v>58487.1895819166</v>
      </c>
      <c r="Q25" s="72" t="n">
        <v>61471.600292459</v>
      </c>
      <c r="R25" s="72" t="n">
        <v>62521.2825245548</v>
      </c>
      <c r="S25" s="72" t="n">
        <v>57126</v>
      </c>
      <c r="T25" s="72" t="n">
        <v>52831</v>
      </c>
      <c r="U25" s="73" t="n">
        <v>51911</v>
      </c>
      <c r="V25" s="73" t="n">
        <v>51514</v>
      </c>
      <c r="W25" s="73" t="n">
        <v>48438</v>
      </c>
      <c r="X25" s="73" t="n">
        <v>45793</v>
      </c>
      <c r="Y25" s="73" t="n">
        <v>45252</v>
      </c>
      <c r="Z25" s="73" t="n">
        <v>45955</v>
      </c>
      <c r="AA25" s="73" t="n">
        <v>39976</v>
      </c>
      <c r="AB25" s="73" t="n">
        <v>37382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30447.942817116</v>
      </c>
      <c r="L26" s="72" t="n">
        <v>24846.7402586114</v>
      </c>
      <c r="M26" s="72" t="n">
        <v>22828.1599116488</v>
      </c>
      <c r="N26" s="72" t="n">
        <v>30159.5741961213</v>
      </c>
      <c r="O26" s="72" t="n">
        <v>25140.2217984181</v>
      </c>
      <c r="P26" s="72" t="n">
        <v>44288.6140410976</v>
      </c>
      <c r="Q26" s="72" t="n">
        <v>46435.0173583594</v>
      </c>
      <c r="R26" s="72" t="n">
        <v>47988.8333853147</v>
      </c>
      <c r="S26" s="72" t="n">
        <v>43356</v>
      </c>
      <c r="T26" s="72" t="n">
        <v>39217</v>
      </c>
      <c r="U26" s="73" t="n">
        <v>39079</v>
      </c>
      <c r="V26" s="73" t="n">
        <v>39464</v>
      </c>
      <c r="W26" s="73" t="n">
        <v>37367</v>
      </c>
      <c r="X26" s="73" t="n">
        <v>35426</v>
      </c>
      <c r="Y26" s="73" t="n">
        <v>34845</v>
      </c>
      <c r="Z26" s="73" t="n">
        <v>35653</v>
      </c>
      <c r="AA26" s="73" t="n">
        <v>28900</v>
      </c>
      <c r="AB26" s="73" t="n">
        <v>26297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0313.7798274901</v>
      </c>
      <c r="L27" s="72" t="n">
        <v>11567.9788120644</v>
      </c>
      <c r="M27" s="72" t="n">
        <v>12191.2436152426</v>
      </c>
      <c r="N27" s="72" t="n">
        <v>13952.6441459636</v>
      </c>
      <c r="O27" s="72" t="n">
        <v>13360.5681475384</v>
      </c>
      <c r="P27" s="72" t="n">
        <v>14198.575540819</v>
      </c>
      <c r="Q27" s="72" t="n">
        <v>15036.5829340996</v>
      </c>
      <c r="R27" s="72" t="n">
        <v>14532.4491392401</v>
      </c>
      <c r="S27" s="72" t="n">
        <v>13770</v>
      </c>
      <c r="T27" s="72" t="n">
        <v>13614</v>
      </c>
      <c r="U27" s="73" t="n">
        <v>12832</v>
      </c>
      <c r="V27" s="73" t="n">
        <v>12050</v>
      </c>
      <c r="W27" s="73" t="n">
        <v>11071</v>
      </c>
      <c r="X27" s="73" t="n">
        <v>10367</v>
      </c>
      <c r="Y27" s="73" t="n">
        <v>10407</v>
      </c>
      <c r="Z27" s="73" t="n">
        <v>9735</v>
      </c>
      <c r="AA27" s="73" t="n">
        <v>10260</v>
      </c>
      <c r="AB27" s="73" t="n">
        <v>10062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567</v>
      </c>
      <c r="AA28" s="73" t="n">
        <v>816</v>
      </c>
      <c r="AB28" s="73" t="n">
        <v>1023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29664.1323632422</v>
      </c>
      <c r="C30" s="71" t="n">
        <v>60091.6235051104</v>
      </c>
      <c r="D30" s="71" t="n">
        <v>99992.8419136633</v>
      </c>
      <c r="E30" s="71" t="n">
        <v>102199.066381025</v>
      </c>
      <c r="F30" s="71" t="n">
        <v>99630.8472617763</v>
      </c>
      <c r="G30" s="71" t="n">
        <v>100510.269297434</v>
      </c>
      <c r="H30" s="71" t="n">
        <v>92381.7509701763</v>
      </c>
      <c r="I30" s="71" t="n">
        <v>91999.8159349228</v>
      </c>
      <c r="J30" s="71" t="n">
        <v>94892.705398731</v>
      </c>
      <c r="K30" s="72" t="n">
        <v>96181.6722312267</v>
      </c>
      <c r="L30" s="72" t="n">
        <v>96019.5927048874</v>
      </c>
      <c r="M30" s="72" t="n">
        <v>97655.2154328341</v>
      </c>
      <c r="N30" s="72" t="n">
        <v>97660.8396435273</v>
      </c>
      <c r="O30" s="72" t="n">
        <v>101511.890092697</v>
      </c>
      <c r="P30" s="72" t="n">
        <v>106018.928025442</v>
      </c>
      <c r="Q30" s="72" t="n">
        <v>102251.218152907</v>
      </c>
      <c r="R30" s="72" t="n">
        <v>108128.007035376</v>
      </c>
      <c r="S30" s="72" t="n">
        <v>104584</v>
      </c>
      <c r="T30" s="72" t="n">
        <v>105227</v>
      </c>
      <c r="U30" s="73" t="n">
        <v>196480</v>
      </c>
      <c r="V30" s="73" t="n">
        <v>189857</v>
      </c>
      <c r="W30" s="73" t="n">
        <v>176533</v>
      </c>
      <c r="X30" s="73" t="n">
        <v>190726</v>
      </c>
      <c r="Y30" s="73" t="n">
        <v>186936</v>
      </c>
      <c r="Z30" s="73" t="n">
        <v>196072</v>
      </c>
      <c r="AA30" s="73" t="n">
        <v>205369</v>
      </c>
      <c r="AB30" s="73" t="n">
        <v>94231</v>
      </c>
    </row>
    <row r="31" customFormat="false" ht="12.75" hidden="false" customHeight="false" outlineLevel="0" collapsed="false">
      <c r="A31" s="70" t="s">
        <v>105</v>
      </c>
      <c r="B31" s="71" t="n">
        <v>13378.9746552614</v>
      </c>
      <c r="C31" s="71" t="n">
        <v>23786.8321888917</v>
      </c>
      <c r="D31" s="71" t="n">
        <v>59241.8563985622</v>
      </c>
      <c r="E31" s="71" t="n">
        <v>60305.3435114504</v>
      </c>
      <c r="F31" s="71" t="n">
        <v>54701.5844935398</v>
      </c>
      <c r="G31" s="71" t="n">
        <v>50490.0732681266</v>
      </c>
      <c r="H31" s="71" t="n">
        <v>40206.9709535082</v>
      </c>
      <c r="I31" s="71" t="n">
        <v>38172.5405582285</v>
      </c>
      <c r="J31" s="71" t="n">
        <v>38294.7393178344</v>
      </c>
      <c r="K31" s="72" t="n">
        <v>36775.1798469192</v>
      </c>
      <c r="L31" s="72" t="n">
        <v>38503.3464053624</v>
      </c>
      <c r="M31" s="72" t="n">
        <v>41512.8104180834</v>
      </c>
      <c r="N31" s="72" t="n">
        <v>40427.3377543038</v>
      </c>
      <c r="O31" s="72" t="n">
        <v>47472.9398771877</v>
      </c>
      <c r="P31" s="72" t="n">
        <v>50752.8772950614</v>
      </c>
      <c r="Q31" s="72" t="n">
        <v>51431.87291329</v>
      </c>
      <c r="R31" s="72" t="n">
        <v>57772.4035320043</v>
      </c>
      <c r="S31" s="72" t="n">
        <v>56550</v>
      </c>
      <c r="T31" s="72" t="n">
        <v>56972</v>
      </c>
      <c r="U31" s="73" t="n">
        <v>144190</v>
      </c>
      <c r="V31" s="73" t="n">
        <v>137519</v>
      </c>
      <c r="W31" s="73" t="n">
        <v>128271</v>
      </c>
      <c r="X31" s="73" t="n">
        <v>134002</v>
      </c>
      <c r="Y31" s="73" t="n">
        <v>131713</v>
      </c>
      <c r="Z31" s="73" t="n">
        <v>148593</v>
      </c>
      <c r="AA31" s="73" t="n">
        <v>160859</v>
      </c>
      <c r="AB31" s="73" t="n">
        <v>49834</v>
      </c>
    </row>
    <row r="32" customFormat="false" ht="12.75" hidden="false" customHeight="false" outlineLevel="0" collapsed="false">
      <c r="A32" s="70" t="s">
        <v>106</v>
      </c>
      <c r="B32" s="71" t="n">
        <v>15788.181999458</v>
      </c>
      <c r="C32" s="71" t="n">
        <v>35642.1570381884</v>
      </c>
      <c r="D32" s="71" t="n">
        <v>40093.4641558827</v>
      </c>
      <c r="E32" s="71" t="n">
        <v>41217.283710752</v>
      </c>
      <c r="F32" s="71" t="n">
        <v>44111.7070502038</v>
      </c>
      <c r="G32" s="71" t="n">
        <v>49342.2229948411</v>
      </c>
      <c r="H32" s="71" t="n">
        <v>51478.4004744789</v>
      </c>
      <c r="I32" s="71" t="n">
        <v>52996.9373616316</v>
      </c>
      <c r="J32" s="71" t="n">
        <v>55527.3208816717</v>
      </c>
      <c r="K32" s="72" t="n">
        <v>58364.4795304295</v>
      </c>
      <c r="L32" s="72" t="n">
        <v>56281.9876983173</v>
      </c>
      <c r="M32" s="72" t="n">
        <v>54984.3289038413</v>
      </c>
      <c r="N32" s="72" t="n">
        <v>56071.3354432645</v>
      </c>
      <c r="O32" s="72" t="n">
        <v>52889.5660665804</v>
      </c>
      <c r="P32" s="72" t="n">
        <v>54072.6954796685</v>
      </c>
      <c r="Q32" s="72" t="n">
        <v>49651.5545829648</v>
      </c>
      <c r="R32" s="72" t="n">
        <v>49141.7965774122</v>
      </c>
      <c r="S32" s="72" t="n">
        <v>46877</v>
      </c>
      <c r="T32" s="72" t="n">
        <v>47052</v>
      </c>
      <c r="U32" s="73" t="n">
        <v>50742</v>
      </c>
      <c r="V32" s="73" t="n">
        <v>50876</v>
      </c>
      <c r="W32" s="73" t="n">
        <v>48262</v>
      </c>
      <c r="X32" s="73" t="n">
        <v>56724</v>
      </c>
      <c r="Y32" s="73" t="n">
        <v>55223</v>
      </c>
      <c r="Z32" s="73" t="n">
        <v>47479</v>
      </c>
      <c r="AA32" s="73" t="n">
        <v>44510</v>
      </c>
      <c r="AB32" s="73" t="n">
        <v>44397</v>
      </c>
    </row>
    <row r="33" customFormat="false" ht="12.75" hidden="false" customHeight="false" outlineLevel="0" collapsed="false">
      <c r="A33" s="70" t="s">
        <v>107</v>
      </c>
      <c r="B33" s="71" t="n">
        <v>496.975708522724</v>
      </c>
      <c r="C33" s="71" t="n">
        <v>662.634278030299</v>
      </c>
      <c r="D33" s="71" t="n">
        <v>657.521359218337</v>
      </c>
      <c r="E33" s="71" t="n">
        <v>676.439158822597</v>
      </c>
      <c r="F33" s="71" t="n">
        <v>817.555718032753</v>
      </c>
      <c r="G33" s="71" t="n">
        <v>677.973034466186</v>
      </c>
      <c r="H33" s="71" t="n">
        <v>696.37954218925</v>
      </c>
      <c r="I33" s="71" t="n">
        <v>830.338015062659</v>
      </c>
      <c r="J33" s="71" t="n">
        <v>1070.64519922488</v>
      </c>
      <c r="K33" s="72" t="n">
        <v>1042.01285387789</v>
      </c>
      <c r="L33" s="72" t="n">
        <v>1234.25860120767</v>
      </c>
      <c r="M33" s="72" t="n">
        <v>1158.07611090943</v>
      </c>
      <c r="N33" s="72" t="n">
        <v>1162.166445959</v>
      </c>
      <c r="O33" s="72" t="n">
        <v>1149.3841489291</v>
      </c>
      <c r="P33" s="72" t="n">
        <v>1193.35525071197</v>
      </c>
      <c r="Q33" s="72" t="n">
        <v>1167.79065665216</v>
      </c>
      <c r="R33" s="72" t="n">
        <v>1213.80692595982</v>
      </c>
      <c r="S33" s="72" t="n">
        <v>1157</v>
      </c>
      <c r="T33" s="72" t="n">
        <v>1206</v>
      </c>
      <c r="U33" s="73" t="n">
        <v>1548</v>
      </c>
      <c r="V33" s="73" t="n">
        <v>1462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25254.751179806</v>
      </c>
      <c r="L35" s="72" t="n">
        <v>25442.9065920862</v>
      </c>
      <c r="M35" s="72" t="n">
        <v>46554.1483666781</v>
      </c>
      <c r="N35" s="72" t="n">
        <v>52927.9129576701</v>
      </c>
      <c r="O35" s="72" t="n">
        <v>82490.2982365543</v>
      </c>
      <c r="P35" s="72" t="n">
        <v>82361.9639743741</v>
      </c>
      <c r="Q35" s="72" t="n">
        <v>71376.3466149921</v>
      </c>
      <c r="R35" s="72" t="n">
        <v>67218.5210371045</v>
      </c>
      <c r="S35" s="72" t="n">
        <v>75512</v>
      </c>
      <c r="T35" s="72" t="n">
        <v>69666</v>
      </c>
      <c r="U35" s="73" t="n">
        <v>65198</v>
      </c>
      <c r="V35" s="73" t="n">
        <v>63886</v>
      </c>
      <c r="W35" s="73" t="n">
        <v>67055</v>
      </c>
      <c r="X35" s="73" t="n">
        <v>67891</v>
      </c>
      <c r="Y35" s="73" t="n">
        <v>67617</v>
      </c>
      <c r="Z35" s="73" t="n">
        <v>44799</v>
      </c>
      <c r="AA35" s="73" t="n">
        <v>21243</v>
      </c>
      <c r="AB35" s="73" t="n">
        <v>21276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3096.2302449599</v>
      </c>
      <c r="L36" s="72" t="n">
        <v>13756.8193554655</v>
      </c>
      <c r="M36" s="72" t="n">
        <v>34372.6192971782</v>
      </c>
      <c r="N36" s="72" t="n">
        <v>41574.6767357081</v>
      </c>
      <c r="O36" s="72" t="n">
        <v>71693.3475813338</v>
      </c>
      <c r="P36" s="72" t="n">
        <v>70318.9950046783</v>
      </c>
      <c r="Q36" s="72" t="n">
        <v>59698.9513403517</v>
      </c>
      <c r="R36" s="72" t="n">
        <v>54909.6802891867</v>
      </c>
      <c r="S36" s="72" t="n">
        <v>63560</v>
      </c>
      <c r="T36" s="72" t="n">
        <v>57874</v>
      </c>
      <c r="U36" s="73" t="n">
        <v>53041</v>
      </c>
      <c r="V36" s="73" t="n">
        <v>52099</v>
      </c>
      <c r="W36" s="73" t="n">
        <v>54957</v>
      </c>
      <c r="X36" s="73" t="n">
        <v>57010</v>
      </c>
      <c r="Y36" s="73" t="n">
        <v>57247</v>
      </c>
      <c r="Z36" s="73" t="n">
        <v>34962</v>
      </c>
      <c r="AA36" s="73" t="n">
        <v>11728</v>
      </c>
      <c r="AB36" s="73" t="n">
        <v>11173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2158.5209348461</v>
      </c>
      <c r="L37" s="72" t="n">
        <v>11686.0872366208</v>
      </c>
      <c r="M37" s="72" t="n">
        <v>12104.3239954393</v>
      </c>
      <c r="N37" s="72" t="n">
        <v>11279.0988991886</v>
      </c>
      <c r="O37" s="72" t="n">
        <v>10796.9506552205</v>
      </c>
      <c r="P37" s="72" t="n">
        <v>12042.9689696957</v>
      </c>
      <c r="Q37" s="72" t="n">
        <v>11677.3952746404</v>
      </c>
      <c r="R37" s="72" t="n">
        <v>12308.8407479178</v>
      </c>
      <c r="S37" s="72" t="n">
        <v>11953</v>
      </c>
      <c r="T37" s="72" t="n">
        <v>11793</v>
      </c>
      <c r="U37" s="73" t="n">
        <v>12157</v>
      </c>
      <c r="V37" s="73" t="n">
        <v>11787</v>
      </c>
      <c r="W37" s="73" t="n">
        <v>12098</v>
      </c>
      <c r="X37" s="73" t="n">
        <v>10881</v>
      </c>
      <c r="Y37" s="73" t="n">
        <v>10370</v>
      </c>
      <c r="Z37" s="73" t="n">
        <v>9837</v>
      </c>
      <c r="AA37" s="73" t="n">
        <v>9515</v>
      </c>
      <c r="AB37" s="73" t="n">
        <v>10103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77.205074060629</v>
      </c>
      <c r="N38" s="72" t="n">
        <v>74.1373227734517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37328.3976623735</v>
      </c>
      <c r="C40" s="71" t="n">
        <v>90978.2547562927</v>
      </c>
      <c r="D40" s="71" t="n">
        <v>141649.325350363</v>
      </c>
      <c r="E40" s="71" t="n">
        <v>182060.81305635</v>
      </c>
      <c r="F40" s="71" t="n">
        <v>198302.510954429</v>
      </c>
      <c r="G40" s="71" t="n">
        <v>182066.437267043</v>
      </c>
      <c r="H40" s="71" t="n">
        <v>160838.620943538</v>
      </c>
      <c r="I40" s="71" t="n">
        <v>153133.963585792</v>
      </c>
      <c r="J40" s="71" t="n">
        <v>166372.844265606</v>
      </c>
      <c r="K40" s="72" t="n">
        <v>172145.329604311</v>
      </c>
      <c r="L40" s="72" t="n">
        <v>170758.706022507</v>
      </c>
      <c r="M40" s="72" t="n">
        <v>170249.459308836</v>
      </c>
      <c r="N40" s="72" t="n">
        <v>170384.440365471</v>
      </c>
      <c r="O40" s="72" t="n">
        <v>152659.996011923</v>
      </c>
      <c r="P40" s="72" t="n">
        <v>137779.357101589</v>
      </c>
      <c r="Q40" s="72" t="n">
        <v>141515.366877489</v>
      </c>
      <c r="R40" s="72" t="n">
        <v>152991.313150938</v>
      </c>
      <c r="S40" s="72" t="n">
        <v>154377</v>
      </c>
      <c r="T40" s="72" t="n">
        <v>154935</v>
      </c>
      <c r="U40" s="73" t="n">
        <v>236357</v>
      </c>
      <c r="V40" s="73" t="n">
        <v>227210</v>
      </c>
      <c r="W40" s="73" t="n">
        <v>220142</v>
      </c>
      <c r="X40" s="73" t="n">
        <v>188194</v>
      </c>
      <c r="Y40" s="73" t="n">
        <v>191205</v>
      </c>
      <c r="Z40" s="73" t="n">
        <v>189961</v>
      </c>
      <c r="AA40" s="73" t="n">
        <v>203265</v>
      </c>
      <c r="AB40" s="73" t="n">
        <v>213161</v>
      </c>
    </row>
    <row r="41" customFormat="false" ht="12.75" hidden="false" customHeight="false" outlineLevel="0" collapsed="false">
      <c r="A41" s="70" t="s">
        <v>105</v>
      </c>
      <c r="B41" s="71" t="n">
        <v>16685.4992509574</v>
      </c>
      <c r="C41" s="71" t="n">
        <v>48184.1468839316</v>
      </c>
      <c r="D41" s="71" t="n">
        <v>79756.4205477981</v>
      </c>
      <c r="E41" s="71" t="n">
        <v>104775.977462254</v>
      </c>
      <c r="F41" s="71" t="n">
        <v>110103.638864318</v>
      </c>
      <c r="G41" s="71" t="n">
        <v>94104.2933179264</v>
      </c>
      <c r="H41" s="71" t="n">
        <v>69459.5133523875</v>
      </c>
      <c r="I41" s="71" t="n">
        <v>58010.6655486418</v>
      </c>
      <c r="J41" s="71" t="n">
        <v>60154.5124064975</v>
      </c>
      <c r="K41" s="72" t="n">
        <v>62648.0829110915</v>
      </c>
      <c r="L41" s="72" t="n">
        <v>67573.8688945358</v>
      </c>
      <c r="M41" s="72" t="n">
        <v>69911.4953753649</v>
      </c>
      <c r="N41" s="72" t="n">
        <v>68639.91246683</v>
      </c>
      <c r="O41" s="72" t="n">
        <v>64906.4591503352</v>
      </c>
      <c r="P41" s="72" t="n">
        <v>59780.7580413431</v>
      </c>
      <c r="Q41" s="72" t="n">
        <v>61129.0347320575</v>
      </c>
      <c r="R41" s="72" t="n">
        <v>68154.6964715747</v>
      </c>
      <c r="S41" s="72" t="n">
        <v>64782</v>
      </c>
      <c r="T41" s="72" t="n">
        <v>68159</v>
      </c>
      <c r="U41" s="73" t="n">
        <v>142522</v>
      </c>
      <c r="V41" s="73" t="n">
        <v>141498</v>
      </c>
      <c r="W41" s="73" t="n">
        <v>141370</v>
      </c>
      <c r="X41" s="73" t="n">
        <v>118465</v>
      </c>
      <c r="Y41" s="73" t="n">
        <v>126375</v>
      </c>
      <c r="Z41" s="73" t="n">
        <v>133192</v>
      </c>
      <c r="AA41" s="73" t="n">
        <v>143212</v>
      </c>
      <c r="AB41" s="73" t="n">
        <v>149599</v>
      </c>
    </row>
    <row r="42" customFormat="false" ht="12.75" hidden="false" customHeight="false" outlineLevel="0" collapsed="false">
      <c r="A42" s="70" t="s">
        <v>106</v>
      </c>
      <c r="B42" s="71" t="n">
        <v>20638.8080763666</v>
      </c>
      <c r="C42" s="71" t="n">
        <v>40891.0794905488</v>
      </c>
      <c r="D42" s="71" t="n">
        <v>56942.5768088229</v>
      </c>
      <c r="E42" s="71" t="n">
        <v>71852.3593563858</v>
      </c>
      <c r="F42" s="71" t="n">
        <v>82661.5810167551</v>
      </c>
      <c r="G42" s="71" t="n">
        <v>82777.1329819054</v>
      </c>
      <c r="H42" s="71" t="n">
        <v>86065.2510698783</v>
      </c>
      <c r="I42" s="71" t="n">
        <v>89404.4983459708</v>
      </c>
      <c r="J42" s="71" t="n">
        <v>100660.077818624</v>
      </c>
      <c r="K42" s="72" t="n">
        <v>103427.189479658</v>
      </c>
      <c r="L42" s="72" t="n">
        <v>95783.887147656</v>
      </c>
      <c r="M42" s="72" t="n">
        <v>93616.5208632652</v>
      </c>
      <c r="N42" s="72" t="n">
        <v>92979.9624711759</v>
      </c>
      <c r="O42" s="72" t="n">
        <v>83408.5784551827</v>
      </c>
      <c r="P42" s="72" t="n">
        <v>72071.703573419</v>
      </c>
      <c r="Q42" s="72" t="n">
        <v>74574.4773318744</v>
      </c>
      <c r="R42" s="72" t="n">
        <v>77044.0171180522</v>
      </c>
      <c r="S42" s="72" t="n">
        <v>81347</v>
      </c>
      <c r="T42" s="72" t="n">
        <v>78548</v>
      </c>
      <c r="U42" s="73" t="n">
        <v>75129</v>
      </c>
      <c r="V42" s="73" t="n">
        <v>67606</v>
      </c>
      <c r="W42" s="73" t="n">
        <v>63334</v>
      </c>
      <c r="X42" s="73" t="n">
        <v>58120</v>
      </c>
      <c r="Y42" s="73" t="n">
        <v>55203</v>
      </c>
      <c r="Z42" s="73" t="n">
        <v>48815</v>
      </c>
      <c r="AA42" s="73" t="n">
        <v>53875</v>
      </c>
      <c r="AB42" s="73" t="n">
        <v>57416</v>
      </c>
    </row>
    <row r="43" customFormat="false" ht="12.75" hidden="false" customHeight="false" outlineLevel="0" collapsed="false">
      <c r="A43" s="70" t="s">
        <v>107</v>
      </c>
      <c r="B43" s="71" t="n">
        <v>4.09033504956975</v>
      </c>
      <c r="C43" s="71" t="n">
        <v>1903.02838181233</v>
      </c>
      <c r="D43" s="71" t="n">
        <v>4950.32799374179</v>
      </c>
      <c r="E43" s="71" t="n">
        <v>5432.47623770982</v>
      </c>
      <c r="F43" s="71" t="n">
        <v>5537.29107335505</v>
      </c>
      <c r="G43" s="71" t="n">
        <v>5185.01096721085</v>
      </c>
      <c r="H43" s="71" t="n">
        <v>5313.8565212723</v>
      </c>
      <c r="I43" s="71" t="n">
        <v>5718.7996911797</v>
      </c>
      <c r="J43" s="71" t="n">
        <v>5558.25404048409</v>
      </c>
      <c r="K43" s="72" t="n">
        <v>6070.05721356151</v>
      </c>
      <c r="L43" s="72" t="n">
        <v>7400.94998031526</v>
      </c>
      <c r="M43" s="72" t="n">
        <v>6721.44307020549</v>
      </c>
      <c r="N43" s="72" t="n">
        <v>8764.56542746558</v>
      </c>
      <c r="O43" s="72" t="n">
        <v>4344.95840640547</v>
      </c>
      <c r="P43" s="72" t="n">
        <v>5926.89548682657</v>
      </c>
      <c r="Q43" s="72" t="n">
        <v>5811.85481355742</v>
      </c>
      <c r="R43" s="72" t="n">
        <v>7792.59956131157</v>
      </c>
      <c r="S43" s="72" t="n">
        <v>8248</v>
      </c>
      <c r="T43" s="72" t="n">
        <v>8229</v>
      </c>
      <c r="U43" s="73" t="n">
        <v>18706</v>
      </c>
      <c r="V43" s="73" t="n">
        <v>18106</v>
      </c>
      <c r="W43" s="73" t="n">
        <v>15438</v>
      </c>
      <c r="X43" s="73" t="n">
        <v>11609</v>
      </c>
      <c r="Y43" s="73" t="n">
        <v>9627</v>
      </c>
      <c r="Z43" s="73" t="n">
        <v>7954</v>
      </c>
      <c r="AA43" s="73" t="n">
        <v>6178</v>
      </c>
      <c r="AB43" s="73" t="n">
        <v>6146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02305.415092314</v>
      </c>
      <c r="C45" s="71" t="n">
        <v>227541.248472516</v>
      </c>
      <c r="D45" s="71" t="n">
        <v>233725.835067465</v>
      </c>
      <c r="E45" s="71" t="n">
        <v>236388.131892854</v>
      </c>
      <c r="F45" s="71" t="n">
        <v>257999.417127255</v>
      </c>
      <c r="G45" s="71" t="n">
        <v>253202.476697873</v>
      </c>
      <c r="H45" s="71" t="n">
        <v>274565.785369894</v>
      </c>
      <c r="I45" s="71" t="n">
        <v>283626.900088454</v>
      </c>
      <c r="J45" s="71" t="n">
        <v>301384.067122398</v>
      </c>
      <c r="K45" s="72" t="n">
        <v>311470.322062756</v>
      </c>
      <c r="L45" s="72" t="n">
        <v>303016.110807177</v>
      </c>
      <c r="M45" s="72" t="n">
        <v>303174.099998466</v>
      </c>
      <c r="N45" s="72" t="n">
        <v>303422.587852728</v>
      </c>
      <c r="O45" s="72" t="n">
        <v>314505.861961418</v>
      </c>
      <c r="P45" s="72" t="n">
        <v>314568.750862805</v>
      </c>
      <c r="Q45" s="72" t="n">
        <v>327395.530286375</v>
      </c>
      <c r="R45" s="72" t="n">
        <v>354278.746107791</v>
      </c>
      <c r="S45" s="72" t="n">
        <v>361091</v>
      </c>
      <c r="T45" s="72" t="n">
        <v>364068</v>
      </c>
      <c r="U45" s="73" t="n">
        <v>337579</v>
      </c>
      <c r="V45" s="73" t="n">
        <v>541611</v>
      </c>
      <c r="W45" s="73" t="n">
        <v>534899</v>
      </c>
      <c r="X45" s="73" t="n">
        <v>501350</v>
      </c>
      <c r="Y45" s="73" t="n">
        <v>543234</v>
      </c>
      <c r="Z45" s="73" t="n">
        <v>537164</v>
      </c>
      <c r="AA45" s="73" t="n">
        <v>558284</v>
      </c>
      <c r="AB45" s="73" t="n">
        <v>563613</v>
      </c>
    </row>
    <row r="46" customFormat="false" ht="12.75" hidden="false" customHeight="false" outlineLevel="0" collapsed="false">
      <c r="A46" s="70" t="s">
        <v>105</v>
      </c>
      <c r="B46" s="71" t="n">
        <v>36785.9169764243</v>
      </c>
      <c r="C46" s="71" t="n">
        <v>105952.971372768</v>
      </c>
      <c r="D46" s="71" t="n">
        <v>90632.1101527229</v>
      </c>
      <c r="E46" s="71" t="n">
        <v>93190.6147262288</v>
      </c>
      <c r="F46" s="71" t="n">
        <v>106322.124110991</v>
      </c>
      <c r="G46" s="71" t="n">
        <v>102022.159390131</v>
      </c>
      <c r="H46" s="71" t="n">
        <v>107190.297725262</v>
      </c>
      <c r="I46" s="71" t="n">
        <v>108838.702750239</v>
      </c>
      <c r="J46" s="71" t="n">
        <v>111376.755648497</v>
      </c>
      <c r="K46" s="72" t="n">
        <v>116434.45493729</v>
      </c>
      <c r="L46" s="72" t="n">
        <v>111014.76099661</v>
      </c>
      <c r="M46" s="72" t="n">
        <v>113448.510351104</v>
      </c>
      <c r="N46" s="72" t="n">
        <v>114161.762525373</v>
      </c>
      <c r="O46" s="72" t="n">
        <v>119556.914455755</v>
      </c>
      <c r="P46" s="72" t="n">
        <v>121818.869738167</v>
      </c>
      <c r="Q46" s="72" t="n">
        <v>128200.303707377</v>
      </c>
      <c r="R46" s="72" t="n">
        <v>140967.261980847</v>
      </c>
      <c r="S46" s="72" t="n">
        <v>145863</v>
      </c>
      <c r="T46" s="72" t="n">
        <v>144463</v>
      </c>
      <c r="U46" s="73" t="n">
        <v>127498</v>
      </c>
      <c r="V46" s="73" t="n">
        <v>338032</v>
      </c>
      <c r="W46" s="73" t="n">
        <v>341167</v>
      </c>
      <c r="X46" s="73" t="n">
        <v>315902</v>
      </c>
      <c r="Y46" s="73" t="n">
        <v>360353</v>
      </c>
      <c r="Z46" s="73" t="n">
        <v>359588</v>
      </c>
      <c r="AA46" s="73" t="n">
        <v>367462</v>
      </c>
      <c r="AB46" s="73" t="n">
        <v>384391</v>
      </c>
    </row>
    <row r="47" customFormat="false" ht="12.75" hidden="false" customHeight="false" outlineLevel="0" collapsed="false">
      <c r="A47" s="70" t="s">
        <v>106</v>
      </c>
      <c r="B47" s="71" t="n">
        <v>63643.5682037805</v>
      </c>
      <c r="C47" s="71" t="n">
        <v>97423.6002106523</v>
      </c>
      <c r="D47" s="71" t="n">
        <v>117427.383770573</v>
      </c>
      <c r="E47" s="71" t="n">
        <v>115289.672415292</v>
      </c>
      <c r="F47" s="71" t="n">
        <v>123043.413793632</v>
      </c>
      <c r="G47" s="71" t="n">
        <v>122281.077598769</v>
      </c>
      <c r="H47" s="71" t="n">
        <v>136290.986435426</v>
      </c>
      <c r="I47" s="71" t="n">
        <v>140444.210386383</v>
      </c>
      <c r="J47" s="71" t="n">
        <v>154163.705434521</v>
      </c>
      <c r="K47" s="72" t="n">
        <v>157954.934733591</v>
      </c>
      <c r="L47" s="72" t="n">
        <v>152929.446833314</v>
      </c>
      <c r="M47" s="72" t="n">
        <v>152111.891115281</v>
      </c>
      <c r="N47" s="72" t="n">
        <v>149767.106548115</v>
      </c>
      <c r="O47" s="72" t="n">
        <v>153638.608672533</v>
      </c>
      <c r="P47" s="72" t="n">
        <v>151362.848509329</v>
      </c>
      <c r="Q47" s="72" t="n">
        <v>157214.072797738</v>
      </c>
      <c r="R47" s="72" t="n">
        <v>169246.304637929</v>
      </c>
      <c r="S47" s="72" t="n">
        <v>171768</v>
      </c>
      <c r="T47" s="72" t="n">
        <v>175343</v>
      </c>
      <c r="U47" s="73" t="n">
        <v>165048</v>
      </c>
      <c r="V47" s="73" t="n">
        <v>157620</v>
      </c>
      <c r="W47" s="73" t="n">
        <v>148257</v>
      </c>
      <c r="X47" s="73" t="n">
        <v>143507</v>
      </c>
      <c r="Y47" s="73" t="n">
        <v>139044</v>
      </c>
      <c r="Z47" s="73" t="n">
        <v>133808</v>
      </c>
      <c r="AA47" s="73" t="n">
        <v>145898</v>
      </c>
      <c r="AB47" s="73" t="n">
        <v>134032</v>
      </c>
    </row>
    <row r="48" customFormat="false" ht="12.75" hidden="false" customHeight="false" outlineLevel="0" collapsed="false">
      <c r="A48" s="70" t="s">
        <v>107</v>
      </c>
      <c r="B48" s="71" t="n">
        <v>1875.92991210893</v>
      </c>
      <c r="C48" s="71" t="n">
        <v>24164.6768890957</v>
      </c>
      <c r="D48" s="71" t="n">
        <v>25666.341144169</v>
      </c>
      <c r="E48" s="71" t="n">
        <v>27907.8447513332</v>
      </c>
      <c r="F48" s="71" t="n">
        <v>28633.8792226318</v>
      </c>
      <c r="G48" s="71" t="n">
        <v>28899.2397089727</v>
      </c>
      <c r="H48" s="71" t="n">
        <v>31084.5012092053</v>
      </c>
      <c r="I48" s="71" t="n">
        <v>34343.9869518312</v>
      </c>
      <c r="J48" s="71" t="n">
        <v>35843.6060393797</v>
      </c>
      <c r="K48" s="72" t="n">
        <v>37080.9323918746</v>
      </c>
      <c r="L48" s="72" t="n">
        <v>39071.9029772526</v>
      </c>
      <c r="M48" s="72" t="n">
        <v>37613.698532081</v>
      </c>
      <c r="N48" s="72" t="n">
        <v>39493.7187792395</v>
      </c>
      <c r="O48" s="72" t="n">
        <v>41310.3388331297</v>
      </c>
      <c r="P48" s="72" t="n">
        <v>41387.0326153091</v>
      </c>
      <c r="Q48" s="72" t="n">
        <v>41981.1537812591</v>
      </c>
      <c r="R48" s="72" t="n">
        <v>44065.1794890149</v>
      </c>
      <c r="S48" s="72" t="n">
        <v>43460</v>
      </c>
      <c r="T48" s="72" t="n">
        <v>44261</v>
      </c>
      <c r="U48" s="73" t="n">
        <v>45033</v>
      </c>
      <c r="V48" s="73" t="n">
        <v>45959</v>
      </c>
      <c r="W48" s="73" t="n">
        <v>45475</v>
      </c>
      <c r="X48" s="73" t="n">
        <v>41941</v>
      </c>
      <c r="Y48" s="73" t="n">
        <v>43837</v>
      </c>
      <c r="Z48" s="73" t="n">
        <v>43768</v>
      </c>
      <c r="AA48" s="73" t="n">
        <v>44924</v>
      </c>
      <c r="AB48" s="73" t="n">
        <v>4519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0726.9036674967</v>
      </c>
      <c r="C50" s="71" t="n">
        <v>31326.3422690111</v>
      </c>
      <c r="D50" s="71" t="n">
        <v>40432.4506731158</v>
      </c>
      <c r="E50" s="71" t="n">
        <v>42468.9262359203</v>
      </c>
      <c r="F50" s="71" t="n">
        <v>41894.2341614558</v>
      </c>
      <c r="G50" s="71" t="n">
        <v>36685.7037677099</v>
      </c>
      <c r="H50" s="71" t="n">
        <v>37076.3307649438</v>
      </c>
      <c r="I50" s="71" t="n">
        <v>36036.8743704719</v>
      </c>
      <c r="J50" s="71" t="n">
        <v>37034.4048306857</v>
      </c>
      <c r="K50" s="72" t="n">
        <v>42031.7716774975</v>
      </c>
      <c r="L50" s="72" t="n">
        <v>42127.3832592812</v>
      </c>
      <c r="M50" s="72" t="n">
        <v>41340.5050541203</v>
      </c>
      <c r="N50" s="72" t="n">
        <v>44048.8181488166</v>
      </c>
      <c r="O50" s="72" t="n">
        <v>45220.6991405184</v>
      </c>
      <c r="P50" s="72" t="n">
        <v>48744.5227857227</v>
      </c>
      <c r="Q50" s="72" t="n">
        <v>51130.7219952654</v>
      </c>
      <c r="R50" s="72" t="n">
        <v>52159.9525521134</v>
      </c>
      <c r="S50" s="72" t="n">
        <v>56281</v>
      </c>
      <c r="T50" s="72" t="n">
        <v>54618</v>
      </c>
      <c r="U50" s="73" t="n">
        <v>108209</v>
      </c>
      <c r="V50" s="73" t="n">
        <v>104510</v>
      </c>
      <c r="W50" s="73" t="n">
        <v>105556</v>
      </c>
      <c r="X50" s="73" t="n">
        <v>109549</v>
      </c>
      <c r="Y50" s="73" t="n">
        <v>113196</v>
      </c>
      <c r="Z50" s="73" t="n">
        <v>114393</v>
      </c>
      <c r="AA50" s="73" t="n">
        <v>117657</v>
      </c>
      <c r="AB50" s="73" t="n">
        <v>118091</v>
      </c>
    </row>
    <row r="51" customFormat="false" ht="12.75" hidden="false" customHeight="false" outlineLevel="0" collapsed="false">
      <c r="A51" s="70" t="s">
        <v>105</v>
      </c>
      <c r="B51" s="71" t="n">
        <v>7396.3483533845</v>
      </c>
      <c r="C51" s="71" t="n">
        <v>20802.9327702305</v>
      </c>
      <c r="D51" s="71" t="n">
        <v>27683.3876154881</v>
      </c>
      <c r="E51" s="71" t="n">
        <v>29116.5387584811</v>
      </c>
      <c r="F51" s="71" t="n">
        <v>27574.9937366745</v>
      </c>
      <c r="G51" s="71" t="n">
        <v>21399.6103955865</v>
      </c>
      <c r="H51" s="71" t="n">
        <v>18375.3189183109</v>
      </c>
      <c r="I51" s="71" t="n">
        <v>17092.9988802708</v>
      </c>
      <c r="J51" s="71" t="n">
        <v>17383.4126687902</v>
      </c>
      <c r="K51" s="72" t="n">
        <v>21296.3294355849</v>
      </c>
      <c r="L51" s="72" t="n">
        <v>21407.2797738045</v>
      </c>
      <c r="M51" s="72" t="n">
        <v>21531.5237009352</v>
      </c>
      <c r="N51" s="72" t="n">
        <v>23797.5693183968</v>
      </c>
      <c r="O51" s="72" t="n">
        <v>24768.5126007884</v>
      </c>
      <c r="P51" s="72" t="n">
        <v>27054.4986016167</v>
      </c>
      <c r="Q51" s="72" t="n">
        <v>30197.9210872111</v>
      </c>
      <c r="R51" s="72" t="n">
        <v>30042.9996472086</v>
      </c>
      <c r="S51" s="72" t="n">
        <v>32634</v>
      </c>
      <c r="T51" s="72" t="n">
        <v>31572</v>
      </c>
      <c r="U51" s="73" t="n">
        <v>84540</v>
      </c>
      <c r="V51" s="73" t="n">
        <v>81696</v>
      </c>
      <c r="W51" s="73" t="n">
        <v>84713</v>
      </c>
      <c r="X51" s="73" t="n">
        <v>87606</v>
      </c>
      <c r="Y51" s="73" t="n">
        <v>91142</v>
      </c>
      <c r="Z51" s="73" t="n">
        <v>92219</v>
      </c>
      <c r="AA51" s="73" t="n">
        <v>94477</v>
      </c>
      <c r="AB51" s="73" t="n">
        <v>95625</v>
      </c>
    </row>
    <row r="52" customFormat="false" ht="12.75" hidden="false" customHeight="false" outlineLevel="0" collapsed="false">
      <c r="A52" s="70" t="s">
        <v>106</v>
      </c>
      <c r="B52" s="71" t="n">
        <v>3279.42612599255</v>
      </c>
      <c r="C52" s="71" t="n">
        <v>10446.7157166011</v>
      </c>
      <c r="D52" s="71" t="n">
        <v>12646.8046813885</v>
      </c>
      <c r="E52" s="71" t="n">
        <v>13250.1291012</v>
      </c>
      <c r="F52" s="71" t="n">
        <v>14216.9820485421</v>
      </c>
      <c r="G52" s="71" t="n">
        <v>15183.8349958841</v>
      </c>
      <c r="H52" s="71" t="n">
        <v>18598.7534703936</v>
      </c>
      <c r="I52" s="71" t="n">
        <v>18841.6171139619</v>
      </c>
      <c r="J52" s="71" t="n">
        <v>19472.0400034768</v>
      </c>
      <c r="K52" s="72" t="n">
        <v>20633.1838656734</v>
      </c>
      <c r="L52" s="72" t="n">
        <v>20592.2805151777</v>
      </c>
      <c r="M52" s="72" t="n">
        <v>19681.158382886</v>
      </c>
      <c r="N52" s="72" t="n">
        <v>20123.4258601208</v>
      </c>
      <c r="O52" s="72" t="n">
        <v>20235.3987821027</v>
      </c>
      <c r="P52" s="72" t="n">
        <v>20199.0970585378</v>
      </c>
      <c r="Q52" s="72" t="n">
        <v>20717.5470260708</v>
      </c>
      <c r="R52" s="72" t="n">
        <v>21815.2906949991</v>
      </c>
      <c r="S52" s="72" t="n">
        <v>23647</v>
      </c>
      <c r="T52" s="72" t="n">
        <v>23048</v>
      </c>
      <c r="U52" s="73" t="n">
        <v>23669</v>
      </c>
      <c r="V52" s="73" t="n">
        <v>22814</v>
      </c>
      <c r="W52" s="73" t="n">
        <v>20843</v>
      </c>
      <c r="X52" s="73" t="n">
        <v>21943</v>
      </c>
      <c r="Y52" s="73" t="n">
        <v>22054</v>
      </c>
      <c r="Z52" s="73" t="n">
        <v>22174</v>
      </c>
      <c r="AA52" s="73" t="n">
        <v>23180</v>
      </c>
      <c r="AB52" s="73" t="n">
        <v>22466</v>
      </c>
    </row>
    <row r="53" customFormat="false" ht="12.75" hidden="false" customHeight="false" outlineLevel="0" collapsed="false">
      <c r="A53" s="70" t="s">
        <v>107</v>
      </c>
      <c r="B53" s="71" t="n">
        <v>51.1291881196219</v>
      </c>
      <c r="C53" s="71" t="n">
        <v>76.6937821794328</v>
      </c>
      <c r="D53" s="71" t="n">
        <v>102.258376239244</v>
      </c>
      <c r="E53" s="71" t="n">
        <v>102.258376239244</v>
      </c>
      <c r="F53" s="71" t="n">
        <v>102.258376239244</v>
      </c>
      <c r="G53" s="71" t="n">
        <v>102.258376239244</v>
      </c>
      <c r="H53" s="71" t="n">
        <v>102.258376239244</v>
      </c>
      <c r="I53" s="71" t="n">
        <v>102.258376239244</v>
      </c>
      <c r="J53" s="71" t="n">
        <v>178.952158418676</v>
      </c>
      <c r="K53" s="72" t="n">
        <v>102.258376239244</v>
      </c>
      <c r="L53" s="72" t="n">
        <v>127.822970299055</v>
      </c>
      <c r="M53" s="72" t="n">
        <v>127.822970299055</v>
      </c>
      <c r="N53" s="72" t="n">
        <v>127.822970299055</v>
      </c>
      <c r="O53" s="72" t="n">
        <v>216.787757627197</v>
      </c>
      <c r="P53" s="72" t="n">
        <v>1490.92712556817</v>
      </c>
      <c r="Q53" s="72" t="n">
        <v>215.253881983608</v>
      </c>
      <c r="R53" s="72" t="n">
        <v>301.662209905769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3525.86881272912</v>
      </c>
      <c r="C55" s="71" t="n">
        <v>5709.08514543698</v>
      </c>
      <c r="D55" s="71" t="n">
        <v>9461.45626153602</v>
      </c>
      <c r="E55" s="71" t="n">
        <v>8626.5166195426</v>
      </c>
      <c r="F55" s="71" t="n">
        <v>9072.3631399457</v>
      </c>
      <c r="G55" s="71" t="n">
        <v>10561.7563898703</v>
      </c>
      <c r="H55" s="71" t="n">
        <v>8266.56713518046</v>
      </c>
      <c r="I55" s="71" t="n">
        <v>9383.228603713</v>
      </c>
      <c r="J55" s="71" t="n">
        <v>10404.789782343</v>
      </c>
      <c r="K55" s="72" t="n">
        <v>11701.4259930567</v>
      </c>
      <c r="L55" s="72" t="n">
        <v>10965.1656841341</v>
      </c>
      <c r="M55" s="72" t="n">
        <v>10566.8693086823</v>
      </c>
      <c r="N55" s="72" t="n">
        <v>10442.6253815516</v>
      </c>
      <c r="O55" s="72" t="n">
        <v>10985.617359382</v>
      </c>
      <c r="P55" s="72" t="n">
        <v>9527.41291421033</v>
      </c>
      <c r="Q55" s="72" t="n">
        <v>9406.23673836683</v>
      </c>
      <c r="R55" s="72" t="n">
        <v>10139.9405878834</v>
      </c>
      <c r="S55" s="72" t="n">
        <v>10814</v>
      </c>
      <c r="T55" s="72" t="n">
        <v>10429</v>
      </c>
      <c r="U55" s="73" t="n">
        <v>19425</v>
      </c>
      <c r="V55" s="73" t="n">
        <v>18576</v>
      </c>
      <c r="W55" s="73" t="n">
        <v>19240</v>
      </c>
      <c r="X55" s="73" t="n">
        <v>19482</v>
      </c>
      <c r="Y55" s="73" t="n">
        <v>19134</v>
      </c>
      <c r="Z55" s="73" t="n">
        <v>18987</v>
      </c>
      <c r="AA55" s="73" t="n">
        <v>19820</v>
      </c>
      <c r="AB55" s="73" t="n">
        <v>21549</v>
      </c>
    </row>
    <row r="56" customFormat="false" ht="12.75" hidden="false" customHeight="false" outlineLevel="0" collapsed="false">
      <c r="A56" s="70" t="s">
        <v>105</v>
      </c>
      <c r="B56" s="71" t="n">
        <v>2187.81795963862</v>
      </c>
      <c r="C56" s="71" t="n">
        <v>2559.52715726827</v>
      </c>
      <c r="D56" s="71" t="n">
        <v>3920.07485313141</v>
      </c>
      <c r="E56" s="71" t="n">
        <v>3478.82995965907</v>
      </c>
      <c r="F56" s="71" t="n">
        <v>3741.63398659393</v>
      </c>
      <c r="G56" s="71" t="n">
        <v>4339.8454875935</v>
      </c>
      <c r="H56" s="71" t="n">
        <v>4555.09936957711</v>
      </c>
      <c r="I56" s="71" t="n">
        <v>4830.17440166068</v>
      </c>
      <c r="J56" s="71" t="n">
        <v>5848.66782900354</v>
      </c>
      <c r="K56" s="72" t="n">
        <v>7017.4810694181</v>
      </c>
      <c r="L56" s="72" t="n">
        <v>6183.05271930587</v>
      </c>
      <c r="M56" s="72" t="n">
        <v>6272.01750663401</v>
      </c>
      <c r="N56" s="72" t="n">
        <v>5824.63711058732</v>
      </c>
      <c r="O56" s="72" t="n">
        <v>6526.64086346973</v>
      </c>
      <c r="P56" s="72" t="n">
        <v>5092.46713671434</v>
      </c>
      <c r="Q56" s="72" t="n">
        <v>4993.78780364347</v>
      </c>
      <c r="R56" s="72" t="n">
        <v>5449.86016167049</v>
      </c>
      <c r="S56" s="72" t="n">
        <v>6013</v>
      </c>
      <c r="T56" s="72" t="n">
        <v>5690</v>
      </c>
      <c r="U56" s="73" t="n">
        <v>14895</v>
      </c>
      <c r="V56" s="73" t="n">
        <v>14563</v>
      </c>
      <c r="W56" s="73" t="n">
        <v>15412</v>
      </c>
      <c r="X56" s="73" t="n">
        <v>15488</v>
      </c>
      <c r="Y56" s="73" t="n">
        <v>14791</v>
      </c>
      <c r="Z56" s="73" t="n">
        <v>14874</v>
      </c>
      <c r="AA56" s="73" t="n">
        <v>15542</v>
      </c>
      <c r="AB56" s="73" t="n">
        <v>17681</v>
      </c>
    </row>
    <row r="57" customFormat="false" ht="12.75" hidden="false" customHeight="false" outlineLevel="0" collapsed="false">
      <c r="A57" s="70" t="s">
        <v>106</v>
      </c>
      <c r="B57" s="71" t="n">
        <v>1338.0508530905</v>
      </c>
      <c r="C57" s="71" t="n">
        <v>3149.55798816871</v>
      </c>
      <c r="D57" s="71" t="n">
        <v>5541.38140840462</v>
      </c>
      <c r="E57" s="71" t="n">
        <v>5147.68665988353</v>
      </c>
      <c r="F57" s="71" t="n">
        <v>5330.72915335178</v>
      </c>
      <c r="G57" s="71" t="n">
        <v>6221.91090227678</v>
      </c>
      <c r="H57" s="71" t="n">
        <v>3711.46776560335</v>
      </c>
      <c r="I57" s="71" t="n">
        <v>4553.05420205233</v>
      </c>
      <c r="J57" s="71" t="n">
        <v>4556.1219533395</v>
      </c>
      <c r="K57" s="72" t="n">
        <v>4683.94492363856</v>
      </c>
      <c r="L57" s="72" t="n">
        <v>4782.11296482823</v>
      </c>
      <c r="M57" s="72" t="n">
        <v>4294.85180204824</v>
      </c>
      <c r="N57" s="72" t="n">
        <v>4617.98827096425</v>
      </c>
      <c r="O57" s="72" t="n">
        <v>4458.97649591222</v>
      </c>
      <c r="P57" s="72" t="n">
        <v>4434.945777496</v>
      </c>
      <c r="Q57" s="72" t="n">
        <v>4412.44893472337</v>
      </c>
      <c r="R57" s="72" t="n">
        <v>4690.08042621291</v>
      </c>
      <c r="S57" s="72" t="n">
        <v>4801</v>
      </c>
      <c r="T57" s="72" t="n">
        <v>4740</v>
      </c>
      <c r="U57" s="73" t="n">
        <v>4530</v>
      </c>
      <c r="V57" s="73" t="n">
        <v>4013</v>
      </c>
      <c r="W57" s="73" t="n">
        <v>3828</v>
      </c>
      <c r="X57" s="73" t="n">
        <v>3994</v>
      </c>
      <c r="Y57" s="73" t="n">
        <v>4343</v>
      </c>
      <c r="Z57" s="73" t="n">
        <v>4113</v>
      </c>
      <c r="AA57" s="73" t="n">
        <v>4278</v>
      </c>
      <c r="AB57" s="73" t="n">
        <v>3868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33062.1782056723</v>
      </c>
      <c r="L60" s="72" t="n">
        <v>47978.6075476907</v>
      </c>
      <c r="M60" s="72" t="n">
        <v>66065.557845007</v>
      </c>
      <c r="N60" s="72" t="n">
        <v>70554.1892700286</v>
      </c>
      <c r="O60" s="72" t="n">
        <v>74845.4620289084</v>
      </c>
      <c r="P60" s="72" t="n">
        <v>43266.0302787052</v>
      </c>
      <c r="Q60" s="72" t="n">
        <v>38115.2758675345</v>
      </c>
      <c r="R60" s="72" t="n">
        <v>38777.9101455648</v>
      </c>
      <c r="S60" s="72" t="n">
        <v>42390</v>
      </c>
      <c r="T60" s="72" t="n">
        <v>48975</v>
      </c>
      <c r="U60" s="73" t="n">
        <v>50621</v>
      </c>
      <c r="V60" s="73" t="n">
        <v>56907</v>
      </c>
      <c r="W60" s="73" t="n">
        <v>62354</v>
      </c>
      <c r="X60" s="73" t="n">
        <v>67871</v>
      </c>
      <c r="Y60" s="73" t="n">
        <v>65730</v>
      </c>
      <c r="Z60" s="73" t="n">
        <v>61904</v>
      </c>
      <c r="AA60" s="73" t="n">
        <v>60618</v>
      </c>
      <c r="AB60" s="73" t="n">
        <v>68022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0110.1322712097</v>
      </c>
      <c r="L61" s="72" t="n">
        <v>34318.9336496526</v>
      </c>
      <c r="M61" s="72" t="n">
        <v>54937.2900507713</v>
      </c>
      <c r="N61" s="72" t="n">
        <v>53152.3700935153</v>
      </c>
      <c r="O61" s="72" t="n">
        <v>58484.6331225107</v>
      </c>
      <c r="P61" s="72" t="n">
        <v>30066.5190737436</v>
      </c>
      <c r="Q61" s="72" t="n">
        <v>26603.0278705204</v>
      </c>
      <c r="R61" s="72" t="n">
        <v>27874.6107790554</v>
      </c>
      <c r="S61" s="72" t="n">
        <v>30099</v>
      </c>
      <c r="T61" s="72" t="n">
        <v>36440</v>
      </c>
      <c r="U61" s="73" t="n">
        <v>38103</v>
      </c>
      <c r="V61" s="73" t="n">
        <v>40161</v>
      </c>
      <c r="W61" s="73" t="n">
        <v>43064</v>
      </c>
      <c r="X61" s="73" t="n">
        <v>47153</v>
      </c>
      <c r="Y61" s="73" t="n">
        <v>45145</v>
      </c>
      <c r="Z61" s="73" t="n">
        <v>41171</v>
      </c>
      <c r="AA61" s="73" t="n">
        <v>40042</v>
      </c>
      <c r="AB61" s="73" t="n">
        <v>50257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12952.0459344626</v>
      </c>
      <c r="L62" s="72" t="n">
        <v>13659.6738980382</v>
      </c>
      <c r="M62" s="72" t="n">
        <v>11128.2677942357</v>
      </c>
      <c r="N62" s="72" t="n">
        <v>16815.8786806624</v>
      </c>
      <c r="O62" s="72" t="n">
        <v>15687.9687907436</v>
      </c>
      <c r="P62" s="72" t="n">
        <v>12574.2012342586</v>
      </c>
      <c r="Q62" s="72" t="n">
        <v>10914.0364960145</v>
      </c>
      <c r="R62" s="72" t="n">
        <v>10263.6732231329</v>
      </c>
      <c r="S62" s="72" t="n">
        <v>11621</v>
      </c>
      <c r="T62" s="72" t="n">
        <v>11710</v>
      </c>
      <c r="U62" s="73" t="n">
        <v>11351</v>
      </c>
      <c r="V62" s="73" t="n">
        <v>16039</v>
      </c>
      <c r="W62" s="73" t="n">
        <v>16844</v>
      </c>
      <c r="X62" s="73" t="n">
        <v>18115</v>
      </c>
      <c r="Y62" s="73" t="n">
        <v>17827</v>
      </c>
      <c r="Z62" s="73" t="n">
        <v>17208</v>
      </c>
      <c r="AA62" s="73" t="n">
        <v>16651</v>
      </c>
      <c r="AB62" s="73" t="n">
        <v>14226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585.940495850866</v>
      </c>
      <c r="O63" s="72" t="n">
        <v>672.860115654224</v>
      </c>
      <c r="P63" s="72" t="n">
        <v>625.309970702975</v>
      </c>
      <c r="Q63" s="72" t="n">
        <v>598.211500999576</v>
      </c>
      <c r="R63" s="72" t="n">
        <v>639.626143376469</v>
      </c>
      <c r="S63" s="72" t="n">
        <v>669</v>
      </c>
      <c r="T63" s="72" t="n">
        <v>824</v>
      </c>
      <c r="U63" s="73" t="n">
        <v>1167</v>
      </c>
      <c r="V63" s="73" t="n">
        <v>707</v>
      </c>
      <c r="W63" s="73" t="n">
        <v>2446</v>
      </c>
      <c r="X63" s="73" t="n">
        <v>2603</v>
      </c>
      <c r="Y63" s="73" t="n">
        <v>2758</v>
      </c>
      <c r="Z63" s="73" t="n">
        <v>3525</v>
      </c>
      <c r="AA63" s="73" t="n">
        <v>3925</v>
      </c>
      <c r="AB63" s="73" t="n">
        <v>3539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27033.5356344877</v>
      </c>
      <c r="L65" s="72" t="n">
        <v>29517.9028852201</v>
      </c>
      <c r="M65" s="72" t="n">
        <v>30966.392784649</v>
      </c>
      <c r="N65" s="72" t="n">
        <v>28864.4718610513</v>
      </c>
      <c r="O65" s="72" t="n">
        <v>35071.0440068922</v>
      </c>
      <c r="P65" s="72" t="n">
        <v>35419.745069868</v>
      </c>
      <c r="Q65" s="72" t="n">
        <v>35060.8181692683</v>
      </c>
      <c r="R65" s="72" t="n">
        <v>32245.6450714019</v>
      </c>
      <c r="S65" s="72" t="n">
        <v>29470</v>
      </c>
      <c r="T65" s="72" t="n">
        <v>26799</v>
      </c>
      <c r="U65" s="73" t="n">
        <v>26180</v>
      </c>
      <c r="V65" s="73" t="n">
        <v>26410</v>
      </c>
      <c r="W65" s="73" t="n">
        <v>22622</v>
      </c>
      <c r="X65" s="73" t="n">
        <v>23942</v>
      </c>
      <c r="Y65" s="73" t="n">
        <v>21090</v>
      </c>
      <c r="Z65" s="73" t="n">
        <v>21526</v>
      </c>
      <c r="AA65" s="73" t="n">
        <v>21483</v>
      </c>
      <c r="AB65" s="73" t="n">
        <v>2526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1715.230873849</v>
      </c>
      <c r="L66" s="72" t="n">
        <v>11556.7303906781</v>
      </c>
      <c r="M66" s="72" t="n">
        <v>11264.2714346339</v>
      </c>
      <c r="N66" s="72" t="n">
        <v>11350.1684706749</v>
      </c>
      <c r="O66" s="72" t="n">
        <v>19181.6262149573</v>
      </c>
      <c r="P66" s="72" t="n">
        <v>19767.5667108082</v>
      </c>
      <c r="Q66" s="72" t="n">
        <v>20311.581272401</v>
      </c>
      <c r="R66" s="72" t="n">
        <v>17979.579002265</v>
      </c>
      <c r="S66" s="72" t="n">
        <v>15725</v>
      </c>
      <c r="T66" s="72" t="n">
        <v>12755</v>
      </c>
      <c r="U66" s="73" t="n">
        <v>13864</v>
      </c>
      <c r="V66" s="73" t="n">
        <v>15098</v>
      </c>
      <c r="W66" s="73" t="n">
        <v>11376</v>
      </c>
      <c r="X66" s="73" t="n">
        <v>13471</v>
      </c>
      <c r="Y66" s="73" t="n">
        <v>10643</v>
      </c>
      <c r="Z66" s="73" t="n">
        <v>10875</v>
      </c>
      <c r="AA66" s="73" t="n">
        <v>11802</v>
      </c>
      <c r="AB66" s="73" t="n">
        <v>14979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5318.3047606387</v>
      </c>
      <c r="L67" s="72" t="n">
        <v>17961.172494542</v>
      </c>
      <c r="M67" s="72" t="n">
        <v>19702.1213500151</v>
      </c>
      <c r="N67" s="72" t="n">
        <v>17514.3033903765</v>
      </c>
      <c r="O67" s="72" t="n">
        <v>15889.4177919349</v>
      </c>
      <c r="P67" s="72" t="n">
        <v>15652.1783590598</v>
      </c>
      <c r="Q67" s="72" t="n">
        <v>14749.2368968673</v>
      </c>
      <c r="R67" s="72" t="n">
        <v>14266.0660691369</v>
      </c>
      <c r="S67" s="72" t="n">
        <v>13745</v>
      </c>
      <c r="T67" s="72" t="n">
        <v>14043</v>
      </c>
      <c r="U67" s="73" t="n">
        <v>12316</v>
      </c>
      <c r="V67" s="73" t="n">
        <v>11312</v>
      </c>
      <c r="W67" s="73" t="n">
        <v>11246</v>
      </c>
      <c r="X67" s="73" t="n">
        <v>10471</v>
      </c>
      <c r="Y67" s="73" t="n">
        <v>10447</v>
      </c>
      <c r="Z67" s="73" t="n">
        <v>10651</v>
      </c>
      <c r="AA67" s="73" t="n">
        <v>9681</v>
      </c>
      <c r="AB67" s="73" t="n">
        <v>10281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6687.5444184822</v>
      </c>
      <c r="C70" s="71" t="n">
        <v>29382.9218285843</v>
      </c>
      <c r="D70" s="71" t="n">
        <v>49915.381193662</v>
      </c>
      <c r="E70" s="71" t="n">
        <v>56043.2143897987</v>
      </c>
      <c r="F70" s="71" t="n">
        <v>63868.5366315068</v>
      </c>
      <c r="G70" s="71" t="n">
        <v>60473.0472484828</v>
      </c>
      <c r="H70" s="71" t="n">
        <v>55965.4980238569</v>
      </c>
      <c r="I70" s="71" t="n">
        <v>52923.8226226206</v>
      </c>
      <c r="J70" s="71" t="n">
        <v>49730.293532669</v>
      </c>
      <c r="K70" s="72" t="n">
        <v>50093.3107683183</v>
      </c>
      <c r="L70" s="72" t="n">
        <v>51184.9189346722</v>
      </c>
      <c r="M70" s="72" t="n">
        <v>46738.7247357899</v>
      </c>
      <c r="N70" s="72" t="n">
        <v>48762.9292934458</v>
      </c>
      <c r="O70" s="72" t="n">
        <v>49562.5897956366</v>
      </c>
      <c r="P70" s="72" t="n">
        <v>49808.0098986108</v>
      </c>
      <c r="Q70" s="72" t="n">
        <v>49628.0351564297</v>
      </c>
      <c r="R70" s="72" t="n">
        <v>58706.5337989498</v>
      </c>
      <c r="S70" s="72" t="n">
        <v>59533</v>
      </c>
      <c r="T70" s="72" t="n">
        <v>38357</v>
      </c>
      <c r="U70" s="73" t="n">
        <v>55116</v>
      </c>
      <c r="V70" s="73" t="n">
        <v>55725</v>
      </c>
      <c r="W70" s="73" t="n">
        <v>55555</v>
      </c>
      <c r="X70" s="73" t="n">
        <v>52682</v>
      </c>
      <c r="Y70" s="73" t="n">
        <v>50760</v>
      </c>
      <c r="Z70" s="73" t="n">
        <v>49198</v>
      </c>
      <c r="AA70" s="73" t="n">
        <v>46751</v>
      </c>
      <c r="AB70" s="73" t="n">
        <v>43851</v>
      </c>
    </row>
    <row r="71" customFormat="false" ht="12.75" hidden="false" customHeight="false" outlineLevel="0" collapsed="false">
      <c r="A71" s="70" t="s">
        <v>105</v>
      </c>
      <c r="B71" s="71" t="n">
        <v>11297.5054069116</v>
      </c>
      <c r="C71" s="71" t="n">
        <v>20423.554194383</v>
      </c>
      <c r="D71" s="71" t="n">
        <v>36227.5862421581</v>
      </c>
      <c r="E71" s="71" t="n">
        <v>40460.5717265816</v>
      </c>
      <c r="F71" s="71" t="n">
        <v>43669.439572969</v>
      </c>
      <c r="G71" s="71" t="n">
        <v>39987.1154445939</v>
      </c>
      <c r="H71" s="71" t="n">
        <v>36226.0523665145</v>
      </c>
      <c r="I71" s="71" t="n">
        <v>33109.2170587423</v>
      </c>
      <c r="J71" s="71" t="n">
        <v>28960.5947347162</v>
      </c>
      <c r="K71" s="72" t="n">
        <v>26671.5409826007</v>
      </c>
      <c r="L71" s="72" t="n">
        <v>26071.2843140764</v>
      </c>
      <c r="M71" s="72" t="n">
        <v>23968.3408067163</v>
      </c>
      <c r="N71" s="72" t="n">
        <v>24885.5984415823</v>
      </c>
      <c r="O71" s="72" t="n">
        <v>24921.9001651473</v>
      </c>
      <c r="P71" s="72" t="n">
        <v>24966.3825588114</v>
      </c>
      <c r="Q71" s="72" t="n">
        <v>25685.7702356544</v>
      </c>
      <c r="R71" s="72" t="n">
        <v>31971.0813311995</v>
      </c>
      <c r="S71" s="72" t="n">
        <v>31664</v>
      </c>
      <c r="T71" s="72" t="n">
        <v>12520</v>
      </c>
      <c r="U71" s="73" t="n">
        <v>28796</v>
      </c>
      <c r="V71" s="73" t="n">
        <v>30296</v>
      </c>
      <c r="W71" s="73" t="n">
        <v>30897</v>
      </c>
      <c r="X71" s="73" t="n">
        <v>27867</v>
      </c>
      <c r="Y71" s="73" t="n">
        <v>27556</v>
      </c>
      <c r="Z71" s="73" t="n">
        <v>26614</v>
      </c>
      <c r="AA71" s="73" t="n">
        <v>27061</v>
      </c>
      <c r="AB71" s="73" t="n">
        <v>23942</v>
      </c>
    </row>
    <row r="72" customFormat="false" ht="12.75" hidden="false" customHeight="false" outlineLevel="0" collapsed="false">
      <c r="A72" s="70" t="s">
        <v>106</v>
      </c>
      <c r="B72" s="71" t="n">
        <v>5390.03901157054</v>
      </c>
      <c r="C72" s="71" t="n">
        <v>8926.64495380478</v>
      </c>
      <c r="D72" s="71" t="n">
        <v>13645.3577253647</v>
      </c>
      <c r="E72" s="71" t="n">
        <v>15539.6941451967</v>
      </c>
      <c r="F72" s="71" t="n">
        <v>20145.9227028934</v>
      </c>
      <c r="G72" s="71" t="n">
        <v>20448.0962046804</v>
      </c>
      <c r="H72" s="71" t="n">
        <v>19688.827761104</v>
      </c>
      <c r="I72" s="71" t="n">
        <v>19775.2360890261</v>
      </c>
      <c r="J72" s="71" t="n">
        <v>20719.5921935956</v>
      </c>
      <c r="K72" s="72" t="n">
        <v>23400.2955267073</v>
      </c>
      <c r="L72" s="72" t="n">
        <v>25044.0989247532</v>
      </c>
      <c r="M72" s="72" t="n">
        <v>22700.3369413497</v>
      </c>
      <c r="N72" s="72" t="n">
        <v>23805.7499884959</v>
      </c>
      <c r="O72" s="72" t="n">
        <v>24558.882929498</v>
      </c>
      <c r="P72" s="72" t="n">
        <v>24755.7303037585</v>
      </c>
      <c r="Q72" s="72" t="n">
        <v>23856.8791766156</v>
      </c>
      <c r="R72" s="72" t="n">
        <v>26665.4054800264</v>
      </c>
      <c r="S72" s="72" t="n">
        <v>27801</v>
      </c>
      <c r="T72" s="72" t="n">
        <v>25784</v>
      </c>
      <c r="U72" s="73" t="n">
        <v>26246</v>
      </c>
      <c r="V72" s="73" t="n">
        <v>25356</v>
      </c>
      <c r="W72" s="73" t="n">
        <v>24583</v>
      </c>
      <c r="X72" s="73" t="n">
        <v>24730</v>
      </c>
      <c r="Y72" s="73" t="n">
        <v>23120</v>
      </c>
      <c r="Z72" s="73" t="n">
        <v>22503</v>
      </c>
      <c r="AA72" s="73" t="n">
        <v>19617</v>
      </c>
      <c r="AB72" s="73" t="n">
        <v>19777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32.722680396558</v>
      </c>
      <c r="D73" s="71" t="n">
        <v>42.4372261392861</v>
      </c>
      <c r="E73" s="71" t="n">
        <v>42.9485180204824</v>
      </c>
      <c r="F73" s="71" t="n">
        <v>53.1743556444067</v>
      </c>
      <c r="G73" s="71" t="n">
        <v>37.8355992085202</v>
      </c>
      <c r="H73" s="71" t="n">
        <v>50.6178962384256</v>
      </c>
      <c r="I73" s="71" t="n">
        <v>39.3694748521088</v>
      </c>
      <c r="J73" s="71" t="n">
        <v>50.1066043572294</v>
      </c>
      <c r="K73" s="72" t="n">
        <v>21.4742590102412</v>
      </c>
      <c r="L73" s="72" t="n">
        <v>69.5356958426857</v>
      </c>
      <c r="M73" s="72" t="n">
        <v>70.0469877238819</v>
      </c>
      <c r="N73" s="72" t="n">
        <v>71.5808633674706</v>
      </c>
      <c r="O73" s="72" t="n">
        <v>81.806700991395</v>
      </c>
      <c r="P73" s="72" t="n">
        <v>85.8970360409647</v>
      </c>
      <c r="Q73" s="72" t="n">
        <v>85.3857441597685</v>
      </c>
      <c r="R73" s="72" t="n">
        <v>70.0469877238819</v>
      </c>
      <c r="S73" s="72" t="n">
        <v>68</v>
      </c>
      <c r="T73" s="72" t="n">
        <v>54</v>
      </c>
      <c r="U73" s="73" t="n">
        <v>74</v>
      </c>
      <c r="V73" s="73" t="n">
        <v>73</v>
      </c>
      <c r="W73" s="73" t="n">
        <v>75</v>
      </c>
      <c r="X73" s="73" t="n">
        <v>85</v>
      </c>
      <c r="Y73" s="73" t="n">
        <v>84</v>
      </c>
      <c r="Z73" s="73" t="n">
        <v>81</v>
      </c>
      <c r="AA73" s="73" t="n">
        <v>73</v>
      </c>
      <c r="AB73" s="73" t="n">
        <v>132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42651.9687293885</v>
      </c>
      <c r="L75" s="72" t="n">
        <v>84728.7340924314</v>
      </c>
      <c r="M75" s="72" t="n">
        <v>73129.5664756139</v>
      </c>
      <c r="N75" s="72" t="n">
        <v>75805.1568899138</v>
      </c>
      <c r="O75" s="72" t="n">
        <v>78662.7672139194</v>
      </c>
      <c r="P75" s="72" t="n">
        <v>74736.0455663325</v>
      </c>
      <c r="Q75" s="72" t="n">
        <v>77648.8754135073</v>
      </c>
      <c r="R75" s="72" t="n">
        <v>80696.1750254368</v>
      </c>
      <c r="S75" s="72" t="n">
        <v>71948</v>
      </c>
      <c r="T75" s="72" t="n">
        <v>63276</v>
      </c>
      <c r="U75" s="73" t="n">
        <v>68873</v>
      </c>
      <c r="V75" s="73" t="n">
        <v>62905</v>
      </c>
      <c r="W75" s="73" t="n">
        <v>58763</v>
      </c>
      <c r="X75" s="73" t="n">
        <v>50143</v>
      </c>
      <c r="Y75" s="73" t="n">
        <v>50314</v>
      </c>
      <c r="Z75" s="73" t="n">
        <v>50830</v>
      </c>
      <c r="AA75" s="73" t="n">
        <v>52612</v>
      </c>
      <c r="AB75" s="73" t="n">
        <v>50101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27432.3433018207</v>
      </c>
      <c r="L76" s="72" t="n">
        <v>68617.4156240573</v>
      </c>
      <c r="M76" s="72" t="n">
        <v>59820.6388080764</v>
      </c>
      <c r="N76" s="72" t="n">
        <v>62091.79734435</v>
      </c>
      <c r="O76" s="72" t="n">
        <v>64398.2350204261</v>
      </c>
      <c r="P76" s="72" t="n">
        <v>61691.9670932545</v>
      </c>
      <c r="Q76" s="72" t="n">
        <v>65016.3869047923</v>
      </c>
      <c r="R76" s="72" t="n">
        <v>67212.8968264113</v>
      </c>
      <c r="S76" s="72" t="n">
        <v>57807</v>
      </c>
      <c r="T76" s="72" t="n">
        <v>48942</v>
      </c>
      <c r="U76" s="73" t="n">
        <v>52802</v>
      </c>
      <c r="V76" s="73" t="n">
        <v>47142</v>
      </c>
      <c r="W76" s="73" t="n">
        <v>42861</v>
      </c>
      <c r="X76" s="73" t="n">
        <v>36436</v>
      </c>
      <c r="Y76" s="73" t="n">
        <v>36247</v>
      </c>
      <c r="Z76" s="73" t="n">
        <v>37018</v>
      </c>
      <c r="AA76" s="73" t="n">
        <v>38069</v>
      </c>
      <c r="AB76" s="73" t="n">
        <v>35015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15219.6254275678</v>
      </c>
      <c r="L77" s="72" t="n">
        <v>16111.318468374</v>
      </c>
      <c r="M77" s="72" t="n">
        <v>13076.8011534745</v>
      </c>
      <c r="N77" s="72" t="n">
        <v>13422.9457570443</v>
      </c>
      <c r="O77" s="72" t="n">
        <v>13930.6585950722</v>
      </c>
      <c r="P77" s="72" t="n">
        <v>12671.3466916859</v>
      </c>
      <c r="Q77" s="72" t="n">
        <v>12632.488508715</v>
      </c>
      <c r="R77" s="72" t="n">
        <v>13483.2781990255</v>
      </c>
      <c r="S77" s="72" t="n">
        <v>14141</v>
      </c>
      <c r="T77" s="72" t="n">
        <v>14332</v>
      </c>
      <c r="U77" s="73" t="n">
        <v>14101</v>
      </c>
      <c r="V77" s="73" t="n">
        <v>14029</v>
      </c>
      <c r="W77" s="73" t="n">
        <v>13988</v>
      </c>
      <c r="X77" s="73" t="n">
        <v>11661</v>
      </c>
      <c r="Y77" s="73" t="n">
        <v>11846</v>
      </c>
      <c r="Z77" s="73" t="n">
        <v>11587</v>
      </c>
      <c r="AA77" s="73" t="n">
        <v>12125</v>
      </c>
      <c r="AB77" s="73" t="n">
        <v>11879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232.126514063083</v>
      </c>
      <c r="N78" s="72" t="n">
        <v>290.413788519452</v>
      </c>
      <c r="O78" s="72" t="n">
        <v>333.873598421131</v>
      </c>
      <c r="P78" s="72" t="n">
        <v>372.731781392043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1970</v>
      </c>
      <c r="V78" s="73" t="n">
        <v>1734</v>
      </c>
      <c r="W78" s="73" t="n">
        <v>1914</v>
      </c>
      <c r="X78" s="73" t="n">
        <v>2046</v>
      </c>
      <c r="Y78" s="73" t="n">
        <v>2221</v>
      </c>
      <c r="Z78" s="73" t="n">
        <v>2225</v>
      </c>
      <c r="AA78" s="73" t="n">
        <v>2418</v>
      </c>
      <c r="AB78" s="73" t="n">
        <v>3207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252231.533415481</v>
      </c>
      <c r="C80" s="71" t="n">
        <f aca="false">SUM(C81,C86)</f>
        <v>594806.297070809</v>
      </c>
      <c r="D80" s="71" t="n">
        <f aca="false">SUM(D81,D86)</f>
        <v>757034.098055557</v>
      </c>
      <c r="E80" s="71" t="n">
        <f aca="false">SUM(E81,E86)</f>
        <v>814121.370466759</v>
      </c>
      <c r="F80" s="71" t="n">
        <f aca="false">SUM(F81,F86)</f>
        <v>877444.86995291</v>
      </c>
      <c r="G80" s="71" t="n">
        <f aca="false">SUM(G81,G86)</f>
        <v>882618.121206854</v>
      </c>
      <c r="H80" s="71" t="n">
        <f aca="false">SUM(H81,H86)</f>
        <v>892889.975100085</v>
      </c>
      <c r="I80" s="71" t="n">
        <f aca="false">SUM(I81,I86)</f>
        <v>906403.930811983</v>
      </c>
      <c r="J80" s="71" t="n">
        <f aca="false">SUM(J81,J86)</f>
        <v>975961.100913679</v>
      </c>
      <c r="K80" s="71" t="n">
        <f aca="false">SUM(K81,K86)</f>
        <v>1163869.04792339</v>
      </c>
      <c r="L80" s="71" t="n">
        <f aca="false">SUM(L81,L86)</f>
        <v>1204884.37134107</v>
      </c>
      <c r="M80" s="71" t="n">
        <f aca="false">SUM(M81,M86)</f>
        <v>1235380.37559502</v>
      </c>
      <c r="N80" s="71" t="n">
        <f aca="false">SUM(N81,N86)</f>
        <v>1257856.7666924</v>
      </c>
      <c r="O80" s="71" t="n">
        <f aca="false">SUM(O81,O86)</f>
        <v>1313563.55102437</v>
      </c>
      <c r="P80" s="71" t="n">
        <f aca="false">SUM(P81,P86)</f>
        <v>1273533.99835364</v>
      </c>
      <c r="Q80" s="71" t="n">
        <f aca="false">SUM(Q81,Q86)</f>
        <v>1285337.68272294</v>
      </c>
      <c r="R80" s="71" t="n">
        <f aca="false">SUM(R81,R86)</f>
        <v>1357609.3014219</v>
      </c>
      <c r="S80" s="71" t="n">
        <f aca="false">SUM(S81,S86)</f>
        <v>1382315</v>
      </c>
      <c r="T80" s="71" t="n">
        <f aca="false">SUM(T81,T86)</f>
        <v>1364615</v>
      </c>
      <c r="U80" s="71" t="n">
        <f aca="false">SUM(U81,U86)</f>
        <v>1660210</v>
      </c>
      <c r="V80" s="71" t="n">
        <f aca="false">SUM(V81,V86)</f>
        <v>1859878</v>
      </c>
      <c r="W80" s="71" t="n">
        <f aca="false">SUM(W81,W86)</f>
        <v>1827494</v>
      </c>
      <c r="X80" s="71" t="n">
        <f aca="false">SUM(X81,X86)</f>
        <v>1749695</v>
      </c>
      <c r="Y80" s="71" t="n">
        <f aca="false">SUM(Y81,Y86)</f>
        <v>1769740</v>
      </c>
      <c r="Z80" s="71" t="n">
        <f aca="false">SUM(Z81,Z86)</f>
        <v>1742414</v>
      </c>
      <c r="AA80" s="71" t="n">
        <f aca="false">SUM(AA81,AA86)</f>
        <v>1791749</v>
      </c>
      <c r="AB80" s="71" t="n">
        <f aca="false">SUM(AB81,AB86)</f>
        <v>1608977</v>
      </c>
    </row>
    <row r="81" customFormat="false" ht="12.75" hidden="false" customHeight="false" outlineLevel="0" collapsed="false">
      <c r="A81" s="70" t="s">
        <v>121</v>
      </c>
      <c r="B81" s="71" t="n">
        <v>252231.533415481</v>
      </c>
      <c r="C81" s="71" t="n">
        <v>594806.297070809</v>
      </c>
      <c r="D81" s="71" t="n">
        <v>757034.098055557</v>
      </c>
      <c r="E81" s="71" t="n">
        <v>814121.370466759</v>
      </c>
      <c r="F81" s="71" t="n">
        <v>877444.86995291</v>
      </c>
      <c r="G81" s="71" t="n">
        <v>882618.121206854</v>
      </c>
      <c r="H81" s="71" t="n">
        <v>892889.975100085</v>
      </c>
      <c r="I81" s="71" t="n">
        <v>906403.930811983</v>
      </c>
      <c r="J81" s="71" t="n">
        <v>975961.100913679</v>
      </c>
      <c r="K81" s="72" t="n">
        <v>995104.891529427</v>
      </c>
      <c r="L81" s="72" t="n">
        <v>980801.501152963</v>
      </c>
      <c r="M81" s="72" t="n">
        <v>983645.306596177</v>
      </c>
      <c r="N81" s="72" t="n">
        <v>985592.817371653</v>
      </c>
      <c r="O81" s="72" t="n">
        <v>1003993.18959214</v>
      </c>
      <c r="P81" s="72" t="n">
        <v>979263.023882444</v>
      </c>
      <c r="Q81" s="72" t="n">
        <v>1001664.76636517</v>
      </c>
      <c r="R81" s="72" t="n">
        <v>1076149.76761784</v>
      </c>
      <c r="S81" s="72" t="n">
        <v>1105869</v>
      </c>
      <c r="T81" s="72" t="n">
        <v>1103068</v>
      </c>
      <c r="U81" s="73" t="n">
        <v>1397427</v>
      </c>
      <c r="V81" s="73" t="n">
        <v>1598256</v>
      </c>
      <c r="W81" s="73" t="n">
        <v>1568262</v>
      </c>
      <c r="X81" s="73" t="n">
        <v>1494055</v>
      </c>
      <c r="Y81" s="73" t="n">
        <v>1519737</v>
      </c>
      <c r="Z81" s="73" t="n">
        <v>1517400</v>
      </c>
      <c r="AA81" s="73" t="n">
        <v>1595818</v>
      </c>
      <c r="AB81" s="73" t="n">
        <v>1406934</v>
      </c>
    </row>
    <row r="82" customFormat="false" ht="12.75" hidden="false" customHeight="false" outlineLevel="0" collapsed="false">
      <c r="A82" s="70" t="s">
        <v>105</v>
      </c>
      <c r="B82" s="71" t="n">
        <v>117366.540036711</v>
      </c>
      <c r="C82" s="71" t="n">
        <v>296847.885552425</v>
      </c>
      <c r="D82" s="71" t="n">
        <v>382997.499782701</v>
      </c>
      <c r="E82" s="71" t="n">
        <v>419191.3407607</v>
      </c>
      <c r="F82" s="71" t="n">
        <v>447239.790779362</v>
      </c>
      <c r="G82" s="71" t="n">
        <v>435191.708890855</v>
      </c>
      <c r="H82" s="71" t="n">
        <v>410541.304714622</v>
      </c>
      <c r="I82" s="71" t="n">
        <v>405750.499787814</v>
      </c>
      <c r="J82" s="71" t="n">
        <v>420348.905579728</v>
      </c>
      <c r="K82" s="72" t="n">
        <v>430196.898503449</v>
      </c>
      <c r="L82" s="72" t="n">
        <v>426507.927580618</v>
      </c>
      <c r="M82" s="72" t="n">
        <v>432496.178093188</v>
      </c>
      <c r="N82" s="72" t="n">
        <v>434265.248002127</v>
      </c>
      <c r="O82" s="72" t="n">
        <v>447893.221803531</v>
      </c>
      <c r="P82" s="72" t="n">
        <v>451150.151086751</v>
      </c>
      <c r="Q82" s="72" t="n">
        <v>466588.609439471</v>
      </c>
      <c r="R82" s="72" t="n">
        <v>504795.406553739</v>
      </c>
      <c r="S82" s="72" t="n">
        <v>519750</v>
      </c>
      <c r="T82" s="72" t="n">
        <v>510689</v>
      </c>
      <c r="U82" s="73" t="n">
        <v>800761</v>
      </c>
      <c r="V82" s="73" t="n">
        <v>1027540</v>
      </c>
      <c r="W82" s="73" t="n">
        <v>1024085</v>
      </c>
      <c r="X82" s="73" t="n">
        <v>957826</v>
      </c>
      <c r="Y82" s="73" t="n">
        <v>1003056</v>
      </c>
      <c r="Z82" s="73" t="n">
        <v>1017382</v>
      </c>
      <c r="AA82" s="73" t="n">
        <v>1072416</v>
      </c>
      <c r="AB82" s="73" t="n">
        <v>881556</v>
      </c>
    </row>
    <row r="83" customFormat="false" ht="12.75" hidden="false" customHeight="false" outlineLevel="0" collapsed="false">
      <c r="A83" s="70" t="s">
        <v>106</v>
      </c>
      <c r="B83" s="71" t="n">
        <v>132053.910615953</v>
      </c>
      <c r="C83" s="71" t="n">
        <v>269346.517846643</v>
      </c>
      <c r="D83" s="71" t="n">
        <v>339601.090074291</v>
      </c>
      <c r="E83" s="71" t="n">
        <v>357320.932800908</v>
      </c>
      <c r="F83" s="71" t="n">
        <v>391255.886247782</v>
      </c>
      <c r="G83" s="71" t="n">
        <v>407708.236400914</v>
      </c>
      <c r="H83" s="71" t="n">
        <v>439472.244520229</v>
      </c>
      <c r="I83" s="71" t="n">
        <v>451849.087088346</v>
      </c>
      <c r="J83" s="71" t="n">
        <v>503970.69274937</v>
      </c>
      <c r="K83" s="72" t="n">
        <v>511481.570484142</v>
      </c>
      <c r="L83" s="72" t="n">
        <v>497495.18107402</v>
      </c>
      <c r="M83" s="72" t="n">
        <v>495049.672006258</v>
      </c>
      <c r="N83" s="72" t="n">
        <v>490729.25561015</v>
      </c>
      <c r="O83" s="72" t="n">
        <v>497462.969685504</v>
      </c>
      <c r="P83" s="72" t="n">
        <v>465601.304816881</v>
      </c>
      <c r="Q83" s="72" t="n">
        <v>472830.972016995</v>
      </c>
      <c r="R83" s="72" t="n">
        <v>504354.161660267</v>
      </c>
      <c r="S83" s="72" t="n">
        <v>519239</v>
      </c>
      <c r="T83" s="72" t="n">
        <v>524569</v>
      </c>
      <c r="U83" s="73" t="n">
        <v>517467</v>
      </c>
      <c r="V83" s="73" t="n">
        <v>490995</v>
      </c>
      <c r="W83" s="73" t="n">
        <v>468575</v>
      </c>
      <c r="X83" s="73" t="n">
        <v>468497</v>
      </c>
      <c r="Y83" s="73" t="n">
        <v>449574</v>
      </c>
      <c r="Z83" s="73" t="n">
        <v>433285</v>
      </c>
      <c r="AA83" s="73" t="n">
        <v>457978</v>
      </c>
      <c r="AB83" s="73" t="n">
        <v>459055</v>
      </c>
    </row>
    <row r="84" customFormat="false" ht="12.75" hidden="false" customHeight="false" outlineLevel="0" collapsed="false">
      <c r="A84" s="70" t="s">
        <v>107</v>
      </c>
      <c r="B84" s="71" t="n">
        <v>2811.08276281681</v>
      </c>
      <c r="C84" s="71" t="n">
        <v>28611.8936717404</v>
      </c>
      <c r="D84" s="71" t="n">
        <v>34435.5081985653</v>
      </c>
      <c r="E84" s="71" t="n">
        <v>37609.0969051503</v>
      </c>
      <c r="F84" s="71" t="n">
        <v>38949.1929257655</v>
      </c>
      <c r="G84" s="71" t="n">
        <v>39718.1759150847</v>
      </c>
      <c r="H84" s="71" t="n">
        <v>42876.4258652337</v>
      </c>
      <c r="I84" s="71" t="n">
        <v>48804.3439358226</v>
      </c>
      <c r="J84" s="71" t="n">
        <v>51641.5025845805</v>
      </c>
      <c r="K84" s="72" t="n">
        <v>53426.4225418365</v>
      </c>
      <c r="L84" s="72" t="n">
        <v>56798.3924983255</v>
      </c>
      <c r="M84" s="72" t="n">
        <v>56099.4564967303</v>
      </c>
      <c r="N84" s="72" t="n">
        <v>60598.3137593758</v>
      </c>
      <c r="O84" s="72" t="n">
        <v>58636.9981031071</v>
      </c>
      <c r="P84" s="72" t="n">
        <v>62511.5679788121</v>
      </c>
      <c r="Q84" s="72" t="n">
        <v>62245.1849087088</v>
      </c>
      <c r="R84" s="72" t="n">
        <v>67000.1994038337</v>
      </c>
      <c r="S84" s="72" t="n">
        <v>66879</v>
      </c>
      <c r="T84" s="72" t="n">
        <v>67811</v>
      </c>
      <c r="U84" s="73" t="n">
        <v>79199</v>
      </c>
      <c r="V84" s="73" t="n">
        <v>79721</v>
      </c>
      <c r="W84" s="73" t="n">
        <v>75602</v>
      </c>
      <c r="X84" s="73" t="n">
        <v>67732</v>
      </c>
      <c r="Y84" s="73" t="n">
        <v>67107</v>
      </c>
      <c r="Z84" s="73" t="n">
        <v>66733</v>
      </c>
      <c r="AA84" s="73" t="n">
        <v>65424</v>
      </c>
      <c r="AB84" s="73" t="n">
        <v>66323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168764.156393961</v>
      </c>
      <c r="L86" s="72" t="n">
        <v>224082.870188104</v>
      </c>
      <c r="M86" s="72" t="n">
        <v>251735.068998839</v>
      </c>
      <c r="N86" s="72" t="n">
        <v>272263.949320749</v>
      </c>
      <c r="O86" s="72" t="n">
        <v>309570.361432231</v>
      </c>
      <c r="P86" s="72" t="n">
        <v>294270.974471196</v>
      </c>
      <c r="Q86" s="72" t="n">
        <v>283672.916357761</v>
      </c>
      <c r="R86" s="72" t="n">
        <v>281459.533804063</v>
      </c>
      <c r="S86" s="72" t="n">
        <v>276446</v>
      </c>
      <c r="T86" s="72" t="n">
        <v>261547</v>
      </c>
      <c r="U86" s="73" t="n">
        <v>262783</v>
      </c>
      <c r="V86" s="73" t="n">
        <v>261622</v>
      </c>
      <c r="W86" s="73" t="n">
        <v>259232</v>
      </c>
      <c r="X86" s="73" t="n">
        <v>255640</v>
      </c>
      <c r="Y86" s="73" t="n">
        <v>250003</v>
      </c>
      <c r="Z86" s="73" t="n">
        <v>225014</v>
      </c>
      <c r="AA86" s="73" t="n">
        <v>195931</v>
      </c>
      <c r="AB86" s="73" t="n">
        <v>202043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02801.879508955</v>
      </c>
      <c r="L87" s="72" t="n">
        <v>153096.639278465</v>
      </c>
      <c r="M87" s="72" t="n">
        <v>183222.979502308</v>
      </c>
      <c r="N87" s="72" t="n">
        <v>198328.58684037</v>
      </c>
      <c r="O87" s="72" t="n">
        <v>238898.063737646</v>
      </c>
      <c r="P87" s="72" t="n">
        <v>226133.661923582</v>
      </c>
      <c r="Q87" s="72" t="n">
        <v>218064.964746425</v>
      </c>
      <c r="R87" s="72" t="n">
        <v>215965.600282233</v>
      </c>
      <c r="S87" s="72" t="n">
        <v>210547</v>
      </c>
      <c r="T87" s="72" t="n">
        <v>195229</v>
      </c>
      <c r="U87" s="73" t="n">
        <v>196889</v>
      </c>
      <c r="V87" s="73" t="n">
        <v>193964</v>
      </c>
      <c r="W87" s="73" t="n">
        <v>189625</v>
      </c>
      <c r="X87" s="73" t="n">
        <v>189496</v>
      </c>
      <c r="Y87" s="73" t="n">
        <v>184127</v>
      </c>
      <c r="Z87" s="73" t="n">
        <v>159679</v>
      </c>
      <c r="AA87" s="73" t="n">
        <v>130541</v>
      </c>
      <c r="AB87" s="73" t="n">
        <v>137721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65962.2768850054</v>
      </c>
      <c r="L88" s="72" t="n">
        <v>70986.2309096394</v>
      </c>
      <c r="M88" s="72" t="n">
        <v>68202.7579084072</v>
      </c>
      <c r="N88" s="72" t="n">
        <v>72984.8708732354</v>
      </c>
      <c r="O88" s="72" t="n">
        <v>69665.5639805096</v>
      </c>
      <c r="P88" s="72" t="n">
        <v>67139.270795519</v>
      </c>
      <c r="Q88" s="72" t="n">
        <v>65009.7401103368</v>
      </c>
      <c r="R88" s="72" t="n">
        <v>64854.3073784531</v>
      </c>
      <c r="S88" s="72" t="n">
        <v>65230</v>
      </c>
      <c r="T88" s="72" t="n">
        <v>65494</v>
      </c>
      <c r="U88" s="73" t="n">
        <v>62757</v>
      </c>
      <c r="V88" s="73" t="n">
        <v>65217</v>
      </c>
      <c r="W88" s="73" t="n">
        <v>65247</v>
      </c>
      <c r="X88" s="73" t="n">
        <v>61495</v>
      </c>
      <c r="Y88" s="73" t="n">
        <v>60897</v>
      </c>
      <c r="Z88" s="73" t="n">
        <v>59018</v>
      </c>
      <c r="AA88" s="73" t="n">
        <v>58231</v>
      </c>
      <c r="AB88" s="73" t="n">
        <v>56552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309.331588123712</v>
      </c>
      <c r="N89" s="72" t="n">
        <v>950.49160714377</v>
      </c>
      <c r="O89" s="72" t="n">
        <v>1006.73371407535</v>
      </c>
      <c r="P89" s="72" t="n">
        <v>998.041752095018</v>
      </c>
      <c r="Q89" s="72" t="n">
        <v>598.211500999576</v>
      </c>
      <c r="R89" s="72" t="n">
        <v>639.626143376469</v>
      </c>
      <c r="S89" s="72" t="n">
        <v>670</v>
      </c>
      <c r="T89" s="72" t="n">
        <v>824</v>
      </c>
      <c r="U89" s="73" t="n">
        <v>3137</v>
      </c>
      <c r="V89" s="73" t="n">
        <v>2441</v>
      </c>
      <c r="W89" s="73" t="n">
        <v>4360</v>
      </c>
      <c r="X89" s="73" t="n">
        <v>4649</v>
      </c>
      <c r="Y89" s="73" t="n">
        <v>4979</v>
      </c>
      <c r="Z89" s="73" t="n">
        <v>6317</v>
      </c>
      <c r="AA89" s="73" t="n">
        <v>7159</v>
      </c>
      <c r="AB89" s="73" t="n">
        <v>777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47177.9244617375</v>
      </c>
      <c r="C91" s="71" t="n">
        <v>44806.5527167494</v>
      </c>
      <c r="D91" s="71" t="n">
        <v>81660.4715133729</v>
      </c>
      <c r="E91" s="71" t="n">
        <v>84282.8875720283</v>
      </c>
      <c r="F91" s="71" t="n">
        <v>91293.7218469908</v>
      </c>
      <c r="G91" s="71" t="n">
        <v>89908.6321408303</v>
      </c>
      <c r="H91" s="71" t="n">
        <v>92812.7700260248</v>
      </c>
      <c r="I91" s="71" t="n">
        <v>94820.1019516011</v>
      </c>
      <c r="J91" s="71" t="n">
        <v>113025.671965355</v>
      </c>
      <c r="K91" s="72" t="n">
        <v>117293.936589581</v>
      </c>
      <c r="L91" s="72" t="n">
        <v>123547.547588492</v>
      </c>
      <c r="M91" s="72" t="n">
        <v>129249.985939473</v>
      </c>
      <c r="N91" s="72" t="n">
        <v>120942.515453797</v>
      </c>
      <c r="O91" s="72" t="n">
        <v>119954.188247445</v>
      </c>
      <c r="P91" s="72" t="n">
        <v>119501.694932586</v>
      </c>
      <c r="Q91" s="72" t="n">
        <v>109045.264670242</v>
      </c>
      <c r="R91" s="72" t="n">
        <v>112109.948206132</v>
      </c>
      <c r="S91" s="72" t="n">
        <v>166709</v>
      </c>
      <c r="T91" s="72" t="n">
        <v>103376</v>
      </c>
      <c r="U91" s="73" t="n">
        <v>127097</v>
      </c>
      <c r="V91" s="73" t="n">
        <v>94417</v>
      </c>
      <c r="W91" s="73" t="n">
        <v>135976</v>
      </c>
      <c r="X91" s="73" t="n">
        <v>108089</v>
      </c>
      <c r="Y91" s="73" t="n">
        <v>136232</v>
      </c>
      <c r="Z91" s="73" t="n">
        <v>134773</v>
      </c>
      <c r="AA91" s="73" t="n">
        <v>129263</v>
      </c>
      <c r="AB91" s="73" t="n">
        <v>132143</v>
      </c>
    </row>
    <row r="92" customFormat="false" ht="12.75" hidden="false" customHeight="false" outlineLevel="0" collapsed="false">
      <c r="A92" s="70" t="s">
        <v>124</v>
      </c>
      <c r="B92" s="71" t="n">
        <v>15486.5197895523</v>
      </c>
      <c r="C92" s="71" t="n">
        <v>23725.9884550293</v>
      </c>
      <c r="D92" s="71" t="n">
        <v>37450.0851300982</v>
      </c>
      <c r="E92" s="71" t="n">
        <v>38062.6128037713</v>
      </c>
      <c r="F92" s="71" t="n">
        <v>40367.5166042039</v>
      </c>
      <c r="G92" s="71" t="n">
        <v>40331.2148806389</v>
      </c>
      <c r="H92" s="71" t="n">
        <v>43600.4151690075</v>
      </c>
      <c r="I92" s="71" t="n">
        <v>41103.2656212452</v>
      </c>
      <c r="J92" s="71" t="n">
        <v>52740.7801291523</v>
      </c>
      <c r="K92" s="72" t="n">
        <v>57558.6835256643</v>
      </c>
      <c r="L92" s="72" t="n">
        <v>62576.502047724</v>
      </c>
      <c r="M92" s="72" t="n">
        <v>69575.576609419</v>
      </c>
      <c r="N92" s="72" t="n">
        <v>63820.9864865556</v>
      </c>
      <c r="O92" s="72" t="n">
        <v>60736.87385918</v>
      </c>
      <c r="P92" s="72" t="n">
        <v>58693.2402100387</v>
      </c>
      <c r="Q92" s="72" t="n">
        <v>58510.7090084517</v>
      </c>
      <c r="R92" s="72" t="n">
        <v>60354.4275320452</v>
      </c>
      <c r="S92" s="72" t="n">
        <v>109902</v>
      </c>
      <c r="T92" s="72" t="n">
        <v>58209</v>
      </c>
      <c r="U92" s="73" t="n">
        <v>45264</v>
      </c>
      <c r="V92" s="73" t="n">
        <v>41086</v>
      </c>
      <c r="W92" s="73" t="n">
        <v>42493</v>
      </c>
      <c r="X92" s="73" t="n">
        <v>40011</v>
      </c>
      <c r="Y92" s="73" t="n">
        <v>64558</v>
      </c>
      <c r="Z92" s="73" t="n">
        <v>66733</v>
      </c>
      <c r="AA92" s="73" t="n">
        <v>64402</v>
      </c>
      <c r="AB92" s="73" t="n">
        <v>68603</v>
      </c>
    </row>
    <row r="93" customFormat="false" ht="12.75" hidden="false" customHeight="false" outlineLevel="0" collapsed="false">
      <c r="A93" s="70" t="s">
        <v>125</v>
      </c>
      <c r="B93" s="71" t="n">
        <v>4382.79400561399</v>
      </c>
      <c r="C93" s="71" t="n">
        <v>10777.5215637351</v>
      </c>
      <c r="D93" s="71" t="n">
        <v>11863.5055193959</v>
      </c>
      <c r="E93" s="71" t="n">
        <v>12997.0396200079</v>
      </c>
      <c r="F93" s="71" t="n">
        <v>16044.3392319373</v>
      </c>
      <c r="G93" s="71" t="n">
        <v>16861.8949499701</v>
      </c>
      <c r="H93" s="71" t="n">
        <v>17795.5139250344</v>
      </c>
      <c r="I93" s="71" t="n">
        <v>18742.4264890098</v>
      </c>
      <c r="J93" s="71" t="n">
        <v>22257.5581722338</v>
      </c>
      <c r="K93" s="72" t="n">
        <v>19680.1357991236</v>
      </c>
      <c r="L93" s="72" t="n">
        <v>19503.2288082298</v>
      </c>
      <c r="M93" s="72" t="n">
        <v>18254.6540343486</v>
      </c>
      <c r="N93" s="72" t="n">
        <v>16888.9934196735</v>
      </c>
      <c r="O93" s="72" t="n">
        <v>16552.5633618464</v>
      </c>
      <c r="P93" s="72" t="n">
        <v>16295.3835456047</v>
      </c>
      <c r="Q93" s="72" t="n">
        <v>14521.2007178538</v>
      </c>
      <c r="R93" s="72" t="n">
        <v>11525.5415859252</v>
      </c>
      <c r="S93" s="72" t="n">
        <v>16584</v>
      </c>
      <c r="T93" s="72" t="n">
        <v>31781</v>
      </c>
      <c r="U93" s="73" t="n">
        <v>33568</v>
      </c>
      <c r="V93" s="73" t="n">
        <v>29408</v>
      </c>
      <c r="W93" s="73" t="n">
        <v>52714</v>
      </c>
      <c r="X93" s="73" t="n">
        <v>25868</v>
      </c>
      <c r="Y93" s="73" t="n">
        <v>26837</v>
      </c>
      <c r="Z93" s="73" t="n">
        <v>25893</v>
      </c>
      <c r="AA93" s="73" t="n">
        <v>26517</v>
      </c>
      <c r="AB93" s="73" t="n">
        <v>21080</v>
      </c>
    </row>
    <row r="94" customFormat="false" ht="12.75" hidden="false" customHeight="false" outlineLevel="0" collapsed="false">
      <c r="A94" s="70" t="s">
        <v>126</v>
      </c>
      <c r="B94" s="71" t="n">
        <v>27308.6106665712</v>
      </c>
      <c r="C94" s="71" t="n">
        <v>10303.042697985</v>
      </c>
      <c r="D94" s="71" t="n">
        <v>32346.8808638788</v>
      </c>
      <c r="E94" s="71" t="n">
        <v>33223.2351482491</v>
      </c>
      <c r="F94" s="71" t="n">
        <v>34881.8660108496</v>
      </c>
      <c r="G94" s="71" t="n">
        <v>32715.5223102212</v>
      </c>
      <c r="H94" s="71" t="n">
        <v>31416.8409319828</v>
      </c>
      <c r="I94" s="71" t="n">
        <v>34974.4098413461</v>
      </c>
      <c r="J94" s="71" t="n">
        <v>38027.3336639688</v>
      </c>
      <c r="K94" s="72" t="n">
        <v>40055.117264793</v>
      </c>
      <c r="L94" s="72" t="n">
        <v>41467.8167325381</v>
      </c>
      <c r="M94" s="72" t="n">
        <v>41419.7552957057</v>
      </c>
      <c r="N94" s="72" t="n">
        <v>40232.5355475681</v>
      </c>
      <c r="O94" s="72" t="n">
        <v>42664.7510264185</v>
      </c>
      <c r="P94" s="72" t="n">
        <v>44513.0711769428</v>
      </c>
      <c r="Q94" s="72" t="n">
        <v>36013.3549439369</v>
      </c>
      <c r="R94" s="72" t="n">
        <v>40229.9790881621</v>
      </c>
      <c r="S94" s="72" t="n">
        <v>40224</v>
      </c>
      <c r="T94" s="72" t="n">
        <v>13387</v>
      </c>
      <c r="U94" s="73" t="n">
        <v>48265</v>
      </c>
      <c r="V94" s="73" t="n">
        <v>23923</v>
      </c>
      <c r="W94" s="73" t="n">
        <v>40769</v>
      </c>
      <c r="X94" s="73" t="n">
        <v>42210</v>
      </c>
      <c r="Y94" s="73" t="n">
        <v>44837</v>
      </c>
      <c r="Z94" s="73" t="n">
        <v>42147</v>
      </c>
      <c r="AA94" s="73" t="n">
        <v>38344</v>
      </c>
      <c r="AB94" s="73" t="n">
        <v>42461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299409.457877218</v>
      </c>
      <c r="C96" s="71" t="n">
        <v>639612.849787558</v>
      </c>
      <c r="D96" s="71" t="n">
        <v>838694.56956893</v>
      </c>
      <c r="E96" s="71" t="n">
        <v>898404.258038787</v>
      </c>
      <c r="F96" s="71" t="n">
        <v>968738.591799901</v>
      </c>
      <c r="G96" s="71" t="n">
        <v>972526.753347684</v>
      </c>
      <c r="H96" s="71" t="n">
        <v>985702.74512611</v>
      </c>
      <c r="I96" s="71" t="n">
        <v>1001224.03276358</v>
      </c>
      <c r="J96" s="71" t="n">
        <v>1088986.77287903</v>
      </c>
      <c r="K96" s="72" t="n">
        <v>1281162.98451297</v>
      </c>
      <c r="L96" s="72" t="n">
        <v>1328431.91892956</v>
      </c>
      <c r="M96" s="72" t="n">
        <v>1364630.36153449</v>
      </c>
      <c r="N96" s="72" t="n">
        <v>1378799.2821462</v>
      </c>
      <c r="O96" s="72" t="n">
        <v>1433517.73927182</v>
      </c>
      <c r="P96" s="72" t="n">
        <v>1393035.69328623</v>
      </c>
      <c r="Q96" s="72" t="n">
        <v>1394382.94739318</v>
      </c>
      <c r="R96" s="72" t="n">
        <v>1469719.24962804</v>
      </c>
      <c r="S96" s="72" t="n">
        <v>1549025</v>
      </c>
      <c r="T96" s="72" t="n">
        <v>1467992</v>
      </c>
      <c r="U96" s="73" t="n">
        <v>1787307</v>
      </c>
      <c r="V96" s="73" t="n">
        <v>1954295</v>
      </c>
      <c r="W96" s="73" t="n">
        <v>1963470</v>
      </c>
      <c r="X96" s="73" t="n">
        <v>1857784</v>
      </c>
      <c r="Y96" s="73" t="n">
        <v>1905972</v>
      </c>
      <c r="Z96" s="73" t="n">
        <v>1877187</v>
      </c>
      <c r="AA96" s="73" t="n">
        <v>1921012</v>
      </c>
      <c r="AB96" s="73" t="n">
        <v>1741119</v>
      </c>
    </row>
    <row r="97" customFormat="false" ht="12.75" hidden="false" customHeight="false" outlineLevel="0" collapsed="false">
      <c r="A97" s="70" t="s">
        <v>105</v>
      </c>
      <c r="B97" s="71" t="n">
        <v>164544.464498448</v>
      </c>
      <c r="C97" s="71" t="n">
        <v>341654.438269175</v>
      </c>
      <c r="D97" s="71" t="n">
        <v>464657.971296074</v>
      </c>
      <c r="E97" s="71" t="n">
        <v>503474.228332728</v>
      </c>
      <c r="F97" s="71" t="n">
        <v>538533.512626353</v>
      </c>
      <c r="G97" s="71" t="n">
        <v>525100.341031685</v>
      </c>
      <c r="H97" s="71" t="n">
        <v>503354.074740647</v>
      </c>
      <c r="I97" s="71" t="n">
        <v>500570.601739415</v>
      </c>
      <c r="J97" s="71" t="n">
        <v>533374.577545083</v>
      </c>
      <c r="K97" s="72" t="n">
        <v>650292.714601985</v>
      </c>
      <c r="L97" s="72" t="n">
        <v>703152.114447575</v>
      </c>
      <c r="M97" s="72" t="n">
        <v>744969.14353497</v>
      </c>
      <c r="N97" s="72" t="n">
        <v>753536.350296294</v>
      </c>
      <c r="O97" s="72" t="n">
        <v>806745.473788622</v>
      </c>
      <c r="P97" s="72" t="n">
        <v>796785.507942919</v>
      </c>
      <c r="Q97" s="72" t="n">
        <v>793698.838856138</v>
      </c>
      <c r="R97" s="72" t="n">
        <v>832870.955042105</v>
      </c>
      <c r="S97" s="72" t="n">
        <v>897006</v>
      </c>
      <c r="T97" s="72" t="n">
        <v>809292</v>
      </c>
      <c r="U97" s="73" t="n">
        <v>1124747</v>
      </c>
      <c r="V97" s="73" t="n">
        <v>1315921</v>
      </c>
      <c r="W97" s="73" t="n">
        <v>1349686</v>
      </c>
      <c r="X97" s="73" t="n">
        <v>1255411</v>
      </c>
      <c r="Y97" s="73" t="n">
        <v>1323415</v>
      </c>
      <c r="Z97" s="73" t="n">
        <v>1311834</v>
      </c>
      <c r="AA97" s="73" t="n">
        <v>1332220</v>
      </c>
      <c r="AB97" s="73" t="n">
        <v>1151420</v>
      </c>
    </row>
    <row r="98" customFormat="false" ht="12.75" hidden="false" customHeight="false" outlineLevel="0" collapsed="false">
      <c r="A98" s="70" t="s">
        <v>106</v>
      </c>
      <c r="B98" s="71" t="n">
        <v>132053.910615953</v>
      </c>
      <c r="C98" s="71" t="n">
        <v>269346.517846643</v>
      </c>
      <c r="D98" s="71" t="n">
        <v>339601.090074291</v>
      </c>
      <c r="E98" s="71" t="n">
        <v>357320.932800908</v>
      </c>
      <c r="F98" s="71" t="n">
        <v>391255.886247782</v>
      </c>
      <c r="G98" s="71" t="n">
        <v>407708.236400914</v>
      </c>
      <c r="H98" s="71" t="n">
        <v>439472.244520229</v>
      </c>
      <c r="I98" s="71" t="n">
        <v>451849.087088346</v>
      </c>
      <c r="J98" s="71" t="n">
        <v>503970.69274937</v>
      </c>
      <c r="K98" s="72" t="n">
        <v>577443.847369148</v>
      </c>
      <c r="L98" s="72" t="n">
        <v>568481.411983659</v>
      </c>
      <c r="M98" s="72" t="n">
        <v>563252.429914665</v>
      </c>
      <c r="N98" s="72" t="n">
        <v>563714.126483386</v>
      </c>
      <c r="O98" s="72" t="n">
        <v>567128.533666014</v>
      </c>
      <c r="P98" s="72" t="n">
        <v>532740.5756124</v>
      </c>
      <c r="Q98" s="72" t="n">
        <v>537840.712127332</v>
      </c>
      <c r="R98" s="72" t="n">
        <v>569208.46903872</v>
      </c>
      <c r="S98" s="72" t="n">
        <v>584469</v>
      </c>
      <c r="T98" s="72" t="n">
        <v>590064</v>
      </c>
      <c r="U98" s="73" t="n">
        <v>580224</v>
      </c>
      <c r="V98" s="73" t="n">
        <v>556212</v>
      </c>
      <c r="W98" s="73" t="n">
        <v>533822</v>
      </c>
      <c r="X98" s="73" t="n">
        <v>529992</v>
      </c>
      <c r="Y98" s="73" t="n">
        <v>510471</v>
      </c>
      <c r="Z98" s="73" t="n">
        <v>492303</v>
      </c>
      <c r="AA98" s="73" t="n">
        <v>516210</v>
      </c>
      <c r="AB98" s="73" t="n">
        <v>515607</v>
      </c>
    </row>
    <row r="99" customFormat="false" ht="12.75" hidden="false" customHeight="false" outlineLevel="0" collapsed="false">
      <c r="A99" s="70" t="s">
        <v>107</v>
      </c>
      <c r="B99" s="71" t="n">
        <v>2811.08276281681</v>
      </c>
      <c r="C99" s="71" t="n">
        <v>28611.8936717404</v>
      </c>
      <c r="D99" s="71" t="n">
        <v>34435.5081985653</v>
      </c>
      <c r="E99" s="71" t="n">
        <v>37609.0969051503</v>
      </c>
      <c r="F99" s="71" t="n">
        <v>38949.1929257655</v>
      </c>
      <c r="G99" s="71" t="n">
        <v>39718.1759150847</v>
      </c>
      <c r="H99" s="71" t="n">
        <v>42876.4258652337</v>
      </c>
      <c r="I99" s="71" t="n">
        <v>48804.3439358226</v>
      </c>
      <c r="J99" s="71" t="n">
        <v>51641.5025845805</v>
      </c>
      <c r="K99" s="72" t="n">
        <v>53426.4225418365</v>
      </c>
      <c r="L99" s="72" t="n">
        <v>56798.3924983255</v>
      </c>
      <c r="M99" s="72" t="n">
        <v>56408.788084854</v>
      </c>
      <c r="N99" s="72" t="n">
        <v>61548.8053665196</v>
      </c>
      <c r="O99" s="72" t="n">
        <v>59643.7318171825</v>
      </c>
      <c r="P99" s="72" t="n">
        <v>63509.6097309071</v>
      </c>
      <c r="Q99" s="72" t="n">
        <v>62843.3964097084</v>
      </c>
      <c r="R99" s="72" t="n">
        <v>67639.8255472101</v>
      </c>
      <c r="S99" s="72" t="n">
        <v>67549</v>
      </c>
      <c r="T99" s="72" t="n">
        <v>68635</v>
      </c>
      <c r="U99" s="73" t="n">
        <v>82336</v>
      </c>
      <c r="V99" s="73" t="n">
        <v>82162</v>
      </c>
      <c r="W99" s="73" t="n">
        <v>79962</v>
      </c>
      <c r="X99" s="73" t="n">
        <v>72381</v>
      </c>
      <c r="Y99" s="73" t="n">
        <v>72086</v>
      </c>
      <c r="Z99" s="73" t="n">
        <v>73050</v>
      </c>
      <c r="AA99" s="73" t="n">
        <v>72582</v>
      </c>
      <c r="AB99" s="73" t="n">
        <v>74092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375675.800043971</v>
      </c>
      <c r="C101" s="71" t="n">
        <v>873711.416636415</v>
      </c>
      <c r="D101" s="71" t="n">
        <v>1216308.16584263</v>
      </c>
      <c r="E101" s="71" t="n">
        <v>1273459.34973899</v>
      </c>
      <c r="F101" s="71" t="n">
        <v>1359844.15823461</v>
      </c>
      <c r="G101" s="71" t="n">
        <v>1163087.79392892</v>
      </c>
      <c r="H101" s="71" t="n">
        <v>1237062.01459227</v>
      </c>
      <c r="I101" s="71" t="n">
        <v>1336493.45802038</v>
      </c>
      <c r="J101" s="71" t="n">
        <v>1470152.31385141</v>
      </c>
      <c r="K101" s="72" t="n">
        <v>1714645.95593687</v>
      </c>
      <c r="L101" s="72" t="n">
        <v>1701374.35257666</v>
      </c>
      <c r="M101" s="72" t="n">
        <v>1771008.21646053</v>
      </c>
      <c r="N101" s="72" t="n">
        <v>1850795.82581308</v>
      </c>
      <c r="O101" s="72" t="n">
        <v>1956371.97506941</v>
      </c>
      <c r="P101" s="72" t="n">
        <v>1893808.7666106</v>
      </c>
      <c r="Q101" s="72" t="n">
        <v>1842299.68862324</v>
      </c>
      <c r="R101" s="72" t="n">
        <v>1916162.44765649</v>
      </c>
      <c r="S101" s="72" t="n">
        <v>1998206</v>
      </c>
      <c r="T101" s="72" t="n">
        <v>1789021</v>
      </c>
      <c r="U101" s="73" t="n">
        <v>2102641</v>
      </c>
      <c r="V101" s="73" t="n">
        <v>2271370</v>
      </c>
      <c r="W101" s="73" t="n">
        <v>2351452</v>
      </c>
      <c r="X101" s="73" t="n">
        <v>2248024</v>
      </c>
      <c r="Y101" s="73" t="n">
        <v>2288228</v>
      </c>
      <c r="Z101" s="73" t="n">
        <v>2262000</v>
      </c>
      <c r="AA101" s="73" t="n">
        <v>2320707</v>
      </c>
      <c r="AB101" s="73" t="n">
        <v>2203931</v>
      </c>
    </row>
    <row r="102" customFormat="false" ht="12.75" hidden="false" customHeight="false" outlineLevel="0" collapsed="false">
      <c r="A102" s="70" t="s">
        <v>105</v>
      </c>
      <c r="B102" s="71" t="n">
        <v>240810.806665201</v>
      </c>
      <c r="C102" s="71" t="n">
        <v>575753.005118032</v>
      </c>
      <c r="D102" s="71" t="n">
        <v>842271.567569779</v>
      </c>
      <c r="E102" s="71" t="n">
        <v>878529.320032927</v>
      </c>
      <c r="F102" s="71" t="n">
        <v>929639.079061064</v>
      </c>
      <c r="G102" s="71" t="n">
        <v>715661.381612921</v>
      </c>
      <c r="H102" s="71" t="n">
        <v>754713.344206807</v>
      </c>
      <c r="I102" s="71" t="n">
        <v>835840.026996211</v>
      </c>
      <c r="J102" s="71" t="n">
        <v>914540.118517458</v>
      </c>
      <c r="K102" s="72" t="n">
        <v>1083775.68602588</v>
      </c>
      <c r="L102" s="72" t="n">
        <v>1076094.54809467</v>
      </c>
      <c r="M102" s="72" t="n">
        <v>1151346.99846101</v>
      </c>
      <c r="N102" s="72" t="n">
        <v>1225532.89396318</v>
      </c>
      <c r="O102" s="72" t="n">
        <v>1329599.70958621</v>
      </c>
      <c r="P102" s="72" t="n">
        <v>1297558.58126729</v>
      </c>
      <c r="Q102" s="72" t="n">
        <v>1241615.5800862</v>
      </c>
      <c r="R102" s="72" t="n">
        <v>1279314.15307056</v>
      </c>
      <c r="S102" s="72" t="n">
        <v>1346187</v>
      </c>
      <c r="T102" s="72" t="n">
        <v>1130321</v>
      </c>
      <c r="U102" s="73" t="n">
        <v>1440081</v>
      </c>
      <c r="V102" s="73" t="n">
        <v>1632996</v>
      </c>
      <c r="W102" s="73" t="n">
        <v>1737668</v>
      </c>
      <c r="X102" s="73" t="n">
        <v>1645651</v>
      </c>
      <c r="Y102" s="73" t="n">
        <v>1705671</v>
      </c>
      <c r="Z102" s="73" t="n">
        <v>1696647</v>
      </c>
      <c r="AA102" s="73" t="n">
        <v>1731915</v>
      </c>
      <c r="AB102" s="73" t="n">
        <v>1614232</v>
      </c>
    </row>
    <row r="103" customFormat="false" ht="12.75" hidden="false" customHeight="false" outlineLevel="0" collapsed="false">
      <c r="A103" s="70" t="s">
        <v>106</v>
      </c>
      <c r="B103" s="71" t="n">
        <v>132053.910615953</v>
      </c>
      <c r="C103" s="71" t="n">
        <v>269346.517846643</v>
      </c>
      <c r="D103" s="71" t="n">
        <v>339601.090074291</v>
      </c>
      <c r="E103" s="71" t="n">
        <v>357320.932800908</v>
      </c>
      <c r="F103" s="71" t="n">
        <v>391255.886247782</v>
      </c>
      <c r="G103" s="71" t="n">
        <v>407708.236400914</v>
      </c>
      <c r="H103" s="71" t="n">
        <v>439472.244520229</v>
      </c>
      <c r="I103" s="71" t="n">
        <v>451849.087088346</v>
      </c>
      <c r="J103" s="71" t="n">
        <v>503970.69274937</v>
      </c>
      <c r="K103" s="72" t="n">
        <v>577443.847369148</v>
      </c>
      <c r="L103" s="72" t="n">
        <v>568481.411983659</v>
      </c>
      <c r="M103" s="72" t="n">
        <v>563252.429914665</v>
      </c>
      <c r="N103" s="72" t="n">
        <v>563714.126483386</v>
      </c>
      <c r="O103" s="72" t="n">
        <v>567128.533666014</v>
      </c>
      <c r="P103" s="72" t="n">
        <v>532740.5756124</v>
      </c>
      <c r="Q103" s="72" t="n">
        <v>537840.712127332</v>
      </c>
      <c r="R103" s="72" t="n">
        <v>569208.46903872</v>
      </c>
      <c r="S103" s="72" t="n">
        <v>584469</v>
      </c>
      <c r="T103" s="72" t="n">
        <v>590064</v>
      </c>
      <c r="U103" s="73" t="n">
        <v>580224</v>
      </c>
      <c r="V103" s="73" t="n">
        <v>556212</v>
      </c>
      <c r="W103" s="73" t="n">
        <v>533822</v>
      </c>
      <c r="X103" s="73" t="n">
        <v>529992</v>
      </c>
      <c r="Y103" s="73" t="n">
        <v>510471</v>
      </c>
      <c r="Z103" s="73" t="n">
        <v>492303</v>
      </c>
      <c r="AA103" s="73" t="n">
        <v>516210</v>
      </c>
      <c r="AB103" s="73" t="n">
        <v>515607</v>
      </c>
    </row>
    <row r="104" customFormat="false" ht="12.75" hidden="false" customHeight="false" outlineLevel="0" collapsed="false">
      <c r="A104" s="70" t="s">
        <v>107</v>
      </c>
      <c r="B104" s="71" t="n">
        <v>2811.08276281681</v>
      </c>
      <c r="C104" s="71" t="n">
        <v>28611.8936717404</v>
      </c>
      <c r="D104" s="71" t="n">
        <v>34435.5081985653</v>
      </c>
      <c r="E104" s="71" t="n">
        <v>37609.0969051503</v>
      </c>
      <c r="F104" s="71" t="n">
        <v>38949.1929257655</v>
      </c>
      <c r="G104" s="71" t="n">
        <v>39718.1759150847</v>
      </c>
      <c r="H104" s="71" t="n">
        <v>42876.4258652337</v>
      </c>
      <c r="I104" s="71" t="n">
        <v>48804.3439358226</v>
      </c>
      <c r="J104" s="71" t="n">
        <v>51641.5025845805</v>
      </c>
      <c r="K104" s="72" t="n">
        <v>53426.4225418365</v>
      </c>
      <c r="L104" s="72" t="n">
        <v>56798.3924983255</v>
      </c>
      <c r="M104" s="72" t="n">
        <v>56408.788084854</v>
      </c>
      <c r="N104" s="72" t="n">
        <v>61548.8053665196</v>
      </c>
      <c r="O104" s="72" t="n">
        <v>59643.7318171825</v>
      </c>
      <c r="P104" s="72" t="n">
        <v>63509.6097309071</v>
      </c>
      <c r="Q104" s="72" t="n">
        <v>62843.3964097084</v>
      </c>
      <c r="R104" s="72" t="n">
        <v>67639.8255472101</v>
      </c>
      <c r="S104" s="72" t="n">
        <v>67549</v>
      </c>
      <c r="T104" s="72" t="n">
        <v>68635</v>
      </c>
      <c r="U104" s="73" t="n">
        <v>82336</v>
      </c>
      <c r="V104" s="73" t="n">
        <v>82162</v>
      </c>
      <c r="W104" s="73" t="n">
        <v>79962</v>
      </c>
      <c r="X104" s="73" t="n">
        <v>72381</v>
      </c>
      <c r="Y104" s="73" t="n">
        <v>72086</v>
      </c>
      <c r="Z104" s="73" t="n">
        <v>73050</v>
      </c>
      <c r="AA104" s="73" t="n">
        <v>72582</v>
      </c>
      <c r="AB104" s="73" t="n">
        <v>74092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5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38786.0908156639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638.092267732881</v>
      </c>
      <c r="I8" s="71" t="n">
        <v>637.580975851685</v>
      </c>
      <c r="J8" s="71" t="n">
        <v>7158.08633674706</v>
      </c>
      <c r="K8" s="72" t="n">
        <v>8488.46781161962</v>
      </c>
      <c r="L8" s="72" t="n">
        <v>10968.2334354213</v>
      </c>
      <c r="M8" s="72" t="n">
        <v>9003.33873598421</v>
      </c>
      <c r="N8" s="72" t="n">
        <v>9044.24208647991</v>
      </c>
      <c r="O8" s="72" t="n">
        <v>1605.45650695613</v>
      </c>
      <c r="P8" s="72" t="n">
        <v>1631.53239289713</v>
      </c>
      <c r="Q8" s="72" t="n">
        <v>1588.58387487665</v>
      </c>
      <c r="R8" s="72" t="n">
        <v>1672.94703527403</v>
      </c>
      <c r="S8" s="72" t="n">
        <v>1749</v>
      </c>
      <c r="T8" s="72" t="n">
        <v>100003</v>
      </c>
      <c r="U8" s="73" t="n">
        <v>94796</v>
      </c>
      <c r="V8" s="73" t="n">
        <v>90632</v>
      </c>
      <c r="W8" s="73" t="n">
        <v>84338</v>
      </c>
      <c r="X8" s="73" t="n">
        <v>79402</v>
      </c>
      <c r="Y8" s="73" t="n">
        <v>78819</v>
      </c>
      <c r="Z8" s="73" t="n">
        <v>77016</v>
      </c>
      <c r="AA8" s="73" t="n">
        <v>61467</v>
      </c>
      <c r="AB8" s="73" t="n">
        <v>1753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6557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3063.66095212774</v>
      </c>
      <c r="C15" s="71" t="n">
        <v>2408.69605231539</v>
      </c>
      <c r="D15" s="71" t="n">
        <v>2993.61396440386</v>
      </c>
      <c r="E15" s="71" t="n">
        <v>3133.70793985162</v>
      </c>
      <c r="F15" s="71" t="n">
        <v>4449.77324205069</v>
      </c>
      <c r="G15" s="71" t="n">
        <v>5062.81220760496</v>
      </c>
      <c r="H15" s="71" t="n">
        <v>5685.05442702075</v>
      </c>
      <c r="I15" s="71" t="n">
        <v>6598.2217268372</v>
      </c>
      <c r="J15" s="71" t="n">
        <v>7392.25801833493</v>
      </c>
      <c r="K15" s="72" t="n">
        <v>7506.27610784168</v>
      </c>
      <c r="L15" s="72" t="n">
        <v>7739.42520566716</v>
      </c>
      <c r="M15" s="72" t="n">
        <v>8035.97449676097</v>
      </c>
      <c r="N15" s="72" t="n">
        <v>8146.92483498055</v>
      </c>
      <c r="O15" s="72" t="n">
        <v>7415.77744486995</v>
      </c>
      <c r="P15" s="72" t="n">
        <v>7067.07638189413</v>
      </c>
      <c r="Q15" s="72" t="n">
        <v>7203.08002229233</v>
      </c>
      <c r="R15" s="72" t="n">
        <v>7058.3844199138</v>
      </c>
      <c r="S15" s="72" t="n">
        <v>7049</v>
      </c>
      <c r="T15" s="72" t="n">
        <v>7220</v>
      </c>
      <c r="U15" s="73" t="n">
        <v>8459</v>
      </c>
      <c r="V15" s="73" t="n">
        <v>8126</v>
      </c>
      <c r="W15" s="73" t="n">
        <v>8015</v>
      </c>
      <c r="X15" s="73" t="n">
        <v>7618</v>
      </c>
      <c r="Y15" s="73" t="n">
        <v>7517</v>
      </c>
      <c r="Z15" s="73" t="n">
        <v>7100</v>
      </c>
      <c r="AA15" s="73" t="n">
        <v>7437</v>
      </c>
      <c r="AB15" s="73" t="n">
        <v>5935</v>
      </c>
    </row>
    <row r="16" customFormat="false" ht="12.75" hidden="false" customHeight="false" outlineLevel="0" collapsed="false">
      <c r="A16" s="70" t="s">
        <v>105</v>
      </c>
      <c r="B16" s="71" t="n">
        <v>2697.57596519125</v>
      </c>
      <c r="C16" s="71" t="n">
        <v>1468.94157467674</v>
      </c>
      <c r="D16" s="71" t="n">
        <v>1648.40502497661</v>
      </c>
      <c r="E16" s="71" t="n">
        <v>1689.8196673535</v>
      </c>
      <c r="F16" s="71" t="n">
        <v>2759.95357469719</v>
      </c>
      <c r="G16" s="71" t="n">
        <v>3032.47214737477</v>
      </c>
      <c r="H16" s="71" t="n">
        <v>3397.02325866768</v>
      </c>
      <c r="I16" s="71" t="n">
        <v>4078.57533630224</v>
      </c>
      <c r="J16" s="71" t="n">
        <v>4641.50769749927</v>
      </c>
      <c r="K16" s="72" t="n">
        <v>4433.92319373361</v>
      </c>
      <c r="L16" s="72" t="n">
        <v>4785.18071611541</v>
      </c>
      <c r="M16" s="72" t="n">
        <v>4612.36406027109</v>
      </c>
      <c r="N16" s="72" t="n">
        <v>4719.2240634411</v>
      </c>
      <c r="O16" s="72" t="n">
        <v>4141.46423768937</v>
      </c>
      <c r="P16" s="72" t="n">
        <v>3543.25273668979</v>
      </c>
      <c r="Q16" s="72" t="n">
        <v>3538.13981787783</v>
      </c>
      <c r="R16" s="72" t="n">
        <v>3508.48488876845</v>
      </c>
      <c r="S16" s="72" t="n">
        <v>3510</v>
      </c>
      <c r="T16" s="72" t="n">
        <v>3452</v>
      </c>
      <c r="U16" s="73" t="n">
        <v>4468</v>
      </c>
      <c r="V16" s="73" t="n">
        <v>4269</v>
      </c>
      <c r="W16" s="73" t="n">
        <v>4229</v>
      </c>
      <c r="X16" s="73" t="n">
        <v>3838</v>
      </c>
      <c r="Y16" s="73" t="n">
        <v>3965</v>
      </c>
      <c r="Z16" s="73" t="n">
        <v>3443</v>
      </c>
      <c r="AA16" s="73" t="n">
        <v>3092</v>
      </c>
      <c r="AB16" s="73" t="n">
        <v>2396</v>
      </c>
    </row>
    <row r="17" customFormat="false" ht="12.75" hidden="false" customHeight="false" outlineLevel="0" collapsed="false">
      <c r="A17" s="70" t="s">
        <v>106</v>
      </c>
      <c r="B17" s="71" t="n">
        <v>366.084986936492</v>
      </c>
      <c r="C17" s="71" t="n">
        <v>939.75447763865</v>
      </c>
      <c r="D17" s="71" t="n">
        <v>1096.20979328469</v>
      </c>
      <c r="E17" s="71" t="n">
        <v>1258.28931962389</v>
      </c>
      <c r="F17" s="71" t="n">
        <v>1482.74645546903</v>
      </c>
      <c r="G17" s="71" t="n">
        <v>1793.61191923633</v>
      </c>
      <c r="H17" s="71" t="n">
        <v>2086.07087528057</v>
      </c>
      <c r="I17" s="71" t="n">
        <v>2294.67796280863</v>
      </c>
      <c r="J17" s="71" t="n">
        <v>2496.63825588114</v>
      </c>
      <c r="K17" s="72" t="n">
        <v>2804.94726024246</v>
      </c>
      <c r="L17" s="72" t="n">
        <v>2669.96620360665</v>
      </c>
      <c r="M17" s="72" t="n">
        <v>3112.23368084138</v>
      </c>
      <c r="N17" s="72" t="n">
        <v>3096.3836325243</v>
      </c>
      <c r="O17" s="72" t="n">
        <v>2976.74133232438</v>
      </c>
      <c r="P17" s="72" t="n">
        <v>3189.43875490201</v>
      </c>
      <c r="Q17" s="72" t="n">
        <v>3149.55798816871</v>
      </c>
      <c r="R17" s="72" t="n">
        <v>3178.70162539689</v>
      </c>
      <c r="S17" s="72" t="n">
        <v>3233</v>
      </c>
      <c r="T17" s="72" t="n">
        <v>3285</v>
      </c>
      <c r="U17" s="73" t="n">
        <v>3537</v>
      </c>
      <c r="V17" s="73" t="n">
        <v>3395</v>
      </c>
      <c r="W17" s="73" t="n">
        <v>3320</v>
      </c>
      <c r="X17" s="73" t="n">
        <v>3332</v>
      </c>
      <c r="Y17" s="73" t="n">
        <v>3185</v>
      </c>
      <c r="Z17" s="73" t="n">
        <v>3262</v>
      </c>
      <c r="AA17" s="73" t="n">
        <v>4024</v>
      </c>
      <c r="AB17" s="73" t="n">
        <v>3214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248.999146142558</v>
      </c>
      <c r="E18" s="71" t="n">
        <v>185.598952874227</v>
      </c>
      <c r="F18" s="71" t="n">
        <v>207.073211884469</v>
      </c>
      <c r="G18" s="71" t="n">
        <v>236.728140993849</v>
      </c>
      <c r="H18" s="71" t="n">
        <v>201.960293072506</v>
      </c>
      <c r="I18" s="71" t="n">
        <v>224.968427726336</v>
      </c>
      <c r="J18" s="71" t="n">
        <v>254.112064954521</v>
      </c>
      <c r="K18" s="72" t="n">
        <v>267.405653865622</v>
      </c>
      <c r="L18" s="72" t="n">
        <v>284.278285945098</v>
      </c>
      <c r="M18" s="72" t="n">
        <v>311.376755648497</v>
      </c>
      <c r="N18" s="72" t="n">
        <v>331.31713901515</v>
      </c>
      <c r="O18" s="72" t="n">
        <v>297.571874856199</v>
      </c>
      <c r="P18" s="72" t="n">
        <v>334.384890302327</v>
      </c>
      <c r="Q18" s="72" t="n">
        <v>515.382216245788</v>
      </c>
      <c r="R18" s="72" t="n">
        <v>371.197905748455</v>
      </c>
      <c r="S18" s="72" t="n">
        <v>305</v>
      </c>
      <c r="T18" s="72" t="n">
        <v>482</v>
      </c>
      <c r="U18" s="73" t="n">
        <v>454</v>
      </c>
      <c r="V18" s="73" t="n">
        <v>462</v>
      </c>
      <c r="W18" s="73" t="n">
        <v>466</v>
      </c>
      <c r="X18" s="73" t="n">
        <v>448</v>
      </c>
      <c r="Y18" s="73" t="n">
        <v>367</v>
      </c>
      <c r="Z18" s="73" t="n">
        <v>395</v>
      </c>
      <c r="AA18" s="73" t="n">
        <v>321</v>
      </c>
      <c r="AB18" s="73" t="n">
        <v>325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687.687580208914</v>
      </c>
      <c r="C20" s="71" t="n">
        <v>3971.71533313223</v>
      </c>
      <c r="D20" s="71" t="n">
        <v>8485.91135221364</v>
      </c>
      <c r="E20" s="71" t="n">
        <v>7858.04492210468</v>
      </c>
      <c r="F20" s="71" t="n">
        <v>7905.08377517473</v>
      </c>
      <c r="G20" s="71" t="n">
        <v>6420.29215218092</v>
      </c>
      <c r="H20" s="71" t="n">
        <v>6473.97779970652</v>
      </c>
      <c r="I20" s="71" t="n">
        <v>6367.11779653651</v>
      </c>
      <c r="J20" s="71" t="n">
        <v>11897.2507835548</v>
      </c>
      <c r="K20" s="72" t="n">
        <v>10212.0327431321</v>
      </c>
      <c r="L20" s="72" t="n">
        <v>7329.36911694779</v>
      </c>
      <c r="M20" s="72" t="n">
        <v>8425.57891023249</v>
      </c>
      <c r="N20" s="72" t="n">
        <v>8357.57709003339</v>
      </c>
      <c r="O20" s="72" t="n">
        <v>7446.45495774173</v>
      </c>
      <c r="P20" s="72" t="n">
        <v>11095.0338219579</v>
      </c>
      <c r="Q20" s="72" t="n">
        <v>8187.82818547624</v>
      </c>
      <c r="R20" s="72" t="n">
        <v>8742.57987657414</v>
      </c>
      <c r="S20" s="72" t="n">
        <v>4865</v>
      </c>
      <c r="T20" s="72" t="n">
        <v>6798</v>
      </c>
      <c r="U20" s="73" t="n">
        <v>5935</v>
      </c>
      <c r="V20" s="73" t="n">
        <v>3503</v>
      </c>
      <c r="W20" s="73" t="n">
        <v>3424</v>
      </c>
      <c r="X20" s="73" t="n">
        <v>3462</v>
      </c>
      <c r="Y20" s="73" t="n">
        <v>3956</v>
      </c>
      <c r="Z20" s="73" t="n">
        <v>4022</v>
      </c>
      <c r="AA20" s="73" t="n">
        <v>5279</v>
      </c>
      <c r="AB20" s="73" t="n">
        <v>6180</v>
      </c>
    </row>
    <row r="21" customFormat="false" ht="12.75" hidden="false" customHeight="false" outlineLevel="0" collapsed="false">
      <c r="A21" s="70" t="s">
        <v>105</v>
      </c>
      <c r="B21" s="71" t="n">
        <v>636.047100208096</v>
      </c>
      <c r="C21" s="71" t="n">
        <v>3876.61504322973</v>
      </c>
      <c r="D21" s="71" t="n">
        <v>7956.21296329436</v>
      </c>
      <c r="E21" s="71" t="n">
        <v>7186.71868209405</v>
      </c>
      <c r="F21" s="71" t="n">
        <v>7066.05379813174</v>
      </c>
      <c r="G21" s="71" t="n">
        <v>5597.112223455</v>
      </c>
      <c r="H21" s="71" t="n">
        <v>5560.81049989007</v>
      </c>
      <c r="I21" s="71" t="n">
        <v>5295.45001354923</v>
      </c>
      <c r="J21" s="71" t="n">
        <v>10548.4628009592</v>
      </c>
      <c r="K21" s="72" t="n">
        <v>8840.74791776381</v>
      </c>
      <c r="L21" s="72" t="n">
        <v>5328.68398582699</v>
      </c>
      <c r="M21" s="72" t="n">
        <v>6742.40603733453</v>
      </c>
      <c r="N21" s="72" t="n">
        <v>6649.86220683802</v>
      </c>
      <c r="O21" s="72" t="n">
        <v>5571.54762939519</v>
      </c>
      <c r="P21" s="72" t="n">
        <v>8958.85634232014</v>
      </c>
      <c r="Q21" s="72" t="n">
        <v>6090.50888880936</v>
      </c>
      <c r="R21" s="72" t="n">
        <v>6831.88211654387</v>
      </c>
      <c r="S21" s="72" t="n">
        <v>2893</v>
      </c>
      <c r="T21" s="72" t="n">
        <v>4829</v>
      </c>
      <c r="U21" s="73" t="n">
        <v>3645</v>
      </c>
      <c r="V21" s="73" t="n">
        <v>1257</v>
      </c>
      <c r="W21" s="73" t="n">
        <v>1118</v>
      </c>
      <c r="X21" s="73" t="n">
        <v>999</v>
      </c>
      <c r="Y21" s="73" t="n">
        <v>980</v>
      </c>
      <c r="Z21" s="73" t="n">
        <v>1018</v>
      </c>
      <c r="AA21" s="73" t="n">
        <v>1576</v>
      </c>
      <c r="AB21" s="73" t="n">
        <v>1704</v>
      </c>
    </row>
    <row r="22" customFormat="false" ht="12.75" hidden="false" customHeight="false" outlineLevel="0" collapsed="false">
      <c r="A22" s="70" t="s">
        <v>106</v>
      </c>
      <c r="B22" s="71" t="n">
        <v>50.1066043572295</v>
      </c>
      <c r="C22" s="71" t="n">
        <v>94.0777061401042</v>
      </c>
      <c r="D22" s="71" t="n">
        <v>524.074178226124</v>
      </c>
      <c r="E22" s="71" t="n">
        <v>658.032651099533</v>
      </c>
      <c r="F22" s="71" t="n">
        <v>823.691220607108</v>
      </c>
      <c r="G22" s="71" t="n">
        <v>801.705669715671</v>
      </c>
      <c r="H22" s="71" t="n">
        <v>888.113997637832</v>
      </c>
      <c r="I22" s="71" t="n">
        <v>976.056201203581</v>
      </c>
      <c r="J22" s="71" t="n">
        <v>1230.6795580393</v>
      </c>
      <c r="K22" s="72" t="n">
        <v>1271.0716166538</v>
      </c>
      <c r="L22" s="72" t="n">
        <v>1875.92991210893</v>
      </c>
      <c r="M22" s="72" t="n">
        <v>1550.74827566813</v>
      </c>
      <c r="N22" s="72" t="n">
        <v>1570.68865903478</v>
      </c>
      <c r="O22" s="72" t="n">
        <v>1723.05363963126</v>
      </c>
      <c r="P22" s="72" t="n">
        <v>1967.96245072425</v>
      </c>
      <c r="Q22" s="72" t="n">
        <v>1936.26235409008</v>
      </c>
      <c r="R22" s="72" t="n">
        <v>1754.75373626542</v>
      </c>
      <c r="S22" s="72" t="n">
        <v>1830</v>
      </c>
      <c r="T22" s="72" t="n">
        <v>1812</v>
      </c>
      <c r="U22" s="73" t="n">
        <v>2095</v>
      </c>
      <c r="V22" s="73" t="n">
        <v>2052</v>
      </c>
      <c r="W22" s="73" t="n">
        <v>2100</v>
      </c>
      <c r="X22" s="73" t="n">
        <v>2245</v>
      </c>
      <c r="Y22" s="73" t="n">
        <v>2746</v>
      </c>
      <c r="Z22" s="73" t="n">
        <v>2780</v>
      </c>
      <c r="AA22" s="73" t="n">
        <v>3441</v>
      </c>
      <c r="AB22" s="73" t="n">
        <v>4162</v>
      </c>
    </row>
    <row r="23" customFormat="false" ht="12.75" hidden="false" customHeight="false" outlineLevel="0" collapsed="false">
      <c r="A23" s="70" t="s">
        <v>107</v>
      </c>
      <c r="B23" s="71" t="n">
        <v>1.53387564358866</v>
      </c>
      <c r="C23" s="71" t="n">
        <v>1.02258376239244</v>
      </c>
      <c r="D23" s="71" t="n">
        <v>5.6242106931584</v>
      </c>
      <c r="E23" s="71" t="n">
        <v>13.2935889111017</v>
      </c>
      <c r="F23" s="71" t="n">
        <v>15.3387564358866</v>
      </c>
      <c r="G23" s="71" t="n">
        <v>21.4742590102412</v>
      </c>
      <c r="H23" s="71" t="n">
        <v>25.0533021786147</v>
      </c>
      <c r="I23" s="71" t="n">
        <v>95.6115817836929</v>
      </c>
      <c r="J23" s="71" t="n">
        <v>118.108424556326</v>
      </c>
      <c r="K23" s="72" t="n">
        <v>100.213208714459</v>
      </c>
      <c r="L23" s="72" t="n">
        <v>124.755219011877</v>
      </c>
      <c r="M23" s="72" t="n">
        <v>132.424597229821</v>
      </c>
      <c r="N23" s="72" t="n">
        <v>137.026224160587</v>
      </c>
      <c r="O23" s="72" t="n">
        <v>151.853688715277</v>
      </c>
      <c r="P23" s="72" t="n">
        <v>168.215028913556</v>
      </c>
      <c r="Q23" s="72" t="n">
        <v>161.056942576809</v>
      </c>
      <c r="R23" s="72" t="n">
        <v>155.944023764847</v>
      </c>
      <c r="S23" s="72" t="n">
        <v>143</v>
      </c>
      <c r="T23" s="72" t="n">
        <v>159</v>
      </c>
      <c r="U23" s="73" t="n">
        <v>195</v>
      </c>
      <c r="V23" s="73" t="n">
        <v>194</v>
      </c>
      <c r="W23" s="73" t="n">
        <v>206</v>
      </c>
      <c r="X23" s="73" t="n">
        <v>218</v>
      </c>
      <c r="Y23" s="73" t="n">
        <v>230</v>
      </c>
      <c r="Z23" s="73" t="n">
        <v>224</v>
      </c>
      <c r="AA23" s="73" t="n">
        <v>262</v>
      </c>
      <c r="AB23" s="73" t="n">
        <v>314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628.377721990153</v>
      </c>
      <c r="L25" s="72" t="n">
        <v>1107.45821467101</v>
      </c>
      <c r="M25" s="72" t="n">
        <v>9068.78409677733</v>
      </c>
      <c r="N25" s="72" t="n">
        <v>9387.31893876257</v>
      </c>
      <c r="O25" s="72" t="n">
        <v>5497.92159850294</v>
      </c>
      <c r="P25" s="72" t="n">
        <v>10791.3264445274</v>
      </c>
      <c r="Q25" s="72" t="n">
        <v>11979.0574845462</v>
      </c>
      <c r="R25" s="72" t="n">
        <v>3014.5769315329</v>
      </c>
      <c r="S25" s="72" t="n">
        <v>3260</v>
      </c>
      <c r="T25" s="72" t="n">
        <v>3346</v>
      </c>
      <c r="U25" s="73" t="n">
        <v>3419</v>
      </c>
      <c r="V25" s="73" t="n">
        <v>2691</v>
      </c>
      <c r="W25" s="73" t="n">
        <v>2160</v>
      </c>
      <c r="X25" s="73" t="n">
        <v>2150</v>
      </c>
      <c r="Y25" s="73" t="n">
        <v>2101</v>
      </c>
      <c r="Z25" s="73" t="n">
        <v>2107</v>
      </c>
      <c r="AA25" s="73" t="n">
        <v>2235</v>
      </c>
      <c r="AB25" s="73" t="n">
        <v>2173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34.171681587868</v>
      </c>
      <c r="L26" s="72" t="n">
        <v>919.302802390801</v>
      </c>
      <c r="M26" s="72" t="n">
        <v>9044.75337836111</v>
      </c>
      <c r="N26" s="72" t="n">
        <v>9221.660369255</v>
      </c>
      <c r="O26" s="72" t="n">
        <v>5323.05977513383</v>
      </c>
      <c r="P26" s="72" t="n">
        <v>10612.8855779899</v>
      </c>
      <c r="Q26" s="72" t="n">
        <v>11843.5651360292</v>
      </c>
      <c r="R26" s="72" t="n">
        <v>2729.78735370661</v>
      </c>
      <c r="S26" s="72" t="n">
        <v>2906</v>
      </c>
      <c r="T26" s="72" t="n">
        <v>3170</v>
      </c>
      <c r="U26" s="73" t="n">
        <v>3212</v>
      </c>
      <c r="V26" s="73" t="n">
        <v>2475</v>
      </c>
      <c r="W26" s="73" t="n">
        <v>1992</v>
      </c>
      <c r="X26" s="73" t="n">
        <v>1986</v>
      </c>
      <c r="Y26" s="73" t="n">
        <v>1977</v>
      </c>
      <c r="Z26" s="73" t="n">
        <v>1941</v>
      </c>
      <c r="AA26" s="73" t="n">
        <v>1946</v>
      </c>
      <c r="AB26" s="73" t="n">
        <v>1894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394.206040402285</v>
      </c>
      <c r="L27" s="72" t="n">
        <v>188.155412280208</v>
      </c>
      <c r="M27" s="72" t="n">
        <v>24.0307184162223</v>
      </c>
      <c r="N27" s="72" t="n">
        <v>165.658569507575</v>
      </c>
      <c r="O27" s="72" t="n">
        <v>174.861823369107</v>
      </c>
      <c r="P27" s="72" t="n">
        <v>178.44086653748</v>
      </c>
      <c r="Q27" s="72" t="n">
        <v>135.492348516998</v>
      </c>
      <c r="R27" s="72" t="n">
        <v>284.789577826294</v>
      </c>
      <c r="S27" s="72" t="n">
        <v>354</v>
      </c>
      <c r="T27" s="72" t="n">
        <v>176</v>
      </c>
      <c r="U27" s="73" t="n">
        <v>207</v>
      </c>
      <c r="V27" s="73" t="n">
        <v>216</v>
      </c>
      <c r="W27" s="73" t="n">
        <v>168</v>
      </c>
      <c r="X27" s="73" t="n">
        <v>164</v>
      </c>
      <c r="Y27" s="73" t="n">
        <v>124</v>
      </c>
      <c r="Z27" s="73" t="n">
        <v>166</v>
      </c>
      <c r="AA27" s="73" t="n">
        <v>289</v>
      </c>
      <c r="AB27" s="73" t="n">
        <v>279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4514.19601908141</v>
      </c>
      <c r="C30" s="71" t="n">
        <v>6347.17741316986</v>
      </c>
      <c r="D30" s="71" t="n">
        <v>12600.7884120808</v>
      </c>
      <c r="E30" s="71" t="n">
        <v>11262.7375589903</v>
      </c>
      <c r="F30" s="71" t="n">
        <v>10529.5450013549</v>
      </c>
      <c r="G30" s="71" t="n">
        <v>9349.99463143525</v>
      </c>
      <c r="H30" s="71" t="n">
        <v>8516.58886508541</v>
      </c>
      <c r="I30" s="71" t="n">
        <v>8345.81737676588</v>
      </c>
      <c r="J30" s="71" t="n">
        <v>8499.71623300594</v>
      </c>
      <c r="K30" s="72" t="n">
        <v>8224.64120092237</v>
      </c>
      <c r="L30" s="72" t="n">
        <v>8702.18781795964</v>
      </c>
      <c r="M30" s="72" t="n">
        <v>8696.05231538529</v>
      </c>
      <c r="N30" s="72" t="n">
        <v>8601.97460924518</v>
      </c>
      <c r="O30" s="72" t="n">
        <v>7012.87944248733</v>
      </c>
      <c r="P30" s="72" t="n">
        <v>8494.09202231278</v>
      </c>
      <c r="Q30" s="72" t="n">
        <v>9451.74171579329</v>
      </c>
      <c r="R30" s="72" t="n">
        <v>9773.85560094691</v>
      </c>
      <c r="S30" s="72" t="n">
        <v>7247</v>
      </c>
      <c r="T30" s="72" t="n">
        <v>6779</v>
      </c>
      <c r="U30" s="73" t="n">
        <v>5416</v>
      </c>
      <c r="V30" s="73" t="n">
        <v>5386</v>
      </c>
      <c r="W30" s="73" t="n">
        <v>5521</v>
      </c>
      <c r="X30" s="73" t="n">
        <v>5071</v>
      </c>
      <c r="Y30" s="73" t="n">
        <v>4816</v>
      </c>
      <c r="Z30" s="73" t="n">
        <v>5493</v>
      </c>
      <c r="AA30" s="73" t="n">
        <v>5952</v>
      </c>
      <c r="AB30" s="73" t="n">
        <v>7049</v>
      </c>
    </row>
    <row r="31" customFormat="false" ht="12.75" hidden="false" customHeight="false" outlineLevel="0" collapsed="false">
      <c r="A31" s="70" t="s">
        <v>105</v>
      </c>
      <c r="B31" s="71" t="n">
        <v>3682.32412837517</v>
      </c>
      <c r="C31" s="71" t="n">
        <v>5944.79070266843</v>
      </c>
      <c r="D31" s="71" t="n">
        <v>12036.8334671214</v>
      </c>
      <c r="E31" s="71" t="n">
        <v>10660.9470148224</v>
      </c>
      <c r="F31" s="71" t="n">
        <v>9927.75445718698</v>
      </c>
      <c r="G31" s="71" t="n">
        <v>8765.58801122797</v>
      </c>
      <c r="H31" s="71" t="n">
        <v>7900.99344012517</v>
      </c>
      <c r="I31" s="71" t="n">
        <v>7743.00424883553</v>
      </c>
      <c r="J31" s="71" t="n">
        <v>7890.25631062004</v>
      </c>
      <c r="K31" s="72" t="n">
        <v>7647.90395893304</v>
      </c>
      <c r="L31" s="72" t="n">
        <v>7951.61133636359</v>
      </c>
      <c r="M31" s="72" t="n">
        <v>8010.40990270115</v>
      </c>
      <c r="N31" s="72" t="n">
        <v>7979.22109794819</v>
      </c>
      <c r="O31" s="72" t="n">
        <v>6330.30478109038</v>
      </c>
      <c r="P31" s="72" t="n">
        <v>7786.46405873721</v>
      </c>
      <c r="Q31" s="72" t="n">
        <v>8874.49318192276</v>
      </c>
      <c r="R31" s="72" t="n">
        <v>9196.60706707638</v>
      </c>
      <c r="S31" s="72" t="n">
        <v>6671</v>
      </c>
      <c r="T31" s="72" t="n">
        <v>6184</v>
      </c>
      <c r="U31" s="73" t="n">
        <v>4796</v>
      </c>
      <c r="V31" s="73" t="n">
        <v>4887</v>
      </c>
      <c r="W31" s="73" t="n">
        <v>5266</v>
      </c>
      <c r="X31" s="73" t="n">
        <v>4869</v>
      </c>
      <c r="Y31" s="73" t="n">
        <v>4647</v>
      </c>
      <c r="Z31" s="73" t="n">
        <v>4689</v>
      </c>
      <c r="AA31" s="73" t="n">
        <v>4676</v>
      </c>
      <c r="AB31" s="73" t="n">
        <v>4790</v>
      </c>
    </row>
    <row r="32" customFormat="false" ht="12.75" hidden="false" customHeight="false" outlineLevel="0" collapsed="false">
      <c r="A32" s="70" t="s">
        <v>106</v>
      </c>
      <c r="B32" s="71" t="n">
        <v>826.758971894285</v>
      </c>
      <c r="C32" s="71" t="n">
        <v>402.386710501424</v>
      </c>
      <c r="D32" s="71" t="n">
        <v>563.954944959429</v>
      </c>
      <c r="E32" s="71" t="n">
        <v>601.790544167949</v>
      </c>
      <c r="F32" s="71" t="n">
        <v>601.790544167949</v>
      </c>
      <c r="G32" s="71" t="n">
        <v>553.729107335505</v>
      </c>
      <c r="H32" s="71" t="n">
        <v>583.895328326082</v>
      </c>
      <c r="I32" s="71" t="n">
        <v>601.279252286753</v>
      </c>
      <c r="J32" s="71" t="n">
        <v>609.459922385893</v>
      </c>
      <c r="K32" s="72" t="n">
        <v>576.737241989335</v>
      </c>
      <c r="L32" s="72" t="n">
        <v>750.576481596049</v>
      </c>
      <c r="M32" s="72" t="n">
        <v>685.642412684129</v>
      </c>
      <c r="N32" s="72" t="n">
        <v>622.753511296994</v>
      </c>
      <c r="O32" s="72" t="n">
        <v>682.574661396952</v>
      </c>
      <c r="P32" s="72" t="n">
        <v>707.627963575566</v>
      </c>
      <c r="Q32" s="72" t="n">
        <v>577.248533870531</v>
      </c>
      <c r="R32" s="72" t="n">
        <v>577.248533870531</v>
      </c>
      <c r="S32" s="72" t="n">
        <v>576</v>
      </c>
      <c r="T32" s="72" t="n">
        <v>595</v>
      </c>
      <c r="U32" s="73" t="n">
        <v>620</v>
      </c>
      <c r="V32" s="73" t="n">
        <v>499</v>
      </c>
      <c r="W32" s="73" t="n">
        <v>255</v>
      </c>
      <c r="X32" s="73" t="n">
        <v>202</v>
      </c>
      <c r="Y32" s="73" t="n">
        <v>169</v>
      </c>
      <c r="Z32" s="73" t="n">
        <v>804</v>
      </c>
      <c r="AA32" s="73" t="n">
        <v>1276</v>
      </c>
      <c r="AB32" s="73" t="n">
        <v>2259</v>
      </c>
    </row>
    <row r="33" customFormat="false" ht="12.75" hidden="false" customHeight="false" outlineLevel="0" collapsed="false">
      <c r="A33" s="70" t="s">
        <v>107</v>
      </c>
      <c r="B33" s="71" t="n">
        <v>5.11291881196219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30.6775128717731</v>
      </c>
      <c r="H33" s="71" t="n">
        <v>31.7000966341655</v>
      </c>
      <c r="I33" s="71" t="n">
        <v>1.53387564358866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205.028044359684</v>
      </c>
      <c r="L35" s="72" t="n">
        <v>1410.14300833917</v>
      </c>
      <c r="M35" s="72" t="n">
        <v>1105.92433902742</v>
      </c>
      <c r="N35" s="72" t="n">
        <v>46.5275611888559</v>
      </c>
      <c r="O35" s="72" t="n">
        <v>64.4227770307235</v>
      </c>
      <c r="P35" s="72" t="n">
        <v>56.7533988127803</v>
      </c>
      <c r="Q35" s="72" t="n">
        <v>16.8726320794752</v>
      </c>
      <c r="R35" s="72" t="n">
        <v>2058.97240557717</v>
      </c>
      <c r="S35" s="72" t="n">
        <v>24</v>
      </c>
      <c r="T35" s="72" t="n">
        <v>8</v>
      </c>
      <c r="U35" s="73" t="n">
        <v>30</v>
      </c>
      <c r="V35" s="73" t="n">
        <v>30</v>
      </c>
      <c r="W35" s="73" t="n">
        <v>12</v>
      </c>
      <c r="X35" s="73" t="n">
        <v>7</v>
      </c>
      <c r="Y35" s="73" t="n">
        <v>16</v>
      </c>
      <c r="Z35" s="73" t="n">
        <v>17</v>
      </c>
      <c r="AA35" s="73" t="n">
        <v>14</v>
      </c>
      <c r="AB35" s="73" t="n">
        <v>47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202.982876834899</v>
      </c>
      <c r="L36" s="72" t="n">
        <v>1393.2703762597</v>
      </c>
      <c r="M36" s="72" t="n">
        <v>1067.06615605651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3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37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2.04516752478489</v>
      </c>
      <c r="L37" s="72" t="n">
        <v>16.8726320794752</v>
      </c>
      <c r="M37" s="72" t="n">
        <v>38.8581829709126</v>
      </c>
      <c r="N37" s="72" t="n">
        <v>46.5275611888559</v>
      </c>
      <c r="O37" s="72" t="n">
        <v>64.4227770307235</v>
      </c>
      <c r="P37" s="72" t="n">
        <v>56.7533988127803</v>
      </c>
      <c r="Q37" s="72" t="n">
        <v>16.8726320794752</v>
      </c>
      <c r="R37" s="72" t="n">
        <v>2058.97240557717</v>
      </c>
      <c r="S37" s="72" t="n">
        <v>24</v>
      </c>
      <c r="T37" s="72" t="n">
        <v>8</v>
      </c>
      <c r="U37" s="73" t="n">
        <v>30</v>
      </c>
      <c r="V37" s="73" t="n">
        <v>30</v>
      </c>
      <c r="W37" s="73" t="n">
        <v>12</v>
      </c>
      <c r="X37" s="73" t="n">
        <v>7</v>
      </c>
      <c r="Y37" s="73" t="n">
        <v>16</v>
      </c>
      <c r="Z37" s="73" t="n">
        <v>17</v>
      </c>
      <c r="AA37" s="73" t="n">
        <v>14</v>
      </c>
      <c r="AB37" s="73" t="n">
        <v>1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4493.23305195237</v>
      </c>
      <c r="C40" s="71" t="n">
        <v>23127.2656621486</v>
      </c>
      <c r="D40" s="71" t="n">
        <v>16962.1081586846</v>
      </c>
      <c r="E40" s="71" t="n">
        <v>17098.1117990827</v>
      </c>
      <c r="F40" s="71" t="n">
        <v>18999.0950133703</v>
      </c>
      <c r="G40" s="71" t="n">
        <v>19397.9026807033</v>
      </c>
      <c r="H40" s="71" t="n">
        <v>19786.9958022937</v>
      </c>
      <c r="I40" s="71" t="n">
        <v>19783.4167591253</v>
      </c>
      <c r="J40" s="71" t="n">
        <v>21899.1425635152</v>
      </c>
      <c r="K40" s="72" t="n">
        <v>24667.2768083116</v>
      </c>
      <c r="L40" s="72" t="n">
        <v>26098.894075661</v>
      </c>
      <c r="M40" s="72" t="n">
        <v>36822.2186999893</v>
      </c>
      <c r="N40" s="72" t="n">
        <v>23187.5981041297</v>
      </c>
      <c r="O40" s="72" t="n">
        <v>21877.668304505</v>
      </c>
      <c r="P40" s="72" t="n">
        <v>22199.7821896586</v>
      </c>
      <c r="Q40" s="72" t="n">
        <v>21990.1525183682</v>
      </c>
      <c r="R40" s="72" t="n">
        <v>22406.8554015431</v>
      </c>
      <c r="S40" s="72" t="n">
        <v>20303</v>
      </c>
      <c r="T40" s="72" t="n">
        <v>23382</v>
      </c>
      <c r="U40" s="73" t="n">
        <v>31559</v>
      </c>
      <c r="V40" s="73" t="n">
        <v>30373</v>
      </c>
      <c r="W40" s="73" t="n">
        <v>35095</v>
      </c>
      <c r="X40" s="73" t="n">
        <v>35010</v>
      </c>
      <c r="Y40" s="73" t="n">
        <v>33000</v>
      </c>
      <c r="Z40" s="73" t="n">
        <v>32371</v>
      </c>
      <c r="AA40" s="73" t="n">
        <v>38231</v>
      </c>
      <c r="AB40" s="73" t="n">
        <v>36301</v>
      </c>
    </row>
    <row r="41" customFormat="false" ht="12.75" hidden="false" customHeight="false" outlineLevel="0" collapsed="false">
      <c r="A41" s="70" t="s">
        <v>105</v>
      </c>
      <c r="B41" s="71" t="n">
        <v>3851.56174105111</v>
      </c>
      <c r="C41" s="71" t="n">
        <v>22244.7758752039</v>
      </c>
      <c r="D41" s="71" t="n">
        <v>15606.1620897522</v>
      </c>
      <c r="E41" s="71" t="n">
        <v>15399.0888778677</v>
      </c>
      <c r="F41" s="71" t="n">
        <v>16259.0818220397</v>
      </c>
      <c r="G41" s="71" t="n">
        <v>16053.0311939177</v>
      </c>
      <c r="H41" s="71" t="n">
        <v>16666.0701594719</v>
      </c>
      <c r="I41" s="71" t="n">
        <v>15854.6499440135</v>
      </c>
      <c r="J41" s="71" t="n">
        <v>17588.9520050311</v>
      </c>
      <c r="K41" s="72" t="n">
        <v>20136.7194490319</v>
      </c>
      <c r="L41" s="72" t="n">
        <v>21865.9085912375</v>
      </c>
      <c r="M41" s="72" t="n">
        <v>33986.0826349938</v>
      </c>
      <c r="N41" s="72" t="n">
        <v>21065.2255052842</v>
      </c>
      <c r="O41" s="72" t="n">
        <v>20293.1747646779</v>
      </c>
      <c r="P41" s="72" t="n">
        <v>20077.9208826943</v>
      </c>
      <c r="Q41" s="72" t="n">
        <v>20478.2624256709</v>
      </c>
      <c r="R41" s="72" t="n">
        <v>20141.8323678438</v>
      </c>
      <c r="S41" s="72" t="n">
        <v>18505</v>
      </c>
      <c r="T41" s="72" t="n">
        <v>19587</v>
      </c>
      <c r="U41" s="73" t="n">
        <v>26878</v>
      </c>
      <c r="V41" s="73" t="n">
        <v>25318</v>
      </c>
      <c r="W41" s="73" t="n">
        <v>30012</v>
      </c>
      <c r="X41" s="73" t="n">
        <v>28985</v>
      </c>
      <c r="Y41" s="73" t="n">
        <v>27343</v>
      </c>
      <c r="Z41" s="73" t="n">
        <v>27044</v>
      </c>
      <c r="AA41" s="73" t="n">
        <v>32748</v>
      </c>
      <c r="AB41" s="73" t="n">
        <v>31539</v>
      </c>
    </row>
    <row r="42" customFormat="false" ht="12.75" hidden="false" customHeight="false" outlineLevel="0" collapsed="false">
      <c r="A42" s="70" t="s">
        <v>106</v>
      </c>
      <c r="B42" s="71" t="n">
        <v>641.671310901254</v>
      </c>
      <c r="C42" s="71" t="n">
        <v>870.218781795964</v>
      </c>
      <c r="D42" s="71" t="n">
        <v>1297.14750259481</v>
      </c>
      <c r="E42" s="71" t="n">
        <v>1644.31468992704</v>
      </c>
      <c r="F42" s="71" t="n">
        <v>1421.39142972549</v>
      </c>
      <c r="G42" s="71" t="n">
        <v>1645.33727368943</v>
      </c>
      <c r="H42" s="71" t="n">
        <v>1564.04186457923</v>
      </c>
      <c r="I42" s="71" t="n">
        <v>2125.95164201388</v>
      </c>
      <c r="J42" s="71" t="n">
        <v>2605.03213469473</v>
      </c>
      <c r="K42" s="72" t="n">
        <v>2652.07098776479</v>
      </c>
      <c r="L42" s="72" t="n">
        <v>2576.39978934775</v>
      </c>
      <c r="M42" s="72" t="n">
        <v>2577.42237311014</v>
      </c>
      <c r="N42" s="72" t="n">
        <v>2083.00312399339</v>
      </c>
      <c r="O42" s="72" t="n">
        <v>1555.86119448009</v>
      </c>
      <c r="P42" s="72" t="n">
        <v>2018.06905508147</v>
      </c>
      <c r="Q42" s="72" t="n">
        <v>1348.78798259562</v>
      </c>
      <c r="R42" s="72" t="n">
        <v>1812.0184269594</v>
      </c>
      <c r="S42" s="72" t="n">
        <v>1677</v>
      </c>
      <c r="T42" s="72" t="n">
        <v>3667</v>
      </c>
      <c r="U42" s="73" t="n">
        <v>4520</v>
      </c>
      <c r="V42" s="73" t="n">
        <v>4895</v>
      </c>
      <c r="W42" s="73" t="n">
        <v>4872</v>
      </c>
      <c r="X42" s="73" t="n">
        <v>5820</v>
      </c>
      <c r="Y42" s="73" t="n">
        <v>5494</v>
      </c>
      <c r="Z42" s="73" t="n">
        <v>5213</v>
      </c>
      <c r="AA42" s="73" t="n">
        <v>5392</v>
      </c>
      <c r="AB42" s="73" t="n">
        <v>4682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12.2710051487092</v>
      </c>
      <c r="D43" s="71" t="n">
        <v>58.7985663375651</v>
      </c>
      <c r="E43" s="71" t="n">
        <v>54.7082312879954</v>
      </c>
      <c r="F43" s="71" t="n">
        <v>1318.62176160505</v>
      </c>
      <c r="G43" s="71" t="n">
        <v>1699.53421309623</v>
      </c>
      <c r="H43" s="71" t="n">
        <v>1556.88377824249</v>
      </c>
      <c r="I43" s="71" t="n">
        <v>1802.81517309787</v>
      </c>
      <c r="J43" s="71" t="n">
        <v>1705.15842378939</v>
      </c>
      <c r="K43" s="72" t="n">
        <v>1878.48637151491</v>
      </c>
      <c r="L43" s="72" t="n">
        <v>1656.58569507575</v>
      </c>
      <c r="M43" s="72" t="n">
        <v>258.713691885287</v>
      </c>
      <c r="N43" s="72" t="n">
        <v>39.3694748521088</v>
      </c>
      <c r="O43" s="72" t="n">
        <v>28.6323453469882</v>
      </c>
      <c r="P43" s="72" t="n">
        <v>103.792251882832</v>
      </c>
      <c r="Q43" s="72" t="n">
        <v>163.102110101594</v>
      </c>
      <c r="R43" s="72" t="n">
        <v>453.00460673985</v>
      </c>
      <c r="S43" s="72" t="n">
        <v>121</v>
      </c>
      <c r="T43" s="72" t="n">
        <v>128</v>
      </c>
      <c r="U43" s="73" t="n">
        <v>161</v>
      </c>
      <c r="V43" s="73" t="n">
        <v>160</v>
      </c>
      <c r="W43" s="73" t="n">
        <v>211</v>
      </c>
      <c r="X43" s="73" t="n">
        <v>205</v>
      </c>
      <c r="Y43" s="73" t="n">
        <v>163</v>
      </c>
      <c r="Z43" s="73" t="n">
        <v>114</v>
      </c>
      <c r="AA43" s="73" t="n">
        <v>91</v>
      </c>
      <c r="AB43" s="73" t="n">
        <v>8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30972.5282872233</v>
      </c>
      <c r="C45" s="71" t="n">
        <v>54202.0523256111</v>
      </c>
      <c r="D45" s="71" t="n">
        <v>48205.6211429419</v>
      </c>
      <c r="E45" s="71" t="n">
        <v>49712.3983168271</v>
      </c>
      <c r="F45" s="71" t="n">
        <v>50118.3640704969</v>
      </c>
      <c r="G45" s="71" t="n">
        <v>51514.1909061626</v>
      </c>
      <c r="H45" s="71" t="n">
        <v>53863.5771002592</v>
      </c>
      <c r="I45" s="71" t="n">
        <v>56490.0834939642</v>
      </c>
      <c r="J45" s="71" t="n">
        <v>59803.7661759969</v>
      </c>
      <c r="K45" s="72" t="n">
        <v>61479.2696706769</v>
      </c>
      <c r="L45" s="72" t="n">
        <v>64838.9686220173</v>
      </c>
      <c r="M45" s="72" t="n">
        <v>65351.2830869759</v>
      </c>
      <c r="N45" s="72" t="n">
        <v>69935.0148019</v>
      </c>
      <c r="O45" s="72" t="n">
        <v>69975.4068605145</v>
      </c>
      <c r="P45" s="72" t="n">
        <v>67876.0423963228</v>
      </c>
      <c r="Q45" s="72" t="n">
        <v>66294.1053159017</v>
      </c>
      <c r="R45" s="72" t="n">
        <v>69526.4925888242</v>
      </c>
      <c r="S45" s="72" t="n">
        <v>73015</v>
      </c>
      <c r="T45" s="72" t="n">
        <v>70388</v>
      </c>
      <c r="U45" s="73" t="n">
        <v>80491</v>
      </c>
      <c r="V45" s="73" t="n">
        <v>64796</v>
      </c>
      <c r="W45" s="73" t="n">
        <v>60892</v>
      </c>
      <c r="X45" s="73" t="n">
        <v>15357</v>
      </c>
      <c r="Y45" s="73" t="n">
        <v>61596</v>
      </c>
      <c r="Z45" s="73" t="n">
        <v>58874</v>
      </c>
      <c r="AA45" s="73" t="n">
        <v>56453</v>
      </c>
      <c r="AB45" s="73" t="n">
        <v>56070</v>
      </c>
    </row>
    <row r="46" customFormat="false" ht="12.75" hidden="false" customHeight="false" outlineLevel="0" collapsed="false">
      <c r="A46" s="70" t="s">
        <v>105</v>
      </c>
      <c r="B46" s="71" t="n">
        <v>30045.5561066146</v>
      </c>
      <c r="C46" s="71" t="n">
        <v>46047.9694042938</v>
      </c>
      <c r="D46" s="71" t="n">
        <v>39748.3421360752</v>
      </c>
      <c r="E46" s="71" t="n">
        <v>40021.8832925152</v>
      </c>
      <c r="F46" s="71" t="n">
        <v>40197.7676996467</v>
      </c>
      <c r="G46" s="71" t="n">
        <v>40403.8183277688</v>
      </c>
      <c r="H46" s="71" t="n">
        <v>42180.0463230444</v>
      </c>
      <c r="I46" s="71" t="n">
        <v>43804.4206296048</v>
      </c>
      <c r="J46" s="71" t="n">
        <v>45947.7561955794</v>
      </c>
      <c r="K46" s="72" t="n">
        <v>46890.5784245052</v>
      </c>
      <c r="L46" s="72" t="n">
        <v>49271.664715236</v>
      </c>
      <c r="M46" s="72" t="n">
        <v>50139.8383295072</v>
      </c>
      <c r="N46" s="72" t="n">
        <v>55069.7146480011</v>
      </c>
      <c r="O46" s="72" t="n">
        <v>55047.7290971097</v>
      </c>
      <c r="P46" s="72" t="n">
        <v>53480.6194812433</v>
      </c>
      <c r="Q46" s="72" t="n">
        <v>51379.721141408</v>
      </c>
      <c r="R46" s="72" t="n">
        <v>54883.0931113645</v>
      </c>
      <c r="S46" s="72" t="n">
        <v>57256</v>
      </c>
      <c r="T46" s="72" t="n">
        <v>55297</v>
      </c>
      <c r="U46" s="73" t="n">
        <v>64286</v>
      </c>
      <c r="V46" s="73" t="n">
        <v>50003</v>
      </c>
      <c r="W46" s="73" t="n">
        <v>45812</v>
      </c>
      <c r="X46" s="73" t="n">
        <v>344</v>
      </c>
      <c r="Y46" s="73" t="n">
        <v>44173</v>
      </c>
      <c r="Z46" s="73" t="n">
        <v>39721</v>
      </c>
      <c r="AA46" s="73" t="n">
        <v>39842</v>
      </c>
      <c r="AB46" s="73" t="n">
        <v>40212</v>
      </c>
    </row>
    <row r="47" customFormat="false" ht="12.75" hidden="false" customHeight="false" outlineLevel="0" collapsed="false">
      <c r="A47" s="70" t="s">
        <v>106</v>
      </c>
      <c r="B47" s="71" t="n">
        <v>886.580121994243</v>
      </c>
      <c r="C47" s="71" t="n">
        <v>7348.79820843325</v>
      </c>
      <c r="D47" s="71" t="n">
        <v>7438.78557952378</v>
      </c>
      <c r="E47" s="71" t="n">
        <v>8659.75059182035</v>
      </c>
      <c r="F47" s="71" t="n">
        <v>8899.03519222018</v>
      </c>
      <c r="G47" s="71" t="n">
        <v>10011.095033822</v>
      </c>
      <c r="H47" s="71" t="n">
        <v>10567.3806005634</v>
      </c>
      <c r="I47" s="71" t="n">
        <v>11408.4557451312</v>
      </c>
      <c r="J47" s="71" t="n">
        <v>12610.5029578235</v>
      </c>
      <c r="K47" s="72" t="n">
        <v>13326.8228833794</v>
      </c>
      <c r="L47" s="72" t="n">
        <v>14174.0335305216</v>
      </c>
      <c r="M47" s="72" t="n">
        <v>13766.5339012082</v>
      </c>
      <c r="N47" s="72" t="n">
        <v>13319.6647970427</v>
      </c>
      <c r="O47" s="72" t="n">
        <v>13405.5618330837</v>
      </c>
      <c r="P47" s="72" t="n">
        <v>12876.3747360456</v>
      </c>
      <c r="Q47" s="72" t="n">
        <v>13401.4714980341</v>
      </c>
      <c r="R47" s="72" t="n">
        <v>12908.5861245609</v>
      </c>
      <c r="S47" s="72" t="n">
        <v>13925</v>
      </c>
      <c r="T47" s="72" t="n">
        <v>13213</v>
      </c>
      <c r="U47" s="73" t="n">
        <v>13904</v>
      </c>
      <c r="V47" s="73" t="n">
        <v>13728</v>
      </c>
      <c r="W47" s="73" t="n">
        <v>14061</v>
      </c>
      <c r="X47" s="73" t="n">
        <v>14035</v>
      </c>
      <c r="Y47" s="73" t="n">
        <v>16487</v>
      </c>
      <c r="Z47" s="73" t="n">
        <v>18330</v>
      </c>
      <c r="AA47" s="73" t="n">
        <v>15830</v>
      </c>
      <c r="AB47" s="73" t="n">
        <v>15157</v>
      </c>
    </row>
    <row r="48" customFormat="false" ht="12.75" hidden="false" customHeight="false" outlineLevel="0" collapsed="false">
      <c r="A48" s="70" t="s">
        <v>107</v>
      </c>
      <c r="B48" s="71" t="n">
        <v>40.3920586145013</v>
      </c>
      <c r="C48" s="71" t="n">
        <v>805.284712884044</v>
      </c>
      <c r="D48" s="71" t="n">
        <v>1018.49342734287</v>
      </c>
      <c r="E48" s="71" t="n">
        <v>1030.76443249158</v>
      </c>
      <c r="F48" s="71" t="n">
        <v>1021.56117863004</v>
      </c>
      <c r="G48" s="71" t="n">
        <v>1099.27754457187</v>
      </c>
      <c r="H48" s="71" t="n">
        <v>1116.15017665135</v>
      </c>
      <c r="I48" s="71" t="n">
        <v>1277.20711922815</v>
      </c>
      <c r="J48" s="71" t="n">
        <v>1245.50702259399</v>
      </c>
      <c r="K48" s="72" t="n">
        <v>1261.86836279227</v>
      </c>
      <c r="L48" s="72" t="n">
        <v>1393.2703762597</v>
      </c>
      <c r="M48" s="72" t="n">
        <v>1444.91085626051</v>
      </c>
      <c r="N48" s="72" t="n">
        <v>1545.63535685617</v>
      </c>
      <c r="O48" s="72" t="n">
        <v>1522.11593032114</v>
      </c>
      <c r="P48" s="72" t="n">
        <v>1519.04817903397</v>
      </c>
      <c r="Q48" s="72" t="n">
        <v>1512.91267645961</v>
      </c>
      <c r="R48" s="72" t="n">
        <v>1734.81335289877</v>
      </c>
      <c r="S48" s="72" t="n">
        <v>1834</v>
      </c>
      <c r="T48" s="72" t="n">
        <v>1878</v>
      </c>
      <c r="U48" s="73" t="n">
        <v>2301</v>
      </c>
      <c r="V48" s="73" t="n">
        <v>1065</v>
      </c>
      <c r="W48" s="73" t="n">
        <v>1019</v>
      </c>
      <c r="X48" s="73" t="n">
        <v>978</v>
      </c>
      <c r="Y48" s="73" t="n">
        <v>936</v>
      </c>
      <c r="Z48" s="73" t="n">
        <v>823</v>
      </c>
      <c r="AA48" s="73" t="n">
        <v>781</v>
      </c>
      <c r="AB48" s="73" t="n">
        <v>701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16.574548912738</v>
      </c>
      <c r="C50" s="71" t="n">
        <v>998.553043976215</v>
      </c>
      <c r="D50" s="71" t="n">
        <v>518.449967532966</v>
      </c>
      <c r="E50" s="71" t="n">
        <v>300.639626143376</v>
      </c>
      <c r="F50" s="71" t="n">
        <v>361.994651886923</v>
      </c>
      <c r="G50" s="71" t="n">
        <v>764.381362388347</v>
      </c>
      <c r="H50" s="71" t="n">
        <v>686.153704565325</v>
      </c>
      <c r="I50" s="71" t="n">
        <v>428.462596442431</v>
      </c>
      <c r="J50" s="71" t="n">
        <v>353.813981787783</v>
      </c>
      <c r="K50" s="72" t="n">
        <v>284.789577826294</v>
      </c>
      <c r="L50" s="72" t="n">
        <v>281.721826539116</v>
      </c>
      <c r="M50" s="72" t="n">
        <v>285.812161588686</v>
      </c>
      <c r="N50" s="72" t="n">
        <v>297.060582975003</v>
      </c>
      <c r="O50" s="72" t="n">
        <v>333.873598421131</v>
      </c>
      <c r="P50" s="72" t="n">
        <v>1714.36167765092</v>
      </c>
      <c r="Q50" s="72" t="n">
        <v>1322.71209665462</v>
      </c>
      <c r="R50" s="72" t="n">
        <v>1292.54587566404</v>
      </c>
      <c r="S50" s="72" t="n">
        <v>562</v>
      </c>
      <c r="T50" s="72" t="n">
        <v>494</v>
      </c>
      <c r="U50" s="73" t="n">
        <v>635</v>
      </c>
      <c r="V50" s="73" t="n">
        <v>391</v>
      </c>
      <c r="W50" s="73" t="n">
        <v>340</v>
      </c>
      <c r="X50" s="73" t="n">
        <v>324</v>
      </c>
      <c r="Y50" s="73" t="n">
        <v>1168</v>
      </c>
      <c r="Z50" s="73" t="n">
        <v>1587</v>
      </c>
      <c r="AA50" s="73" t="n">
        <v>2194</v>
      </c>
      <c r="AB50" s="73" t="n">
        <v>3509</v>
      </c>
    </row>
    <row r="51" customFormat="false" ht="12.75" hidden="false" customHeight="false" outlineLevel="0" collapsed="false">
      <c r="A51" s="70" t="s">
        <v>105</v>
      </c>
      <c r="B51" s="71" t="n">
        <v>0</v>
      </c>
      <c r="C51" s="71" t="n">
        <v>785.344329517391</v>
      </c>
      <c r="D51" s="71" t="n">
        <v>25.5645940598109</v>
      </c>
      <c r="E51" s="71" t="n">
        <v>0</v>
      </c>
      <c r="F51" s="71" t="n">
        <v>76.6937821794328</v>
      </c>
      <c r="G51" s="71" t="n">
        <v>513.337048721003</v>
      </c>
      <c r="H51" s="71" t="n">
        <v>429.99647208602</v>
      </c>
      <c r="I51" s="71" t="n">
        <v>140.60526732896</v>
      </c>
      <c r="J51" s="71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800</v>
      </c>
      <c r="Z51" s="73" t="n">
        <v>1227</v>
      </c>
      <c r="AA51" s="73" t="n">
        <v>1760</v>
      </c>
      <c r="AB51" s="73" t="n">
        <v>3096</v>
      </c>
    </row>
    <row r="52" customFormat="false" ht="12.75" hidden="false" customHeight="false" outlineLevel="0" collapsed="false">
      <c r="A52" s="70" t="s">
        <v>106</v>
      </c>
      <c r="B52" s="71" t="n">
        <v>116.574548912738</v>
      </c>
      <c r="C52" s="71" t="n">
        <v>213.208714458823</v>
      </c>
      <c r="D52" s="71" t="n">
        <v>492.885373473155</v>
      </c>
      <c r="E52" s="71" t="n">
        <v>300.639626143376</v>
      </c>
      <c r="F52" s="71" t="n">
        <v>285.30086970749</v>
      </c>
      <c r="G52" s="71" t="n">
        <v>251.044313667343</v>
      </c>
      <c r="H52" s="71" t="n">
        <v>256.157232479306</v>
      </c>
      <c r="I52" s="71" t="n">
        <v>287.857329113471</v>
      </c>
      <c r="J52" s="71" t="n">
        <v>353.813981787783</v>
      </c>
      <c r="K52" s="72" t="n">
        <v>279.165367133135</v>
      </c>
      <c r="L52" s="72" t="n">
        <v>281.721826539116</v>
      </c>
      <c r="M52" s="72" t="n">
        <v>285.812161588686</v>
      </c>
      <c r="N52" s="72" t="n">
        <v>297.060582975003</v>
      </c>
      <c r="O52" s="72" t="n">
        <v>333.873598421131</v>
      </c>
      <c r="P52" s="72" t="n">
        <v>1714.36167765092</v>
      </c>
      <c r="Q52" s="72" t="n">
        <v>986.793330708702</v>
      </c>
      <c r="R52" s="72" t="n">
        <v>1149.3841489291</v>
      </c>
      <c r="S52" s="72" t="n">
        <v>561</v>
      </c>
      <c r="T52" s="72" t="n">
        <v>494</v>
      </c>
      <c r="U52" s="73" t="n">
        <v>635</v>
      </c>
      <c r="V52" s="73" t="n">
        <v>391</v>
      </c>
      <c r="W52" s="73" t="n">
        <v>340</v>
      </c>
      <c r="X52" s="73" t="n">
        <v>324</v>
      </c>
      <c r="Y52" s="73" t="n">
        <v>368</v>
      </c>
      <c r="Z52" s="73" t="n">
        <v>360</v>
      </c>
      <c r="AA52" s="73" t="n">
        <v>434</v>
      </c>
      <c r="AB52" s="73" t="n">
        <v>413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5.6242106931584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335.918765945916</v>
      </c>
      <c r="R53" s="72" t="n">
        <v>143.161726734941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481.636952086838</v>
      </c>
      <c r="C55" s="71" t="n">
        <v>229.058762775906</v>
      </c>
      <c r="D55" s="71" t="n">
        <v>510.780589315022</v>
      </c>
      <c r="E55" s="71" t="n">
        <v>776.14107565586</v>
      </c>
      <c r="F55" s="71" t="n">
        <v>784.321745754999</v>
      </c>
      <c r="G55" s="71" t="n">
        <v>807.329880408829</v>
      </c>
      <c r="H55" s="71" t="n">
        <v>1035.87735130354</v>
      </c>
      <c r="I55" s="71" t="n">
        <v>871.752657439553</v>
      </c>
      <c r="J55" s="71" t="n">
        <v>1162.166445959</v>
      </c>
      <c r="K55" s="72" t="n">
        <v>1215.85209348461</v>
      </c>
      <c r="L55" s="72" t="n">
        <v>1249.59735764356</v>
      </c>
      <c r="M55" s="72" t="n">
        <v>1175.46003487011</v>
      </c>
      <c r="N55" s="72" t="n">
        <v>1396.33812754687</v>
      </c>
      <c r="O55" s="72" t="n">
        <v>1193.35525071197</v>
      </c>
      <c r="P55" s="72" t="n">
        <v>1101.83400397785</v>
      </c>
      <c r="Q55" s="72" t="n">
        <v>1106.43563090862</v>
      </c>
      <c r="R55" s="72" t="n">
        <v>1184.66328873164</v>
      </c>
      <c r="S55" s="72" t="n">
        <v>1158</v>
      </c>
      <c r="T55" s="72" t="n">
        <v>1184</v>
      </c>
      <c r="U55" s="73" t="n">
        <v>1206</v>
      </c>
      <c r="V55" s="73" t="n">
        <v>1197</v>
      </c>
      <c r="W55" s="73" t="n">
        <v>1241</v>
      </c>
      <c r="X55" s="73" t="n">
        <v>1226</v>
      </c>
      <c r="Y55" s="73" t="n">
        <v>1208</v>
      </c>
      <c r="Z55" s="73" t="n">
        <v>1237</v>
      </c>
      <c r="AA55" s="73" t="n">
        <v>1222</v>
      </c>
      <c r="AB55" s="73" t="n">
        <v>1286</v>
      </c>
    </row>
    <row r="56" customFormat="false" ht="12.75" hidden="false" customHeight="false" outlineLevel="0" collapsed="false">
      <c r="A56" s="70" t="s">
        <v>105</v>
      </c>
      <c r="B56" s="71" t="n">
        <v>459.6514011954</v>
      </c>
      <c r="C56" s="71" t="n">
        <v>225.479719607532</v>
      </c>
      <c r="D56" s="71" t="n">
        <v>495.953124760332</v>
      </c>
      <c r="E56" s="71" t="n">
        <v>766.426529913132</v>
      </c>
      <c r="F56" s="71" t="n">
        <v>777.163659418252</v>
      </c>
      <c r="G56" s="71" t="n">
        <v>803.750837240455</v>
      </c>
      <c r="H56" s="71" t="n">
        <v>1032.80960001636</v>
      </c>
      <c r="I56" s="71" t="n">
        <v>858.970360409647</v>
      </c>
      <c r="J56" s="71" t="n">
        <v>1150.40673269149</v>
      </c>
      <c r="K56" s="72" t="n">
        <v>1214.82950972222</v>
      </c>
      <c r="L56" s="72" t="n">
        <v>1247.55219011877</v>
      </c>
      <c r="M56" s="72" t="n">
        <v>1172.39228358293</v>
      </c>
      <c r="N56" s="72" t="n">
        <v>1396.33812754687</v>
      </c>
      <c r="O56" s="72" t="n">
        <v>1193.35525071197</v>
      </c>
      <c r="P56" s="72" t="n">
        <v>1101.83400397785</v>
      </c>
      <c r="Q56" s="72" t="n">
        <v>1105.41304714622</v>
      </c>
      <c r="R56" s="72" t="n">
        <v>1181.08424556326</v>
      </c>
      <c r="S56" s="72" t="n">
        <v>1158</v>
      </c>
      <c r="T56" s="72" t="n">
        <v>1183</v>
      </c>
      <c r="U56" s="73" t="n">
        <v>1204</v>
      </c>
      <c r="V56" s="73" t="n">
        <v>1194</v>
      </c>
      <c r="W56" s="73" t="n">
        <v>1240</v>
      </c>
      <c r="X56" s="73" t="n">
        <v>1225</v>
      </c>
      <c r="Y56" s="73" t="n">
        <v>1207</v>
      </c>
      <c r="Z56" s="73" t="n">
        <v>1236</v>
      </c>
      <c r="AA56" s="73" t="n">
        <v>1221</v>
      </c>
      <c r="AB56" s="73" t="n">
        <v>1285</v>
      </c>
    </row>
    <row r="57" customFormat="false" ht="12.75" hidden="false" customHeight="false" outlineLevel="0" collapsed="false">
      <c r="A57" s="70" t="s">
        <v>106</v>
      </c>
      <c r="B57" s="71" t="n">
        <v>21.9855508914374</v>
      </c>
      <c r="C57" s="71" t="n">
        <v>3.57904316837353</v>
      </c>
      <c r="D57" s="71" t="n">
        <v>14.8274645546903</v>
      </c>
      <c r="E57" s="71" t="n">
        <v>9.71454574272816</v>
      </c>
      <c r="F57" s="71" t="n">
        <v>7.15808633674705</v>
      </c>
      <c r="G57" s="71" t="n">
        <v>3.57904316837353</v>
      </c>
      <c r="H57" s="71" t="n">
        <v>3.0677512871773</v>
      </c>
      <c r="I57" s="71" t="n">
        <v>12.7822970299055</v>
      </c>
      <c r="J57" s="71" t="n">
        <v>11.759713267513</v>
      </c>
      <c r="K57" s="72" t="n">
        <v>1.02258376239243</v>
      </c>
      <c r="L57" s="72" t="n">
        <v>2.04516752478489</v>
      </c>
      <c r="M57" s="72" t="n">
        <v>3.06775128717732</v>
      </c>
      <c r="N57" s="72" t="n">
        <v>0</v>
      </c>
      <c r="O57" s="72" t="n">
        <v>0</v>
      </c>
      <c r="P57" s="72" t="n">
        <v>0</v>
      </c>
      <c r="Q57" s="72" t="n">
        <v>1.02258376239243</v>
      </c>
      <c r="R57" s="72" t="n">
        <v>3.57904316837355</v>
      </c>
      <c r="S57" s="72" t="n">
        <v>1</v>
      </c>
      <c r="T57" s="72" t="n">
        <v>1</v>
      </c>
      <c r="U57" s="73" t="n">
        <v>2</v>
      </c>
      <c r="V57" s="73" t="n">
        <v>3</v>
      </c>
      <c r="W57" s="73" t="n">
        <v>1</v>
      </c>
      <c r="X57" s="73" t="n">
        <v>1</v>
      </c>
      <c r="Y57" s="73" t="n">
        <v>1</v>
      </c>
      <c r="Z57" s="73" t="n">
        <v>1</v>
      </c>
      <c r="AA57" s="73" t="n">
        <v>1</v>
      </c>
      <c r="AB57" s="73" t="n">
        <v>1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2229.74389389671</v>
      </c>
      <c r="L60" s="72" t="n">
        <v>2690.9291707357</v>
      </c>
      <c r="M60" s="72" t="n">
        <v>2387.22179330514</v>
      </c>
      <c r="N60" s="72" t="n">
        <v>2681.21462499297</v>
      </c>
      <c r="O60" s="72" t="n">
        <v>2463.40428360338</v>
      </c>
      <c r="P60" s="72" t="n">
        <v>2226.16485072834</v>
      </c>
      <c r="Q60" s="72" t="n">
        <v>2689.90658697331</v>
      </c>
      <c r="R60" s="72" t="n">
        <v>2398.47021469146</v>
      </c>
      <c r="S60" s="72" t="n">
        <v>2681</v>
      </c>
      <c r="T60" s="72" t="n">
        <v>2502</v>
      </c>
      <c r="U60" s="73" t="n">
        <v>2139</v>
      </c>
      <c r="V60" s="73" t="n">
        <v>3052</v>
      </c>
      <c r="W60" s="73" t="n">
        <v>3232</v>
      </c>
      <c r="X60" s="73" t="n">
        <v>3021</v>
      </c>
      <c r="Y60" s="73" t="n">
        <v>3044</v>
      </c>
      <c r="Z60" s="73" t="n">
        <v>3318</v>
      </c>
      <c r="AA60" s="73" t="n">
        <v>4685</v>
      </c>
      <c r="AB60" s="73" t="n">
        <v>4900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006.30934181396</v>
      </c>
      <c r="L61" s="72" t="n">
        <v>2618.32572360584</v>
      </c>
      <c r="M61" s="72" t="n">
        <v>2371.37174498806</v>
      </c>
      <c r="N61" s="72" t="n">
        <v>2630.59672875454</v>
      </c>
      <c r="O61" s="72" t="n">
        <v>2432.21547885041</v>
      </c>
      <c r="P61" s="72" t="n">
        <v>2182.70504082666</v>
      </c>
      <c r="Q61" s="72" t="n">
        <v>2338.13777271031</v>
      </c>
      <c r="R61" s="72" t="n">
        <v>2015.51259567549</v>
      </c>
      <c r="S61" s="72" t="n">
        <v>2310</v>
      </c>
      <c r="T61" s="72" t="n">
        <v>2148</v>
      </c>
      <c r="U61" s="73" t="n">
        <v>2093</v>
      </c>
      <c r="V61" s="73" t="n">
        <v>2956</v>
      </c>
      <c r="W61" s="73" t="n">
        <v>2545</v>
      </c>
      <c r="X61" s="73" t="n">
        <v>2605</v>
      </c>
      <c r="Y61" s="73" t="n">
        <v>2620</v>
      </c>
      <c r="Z61" s="73" t="n">
        <v>2900</v>
      </c>
      <c r="AA61" s="73" t="n">
        <v>2871</v>
      </c>
      <c r="AB61" s="73" t="n">
        <v>3177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223.434552082747</v>
      </c>
      <c r="L62" s="72" t="n">
        <v>72.6034471298631</v>
      </c>
      <c r="M62" s="72" t="n">
        <v>15.8500483170828</v>
      </c>
      <c r="N62" s="72" t="n">
        <v>50.6178962384257</v>
      </c>
      <c r="O62" s="72" t="n">
        <v>31.1888047529694</v>
      </c>
      <c r="P62" s="72" t="n">
        <v>43.4598099016786</v>
      </c>
      <c r="Q62" s="72" t="n">
        <v>47.0388530700521</v>
      </c>
      <c r="R62" s="72" t="n">
        <v>43.4598099016786</v>
      </c>
      <c r="S62" s="72" t="n">
        <v>48</v>
      </c>
      <c r="T62" s="72" t="n">
        <v>56</v>
      </c>
      <c r="U62" s="73" t="n">
        <v>46</v>
      </c>
      <c r="V62" s="73" t="n">
        <v>96</v>
      </c>
      <c r="W62" s="73" t="n">
        <v>90</v>
      </c>
      <c r="X62" s="73" t="n">
        <v>80</v>
      </c>
      <c r="Y62" s="73" t="n">
        <v>117</v>
      </c>
      <c r="Z62" s="73" t="n">
        <v>92</v>
      </c>
      <c r="AA62" s="73" t="n">
        <v>1536</v>
      </c>
      <c r="AB62" s="73" t="n">
        <v>122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304.729961192946</v>
      </c>
      <c r="R63" s="72" t="n">
        <v>339.497809114289</v>
      </c>
      <c r="S63" s="72" t="n">
        <v>324</v>
      </c>
      <c r="T63" s="72" t="n">
        <v>299</v>
      </c>
      <c r="U63" s="73" t="n">
        <v>0</v>
      </c>
      <c r="V63" s="73" t="n">
        <v>0</v>
      </c>
      <c r="W63" s="73" t="n">
        <v>597</v>
      </c>
      <c r="X63" s="73" t="n">
        <v>336</v>
      </c>
      <c r="Y63" s="73" t="n">
        <v>307</v>
      </c>
      <c r="Z63" s="73" t="n">
        <v>326</v>
      </c>
      <c r="AA63" s="73" t="n">
        <v>278</v>
      </c>
      <c r="AB63" s="73" t="n">
        <v>1601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69.748904557144</v>
      </c>
      <c r="L65" s="72" t="n">
        <v>5277.55479770737</v>
      </c>
      <c r="M65" s="72" t="n">
        <v>178.44086653748</v>
      </c>
      <c r="N65" s="72" t="n">
        <v>466.298195650951</v>
      </c>
      <c r="O65" s="72" t="n">
        <v>152.364980596473</v>
      </c>
      <c r="P65" s="72" t="n">
        <v>100.724500595655</v>
      </c>
      <c r="Q65" s="72" t="n">
        <v>105.326127526421</v>
      </c>
      <c r="R65" s="72" t="n">
        <v>107.882586932402</v>
      </c>
      <c r="S65" s="72" t="n">
        <v>131</v>
      </c>
      <c r="T65" s="72" t="n">
        <v>102</v>
      </c>
      <c r="U65" s="73" t="n">
        <v>102</v>
      </c>
      <c r="V65" s="73" t="n">
        <v>44</v>
      </c>
      <c r="W65" s="73" t="n">
        <v>17</v>
      </c>
      <c r="X65" s="73" t="n">
        <v>66</v>
      </c>
      <c r="Y65" s="73" t="n">
        <v>157</v>
      </c>
      <c r="Z65" s="73" t="n">
        <v>140</v>
      </c>
      <c r="AA65" s="73" t="n">
        <v>46</v>
      </c>
      <c r="AB65" s="73" t="n">
        <v>76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.53387564358854</v>
      </c>
      <c r="L66" s="72" t="n">
        <v>4859.31803888886</v>
      </c>
      <c r="M66" s="72" t="n">
        <v>0</v>
      </c>
      <c r="N66" s="72" t="n">
        <v>39.8807667333049</v>
      </c>
      <c r="O66" s="72" t="n">
        <v>44.9936855452672</v>
      </c>
      <c r="P66" s="72" t="n">
        <v>53.1743556444067</v>
      </c>
      <c r="Q66" s="72" t="n">
        <v>32.7226803965582</v>
      </c>
      <c r="R66" s="72" t="n">
        <v>45.5049774264635</v>
      </c>
      <c r="S66" s="72" t="n">
        <v>47</v>
      </c>
      <c r="T66" s="72" t="n">
        <v>48</v>
      </c>
      <c r="U66" s="73" t="n">
        <v>48</v>
      </c>
      <c r="V66" s="73" t="n">
        <v>0</v>
      </c>
      <c r="W66" s="73" t="n">
        <v>0</v>
      </c>
      <c r="X66" s="73" t="n">
        <v>16</v>
      </c>
      <c r="Y66" s="73" t="n">
        <v>0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68.215028913556</v>
      </c>
      <c r="L67" s="72" t="n">
        <v>418.236758818507</v>
      </c>
      <c r="M67" s="72" t="n">
        <v>178.44086653748</v>
      </c>
      <c r="N67" s="72" t="n">
        <v>426.417428917646</v>
      </c>
      <c r="O67" s="72" t="n">
        <v>107.371295051206</v>
      </c>
      <c r="P67" s="72" t="n">
        <v>47.5501449512483</v>
      </c>
      <c r="Q67" s="72" t="n">
        <v>72.6034471298631</v>
      </c>
      <c r="R67" s="72" t="n">
        <v>62.3776095059387</v>
      </c>
      <c r="S67" s="72" t="n">
        <v>84</v>
      </c>
      <c r="T67" s="72" t="n">
        <v>54</v>
      </c>
      <c r="U67" s="73" t="n">
        <v>54</v>
      </c>
      <c r="V67" s="73" t="n">
        <v>44</v>
      </c>
      <c r="W67" s="73" t="n">
        <v>17</v>
      </c>
      <c r="X67" s="73" t="n">
        <v>50</v>
      </c>
      <c r="Y67" s="73" t="n">
        <v>157</v>
      </c>
      <c r="Z67" s="73" t="n">
        <v>140</v>
      </c>
      <c r="AA67" s="73" t="n">
        <v>46</v>
      </c>
      <c r="AB67" s="73" t="n">
        <v>76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61.8663176247425</v>
      </c>
      <c r="C70" s="71" t="n">
        <v>1320.66692912983</v>
      </c>
      <c r="D70" s="71" t="n">
        <v>217.299049508393</v>
      </c>
      <c r="E70" s="71" t="n">
        <v>319.04613386644</v>
      </c>
      <c r="F70" s="71" t="n">
        <v>443.290060997121</v>
      </c>
      <c r="G70" s="71" t="n">
        <v>207.073211884469</v>
      </c>
      <c r="H70" s="71" t="n">
        <v>272.007280796388</v>
      </c>
      <c r="I70" s="71" t="n">
        <v>318.023550104048</v>
      </c>
      <c r="J70" s="71" t="n">
        <v>716.319925555902</v>
      </c>
      <c r="K70" s="72" t="n">
        <v>941.799645163434</v>
      </c>
      <c r="L70" s="72" t="n">
        <v>362.505943768119</v>
      </c>
      <c r="M70" s="72" t="n">
        <v>403.409294263817</v>
      </c>
      <c r="N70" s="72" t="n">
        <v>911.122132291662</v>
      </c>
      <c r="O70" s="72" t="n">
        <v>604.347003573931</v>
      </c>
      <c r="P70" s="72" t="n">
        <v>579.293701395316</v>
      </c>
      <c r="Q70" s="72" t="n">
        <v>561.909777434644</v>
      </c>
      <c r="R70" s="72" t="n">
        <v>649.851981000393</v>
      </c>
      <c r="S70" s="72" t="n">
        <v>797</v>
      </c>
      <c r="T70" s="72" t="n">
        <v>678</v>
      </c>
      <c r="U70" s="73" t="n">
        <v>434</v>
      </c>
      <c r="V70" s="73" t="n">
        <v>402</v>
      </c>
      <c r="W70" s="73" t="n">
        <v>374</v>
      </c>
      <c r="X70" s="73" t="n">
        <v>573</v>
      </c>
      <c r="Y70" s="73" t="n">
        <v>671</v>
      </c>
      <c r="Z70" s="73" t="n">
        <v>480</v>
      </c>
      <c r="AA70" s="73" t="n">
        <v>757</v>
      </c>
      <c r="AB70" s="73" t="n">
        <v>1163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1088.54041506675</v>
      </c>
      <c r="D71" s="71" t="n">
        <v>14.3161726734941</v>
      </c>
      <c r="E71" s="71" t="n">
        <v>3.06775128717731</v>
      </c>
      <c r="F71" s="71" t="n">
        <v>3.06775128717731</v>
      </c>
      <c r="G71" s="71" t="n">
        <v>3.06775128717731</v>
      </c>
      <c r="H71" s="71" t="n">
        <v>126.800386536662</v>
      </c>
      <c r="I71" s="71" t="n">
        <v>9.20325386153193</v>
      </c>
      <c r="J71" s="71" t="n">
        <v>442.778769115925</v>
      </c>
      <c r="K71" s="72" t="n">
        <v>664.168153673888</v>
      </c>
      <c r="L71" s="72" t="n">
        <v>64.9340689119198</v>
      </c>
      <c r="M71" s="72" t="n">
        <v>58.2872744563689</v>
      </c>
      <c r="N71" s="72" t="n">
        <v>49.084020594837</v>
      </c>
      <c r="O71" s="72" t="n">
        <v>58.7985663375651</v>
      </c>
      <c r="P71" s="72" t="n">
        <v>81.806700991395</v>
      </c>
      <c r="Q71" s="72" t="n">
        <v>104.303543764029</v>
      </c>
      <c r="R71" s="72" t="n">
        <v>117.597132675131</v>
      </c>
      <c r="S71" s="72" t="n">
        <v>83</v>
      </c>
      <c r="T71" s="72" t="n">
        <v>0</v>
      </c>
      <c r="U71" s="73" t="n">
        <v>88</v>
      </c>
      <c r="V71" s="73" t="n">
        <v>84</v>
      </c>
      <c r="W71" s="73" t="n">
        <v>83</v>
      </c>
      <c r="X71" s="73" t="n">
        <v>242</v>
      </c>
      <c r="Y71" s="73" t="n">
        <v>83</v>
      </c>
      <c r="Z71" s="73" t="n">
        <v>82</v>
      </c>
      <c r="AA71" s="73" t="n">
        <v>81</v>
      </c>
      <c r="AB71" s="73" t="n">
        <v>439</v>
      </c>
    </row>
    <row r="72" customFormat="false" ht="12.75" hidden="false" customHeight="false" outlineLevel="0" collapsed="false">
      <c r="A72" s="70" t="s">
        <v>106</v>
      </c>
      <c r="B72" s="71" t="n">
        <v>61.8663176247425</v>
      </c>
      <c r="C72" s="71" t="n">
        <v>232.126514063083</v>
      </c>
      <c r="D72" s="71" t="n">
        <v>202.982876834899</v>
      </c>
      <c r="E72" s="71" t="n">
        <v>315.978382579263</v>
      </c>
      <c r="F72" s="71" t="n">
        <v>440.222309709944</v>
      </c>
      <c r="G72" s="71" t="n">
        <v>204.005460597291</v>
      </c>
      <c r="H72" s="71" t="n">
        <v>145.206894259726</v>
      </c>
      <c r="I72" s="71" t="n">
        <v>308.820296242516</v>
      </c>
      <c r="J72" s="71" t="n">
        <v>273.541156439977</v>
      </c>
      <c r="K72" s="72" t="n">
        <v>275.586323964762</v>
      </c>
      <c r="L72" s="72" t="n">
        <v>295.015415450218</v>
      </c>
      <c r="M72" s="72" t="n">
        <v>342.565560401466</v>
      </c>
      <c r="N72" s="72" t="n">
        <v>859.481652290843</v>
      </c>
      <c r="O72" s="72" t="n">
        <v>542.991977830384</v>
      </c>
      <c r="P72" s="72" t="n">
        <v>494.930540997939</v>
      </c>
      <c r="Q72" s="72" t="n">
        <v>455.049774264634</v>
      </c>
      <c r="R72" s="72" t="n">
        <v>529.698388919282</v>
      </c>
      <c r="S72" s="72" t="n">
        <v>712</v>
      </c>
      <c r="T72" s="72" t="n">
        <v>676</v>
      </c>
      <c r="U72" s="73" t="n">
        <v>343</v>
      </c>
      <c r="V72" s="73" t="n">
        <v>315</v>
      </c>
      <c r="W72" s="73" t="n">
        <v>285</v>
      </c>
      <c r="X72" s="73" t="n">
        <v>325</v>
      </c>
      <c r="Y72" s="73" t="n">
        <v>583</v>
      </c>
      <c r="Z72" s="73" t="n">
        <v>393</v>
      </c>
      <c r="AA72" s="73" t="n">
        <v>672</v>
      </c>
      <c r="AB72" s="73" t="n">
        <v>72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2.04516752478487</v>
      </c>
      <c r="L73" s="72" t="n">
        <v>2.55645940598109</v>
      </c>
      <c r="M73" s="72" t="n">
        <v>2.55645940598109</v>
      </c>
      <c r="N73" s="72" t="n">
        <v>2.55645940598109</v>
      </c>
      <c r="O73" s="72" t="n">
        <v>2.55645940598109</v>
      </c>
      <c r="P73" s="72" t="n">
        <v>2.55645940598109</v>
      </c>
      <c r="Q73" s="72" t="n">
        <v>2.55645940598109</v>
      </c>
      <c r="R73" s="72" t="n">
        <v>2.55645940598109</v>
      </c>
      <c r="S73" s="72" t="n">
        <v>3</v>
      </c>
      <c r="T73" s="72" t="n">
        <v>3</v>
      </c>
      <c r="U73" s="73" t="n">
        <v>3</v>
      </c>
      <c r="V73" s="73" t="n">
        <v>3</v>
      </c>
      <c r="W73" s="73" t="n">
        <v>6</v>
      </c>
      <c r="X73" s="73" t="n">
        <v>6</v>
      </c>
      <c r="Y73" s="73" t="n">
        <v>5</v>
      </c>
      <c r="Z73" s="73" t="n">
        <v>5</v>
      </c>
      <c r="AA73" s="73" t="n">
        <v>4</v>
      </c>
      <c r="AB73" s="73" t="n">
        <v>4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804.94726024245</v>
      </c>
      <c r="L75" s="72" t="n">
        <v>3730.38556520761</v>
      </c>
      <c r="M75" s="72" t="n">
        <v>5305.16455929196</v>
      </c>
      <c r="N75" s="72" t="n">
        <v>5229.49336087492</v>
      </c>
      <c r="O75" s="72" t="n">
        <v>4896.13105433499</v>
      </c>
      <c r="P75" s="72" t="n">
        <v>4749.90157631287</v>
      </c>
      <c r="Q75" s="72" t="n">
        <v>4551.52032640874</v>
      </c>
      <c r="R75" s="72" t="n">
        <v>5313.8565212723</v>
      </c>
      <c r="S75" s="72" t="n">
        <v>8100</v>
      </c>
      <c r="T75" s="72" t="n">
        <v>6498</v>
      </c>
      <c r="U75" s="73" t="n">
        <v>6298</v>
      </c>
      <c r="V75" s="73" t="n">
        <v>6636</v>
      </c>
      <c r="W75" s="73" t="n">
        <v>6305</v>
      </c>
      <c r="X75" s="73" t="n">
        <v>3598</v>
      </c>
      <c r="Y75" s="73" t="n">
        <v>3570</v>
      </c>
      <c r="Z75" s="73" t="n">
        <v>3447</v>
      </c>
      <c r="AA75" s="73" t="n">
        <v>3595</v>
      </c>
      <c r="AB75" s="73" t="n">
        <v>3758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2778.36008242025</v>
      </c>
      <c r="L76" s="72" t="n">
        <v>3725.27264639565</v>
      </c>
      <c r="M76" s="72" t="n">
        <v>5217.22235572621</v>
      </c>
      <c r="N76" s="72" t="n">
        <v>5191.14646978521</v>
      </c>
      <c r="O76" s="72" t="n">
        <v>4721.78052284708</v>
      </c>
      <c r="P76" s="72" t="n">
        <v>4464.60070660538</v>
      </c>
      <c r="Q76" s="72" t="n">
        <v>4355.18424402939</v>
      </c>
      <c r="R76" s="72" t="n">
        <v>5262.21604127148</v>
      </c>
      <c r="S76" s="72" t="n">
        <v>8056</v>
      </c>
      <c r="T76" s="72" t="n">
        <v>6430</v>
      </c>
      <c r="U76" s="73" t="n">
        <v>6249</v>
      </c>
      <c r="V76" s="73" t="n">
        <v>6512</v>
      </c>
      <c r="W76" s="73" t="n">
        <v>6271</v>
      </c>
      <c r="X76" s="73" t="n">
        <v>3573</v>
      </c>
      <c r="Y76" s="73" t="n">
        <v>3545</v>
      </c>
      <c r="Z76" s="73" t="n">
        <v>3407</v>
      </c>
      <c r="AA76" s="73" t="n">
        <v>3560</v>
      </c>
      <c r="AB76" s="73" t="n">
        <v>3560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26.5871778222034</v>
      </c>
      <c r="L77" s="72" t="n">
        <v>5.11291881196219</v>
      </c>
      <c r="M77" s="72" t="n">
        <v>87.9422035657496</v>
      </c>
      <c r="N77" s="72" t="n">
        <v>38.3468910897164</v>
      </c>
      <c r="O77" s="72" t="n">
        <v>174.35053148791</v>
      </c>
      <c r="P77" s="72" t="n">
        <v>285.30086970749</v>
      </c>
      <c r="Q77" s="72" t="n">
        <v>196.336082379348</v>
      </c>
      <c r="R77" s="72" t="n">
        <v>51.6404800008181</v>
      </c>
      <c r="S77" s="72" t="n">
        <v>44</v>
      </c>
      <c r="T77" s="72" t="n">
        <v>69</v>
      </c>
      <c r="U77" s="73" t="n">
        <v>36</v>
      </c>
      <c r="V77" s="73" t="n">
        <v>94</v>
      </c>
      <c r="W77" s="73" t="n">
        <v>18</v>
      </c>
      <c r="X77" s="73" t="n">
        <v>10</v>
      </c>
      <c r="Y77" s="73" t="n">
        <v>11</v>
      </c>
      <c r="Z77" s="73" t="n">
        <v>25</v>
      </c>
      <c r="AA77" s="73" t="n">
        <v>12</v>
      </c>
      <c r="AB77" s="73" t="n">
        <v>173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13</v>
      </c>
      <c r="V78" s="73" t="n">
        <v>30</v>
      </c>
      <c r="W78" s="73" t="n">
        <v>16</v>
      </c>
      <c r="X78" s="73" t="n">
        <v>15</v>
      </c>
      <c r="Y78" s="73" t="n">
        <v>14</v>
      </c>
      <c r="Z78" s="73" t="n">
        <v>15</v>
      </c>
      <c r="AA78" s="73" t="n">
        <v>23</v>
      </c>
      <c r="AB78" s="73" t="n">
        <v>25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44391.3837092181</v>
      </c>
      <c r="C80" s="71" t="n">
        <f aca="false">SUM(C81,C86)</f>
        <v>92605.1855222591</v>
      </c>
      <c r="D80" s="71" t="n">
        <f aca="false">SUM(D81,D86)</f>
        <v>90494.5726366811</v>
      </c>
      <c r="E80" s="71" t="n">
        <f aca="false">SUM(E81,E86)</f>
        <v>90460.8273725222</v>
      </c>
      <c r="F80" s="71" t="n">
        <f aca="false">SUM(F81,F86)</f>
        <v>93591.4675610866</v>
      </c>
      <c r="G80" s="71" t="n">
        <f aca="false">SUM(G81,G86)</f>
        <v>93523.9770327687</v>
      </c>
      <c r="H80" s="71" t="n">
        <f aca="false">SUM(H81,H86)</f>
        <v>96320.2323310308</v>
      </c>
      <c r="I80" s="71" t="n">
        <f aca="false">SUM(I81,I86)</f>
        <v>99202.8959572151</v>
      </c>
      <c r="J80" s="71" t="n">
        <f aca="false">SUM(J81,J86)</f>
        <v>111724.434127711</v>
      </c>
      <c r="K80" s="71" t="n">
        <f aca="false">SUM(K81,K86)</f>
        <v>120569.783672405</v>
      </c>
      <c r="L80" s="71" t="n">
        <f aca="false">SUM(L81,L86)</f>
        <v>130819.140722864</v>
      </c>
      <c r="M80" s="71" t="n">
        <f aca="false">SUM(M81,M86)</f>
        <v>147241.324655006</v>
      </c>
      <c r="N80" s="71" t="n">
        <f aca="false">SUM(N81,N86)</f>
        <v>138644.462964573</v>
      </c>
      <c r="O80" s="71" t="n">
        <f aca="false">SUM(O81,O86)</f>
        <v>128934.007556894</v>
      </c>
      <c r="P80" s="71" t="n">
        <f aca="false">SUM(P81,P86)</f>
        <v>138052.386966147</v>
      </c>
      <c r="Q80" s="71" t="n">
        <f aca="false">SUM(Q81,Q86)</f>
        <v>135460.648420364</v>
      </c>
      <c r="R80" s="71" t="n">
        <f aca="false">SUM(R81,R86)</f>
        <v>133528.987693204</v>
      </c>
      <c r="S80" s="71" t="n">
        <f aca="false">SUM(S81,S86)</f>
        <v>129193</v>
      </c>
      <c r="T80" s="71" t="n">
        <f aca="false">SUM(T81,T86)</f>
        <v>129381</v>
      </c>
      <c r="U80" s="71" t="n">
        <f aca="false">SUM(U81,U86)</f>
        <v>146123</v>
      </c>
      <c r="V80" s="71" t="n">
        <f aca="false">SUM(V81,V86)</f>
        <v>126627</v>
      </c>
      <c r="W80" s="71" t="n">
        <f aca="false">SUM(W81,W86)</f>
        <v>126628</v>
      </c>
      <c r="X80" s="71" t="n">
        <f aca="false">SUM(X81,X86)</f>
        <v>77483</v>
      </c>
      <c r="Y80" s="71" t="n">
        <f aca="false">SUM(Y81,Y86)</f>
        <v>122820</v>
      </c>
      <c r="Z80" s="71" t="n">
        <f aca="false">SUM(Z81,Z86)</f>
        <v>120193</v>
      </c>
      <c r="AA80" s="71" t="n">
        <f aca="false">SUM(AA81,AA86)</f>
        <v>128099</v>
      </c>
      <c r="AB80" s="71" t="n">
        <f aca="false">SUM(AB81,AB86)</f>
        <v>128444</v>
      </c>
    </row>
    <row r="81" customFormat="false" ht="12.75" hidden="false" customHeight="false" outlineLevel="0" collapsed="false">
      <c r="A81" s="70" t="s">
        <v>121</v>
      </c>
      <c r="B81" s="71" t="n">
        <v>44391.3837092181</v>
      </c>
      <c r="C81" s="71" t="n">
        <v>92605.1855222591</v>
      </c>
      <c r="D81" s="71" t="n">
        <v>90494.5726366811</v>
      </c>
      <c r="E81" s="71" t="n">
        <v>90460.8273725222</v>
      </c>
      <c r="F81" s="71" t="n">
        <v>93591.4675610866</v>
      </c>
      <c r="G81" s="71" t="n">
        <v>93523.9770327687</v>
      </c>
      <c r="H81" s="71" t="n">
        <v>96320.2323310308</v>
      </c>
      <c r="I81" s="71" t="n">
        <v>99202.8959572151</v>
      </c>
      <c r="J81" s="71" t="n">
        <v>111724.434127711</v>
      </c>
      <c r="K81" s="72" t="n">
        <v>114531.937847359</v>
      </c>
      <c r="L81" s="72" t="n">
        <v>116602.669966204</v>
      </c>
      <c r="M81" s="72" t="n">
        <v>129195.789000066</v>
      </c>
      <c r="N81" s="72" t="n">
        <v>120833.610283102</v>
      </c>
      <c r="O81" s="72" t="n">
        <v>115859.762862826</v>
      </c>
      <c r="P81" s="72" t="n">
        <v>120127.51619517</v>
      </c>
      <c r="Q81" s="72" t="n">
        <v>116117.96526283</v>
      </c>
      <c r="R81" s="72" t="n">
        <v>120635.229033198</v>
      </c>
      <c r="S81" s="72" t="n">
        <v>114998</v>
      </c>
      <c r="T81" s="72" t="n">
        <v>116924</v>
      </c>
      <c r="U81" s="73" t="n">
        <v>134135</v>
      </c>
      <c r="V81" s="73" t="n">
        <v>114174</v>
      </c>
      <c r="W81" s="73" t="n">
        <v>114902</v>
      </c>
      <c r="X81" s="73" t="n">
        <v>68641</v>
      </c>
      <c r="Y81" s="73" t="n">
        <v>113932</v>
      </c>
      <c r="Z81" s="73" t="n">
        <v>111164</v>
      </c>
      <c r="AA81" s="73" t="n">
        <v>117525</v>
      </c>
      <c r="AB81" s="73" t="n">
        <v>117489</v>
      </c>
    </row>
    <row r="82" customFormat="false" ht="12.75" hidden="false" customHeight="false" outlineLevel="0" collapsed="false">
      <c r="A82" s="70" t="s">
        <v>105</v>
      </c>
      <c r="B82" s="71" t="n">
        <v>41372.7164426356</v>
      </c>
      <c r="C82" s="71" t="n">
        <v>81682.4570642643</v>
      </c>
      <c r="D82" s="71" t="n">
        <v>77531.7895727134</v>
      </c>
      <c r="E82" s="71" t="n">
        <v>75727.9518158531</v>
      </c>
      <c r="F82" s="71" t="n">
        <v>77067.5365445872</v>
      </c>
      <c r="G82" s="71" t="n">
        <v>75172.1775409928</v>
      </c>
      <c r="H82" s="71" t="n">
        <v>77294.5501398383</v>
      </c>
      <c r="I82" s="71" t="n">
        <v>77784.8790539055</v>
      </c>
      <c r="J82" s="71" t="n">
        <v>88210.1205114964</v>
      </c>
      <c r="K82" s="72" t="n">
        <v>89828.8706073636</v>
      </c>
      <c r="L82" s="72" t="n">
        <v>90515.5356038102</v>
      </c>
      <c r="M82" s="72" t="n">
        <v>104721.780522847</v>
      </c>
      <c r="N82" s="72" t="n">
        <v>96928.6696696543</v>
      </c>
      <c r="O82" s="72" t="n">
        <v>92636.3743270121</v>
      </c>
      <c r="P82" s="72" t="n">
        <v>95030.754206654</v>
      </c>
      <c r="Q82" s="72" t="n">
        <v>91570.8420465991</v>
      </c>
      <c r="R82" s="72" t="n">
        <v>95860.5809298354</v>
      </c>
      <c r="S82" s="72" t="n">
        <v>90076</v>
      </c>
      <c r="T82" s="72" t="n">
        <v>90532</v>
      </c>
      <c r="U82" s="73" t="n">
        <v>105365</v>
      </c>
      <c r="V82" s="73" t="n">
        <v>87012</v>
      </c>
      <c r="W82" s="73" t="n">
        <v>87760</v>
      </c>
      <c r="X82" s="73" t="n">
        <v>40502</v>
      </c>
      <c r="Y82" s="73" t="n">
        <v>83198</v>
      </c>
      <c r="Z82" s="73" t="n">
        <v>78460</v>
      </c>
      <c r="AA82" s="73" t="n">
        <v>84997</v>
      </c>
      <c r="AB82" s="73" t="n">
        <v>85460</v>
      </c>
    </row>
    <row r="83" customFormat="false" ht="12.75" hidden="false" customHeight="false" outlineLevel="0" collapsed="false">
      <c r="A83" s="70" t="s">
        <v>106</v>
      </c>
      <c r="B83" s="71" t="n">
        <v>2971.62841351242</v>
      </c>
      <c r="C83" s="71" t="n">
        <v>10104.1501561997</v>
      </c>
      <c r="D83" s="71" t="n">
        <v>11630.8677134516</v>
      </c>
      <c r="E83" s="71" t="n">
        <v>13448.5103511041</v>
      </c>
      <c r="F83" s="71" t="n">
        <v>13961.3361079439</v>
      </c>
      <c r="G83" s="71" t="n">
        <v>15264.1078212319</v>
      </c>
      <c r="H83" s="71" t="n">
        <v>16093.9345444134</v>
      </c>
      <c r="I83" s="71" t="n">
        <v>18015.88072583</v>
      </c>
      <c r="J83" s="71" t="n">
        <v>20191.4276803199</v>
      </c>
      <c r="K83" s="72" t="n">
        <v>21187.4242648901</v>
      </c>
      <c r="L83" s="72" t="n">
        <v>22625.6883266951</v>
      </c>
      <c r="M83" s="72" t="n">
        <v>22324.0261167893</v>
      </c>
      <c r="N83" s="72" t="n">
        <v>21849.035959158</v>
      </c>
      <c r="O83" s="72" t="n">
        <v>21220.6582371679</v>
      </c>
      <c r="P83" s="72" t="n">
        <v>22968.7651789777</v>
      </c>
      <c r="Q83" s="72" t="n">
        <v>21856.1940454948</v>
      </c>
      <c r="R83" s="72" t="n">
        <v>21913.9700280699</v>
      </c>
      <c r="S83" s="72" t="n">
        <v>22516</v>
      </c>
      <c r="T83" s="72" t="n">
        <v>23741</v>
      </c>
      <c r="U83" s="73" t="n">
        <v>25656</v>
      </c>
      <c r="V83" s="73" t="n">
        <v>25278</v>
      </c>
      <c r="W83" s="73" t="n">
        <v>25234</v>
      </c>
      <c r="X83" s="73" t="n">
        <v>26284</v>
      </c>
      <c r="Y83" s="73" t="n">
        <v>29033</v>
      </c>
      <c r="Z83" s="73" t="n">
        <v>31143</v>
      </c>
      <c r="AA83" s="73" t="n">
        <v>31069</v>
      </c>
      <c r="AB83" s="73" t="n">
        <v>30606</v>
      </c>
    </row>
    <row r="84" customFormat="false" ht="12.75" hidden="false" customHeight="false" outlineLevel="0" collapsed="false">
      <c r="A84" s="70" t="s">
        <v>107</v>
      </c>
      <c r="B84" s="71" t="n">
        <v>47.0388530700521</v>
      </c>
      <c r="C84" s="71" t="n">
        <v>818.578301795146</v>
      </c>
      <c r="D84" s="71" t="n">
        <v>1331.91535051615</v>
      </c>
      <c r="E84" s="71" t="n">
        <v>1284.3652055649</v>
      </c>
      <c r="F84" s="71" t="n">
        <v>2562.59490855545</v>
      </c>
      <c r="G84" s="71" t="n">
        <v>3087.69167054396</v>
      </c>
      <c r="H84" s="71" t="n">
        <v>2931.74764677912</v>
      </c>
      <c r="I84" s="71" t="n">
        <v>3402.13617747964</v>
      </c>
      <c r="J84" s="71" t="n">
        <v>3322.88593589422</v>
      </c>
      <c r="K84" s="72" t="n">
        <v>3515.6429751052</v>
      </c>
      <c r="L84" s="72" t="n">
        <v>3461.4460356984</v>
      </c>
      <c r="M84" s="72" t="n">
        <v>2149.9823604301</v>
      </c>
      <c r="N84" s="72" t="n">
        <v>2055.90465428999</v>
      </c>
      <c r="O84" s="72" t="n">
        <v>2002.73029864559</v>
      </c>
      <c r="P84" s="72" t="n">
        <v>2127.99680953866</v>
      </c>
      <c r="Q84" s="72" t="n">
        <v>2690.9291707357</v>
      </c>
      <c r="R84" s="72" t="n">
        <v>2860.67807529284</v>
      </c>
      <c r="S84" s="72" t="n">
        <v>2406</v>
      </c>
      <c r="T84" s="72" t="n">
        <v>2649</v>
      </c>
      <c r="U84" s="73" t="n">
        <v>3114</v>
      </c>
      <c r="V84" s="73" t="n">
        <v>1884</v>
      </c>
      <c r="W84" s="73" t="n">
        <v>1908</v>
      </c>
      <c r="X84" s="73" t="n">
        <v>1855</v>
      </c>
      <c r="Y84" s="73" t="n">
        <v>1701</v>
      </c>
      <c r="Z84" s="73" t="n">
        <v>1561</v>
      </c>
      <c r="AA84" s="73" t="n">
        <v>1459</v>
      </c>
      <c r="AB84" s="73" t="n">
        <v>1423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6037.84582504614</v>
      </c>
      <c r="L86" s="72" t="n">
        <v>14216.4707566609</v>
      </c>
      <c r="M86" s="72" t="n">
        <v>18045.5356549393</v>
      </c>
      <c r="N86" s="72" t="n">
        <v>17810.8526814703</v>
      </c>
      <c r="O86" s="72" t="n">
        <v>13074.2446940685</v>
      </c>
      <c r="P86" s="72" t="n">
        <v>17924.870770977</v>
      </c>
      <c r="Q86" s="72" t="n">
        <v>19342.6831575341</v>
      </c>
      <c r="R86" s="72" t="n">
        <v>12893.7586600062</v>
      </c>
      <c r="S86" s="72" t="n">
        <v>14195</v>
      </c>
      <c r="T86" s="72" t="n">
        <v>12457</v>
      </c>
      <c r="U86" s="73" t="n">
        <v>11988</v>
      </c>
      <c r="V86" s="73" t="n">
        <v>12453</v>
      </c>
      <c r="W86" s="73" t="n">
        <v>11726</v>
      </c>
      <c r="X86" s="73" t="n">
        <v>8842</v>
      </c>
      <c r="Y86" s="73" t="n">
        <v>8888</v>
      </c>
      <c r="Z86" s="73" t="n">
        <v>9029</v>
      </c>
      <c r="AA86" s="73" t="n">
        <v>10574</v>
      </c>
      <c r="AB86" s="73" t="n">
        <v>10955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5223.35785830057</v>
      </c>
      <c r="L87" s="72" t="n">
        <v>13515.4895875408</v>
      </c>
      <c r="M87" s="72" t="n">
        <v>17700.4136351319</v>
      </c>
      <c r="N87" s="72" t="n">
        <v>17083.2843345281</v>
      </c>
      <c r="O87" s="72" t="n">
        <v>12522.0494623766</v>
      </c>
      <c r="P87" s="72" t="n">
        <v>17313.3656810664</v>
      </c>
      <c r="Q87" s="72" t="n">
        <v>18569.6098331655</v>
      </c>
      <c r="R87" s="72" t="n">
        <v>10053.02096808</v>
      </c>
      <c r="S87" s="72" t="n">
        <v>13319</v>
      </c>
      <c r="T87" s="72" t="n">
        <v>11795</v>
      </c>
      <c r="U87" s="73" t="n">
        <v>11602</v>
      </c>
      <c r="V87" s="73" t="n">
        <v>11943</v>
      </c>
      <c r="W87" s="73" t="n">
        <v>10808</v>
      </c>
      <c r="X87" s="73" t="n">
        <v>8180</v>
      </c>
      <c r="Y87" s="73" t="n">
        <v>8142</v>
      </c>
      <c r="Z87" s="73" t="n">
        <v>8248</v>
      </c>
      <c r="AA87" s="73" t="n">
        <v>8377</v>
      </c>
      <c r="AB87" s="73" t="n">
        <v>8669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814.487966745576</v>
      </c>
      <c r="L88" s="72" t="n">
        <v>700.981169120016</v>
      </c>
      <c r="M88" s="72" t="n">
        <v>345.122019807448</v>
      </c>
      <c r="N88" s="72" t="n">
        <v>727.568346942219</v>
      </c>
      <c r="O88" s="72" t="n">
        <v>552.195231691916</v>
      </c>
      <c r="P88" s="72" t="n">
        <v>611.505089910677</v>
      </c>
      <c r="Q88" s="72" t="n">
        <v>468.343363175736</v>
      </c>
      <c r="R88" s="72" t="n">
        <v>2501.2398828119</v>
      </c>
      <c r="S88" s="72" t="n">
        <v>553</v>
      </c>
      <c r="T88" s="72" t="n">
        <v>364</v>
      </c>
      <c r="U88" s="73" t="n">
        <v>373</v>
      </c>
      <c r="V88" s="73" t="n">
        <v>480</v>
      </c>
      <c r="W88" s="73" t="n">
        <v>305</v>
      </c>
      <c r="X88" s="73" t="n">
        <v>311</v>
      </c>
      <c r="Y88" s="73" t="n">
        <v>425</v>
      </c>
      <c r="Z88" s="73" t="n">
        <v>440</v>
      </c>
      <c r="AA88" s="73" t="n">
        <v>1896</v>
      </c>
      <c r="AB88" s="73" t="n">
        <v>66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304.729961192946</v>
      </c>
      <c r="R89" s="72" t="n">
        <v>339.497809114289</v>
      </c>
      <c r="S89" s="72" t="n">
        <v>324</v>
      </c>
      <c r="T89" s="72" t="n">
        <v>299</v>
      </c>
      <c r="U89" s="73" t="n">
        <v>13</v>
      </c>
      <c r="V89" s="73" t="n">
        <v>30</v>
      </c>
      <c r="W89" s="73" t="n">
        <v>613</v>
      </c>
      <c r="X89" s="73" t="n">
        <v>351</v>
      </c>
      <c r="Y89" s="73" t="n">
        <v>321</v>
      </c>
      <c r="Z89" s="73" t="n">
        <v>341</v>
      </c>
      <c r="AA89" s="73" t="n">
        <v>301</v>
      </c>
      <c r="AB89" s="73" t="n">
        <v>1626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48.5727287136408</v>
      </c>
      <c r="C91" s="71" t="n">
        <v>7.15808633674706</v>
      </c>
      <c r="D91" s="71" t="n">
        <v>557.308150503878</v>
      </c>
      <c r="E91" s="71" t="n">
        <v>48.5727287136408</v>
      </c>
      <c r="F91" s="71" t="n">
        <v>27.0984697033996</v>
      </c>
      <c r="G91" s="71" t="n">
        <v>7.66937821794328</v>
      </c>
      <c r="H91" s="71" t="n">
        <v>8.1806700991395</v>
      </c>
      <c r="I91" s="71" t="n">
        <v>23.5194265350261</v>
      </c>
      <c r="J91" s="71" t="n">
        <v>560.887193672252</v>
      </c>
      <c r="K91" s="72" t="n">
        <v>8.69196198033571</v>
      </c>
      <c r="L91" s="72" t="n">
        <v>14.3161726734941</v>
      </c>
      <c r="M91" s="72" t="n">
        <v>51.6404800008181</v>
      </c>
      <c r="N91" s="72" t="n">
        <v>352.280106144195</v>
      </c>
      <c r="O91" s="72" t="n">
        <v>39.880766733305</v>
      </c>
      <c r="P91" s="72" t="n">
        <v>27.6097615845958</v>
      </c>
      <c r="Q91" s="72" t="n">
        <v>39.3694748521088</v>
      </c>
      <c r="R91" s="72" t="n">
        <v>33.2339722777542</v>
      </c>
      <c r="S91" s="72" t="n">
        <v>89</v>
      </c>
      <c r="T91" s="72" t="n">
        <v>16</v>
      </c>
      <c r="U91" s="73" t="n">
        <v>45</v>
      </c>
      <c r="V91" s="73" t="n">
        <v>44</v>
      </c>
      <c r="W91" s="73" t="n">
        <v>25</v>
      </c>
      <c r="X91" s="73" t="n">
        <v>18</v>
      </c>
      <c r="Y91" s="73" t="n">
        <v>19</v>
      </c>
      <c r="Z91" s="73" t="n">
        <v>17</v>
      </c>
      <c r="AA91" s="73" t="n">
        <v>22</v>
      </c>
      <c r="AB91" s="73" t="n">
        <v>3744</v>
      </c>
    </row>
    <row r="92" customFormat="false" ht="12.75" hidden="false" customHeight="false" outlineLevel="0" collapsed="false">
      <c r="A92" s="70" t="s">
        <v>124</v>
      </c>
      <c r="B92" s="71" t="n">
        <v>48.5727287136408</v>
      </c>
      <c r="C92" s="71" t="n">
        <v>7.15808633674706</v>
      </c>
      <c r="D92" s="71" t="n">
        <v>550.150064167131</v>
      </c>
      <c r="E92" s="71" t="n">
        <v>40.9033504956975</v>
      </c>
      <c r="F92" s="71" t="n">
        <v>19.4290914854563</v>
      </c>
      <c r="G92" s="71" t="n">
        <v>0</v>
      </c>
      <c r="H92" s="71" t="n">
        <v>0</v>
      </c>
      <c r="I92" s="71" t="n">
        <v>0</v>
      </c>
      <c r="J92" s="71" t="n">
        <v>409.033504956975</v>
      </c>
      <c r="K92" s="72" t="n">
        <v>0</v>
      </c>
      <c r="L92" s="72" t="n">
        <v>0</v>
      </c>
      <c r="M92" s="72" t="n">
        <v>37.8355992085202</v>
      </c>
      <c r="N92" s="72" t="n">
        <v>340.009100995485</v>
      </c>
      <c r="O92" s="72" t="n">
        <v>15.8500483170828</v>
      </c>
      <c r="P92" s="72" t="n">
        <v>12.7822970299055</v>
      </c>
      <c r="Q92" s="72" t="n">
        <v>21.9855508914374</v>
      </c>
      <c r="R92" s="72" t="n">
        <v>19.9403833666525</v>
      </c>
      <c r="S92" s="72" t="n">
        <v>75</v>
      </c>
      <c r="T92" s="72" t="n">
        <v>2</v>
      </c>
      <c r="U92" s="73" t="n">
        <v>45</v>
      </c>
      <c r="V92" s="73" t="n">
        <v>44</v>
      </c>
      <c r="W92" s="73" t="n">
        <v>25</v>
      </c>
      <c r="X92" s="73" t="n">
        <v>18</v>
      </c>
      <c r="Y92" s="73" t="n">
        <v>19</v>
      </c>
      <c r="Z92" s="73" t="n">
        <v>17</v>
      </c>
      <c r="AA92" s="73" t="n">
        <v>22</v>
      </c>
      <c r="AB92" s="73" t="n">
        <v>3727</v>
      </c>
    </row>
    <row r="93" customFormat="false" ht="12.75" hidden="false" customHeight="false" outlineLevel="0" collapsed="false">
      <c r="A93" s="70" t="s">
        <v>125</v>
      </c>
      <c r="B93" s="71" t="n">
        <v>0</v>
      </c>
      <c r="C93" s="71" t="n">
        <v>0</v>
      </c>
      <c r="D93" s="71" t="n">
        <v>7.15808633674706</v>
      </c>
      <c r="E93" s="71" t="n">
        <v>7.66937821794328</v>
      </c>
      <c r="F93" s="71" t="n">
        <v>7.66937821794328</v>
      </c>
      <c r="G93" s="71" t="n">
        <v>7.66937821794328</v>
      </c>
      <c r="H93" s="71" t="n">
        <v>8.1806700991395</v>
      </c>
      <c r="I93" s="71" t="n">
        <v>8.1806700991395</v>
      </c>
      <c r="J93" s="71" t="n">
        <v>8.1806700991395</v>
      </c>
      <c r="K93" s="72" t="n">
        <v>8.69196198033571</v>
      </c>
      <c r="L93" s="72" t="n">
        <v>14.3161726734941</v>
      </c>
      <c r="M93" s="72" t="n">
        <v>13.8048807922979</v>
      </c>
      <c r="N93" s="72" t="n">
        <v>12.2710051487092</v>
      </c>
      <c r="O93" s="72" t="n">
        <v>24.0307184162223</v>
      </c>
      <c r="P93" s="72" t="n">
        <v>14.8274645546903</v>
      </c>
      <c r="Q93" s="72" t="n">
        <v>17.3839239606714</v>
      </c>
      <c r="R93" s="72" t="n">
        <v>13.2935889111017</v>
      </c>
      <c r="S93" s="72" t="n">
        <v>14</v>
      </c>
      <c r="T93" s="72" t="n">
        <v>14</v>
      </c>
      <c r="U93" s="73" t="n">
        <v>0</v>
      </c>
      <c r="V93" s="73" t="n">
        <v>0</v>
      </c>
      <c r="W93" s="73" t="n">
        <v>0</v>
      </c>
      <c r="X93" s="73" t="n">
        <v>0</v>
      </c>
      <c r="Y93" s="73" t="n">
        <v>0</v>
      </c>
      <c r="Z93" s="73" t="n">
        <v>0</v>
      </c>
      <c r="AA93" s="73" t="n">
        <v>0</v>
      </c>
      <c r="AB93" s="73" t="n">
        <v>16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0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15.3387564358866</v>
      </c>
      <c r="J94" s="71" t="n">
        <v>143.673018616137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2" t="n">
        <v>0</v>
      </c>
      <c r="R94" s="72" t="n">
        <v>0</v>
      </c>
      <c r="S94" s="72" t="n">
        <v>0</v>
      </c>
      <c r="T94" s="72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73" t="n">
        <v>0</v>
      </c>
      <c r="Z94" s="73" t="n">
        <v>0</v>
      </c>
      <c r="AA94" s="73" t="n">
        <v>0</v>
      </c>
      <c r="AB94" s="73" t="n">
        <v>0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44439.9564379317</v>
      </c>
      <c r="C96" s="71" t="n">
        <v>92612.3436085959</v>
      </c>
      <c r="D96" s="71" t="n">
        <v>91051.880787185</v>
      </c>
      <c r="E96" s="71" t="n">
        <v>90509.4001012358</v>
      </c>
      <c r="F96" s="71" t="n">
        <v>93618.56603079</v>
      </c>
      <c r="G96" s="71" t="n">
        <v>93531.6464109866</v>
      </c>
      <c r="H96" s="71" t="n">
        <v>96328.41300113</v>
      </c>
      <c r="I96" s="71" t="n">
        <v>99226.4153837501</v>
      </c>
      <c r="J96" s="71" t="n">
        <v>112285.321321383</v>
      </c>
      <c r="K96" s="72" t="n">
        <v>120578.475634385</v>
      </c>
      <c r="L96" s="72" t="n">
        <v>130833.456895538</v>
      </c>
      <c r="M96" s="72" t="n">
        <v>147292.965135007</v>
      </c>
      <c r="N96" s="72" t="n">
        <v>138996.743070717</v>
      </c>
      <c r="O96" s="72" t="n">
        <v>128973.888323627</v>
      </c>
      <c r="P96" s="72" t="n">
        <v>138079.996727732</v>
      </c>
      <c r="Q96" s="72" t="n">
        <v>135500.017895216</v>
      </c>
      <c r="R96" s="72" t="n">
        <v>133562.221665482</v>
      </c>
      <c r="S96" s="72" t="n">
        <v>129281</v>
      </c>
      <c r="T96" s="72" t="n">
        <v>129397</v>
      </c>
      <c r="U96" s="73" t="n">
        <v>146168</v>
      </c>
      <c r="V96" s="73" t="n">
        <v>126671</v>
      </c>
      <c r="W96" s="73" t="n">
        <v>126653</v>
      </c>
      <c r="X96" s="73" t="n">
        <v>77501</v>
      </c>
      <c r="Y96" s="73" t="n">
        <v>122839</v>
      </c>
      <c r="Z96" s="73" t="n">
        <v>120210</v>
      </c>
      <c r="AA96" s="73" t="n">
        <v>128121</v>
      </c>
      <c r="AB96" s="73" t="n">
        <v>132189</v>
      </c>
    </row>
    <row r="97" customFormat="false" ht="12.75" hidden="false" customHeight="false" outlineLevel="0" collapsed="false">
      <c r="A97" s="70" t="s">
        <v>105</v>
      </c>
      <c r="B97" s="71" t="n">
        <v>41421.2891713493</v>
      </c>
      <c r="C97" s="71" t="n">
        <v>81689.615150601</v>
      </c>
      <c r="D97" s="71" t="n">
        <v>78089.0977232173</v>
      </c>
      <c r="E97" s="71" t="n">
        <v>75776.5245445668</v>
      </c>
      <c r="F97" s="71" t="n">
        <v>77094.6350142906</v>
      </c>
      <c r="G97" s="71" t="n">
        <v>75179.8469192108</v>
      </c>
      <c r="H97" s="71" t="n">
        <v>77302.7308099375</v>
      </c>
      <c r="I97" s="71" t="n">
        <v>77808.3984804405</v>
      </c>
      <c r="J97" s="71" t="n">
        <v>88771.0077051687</v>
      </c>
      <c r="K97" s="72" t="n">
        <v>95060.9204276445</v>
      </c>
      <c r="L97" s="72" t="n">
        <v>104045.341364024</v>
      </c>
      <c r="M97" s="72" t="n">
        <v>122473.83463798</v>
      </c>
      <c r="N97" s="72" t="n">
        <v>114364.234110327</v>
      </c>
      <c r="O97" s="72" t="n">
        <v>105198.304556122</v>
      </c>
      <c r="P97" s="72" t="n">
        <v>112371.729649305</v>
      </c>
      <c r="Q97" s="72" t="n">
        <v>110179.821354617</v>
      </c>
      <c r="R97" s="72" t="n">
        <v>105946.835870193</v>
      </c>
      <c r="S97" s="72" t="n">
        <v>103484</v>
      </c>
      <c r="T97" s="72" t="n">
        <v>102342</v>
      </c>
      <c r="U97" s="73" t="n">
        <v>117012</v>
      </c>
      <c r="V97" s="73" t="n">
        <v>98999</v>
      </c>
      <c r="W97" s="73" t="n">
        <v>98593</v>
      </c>
      <c r="X97" s="73" t="n">
        <v>48700</v>
      </c>
      <c r="Y97" s="73" t="n">
        <v>91359</v>
      </c>
      <c r="Z97" s="73" t="n">
        <v>86725</v>
      </c>
      <c r="AA97" s="73" t="n">
        <v>93396</v>
      </c>
      <c r="AB97" s="73" t="n">
        <v>97873</v>
      </c>
    </row>
    <row r="98" customFormat="false" ht="12.75" hidden="false" customHeight="false" outlineLevel="0" collapsed="false">
      <c r="A98" s="70" t="s">
        <v>106</v>
      </c>
      <c r="B98" s="71" t="n">
        <v>2971.62841351242</v>
      </c>
      <c r="C98" s="71" t="n">
        <v>10104.1501561997</v>
      </c>
      <c r="D98" s="71" t="n">
        <v>11630.8677134516</v>
      </c>
      <c r="E98" s="71" t="n">
        <v>13448.5103511041</v>
      </c>
      <c r="F98" s="71" t="n">
        <v>13961.3361079439</v>
      </c>
      <c r="G98" s="71" t="n">
        <v>15264.1078212319</v>
      </c>
      <c r="H98" s="71" t="n">
        <v>16093.9345444134</v>
      </c>
      <c r="I98" s="71" t="n">
        <v>18015.88072583</v>
      </c>
      <c r="J98" s="71" t="n">
        <v>20191.4276803199</v>
      </c>
      <c r="K98" s="72" t="n">
        <v>22001.9122316357</v>
      </c>
      <c r="L98" s="72" t="n">
        <v>23326.6694958151</v>
      </c>
      <c r="M98" s="72" t="n">
        <v>22669.1481365967</v>
      </c>
      <c r="N98" s="72" t="n">
        <v>22576.6043061002</v>
      </c>
      <c r="O98" s="72" t="n">
        <v>21772.8534688598</v>
      </c>
      <c r="P98" s="72" t="n">
        <v>23580.2702688884</v>
      </c>
      <c r="Q98" s="72" t="n">
        <v>22324.5374086705</v>
      </c>
      <c r="R98" s="72" t="n">
        <v>24415.2099108818</v>
      </c>
      <c r="S98" s="72" t="n">
        <v>23069</v>
      </c>
      <c r="T98" s="72" t="n">
        <v>24104</v>
      </c>
      <c r="U98" s="73" t="n">
        <v>26029</v>
      </c>
      <c r="V98" s="73" t="n">
        <v>25758</v>
      </c>
      <c r="W98" s="73" t="n">
        <v>25539</v>
      </c>
      <c r="X98" s="73" t="n">
        <v>26595</v>
      </c>
      <c r="Y98" s="73" t="n">
        <v>29458</v>
      </c>
      <c r="Z98" s="73" t="n">
        <v>31583</v>
      </c>
      <c r="AA98" s="73" t="n">
        <v>32965</v>
      </c>
      <c r="AB98" s="73" t="n">
        <v>31267</v>
      </c>
    </row>
    <row r="99" customFormat="false" ht="12.75" hidden="false" customHeight="false" outlineLevel="0" collapsed="false">
      <c r="A99" s="70" t="s">
        <v>107</v>
      </c>
      <c r="B99" s="71" t="n">
        <v>47.0388530700521</v>
      </c>
      <c r="C99" s="71" t="n">
        <v>818.578301795146</v>
      </c>
      <c r="D99" s="71" t="n">
        <v>1331.91535051615</v>
      </c>
      <c r="E99" s="71" t="n">
        <v>1284.3652055649</v>
      </c>
      <c r="F99" s="71" t="n">
        <v>2562.59490855545</v>
      </c>
      <c r="G99" s="71" t="n">
        <v>3087.69167054396</v>
      </c>
      <c r="H99" s="71" t="n">
        <v>2931.74764677912</v>
      </c>
      <c r="I99" s="71" t="n">
        <v>3402.13617747964</v>
      </c>
      <c r="J99" s="71" t="n">
        <v>3322.88593589422</v>
      </c>
      <c r="K99" s="72" t="n">
        <v>3515.6429751052</v>
      </c>
      <c r="L99" s="72" t="n">
        <v>3461.4460356984</v>
      </c>
      <c r="M99" s="72" t="n">
        <v>2149.9823604301</v>
      </c>
      <c r="N99" s="72" t="n">
        <v>2055.90465428999</v>
      </c>
      <c r="O99" s="72" t="n">
        <v>2002.73029864559</v>
      </c>
      <c r="P99" s="72" t="n">
        <v>2127.99680953866</v>
      </c>
      <c r="Q99" s="72" t="n">
        <v>2995.65913192864</v>
      </c>
      <c r="R99" s="72" t="n">
        <v>3200.17588440713</v>
      </c>
      <c r="S99" s="72" t="n">
        <v>2729</v>
      </c>
      <c r="T99" s="72" t="n">
        <v>2948</v>
      </c>
      <c r="U99" s="73" t="n">
        <v>3127</v>
      </c>
      <c r="V99" s="73" t="n">
        <v>1914</v>
      </c>
      <c r="W99" s="73" t="n">
        <v>2521</v>
      </c>
      <c r="X99" s="73" t="n">
        <v>2206</v>
      </c>
      <c r="Y99" s="73" t="n">
        <v>2022</v>
      </c>
      <c r="Z99" s="73" t="n">
        <v>1902</v>
      </c>
      <c r="AA99" s="73" t="n">
        <v>1760</v>
      </c>
      <c r="AB99" s="73" t="n">
        <v>3049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44439.9564379317</v>
      </c>
      <c r="C101" s="71" t="n">
        <v>131398.43442426</v>
      </c>
      <c r="D101" s="71" t="n">
        <v>91051.880787185</v>
      </c>
      <c r="E101" s="71" t="n">
        <v>90509.4001012358</v>
      </c>
      <c r="F101" s="71" t="n">
        <v>93618.56603079</v>
      </c>
      <c r="G101" s="71" t="n">
        <v>93531.6464109866</v>
      </c>
      <c r="H101" s="71" t="n">
        <v>96966.5052688629</v>
      </c>
      <c r="I101" s="71" t="n">
        <v>99863.9963596018</v>
      </c>
      <c r="J101" s="71" t="n">
        <v>119443.40765813</v>
      </c>
      <c r="K101" s="72" t="n">
        <v>129066.943446005</v>
      </c>
      <c r="L101" s="72" t="n">
        <v>141801.690330959</v>
      </c>
      <c r="M101" s="72" t="n">
        <v>156296.303870991</v>
      </c>
      <c r="N101" s="72" t="n">
        <v>148040.985157197</v>
      </c>
      <c r="O101" s="72" t="n">
        <v>130579.344830583</v>
      </c>
      <c r="P101" s="72" t="n">
        <v>139711.529120629</v>
      </c>
      <c r="Q101" s="72" t="n">
        <v>137088.601770093</v>
      </c>
      <c r="R101" s="72" t="n">
        <v>135235.168700756</v>
      </c>
      <c r="S101" s="72" t="n">
        <v>131030</v>
      </c>
      <c r="T101" s="72" t="n">
        <v>229400</v>
      </c>
      <c r="U101" s="73" t="n">
        <v>240964</v>
      </c>
      <c r="V101" s="73" t="n">
        <v>217303</v>
      </c>
      <c r="W101" s="73" t="n">
        <v>210991</v>
      </c>
      <c r="X101" s="73" t="n">
        <v>156903</v>
      </c>
      <c r="Y101" s="73" t="n">
        <v>201658</v>
      </c>
      <c r="Z101" s="73" t="n">
        <v>197226</v>
      </c>
      <c r="AA101" s="73" t="n">
        <v>189588</v>
      </c>
      <c r="AB101" s="73" t="n">
        <v>140499</v>
      </c>
    </row>
    <row r="102" customFormat="false" ht="12.75" hidden="false" customHeight="false" outlineLevel="0" collapsed="false">
      <c r="A102" s="70" t="s">
        <v>105</v>
      </c>
      <c r="B102" s="71" t="n">
        <v>41421.2891713493</v>
      </c>
      <c r="C102" s="71" t="n">
        <v>120475.705966265</v>
      </c>
      <c r="D102" s="71" t="n">
        <v>78089.0977232173</v>
      </c>
      <c r="E102" s="71" t="n">
        <v>75776.5245445668</v>
      </c>
      <c r="F102" s="71" t="n">
        <v>77094.6350142906</v>
      </c>
      <c r="G102" s="71" t="n">
        <v>75179.8469192108</v>
      </c>
      <c r="H102" s="71" t="n">
        <v>77940.8230776704</v>
      </c>
      <c r="I102" s="71" t="n">
        <v>78445.9794562922</v>
      </c>
      <c r="J102" s="71" t="n">
        <v>95929.0940419157</v>
      </c>
      <c r="K102" s="72" t="n">
        <v>103549.388239264</v>
      </c>
      <c r="L102" s="72" t="n">
        <v>115013.574799446</v>
      </c>
      <c r="M102" s="72" t="n">
        <v>131477.173373964</v>
      </c>
      <c r="N102" s="72" t="n">
        <v>123408.476196806</v>
      </c>
      <c r="O102" s="72" t="n">
        <v>106803.761063078</v>
      </c>
      <c r="P102" s="72" t="n">
        <v>114003.262042202</v>
      </c>
      <c r="Q102" s="72" t="n">
        <v>111768.405229493</v>
      </c>
      <c r="R102" s="72" t="n">
        <v>107619.782905467</v>
      </c>
      <c r="S102" s="72" t="n">
        <v>105233</v>
      </c>
      <c r="T102" s="72" t="n">
        <v>202345</v>
      </c>
      <c r="U102" s="73" t="n">
        <v>211808</v>
      </c>
      <c r="V102" s="73" t="n">
        <v>189631</v>
      </c>
      <c r="W102" s="73" t="n">
        <v>182931</v>
      </c>
      <c r="X102" s="73" t="n">
        <v>128102</v>
      </c>
      <c r="Y102" s="73" t="n">
        <v>170178</v>
      </c>
      <c r="Z102" s="73" t="n">
        <v>163741</v>
      </c>
      <c r="AA102" s="73" t="n">
        <v>154863</v>
      </c>
      <c r="AB102" s="73" t="n">
        <v>106183</v>
      </c>
    </row>
    <row r="103" customFormat="false" ht="12.75" hidden="false" customHeight="false" outlineLevel="0" collapsed="false">
      <c r="A103" s="70" t="s">
        <v>106</v>
      </c>
      <c r="B103" s="71" t="n">
        <v>2971.62841351242</v>
      </c>
      <c r="C103" s="71" t="n">
        <v>10104.1501561997</v>
      </c>
      <c r="D103" s="71" t="n">
        <v>11630.8677134516</v>
      </c>
      <c r="E103" s="71" t="n">
        <v>13448.5103511041</v>
      </c>
      <c r="F103" s="71" t="n">
        <v>13961.3361079439</v>
      </c>
      <c r="G103" s="71" t="n">
        <v>15264.1078212319</v>
      </c>
      <c r="H103" s="71" t="n">
        <v>16093.9345444134</v>
      </c>
      <c r="I103" s="71" t="n">
        <v>18015.88072583</v>
      </c>
      <c r="J103" s="71" t="n">
        <v>20191.4276803199</v>
      </c>
      <c r="K103" s="72" t="n">
        <v>22001.9122316357</v>
      </c>
      <c r="L103" s="72" t="n">
        <v>23326.6694958151</v>
      </c>
      <c r="M103" s="72" t="n">
        <v>22669.1481365967</v>
      </c>
      <c r="N103" s="72" t="n">
        <v>22576.6043061002</v>
      </c>
      <c r="O103" s="72" t="n">
        <v>21772.8534688598</v>
      </c>
      <c r="P103" s="72" t="n">
        <v>23580.2702688884</v>
      </c>
      <c r="Q103" s="72" t="n">
        <v>22324.5374086705</v>
      </c>
      <c r="R103" s="72" t="n">
        <v>24415.2099108818</v>
      </c>
      <c r="S103" s="72" t="n">
        <v>23069</v>
      </c>
      <c r="T103" s="72" t="n">
        <v>24104</v>
      </c>
      <c r="U103" s="73" t="n">
        <v>26029</v>
      </c>
      <c r="V103" s="73" t="n">
        <v>25758</v>
      </c>
      <c r="W103" s="73" t="n">
        <v>25539</v>
      </c>
      <c r="X103" s="73" t="n">
        <v>26595</v>
      </c>
      <c r="Y103" s="73" t="n">
        <v>29458</v>
      </c>
      <c r="Z103" s="73" t="n">
        <v>31583</v>
      </c>
      <c r="AA103" s="73" t="n">
        <v>32965</v>
      </c>
      <c r="AB103" s="73" t="n">
        <v>31267</v>
      </c>
    </row>
    <row r="104" customFormat="false" ht="12.75" hidden="false" customHeight="false" outlineLevel="0" collapsed="false">
      <c r="A104" s="70" t="s">
        <v>107</v>
      </c>
      <c r="B104" s="71" t="n">
        <v>47.0388530700521</v>
      </c>
      <c r="C104" s="71" t="n">
        <v>818.578301795146</v>
      </c>
      <c r="D104" s="71" t="n">
        <v>1331.91535051615</v>
      </c>
      <c r="E104" s="71" t="n">
        <v>1284.3652055649</v>
      </c>
      <c r="F104" s="71" t="n">
        <v>2562.59490855545</v>
      </c>
      <c r="G104" s="71" t="n">
        <v>3087.69167054396</v>
      </c>
      <c r="H104" s="71" t="n">
        <v>2931.74764677912</v>
      </c>
      <c r="I104" s="71" t="n">
        <v>3402.13617747964</v>
      </c>
      <c r="J104" s="71" t="n">
        <v>3322.88593589422</v>
      </c>
      <c r="K104" s="72" t="n">
        <v>3515.6429751052</v>
      </c>
      <c r="L104" s="72" t="n">
        <v>3461.4460356984</v>
      </c>
      <c r="M104" s="72" t="n">
        <v>2149.9823604301</v>
      </c>
      <c r="N104" s="72" t="n">
        <v>2055.90465428999</v>
      </c>
      <c r="O104" s="72" t="n">
        <v>2002.73029864559</v>
      </c>
      <c r="P104" s="72" t="n">
        <v>2127.99680953866</v>
      </c>
      <c r="Q104" s="72" t="n">
        <v>2995.65913192864</v>
      </c>
      <c r="R104" s="72" t="n">
        <v>3200.17588440713</v>
      </c>
      <c r="S104" s="72" t="n">
        <v>2729</v>
      </c>
      <c r="T104" s="72" t="n">
        <v>2948</v>
      </c>
      <c r="U104" s="73" t="n">
        <v>3127</v>
      </c>
      <c r="V104" s="73" t="n">
        <v>1914</v>
      </c>
      <c r="W104" s="73" t="n">
        <v>2521</v>
      </c>
      <c r="X104" s="73" t="n">
        <v>2206</v>
      </c>
      <c r="Y104" s="73" t="n">
        <v>2022</v>
      </c>
      <c r="Z104" s="73" t="n">
        <v>1902</v>
      </c>
      <c r="AA104" s="73" t="n">
        <v>1760</v>
      </c>
      <c r="AB104" s="73" t="n">
        <v>3049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6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0779.5667312599</v>
      </c>
      <c r="C15" s="71" t="n">
        <v>7954.16779576957</v>
      </c>
      <c r="D15" s="71" t="n">
        <v>9000.78227657823</v>
      </c>
      <c r="E15" s="71" t="n">
        <v>9084.63414509441</v>
      </c>
      <c r="F15" s="71" t="n">
        <v>11734.6599653344</v>
      </c>
      <c r="G15" s="71" t="n">
        <v>13724.6079669501</v>
      </c>
      <c r="H15" s="71" t="n">
        <v>12899.8941625806</v>
      </c>
      <c r="I15" s="71" t="n">
        <v>13715.4047130886</v>
      </c>
      <c r="J15" s="71" t="n">
        <v>9045.7759621235</v>
      </c>
      <c r="K15" s="72" t="n">
        <v>9817.31541084859</v>
      </c>
      <c r="L15" s="72" t="n">
        <v>8935.33691578511</v>
      </c>
      <c r="M15" s="72" t="n">
        <v>9491.6224825266</v>
      </c>
      <c r="N15" s="72" t="n">
        <v>9571.89530787441</v>
      </c>
      <c r="O15" s="72" t="n">
        <v>9140.3649601448</v>
      </c>
      <c r="P15" s="72" t="n">
        <v>11060.7772659178</v>
      </c>
      <c r="Q15" s="72" t="n">
        <v>10688.5567764069</v>
      </c>
      <c r="R15" s="72" t="n">
        <v>11168.6598528502</v>
      </c>
      <c r="S15" s="72" t="n">
        <v>12040</v>
      </c>
      <c r="T15" s="72" t="n">
        <v>12210</v>
      </c>
      <c r="U15" s="73" t="n">
        <v>19995</v>
      </c>
      <c r="V15" s="73" t="n">
        <v>24574</v>
      </c>
      <c r="W15" s="73" t="n">
        <v>25223</v>
      </c>
      <c r="X15" s="73" t="n">
        <v>8130</v>
      </c>
      <c r="Y15" s="73" t="n">
        <v>7993</v>
      </c>
      <c r="Z15" s="73" t="n">
        <v>7964</v>
      </c>
      <c r="AA15" s="73" t="n">
        <v>7835</v>
      </c>
      <c r="AB15" s="73" t="n">
        <v>13114</v>
      </c>
    </row>
    <row r="16" customFormat="false" ht="12.75" hidden="false" customHeight="false" outlineLevel="0" collapsed="false">
      <c r="A16" s="70" t="s">
        <v>105</v>
      </c>
      <c r="B16" s="71" t="n">
        <v>9511.56286589325</v>
      </c>
      <c r="C16" s="71" t="n">
        <v>4575.55104482496</v>
      </c>
      <c r="D16" s="71" t="n">
        <v>4019.26547808347</v>
      </c>
      <c r="E16" s="71" t="n">
        <v>3873.54729194255</v>
      </c>
      <c r="F16" s="71" t="n">
        <v>3768.73245629733</v>
      </c>
      <c r="G16" s="71" t="n">
        <v>3754.41628362383</v>
      </c>
      <c r="H16" s="71" t="n">
        <v>3669.03053946406</v>
      </c>
      <c r="I16" s="71" t="n">
        <v>3773.84537510929</v>
      </c>
      <c r="J16" s="71" t="n">
        <v>199.403833666525</v>
      </c>
      <c r="K16" s="72" t="n">
        <v>250.533021786147</v>
      </c>
      <c r="L16" s="72" t="n">
        <v>186.110244755424</v>
      </c>
      <c r="M16" s="72" t="n">
        <v>120.153592081111</v>
      </c>
      <c r="N16" s="72" t="n">
        <v>143.161726734941</v>
      </c>
      <c r="O16" s="72" t="n">
        <v>1320.66692912983</v>
      </c>
      <c r="P16" s="72" t="n">
        <v>3074.39808163286</v>
      </c>
      <c r="Q16" s="72" t="n">
        <v>2677.1242899434</v>
      </c>
      <c r="R16" s="72" t="n">
        <v>2448.57681904869</v>
      </c>
      <c r="S16" s="72" t="n">
        <v>2808</v>
      </c>
      <c r="T16" s="72" t="n">
        <v>3068</v>
      </c>
      <c r="U16" s="73" t="n">
        <v>11238</v>
      </c>
      <c r="V16" s="73" t="n">
        <v>15412</v>
      </c>
      <c r="W16" s="73" t="n">
        <v>15953</v>
      </c>
      <c r="X16" s="73" t="n">
        <v>399</v>
      </c>
      <c r="Y16" s="73" t="n">
        <v>355</v>
      </c>
      <c r="Z16" s="73" t="n">
        <v>537</v>
      </c>
      <c r="AA16" s="73" t="n">
        <v>388</v>
      </c>
      <c r="AB16" s="73" t="n">
        <v>2190</v>
      </c>
    </row>
    <row r="17" customFormat="false" ht="12.75" hidden="false" customHeight="false" outlineLevel="0" collapsed="false">
      <c r="A17" s="70" t="s">
        <v>106</v>
      </c>
      <c r="B17" s="71" t="n">
        <v>1127.90988991886</v>
      </c>
      <c r="C17" s="71" t="n">
        <v>2960.8912840073</v>
      </c>
      <c r="D17" s="71" t="n">
        <v>4030.51389946979</v>
      </c>
      <c r="E17" s="71" t="n">
        <v>4001.37026224161</v>
      </c>
      <c r="F17" s="71" t="n">
        <v>6512.83598267743</v>
      </c>
      <c r="G17" s="71" t="n">
        <v>7960.30329834393</v>
      </c>
      <c r="H17" s="71" t="n">
        <v>7455.65821160326</v>
      </c>
      <c r="I17" s="71" t="n">
        <v>8037.50837240456</v>
      </c>
      <c r="J17" s="71" t="n">
        <v>7269.03667496664</v>
      </c>
      <c r="K17" s="72" t="n">
        <v>7598.8199383382</v>
      </c>
      <c r="L17" s="72" t="n">
        <v>7359.53533793837</v>
      </c>
      <c r="M17" s="72" t="n">
        <v>6481.64717792446</v>
      </c>
      <c r="N17" s="72" t="n">
        <v>6469.37617277575</v>
      </c>
      <c r="O17" s="72" t="n">
        <v>5614.49614741568</v>
      </c>
      <c r="P17" s="72" t="n">
        <v>4923.22952403839</v>
      </c>
      <c r="Q17" s="72" t="n">
        <v>4826.08406661111</v>
      </c>
      <c r="R17" s="72" t="n">
        <v>5168.64962701257</v>
      </c>
      <c r="S17" s="72" t="n">
        <v>5921</v>
      </c>
      <c r="T17" s="72" t="n">
        <v>5434</v>
      </c>
      <c r="U17" s="73" t="n">
        <v>4991</v>
      </c>
      <c r="V17" s="73" t="n">
        <v>5394</v>
      </c>
      <c r="W17" s="73" t="n">
        <v>5665</v>
      </c>
      <c r="X17" s="73" t="n">
        <v>4774</v>
      </c>
      <c r="Y17" s="73" t="n">
        <v>4791</v>
      </c>
      <c r="Z17" s="73" t="n">
        <v>4699</v>
      </c>
      <c r="AA17" s="73" t="n">
        <v>4758</v>
      </c>
      <c r="AB17" s="73" t="n">
        <v>7942</v>
      </c>
    </row>
    <row r="18" customFormat="false" ht="12.75" hidden="false" customHeight="false" outlineLevel="0" collapsed="false">
      <c r="A18" s="70" t="s">
        <v>107</v>
      </c>
      <c r="B18" s="71" t="n">
        <v>140.093975447764</v>
      </c>
      <c r="C18" s="71" t="n">
        <v>417.725466937311</v>
      </c>
      <c r="D18" s="71" t="n">
        <v>951.002899024966</v>
      </c>
      <c r="E18" s="71" t="n">
        <v>1209.71659091025</v>
      </c>
      <c r="F18" s="71" t="n">
        <v>1453.09152635965</v>
      </c>
      <c r="G18" s="71" t="n">
        <v>2009.88838498233</v>
      </c>
      <c r="H18" s="71" t="n">
        <v>1775.20541151327</v>
      </c>
      <c r="I18" s="71" t="n">
        <v>1904.05096557472</v>
      </c>
      <c r="J18" s="71" t="n">
        <v>1577.33545349033</v>
      </c>
      <c r="K18" s="72" t="n">
        <v>1967.96245072425</v>
      </c>
      <c r="L18" s="72" t="n">
        <v>1389.69133309132</v>
      </c>
      <c r="M18" s="72" t="n">
        <v>2889.82171252103</v>
      </c>
      <c r="N18" s="72" t="n">
        <v>2959.35740836371</v>
      </c>
      <c r="O18" s="72" t="n">
        <v>2205.20188359929</v>
      </c>
      <c r="P18" s="72" t="n">
        <v>3063.14966024655</v>
      </c>
      <c r="Q18" s="72" t="n">
        <v>3185.34841985244</v>
      </c>
      <c r="R18" s="72" t="n">
        <v>3551.43340678893</v>
      </c>
      <c r="S18" s="72" t="n">
        <v>3311</v>
      </c>
      <c r="T18" s="72" t="n">
        <v>3707</v>
      </c>
      <c r="U18" s="73" t="n">
        <v>3766</v>
      </c>
      <c r="V18" s="73" t="n">
        <v>3768</v>
      </c>
      <c r="W18" s="73" t="n">
        <v>3605</v>
      </c>
      <c r="X18" s="73" t="n">
        <v>2957</v>
      </c>
      <c r="Y18" s="73" t="n">
        <v>2847</v>
      </c>
      <c r="Z18" s="73" t="n">
        <v>2728</v>
      </c>
      <c r="AA18" s="73" t="n">
        <v>2689</v>
      </c>
      <c r="AB18" s="73" t="n">
        <v>2982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988.32720635229</v>
      </c>
      <c r="C20" s="71" t="n">
        <v>7433.16136883062</v>
      </c>
      <c r="D20" s="71" t="n">
        <v>4259.0613703645</v>
      </c>
      <c r="E20" s="71" t="n">
        <v>5440.14561592777</v>
      </c>
      <c r="F20" s="71" t="n">
        <v>6677.47196842261</v>
      </c>
      <c r="G20" s="71" t="n">
        <v>7007.76652367537</v>
      </c>
      <c r="H20" s="71" t="n">
        <v>7335.50461952215</v>
      </c>
      <c r="I20" s="71" t="n">
        <v>7065.54250625054</v>
      </c>
      <c r="J20" s="71" t="n">
        <v>6719.9091945619</v>
      </c>
      <c r="K20" s="72" t="n">
        <v>6221.91090227678</v>
      </c>
      <c r="L20" s="72" t="n">
        <v>6949.9905411002</v>
      </c>
      <c r="M20" s="72" t="n">
        <v>6604.86852129275</v>
      </c>
      <c r="N20" s="72" t="n">
        <v>6182.03013554348</v>
      </c>
      <c r="O20" s="72" t="n">
        <v>7361.06921358196</v>
      </c>
      <c r="P20" s="72" t="n">
        <v>9749.82488253069</v>
      </c>
      <c r="Q20" s="72" t="n">
        <v>10588.3435676925</v>
      </c>
      <c r="R20" s="72" t="n">
        <v>15245.7013135088</v>
      </c>
      <c r="S20" s="72" t="n">
        <v>16985</v>
      </c>
      <c r="T20" s="72" t="n">
        <v>16503</v>
      </c>
      <c r="U20" s="73" t="n">
        <v>28794</v>
      </c>
      <c r="V20" s="73" t="n">
        <v>29941</v>
      </c>
      <c r="W20" s="73" t="n">
        <v>31320</v>
      </c>
      <c r="X20" s="73" t="n">
        <v>31047</v>
      </c>
      <c r="Y20" s="73" t="n">
        <v>29224</v>
      </c>
      <c r="Z20" s="73" t="n">
        <v>28839</v>
      </c>
      <c r="AA20" s="73" t="n">
        <v>32714</v>
      </c>
      <c r="AB20" s="73" t="n">
        <v>9371</v>
      </c>
    </row>
    <row r="21" customFormat="false" ht="12.75" hidden="false" customHeight="false" outlineLevel="0" collapsed="false">
      <c r="A21" s="70" t="s">
        <v>105</v>
      </c>
      <c r="B21" s="71" t="n">
        <v>37.324307327324</v>
      </c>
      <c r="C21" s="71" t="n">
        <v>3701.75321986062</v>
      </c>
      <c r="D21" s="71" t="n">
        <v>237.750724756242</v>
      </c>
      <c r="E21" s="71" t="n">
        <v>540.435518424403</v>
      </c>
      <c r="F21" s="71" t="n">
        <v>625.309970702975</v>
      </c>
      <c r="G21" s="71" t="n">
        <v>504.645086740668</v>
      </c>
      <c r="H21" s="71" t="n">
        <v>740.350643972124</v>
      </c>
      <c r="I21" s="71" t="n">
        <v>612.016381791874</v>
      </c>
      <c r="J21" s="71" t="n">
        <v>782.276578230214</v>
      </c>
      <c r="K21" s="72" t="n">
        <v>725.523179417434</v>
      </c>
      <c r="L21" s="72" t="n">
        <v>587.474371494455</v>
      </c>
      <c r="M21" s="72" t="n">
        <v>1129.95505744364</v>
      </c>
      <c r="N21" s="72" t="n">
        <v>711.718298625136</v>
      </c>
      <c r="O21" s="72" t="n">
        <v>1993.01575290286</v>
      </c>
      <c r="P21" s="72" t="n">
        <v>4845.00186621537</v>
      </c>
      <c r="Q21" s="72" t="n">
        <v>4584.75429868649</v>
      </c>
      <c r="R21" s="72" t="n">
        <v>8529.37116211532</v>
      </c>
      <c r="S21" s="72" t="n">
        <v>9742</v>
      </c>
      <c r="T21" s="72" t="n">
        <v>9818</v>
      </c>
      <c r="U21" s="73" t="n">
        <v>22638</v>
      </c>
      <c r="V21" s="73" t="n">
        <v>24122</v>
      </c>
      <c r="W21" s="73" t="n">
        <v>24548</v>
      </c>
      <c r="X21" s="73" t="n">
        <v>24603</v>
      </c>
      <c r="Y21" s="73" t="n">
        <v>22331</v>
      </c>
      <c r="Z21" s="73" t="n">
        <v>20942</v>
      </c>
      <c r="AA21" s="73" t="n">
        <v>24352</v>
      </c>
      <c r="AB21" s="73" t="n">
        <v>233</v>
      </c>
    </row>
    <row r="22" customFormat="false" ht="12.75" hidden="false" customHeight="false" outlineLevel="0" collapsed="false">
      <c r="A22" s="70" t="s">
        <v>106</v>
      </c>
      <c r="B22" s="71" t="n">
        <v>920.83667803439</v>
      </c>
      <c r="C22" s="71" t="n">
        <v>3572.90766579918</v>
      </c>
      <c r="D22" s="71" t="n">
        <v>3637.3304428299</v>
      </c>
      <c r="E22" s="71" t="n">
        <v>4380.7488380892</v>
      </c>
      <c r="F22" s="71" t="n">
        <v>5219.267523251</v>
      </c>
      <c r="G22" s="71" t="n">
        <v>5769.92887929933</v>
      </c>
      <c r="H22" s="71" t="n">
        <v>4849.60349314613</v>
      </c>
      <c r="I22" s="71" t="n">
        <v>4349.04874145503</v>
      </c>
      <c r="J22" s="71" t="n">
        <v>3930.81198263653</v>
      </c>
      <c r="K22" s="72" t="n">
        <v>3884.79571332887</v>
      </c>
      <c r="L22" s="72" t="n">
        <v>3685.90317154354</v>
      </c>
      <c r="M22" s="72" t="n">
        <v>3314.70526579508</v>
      </c>
      <c r="N22" s="72" t="n">
        <v>3622.50297827521</v>
      </c>
      <c r="O22" s="72" t="n">
        <v>3544.27532045219</v>
      </c>
      <c r="P22" s="72" t="n">
        <v>3034.51731489956</v>
      </c>
      <c r="Q22" s="72" t="n">
        <v>3718.6258519401</v>
      </c>
      <c r="R22" s="72" t="n">
        <v>4597.5365957164</v>
      </c>
      <c r="S22" s="72" t="n">
        <v>4879</v>
      </c>
      <c r="T22" s="72" t="n">
        <v>4342</v>
      </c>
      <c r="U22" s="73" t="n">
        <v>3746</v>
      </c>
      <c r="V22" s="73" t="n">
        <v>3512</v>
      </c>
      <c r="W22" s="73" t="n">
        <v>3980</v>
      </c>
      <c r="X22" s="73" t="n">
        <v>3418</v>
      </c>
      <c r="Y22" s="73" t="n">
        <v>3997</v>
      </c>
      <c r="Z22" s="73" t="n">
        <v>5005</v>
      </c>
      <c r="AA22" s="73" t="n">
        <v>5517</v>
      </c>
      <c r="AB22" s="73" t="n">
        <v>5971</v>
      </c>
    </row>
    <row r="23" customFormat="false" ht="12.75" hidden="false" customHeight="false" outlineLevel="0" collapsed="false">
      <c r="A23" s="70" t="s">
        <v>107</v>
      </c>
      <c r="B23" s="71" t="n">
        <v>30.1662209905769</v>
      </c>
      <c r="C23" s="71" t="n">
        <v>158.500483170828</v>
      </c>
      <c r="D23" s="71" t="n">
        <v>383.98020277836</v>
      </c>
      <c r="E23" s="71" t="n">
        <v>518.961259414162</v>
      </c>
      <c r="F23" s="71" t="n">
        <v>832.89447446864</v>
      </c>
      <c r="G23" s="71" t="n">
        <v>733.192557635377</v>
      </c>
      <c r="H23" s="71" t="n">
        <v>1745.55048240389</v>
      </c>
      <c r="I23" s="71" t="n">
        <v>2104.47738300364</v>
      </c>
      <c r="J23" s="71" t="n">
        <v>2006.82063369516</v>
      </c>
      <c r="K23" s="72" t="n">
        <v>1611.59200953048</v>
      </c>
      <c r="L23" s="72" t="n">
        <v>2676.6129980622</v>
      </c>
      <c r="M23" s="72" t="n">
        <v>2160.20819805402</v>
      </c>
      <c r="N23" s="72" t="n">
        <v>1847.80885864313</v>
      </c>
      <c r="O23" s="72" t="n">
        <v>1823.77814022691</v>
      </c>
      <c r="P23" s="72" t="n">
        <v>1870.30570141577</v>
      </c>
      <c r="Q23" s="72" t="n">
        <v>2284.9634170659</v>
      </c>
      <c r="R23" s="72" t="n">
        <v>2118.79355567713</v>
      </c>
      <c r="S23" s="72" t="n">
        <v>2363</v>
      </c>
      <c r="T23" s="72" t="n">
        <v>2343</v>
      </c>
      <c r="U23" s="73" t="n">
        <v>2410</v>
      </c>
      <c r="V23" s="73" t="n">
        <v>2307</v>
      </c>
      <c r="W23" s="73" t="n">
        <v>2792</v>
      </c>
      <c r="X23" s="73" t="n">
        <v>3026</v>
      </c>
      <c r="Y23" s="73" t="n">
        <v>2896</v>
      </c>
      <c r="Z23" s="73" t="n">
        <v>2892</v>
      </c>
      <c r="AA23" s="73" t="n">
        <v>2845</v>
      </c>
      <c r="AB23" s="73" t="n">
        <v>3167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4179.29983689789</v>
      </c>
      <c r="L25" s="72" t="n">
        <v>4189.52567452182</v>
      </c>
      <c r="M25" s="72" t="n">
        <v>5260.68216562789</v>
      </c>
      <c r="N25" s="72" t="n">
        <v>5748.45462028909</v>
      </c>
      <c r="O25" s="72" t="n">
        <v>5878.83404999412</v>
      </c>
      <c r="P25" s="72" t="n">
        <v>5933.54228128212</v>
      </c>
      <c r="Q25" s="72" t="n">
        <v>11038.2804231452</v>
      </c>
      <c r="R25" s="72" t="n">
        <v>6072.61367296749</v>
      </c>
      <c r="S25" s="72" t="n">
        <v>5801</v>
      </c>
      <c r="T25" s="72" t="n">
        <v>5850</v>
      </c>
      <c r="U25" s="73" t="n">
        <v>6679</v>
      </c>
      <c r="V25" s="73" t="n">
        <v>6509</v>
      </c>
      <c r="W25" s="73" t="n">
        <v>5755</v>
      </c>
      <c r="X25" s="73" t="n">
        <v>5480</v>
      </c>
      <c r="Y25" s="73" t="n">
        <v>5472</v>
      </c>
      <c r="Z25" s="73" t="n">
        <v>8265</v>
      </c>
      <c r="AA25" s="73" t="n">
        <v>10039</v>
      </c>
      <c r="AB25" s="73" t="n">
        <v>8685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103.792251882832</v>
      </c>
      <c r="L26" s="72" t="n">
        <v>1273.11678417858</v>
      </c>
      <c r="M26" s="72" t="n">
        <v>1167.79065665216</v>
      </c>
      <c r="N26" s="72" t="n">
        <v>1224.03276358375</v>
      </c>
      <c r="O26" s="72" t="n">
        <v>1330.89276675376</v>
      </c>
      <c r="P26" s="72" t="n">
        <v>1568.1321996288</v>
      </c>
      <c r="Q26" s="72" t="n">
        <v>6827.7917814943</v>
      </c>
      <c r="R26" s="72" t="n">
        <v>1469.96415843913</v>
      </c>
      <c r="S26" s="72" t="n">
        <v>1439</v>
      </c>
      <c r="T26" s="72" t="n">
        <v>1525</v>
      </c>
      <c r="U26" s="73" t="n">
        <v>2858</v>
      </c>
      <c r="V26" s="73" t="n">
        <v>3409</v>
      </c>
      <c r="W26" s="73" t="n">
        <v>3162</v>
      </c>
      <c r="X26" s="73" t="n">
        <v>3066</v>
      </c>
      <c r="Y26" s="73" t="n">
        <v>2991</v>
      </c>
      <c r="Z26" s="73" t="n">
        <v>5976</v>
      </c>
      <c r="AA26" s="73" t="n">
        <v>7644</v>
      </c>
      <c r="AB26" s="73" t="n">
        <v>6204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4075.50758501506</v>
      </c>
      <c r="L27" s="72" t="n">
        <v>2916.40889034323</v>
      </c>
      <c r="M27" s="72" t="n">
        <v>4092.89150897573</v>
      </c>
      <c r="N27" s="72" t="n">
        <v>4524.42185670534</v>
      </c>
      <c r="O27" s="72" t="n">
        <v>4547.94128324036</v>
      </c>
      <c r="P27" s="72" t="n">
        <v>4365.41008165331</v>
      </c>
      <c r="Q27" s="72" t="n">
        <v>4210.48864165086</v>
      </c>
      <c r="R27" s="72" t="n">
        <v>4602.64951452836</v>
      </c>
      <c r="S27" s="72" t="n">
        <v>4362</v>
      </c>
      <c r="T27" s="72" t="n">
        <v>4325</v>
      </c>
      <c r="U27" s="73" t="n">
        <v>3821</v>
      </c>
      <c r="V27" s="73" t="n">
        <v>3100</v>
      </c>
      <c r="W27" s="73" t="n">
        <v>2593</v>
      </c>
      <c r="X27" s="73" t="n">
        <v>2414</v>
      </c>
      <c r="Y27" s="73" t="n">
        <v>2481</v>
      </c>
      <c r="Z27" s="73" t="n">
        <v>2289</v>
      </c>
      <c r="AA27" s="73" t="n">
        <v>2394</v>
      </c>
      <c r="AB27" s="73" t="n">
        <v>248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1</v>
      </c>
      <c r="AB28" s="73" t="n">
        <v>1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5998.98764207523</v>
      </c>
      <c r="C30" s="71" t="n">
        <v>10705.9407003676</v>
      </c>
      <c r="D30" s="71" t="n">
        <v>11067.4240603733</v>
      </c>
      <c r="E30" s="71" t="n">
        <v>11050.5514282939</v>
      </c>
      <c r="F30" s="71" t="n">
        <v>12879.4424873327</v>
      </c>
      <c r="G30" s="71" t="n">
        <v>13692.3965784347</v>
      </c>
      <c r="H30" s="71" t="n">
        <v>13046.1236406027</v>
      </c>
      <c r="I30" s="71" t="n">
        <v>12749.0630576277</v>
      </c>
      <c r="J30" s="71" t="n">
        <v>12268.4486893033</v>
      </c>
      <c r="K30" s="72" t="n">
        <v>12450.9798908903</v>
      </c>
      <c r="L30" s="72" t="n">
        <v>12493.9284089108</v>
      </c>
      <c r="M30" s="72" t="n">
        <v>12674.9257348543</v>
      </c>
      <c r="N30" s="72" t="n">
        <v>12714.8065015876</v>
      </c>
      <c r="O30" s="72" t="n">
        <v>10630.2695019506</v>
      </c>
      <c r="P30" s="72" t="n">
        <v>10987.1512350255</v>
      </c>
      <c r="Q30" s="72" t="n">
        <v>9311.64774034553</v>
      </c>
      <c r="R30" s="72" t="n">
        <v>8216.46053082323</v>
      </c>
      <c r="S30" s="72" t="n">
        <v>6341</v>
      </c>
      <c r="T30" s="72" t="n">
        <v>6285</v>
      </c>
      <c r="U30" s="73" t="n">
        <v>7245</v>
      </c>
      <c r="V30" s="73" t="n">
        <v>6804</v>
      </c>
      <c r="W30" s="73" t="n">
        <v>6547</v>
      </c>
      <c r="X30" s="73" t="n">
        <v>5904</v>
      </c>
      <c r="Y30" s="73" t="n">
        <v>5316</v>
      </c>
      <c r="Z30" s="73" t="n">
        <v>6437</v>
      </c>
      <c r="AA30" s="73" t="n">
        <v>4588</v>
      </c>
      <c r="AB30" s="73" t="n">
        <v>8689</v>
      </c>
    </row>
    <row r="31" customFormat="false" ht="12.75" hidden="false" customHeight="false" outlineLevel="0" collapsed="false">
      <c r="A31" s="70" t="s">
        <v>105</v>
      </c>
      <c r="B31" s="71" t="n">
        <v>33.2339722777542</v>
      </c>
      <c r="C31" s="71" t="n">
        <v>12.2710051487092</v>
      </c>
      <c r="D31" s="71" t="n">
        <v>154.921440002454</v>
      </c>
      <c r="E31" s="71" t="n">
        <v>153.387564358866</v>
      </c>
      <c r="F31" s="71" t="n">
        <v>138.560099804175</v>
      </c>
      <c r="G31" s="71" t="n">
        <v>246.442686736577</v>
      </c>
      <c r="H31" s="71" t="n">
        <v>220.878092676766</v>
      </c>
      <c r="I31" s="71" t="n">
        <v>225.479719607532</v>
      </c>
      <c r="J31" s="71" t="n">
        <v>399.830251095443</v>
      </c>
      <c r="K31" s="72" t="n">
        <v>388.07053782793</v>
      </c>
      <c r="L31" s="72" t="n">
        <v>615.595424960247</v>
      </c>
      <c r="M31" s="72" t="n">
        <v>1175.9713267513</v>
      </c>
      <c r="N31" s="72" t="n">
        <v>1565.06444834163</v>
      </c>
      <c r="O31" s="72" t="n">
        <v>1170.85840793934</v>
      </c>
      <c r="P31" s="72" t="n">
        <v>1933.1946028029</v>
      </c>
      <c r="Q31" s="72" t="n">
        <v>1826.84589151409</v>
      </c>
      <c r="R31" s="72" t="n">
        <v>1730.211725968</v>
      </c>
      <c r="S31" s="72" t="n">
        <v>1451</v>
      </c>
      <c r="T31" s="72" t="n">
        <v>1705</v>
      </c>
      <c r="U31" s="73" t="n">
        <v>1894</v>
      </c>
      <c r="V31" s="73" t="n">
        <v>1782</v>
      </c>
      <c r="W31" s="73" t="n">
        <v>1583</v>
      </c>
      <c r="X31" s="73" t="n">
        <v>1539</v>
      </c>
      <c r="Y31" s="73" t="n">
        <v>1590</v>
      </c>
      <c r="Z31" s="73" t="n">
        <v>1503</v>
      </c>
      <c r="AA31" s="73" t="n">
        <v>130</v>
      </c>
      <c r="AB31" s="73" t="n">
        <v>61</v>
      </c>
    </row>
    <row r="32" customFormat="false" ht="12.75" hidden="false" customHeight="false" outlineLevel="0" collapsed="false">
      <c r="A32" s="70" t="s">
        <v>106</v>
      </c>
      <c r="B32" s="71" t="n">
        <v>5217.73364760741</v>
      </c>
      <c r="C32" s="71" t="n">
        <v>10002.9143637228</v>
      </c>
      <c r="D32" s="71" t="n">
        <v>10209.4762837261</v>
      </c>
      <c r="E32" s="71" t="n">
        <v>10174.7084358047</v>
      </c>
      <c r="F32" s="71" t="n">
        <v>12014.3366243487</v>
      </c>
      <c r="G32" s="71" t="n">
        <v>12703.04678832</v>
      </c>
      <c r="H32" s="71" t="n">
        <v>12088.9852390034</v>
      </c>
      <c r="I32" s="71" t="n">
        <v>11771.9842726617</v>
      </c>
      <c r="J32" s="71" t="n">
        <v>11117.0193728494</v>
      </c>
      <c r="K32" s="72" t="n">
        <v>11234.6165055245</v>
      </c>
      <c r="L32" s="72" t="n">
        <v>10948.8043439358</v>
      </c>
      <c r="M32" s="72" t="n">
        <v>10584.7645245241</v>
      </c>
      <c r="N32" s="72" t="n">
        <v>10233.5070021423</v>
      </c>
      <c r="O32" s="72" t="n">
        <v>8554.42446429393</v>
      </c>
      <c r="P32" s="72" t="n">
        <v>8148.97000250533</v>
      </c>
      <c r="Q32" s="72" t="n">
        <v>6579.81521911414</v>
      </c>
      <c r="R32" s="72" t="n">
        <v>5580.75088325673</v>
      </c>
      <c r="S32" s="72" t="n">
        <v>4203</v>
      </c>
      <c r="T32" s="72" t="n">
        <v>3934</v>
      </c>
      <c r="U32" s="73" t="n">
        <v>4717</v>
      </c>
      <c r="V32" s="73" t="n">
        <v>4387</v>
      </c>
      <c r="W32" s="73" t="n">
        <v>4964</v>
      </c>
      <c r="X32" s="73" t="n">
        <v>4365</v>
      </c>
      <c r="Y32" s="73" t="n">
        <v>3726</v>
      </c>
      <c r="Z32" s="73" t="n">
        <v>4934</v>
      </c>
      <c r="AA32" s="73" t="n">
        <v>4458</v>
      </c>
      <c r="AB32" s="73" t="n">
        <v>8628</v>
      </c>
    </row>
    <row r="33" customFormat="false" ht="12.75" hidden="false" customHeight="false" outlineLevel="0" collapsed="false">
      <c r="A33" s="70" t="s">
        <v>107</v>
      </c>
      <c r="B33" s="71" t="n">
        <v>748.020022190068</v>
      </c>
      <c r="C33" s="71" t="n">
        <v>690.755331496091</v>
      </c>
      <c r="D33" s="71" t="n">
        <v>703.0263366448</v>
      </c>
      <c r="E33" s="71" t="n">
        <v>722.455428130257</v>
      </c>
      <c r="F33" s="71" t="n">
        <v>726.545763179827</v>
      </c>
      <c r="G33" s="71" t="n">
        <v>742.907103378106</v>
      </c>
      <c r="H33" s="71" t="n">
        <v>736.260308922555</v>
      </c>
      <c r="I33" s="71" t="n">
        <v>751.599065358441</v>
      </c>
      <c r="J33" s="71" t="n">
        <v>751.599065358441</v>
      </c>
      <c r="K33" s="72" t="n">
        <v>828.292847537874</v>
      </c>
      <c r="L33" s="72" t="n">
        <v>929.528640014725</v>
      </c>
      <c r="M33" s="72" t="n">
        <v>914.189883578839</v>
      </c>
      <c r="N33" s="72" t="n">
        <v>916.235051103624</v>
      </c>
      <c r="O33" s="72" t="n">
        <v>904.986629717307</v>
      </c>
      <c r="P33" s="72" t="n">
        <v>904.986629717307</v>
      </c>
      <c r="Q33" s="72" t="n">
        <v>904.986629717307</v>
      </c>
      <c r="R33" s="72" t="n">
        <v>905.497921598503</v>
      </c>
      <c r="S33" s="72" t="n">
        <v>687</v>
      </c>
      <c r="T33" s="72" t="n">
        <v>646</v>
      </c>
      <c r="U33" s="73" t="n">
        <v>634</v>
      </c>
      <c r="V33" s="73" t="n">
        <v>635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2915.89759846203</v>
      </c>
      <c r="L35" s="72" t="n">
        <v>3485.98804599582</v>
      </c>
      <c r="M35" s="72" t="n">
        <v>3005.37367767137</v>
      </c>
      <c r="N35" s="72" t="n">
        <v>3403.67005312323</v>
      </c>
      <c r="O35" s="72" t="n">
        <v>6774.1061339687</v>
      </c>
      <c r="P35" s="72" t="n">
        <v>14261.4644422061</v>
      </c>
      <c r="Q35" s="72" t="n">
        <v>17630.366647408</v>
      </c>
      <c r="R35" s="72" t="n">
        <v>22134.3368288655</v>
      </c>
      <c r="S35" s="72" t="n">
        <v>24396</v>
      </c>
      <c r="T35" s="72" t="n">
        <v>20447</v>
      </c>
      <c r="U35" s="73" t="n">
        <v>20997</v>
      </c>
      <c r="V35" s="73" t="n">
        <v>18597</v>
      </c>
      <c r="W35" s="73" t="n">
        <v>18174</v>
      </c>
      <c r="X35" s="73" t="n">
        <v>19328</v>
      </c>
      <c r="Y35" s="73" t="n">
        <v>16740</v>
      </c>
      <c r="Z35" s="73" t="n">
        <v>14792</v>
      </c>
      <c r="AA35" s="73" t="n">
        <v>2897</v>
      </c>
      <c r="AB35" s="73" t="n">
        <v>2762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236.216849112653</v>
      </c>
      <c r="L36" s="72" t="n">
        <v>18.4065077230639</v>
      </c>
      <c r="M36" s="72" t="n">
        <v>23.0081346538298</v>
      </c>
      <c r="N36" s="72" t="n">
        <v>15.8500483170828</v>
      </c>
      <c r="O36" s="72" t="n">
        <v>2547.25615211956</v>
      </c>
      <c r="P36" s="72" t="n">
        <v>9175.13280806614</v>
      </c>
      <c r="Q36" s="72" t="n">
        <v>13345.2293911025</v>
      </c>
      <c r="R36" s="72" t="n">
        <v>18165.6892470204</v>
      </c>
      <c r="S36" s="72" t="n">
        <v>19898</v>
      </c>
      <c r="T36" s="72" t="n">
        <v>16153</v>
      </c>
      <c r="U36" s="73" t="n">
        <v>16935</v>
      </c>
      <c r="V36" s="73" t="n">
        <v>14422</v>
      </c>
      <c r="W36" s="73" t="n">
        <v>13974</v>
      </c>
      <c r="X36" s="73" t="n">
        <v>16002</v>
      </c>
      <c r="Y36" s="73" t="n">
        <v>13231</v>
      </c>
      <c r="Z36" s="73" t="n">
        <v>11760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2679.68074934938</v>
      </c>
      <c r="L37" s="72" t="n">
        <v>3467.58153827275</v>
      </c>
      <c r="M37" s="72" t="n">
        <v>2978.27520796797</v>
      </c>
      <c r="N37" s="72" t="n">
        <v>3377.08287530102</v>
      </c>
      <c r="O37" s="72" t="n">
        <v>4226.84998184914</v>
      </c>
      <c r="P37" s="72" t="n">
        <v>5086.33163413998</v>
      </c>
      <c r="Q37" s="72" t="n">
        <v>4285.13725630551</v>
      </c>
      <c r="R37" s="72" t="n">
        <v>3968.64758184505</v>
      </c>
      <c r="S37" s="72" t="n">
        <v>4498</v>
      </c>
      <c r="T37" s="72" t="n">
        <v>4294</v>
      </c>
      <c r="U37" s="73" t="n">
        <v>4062</v>
      </c>
      <c r="V37" s="73" t="n">
        <v>4175</v>
      </c>
      <c r="W37" s="73" t="n">
        <v>4200</v>
      </c>
      <c r="X37" s="73" t="n">
        <v>3326</v>
      </c>
      <c r="Y37" s="73" t="n">
        <v>3509</v>
      </c>
      <c r="Z37" s="73" t="n">
        <v>3032</v>
      </c>
      <c r="AA37" s="73" t="n">
        <v>2897</v>
      </c>
      <c r="AB37" s="73" t="n">
        <v>2762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4.09033504956976</v>
      </c>
      <c r="N38" s="72" t="n">
        <v>10.7371295051206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5546.49432721658</v>
      </c>
      <c r="C40" s="71" t="n">
        <v>21610.2626506394</v>
      </c>
      <c r="D40" s="71" t="n">
        <v>26720.1137113144</v>
      </c>
      <c r="E40" s="71" t="n">
        <v>30104.8659648333</v>
      </c>
      <c r="F40" s="71" t="n">
        <v>39035.6012536877</v>
      </c>
      <c r="G40" s="71" t="n">
        <v>32798.8628868562</v>
      </c>
      <c r="H40" s="71" t="n">
        <v>31798.7759672364</v>
      </c>
      <c r="I40" s="71" t="n">
        <v>33272.8304607251</v>
      </c>
      <c r="J40" s="71" t="n">
        <v>36978.6740156353</v>
      </c>
      <c r="K40" s="72" t="n">
        <v>40785.2420711412</v>
      </c>
      <c r="L40" s="72" t="n">
        <v>40727.9773804472</v>
      </c>
      <c r="M40" s="72" t="n">
        <v>34863.4595031266</v>
      </c>
      <c r="N40" s="72" t="n">
        <v>34030.0537367767</v>
      </c>
      <c r="O40" s="72" t="n">
        <v>26205.754078831</v>
      </c>
      <c r="P40" s="72" t="n">
        <v>22466.1652597618</v>
      </c>
      <c r="Q40" s="72" t="n">
        <v>21079.0303860765</v>
      </c>
      <c r="R40" s="72" t="n">
        <v>23889.0905651309</v>
      </c>
      <c r="S40" s="72" t="n">
        <v>24052</v>
      </c>
      <c r="T40" s="72" t="n">
        <v>20775</v>
      </c>
      <c r="U40" s="73" t="n">
        <v>27948</v>
      </c>
      <c r="V40" s="73" t="n">
        <v>25331</v>
      </c>
      <c r="W40" s="73" t="n">
        <v>22572</v>
      </c>
      <c r="X40" s="73" t="n">
        <v>18025</v>
      </c>
      <c r="Y40" s="73" t="n">
        <v>18812</v>
      </c>
      <c r="Z40" s="73" t="n">
        <v>13214</v>
      </c>
      <c r="AA40" s="73" t="n">
        <v>12320</v>
      </c>
      <c r="AB40" s="73" t="n">
        <v>15577</v>
      </c>
    </row>
    <row r="41" customFormat="false" ht="12.75" hidden="false" customHeight="false" outlineLevel="0" collapsed="false">
      <c r="A41" s="70" t="s">
        <v>105</v>
      </c>
      <c r="B41" s="71" t="n">
        <v>168.726320794752</v>
      </c>
      <c r="C41" s="71" t="n">
        <v>7009.30039931896</v>
      </c>
      <c r="D41" s="71" t="n">
        <v>5746.9207446455</v>
      </c>
      <c r="E41" s="71" t="n">
        <v>2371.88303686926</v>
      </c>
      <c r="F41" s="71" t="n">
        <v>3771.28891570331</v>
      </c>
      <c r="G41" s="71" t="n">
        <v>1092.63075011632</v>
      </c>
      <c r="H41" s="71" t="n">
        <v>1132.00022496843</v>
      </c>
      <c r="I41" s="71" t="n">
        <v>1622.8404309168</v>
      </c>
      <c r="J41" s="71" t="n">
        <v>1813.04101072179</v>
      </c>
      <c r="K41" s="72" t="n">
        <v>2837.66994063901</v>
      </c>
      <c r="L41" s="72" t="n">
        <v>3399.57971807366</v>
      </c>
      <c r="M41" s="72" t="n">
        <v>919.814094271997</v>
      </c>
      <c r="N41" s="72" t="n">
        <v>1061.95323724455</v>
      </c>
      <c r="O41" s="72" t="n">
        <v>1178.52778615728</v>
      </c>
      <c r="P41" s="72" t="n">
        <v>909.588256648073</v>
      </c>
      <c r="Q41" s="72" t="n">
        <v>1111.54854972058</v>
      </c>
      <c r="R41" s="72" t="n">
        <v>2153.56140359847</v>
      </c>
      <c r="S41" s="72" t="n">
        <v>3764</v>
      </c>
      <c r="T41" s="72" t="n">
        <v>1468</v>
      </c>
      <c r="U41" s="73" t="n">
        <v>2134</v>
      </c>
      <c r="V41" s="73" t="n">
        <v>1716</v>
      </c>
      <c r="W41" s="73" t="n">
        <v>1278</v>
      </c>
      <c r="X41" s="73" t="n">
        <v>1544</v>
      </c>
      <c r="Y41" s="73" t="n">
        <v>2442</v>
      </c>
      <c r="Z41" s="73" t="n">
        <v>2402</v>
      </c>
      <c r="AA41" s="73" t="n">
        <v>1316</v>
      </c>
      <c r="AB41" s="73" t="n">
        <v>3392</v>
      </c>
    </row>
    <row r="42" customFormat="false" ht="12.75" hidden="false" customHeight="false" outlineLevel="0" collapsed="false">
      <c r="A42" s="70" t="s">
        <v>106</v>
      </c>
      <c r="B42" s="71" t="n">
        <v>5377.76800642183</v>
      </c>
      <c r="C42" s="71" t="n">
        <v>13503.2185823921</v>
      </c>
      <c r="D42" s="71" t="n">
        <v>18666.7552905927</v>
      </c>
      <c r="E42" s="71" t="n">
        <v>24371.7501009802</v>
      </c>
      <c r="F42" s="71" t="n">
        <v>29224.9326372947</v>
      </c>
      <c r="G42" s="71" t="n">
        <v>28954.4592321419</v>
      </c>
      <c r="H42" s="71" t="n">
        <v>28003.9676249981</v>
      </c>
      <c r="I42" s="71" t="n">
        <v>27095.9132439936</v>
      </c>
      <c r="J42" s="71" t="n">
        <v>29876.8297858198</v>
      </c>
      <c r="K42" s="72" t="n">
        <v>31944.4941533773</v>
      </c>
      <c r="L42" s="72" t="n">
        <v>30673.9338286047</v>
      </c>
      <c r="M42" s="72" t="n">
        <v>28760.6796091685</v>
      </c>
      <c r="N42" s="72" t="n">
        <v>26818.2817525041</v>
      </c>
      <c r="O42" s="72" t="n">
        <v>21647.5869579667</v>
      </c>
      <c r="P42" s="72" t="n">
        <v>17335.862523839</v>
      </c>
      <c r="Q42" s="72" t="n">
        <v>16294.3609618423</v>
      </c>
      <c r="R42" s="72" t="n">
        <v>16497.8551305584</v>
      </c>
      <c r="S42" s="72" t="n">
        <v>15020</v>
      </c>
      <c r="T42" s="72" t="n">
        <v>14120</v>
      </c>
      <c r="U42" s="73" t="n">
        <v>16614</v>
      </c>
      <c r="V42" s="73" t="n">
        <v>13702</v>
      </c>
      <c r="W42" s="73" t="n">
        <v>12252</v>
      </c>
      <c r="X42" s="73" t="n">
        <v>9209</v>
      </c>
      <c r="Y42" s="73" t="n">
        <v>10856</v>
      </c>
      <c r="Z42" s="73" t="n">
        <v>6799</v>
      </c>
      <c r="AA42" s="73" t="n">
        <v>7456</v>
      </c>
      <c r="AB42" s="73" t="n">
        <v>8981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1097.74366892828</v>
      </c>
      <c r="D43" s="71" t="n">
        <v>2306.43767607614</v>
      </c>
      <c r="E43" s="71" t="n">
        <v>3361.23282698394</v>
      </c>
      <c r="F43" s="71" t="n">
        <v>6039.37970068973</v>
      </c>
      <c r="G43" s="71" t="n">
        <v>2751.77290459805</v>
      </c>
      <c r="H43" s="71" t="n">
        <v>2662.80811726991</v>
      </c>
      <c r="I43" s="71" t="n">
        <v>4554.07678581472</v>
      </c>
      <c r="J43" s="71" t="n">
        <v>5288.80321909368</v>
      </c>
      <c r="K43" s="72" t="n">
        <v>6003.0779771248</v>
      </c>
      <c r="L43" s="72" t="n">
        <v>6654.46383376878</v>
      </c>
      <c r="M43" s="72" t="n">
        <v>5182.96579968607</v>
      </c>
      <c r="N43" s="72" t="n">
        <v>6149.81874702812</v>
      </c>
      <c r="O43" s="72" t="n">
        <v>3379.639334707</v>
      </c>
      <c r="P43" s="72" t="n">
        <v>4220.71447927478</v>
      </c>
      <c r="Q43" s="72" t="n">
        <v>3673.12087451363</v>
      </c>
      <c r="R43" s="72" t="n">
        <v>5237.67403097406</v>
      </c>
      <c r="S43" s="72" t="n">
        <v>5268</v>
      </c>
      <c r="T43" s="72" t="n">
        <v>5187</v>
      </c>
      <c r="U43" s="73" t="n">
        <v>9200</v>
      </c>
      <c r="V43" s="73" t="n">
        <v>9913</v>
      </c>
      <c r="W43" s="73" t="n">
        <v>9042</v>
      </c>
      <c r="X43" s="73" t="n">
        <v>7272</v>
      </c>
      <c r="Y43" s="73" t="n">
        <v>5514</v>
      </c>
      <c r="Z43" s="73" t="n">
        <v>4013</v>
      </c>
      <c r="AA43" s="73" t="n">
        <v>3548</v>
      </c>
      <c r="AB43" s="73" t="n">
        <v>3204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30658.0837802877</v>
      </c>
      <c r="C45" s="71" t="n">
        <v>73454.7481120547</v>
      </c>
      <c r="D45" s="71" t="n">
        <v>65532.2804129193</v>
      </c>
      <c r="E45" s="71" t="n">
        <v>68336.2050893994</v>
      </c>
      <c r="F45" s="71" t="n">
        <v>72326.3269302547</v>
      </c>
      <c r="G45" s="71" t="n">
        <v>74172.090621373</v>
      </c>
      <c r="H45" s="71" t="n">
        <v>80776.9591426658</v>
      </c>
      <c r="I45" s="71" t="n">
        <v>86924.7327221691</v>
      </c>
      <c r="J45" s="71" t="n">
        <v>93754.5696711882</v>
      </c>
      <c r="K45" s="72" t="n">
        <v>93962.6654668351</v>
      </c>
      <c r="L45" s="72" t="n">
        <v>91426.1464442206</v>
      </c>
      <c r="M45" s="72" t="n">
        <v>89751.1542414218</v>
      </c>
      <c r="N45" s="72" t="n">
        <v>90236.8815285582</v>
      </c>
      <c r="O45" s="72" t="n">
        <v>90731.300777675</v>
      </c>
      <c r="P45" s="72" t="n">
        <v>88319.0256821912</v>
      </c>
      <c r="Q45" s="72" t="n">
        <v>91135.22136382</v>
      </c>
      <c r="R45" s="72" t="n">
        <v>92437.9930771079</v>
      </c>
      <c r="S45" s="72" t="n">
        <v>97107</v>
      </c>
      <c r="T45" s="72" t="n">
        <v>98873</v>
      </c>
      <c r="U45" s="73" t="n">
        <v>94040</v>
      </c>
      <c r="V45" s="73" t="n">
        <v>85848</v>
      </c>
      <c r="W45" s="73" t="n">
        <v>77147</v>
      </c>
      <c r="X45" s="73" t="n">
        <v>73527</v>
      </c>
      <c r="Y45" s="73" t="n">
        <v>74682</v>
      </c>
      <c r="Z45" s="73" t="n">
        <v>68995</v>
      </c>
      <c r="AA45" s="73" t="n">
        <v>70563</v>
      </c>
      <c r="AB45" s="73" t="n">
        <v>73002</v>
      </c>
    </row>
    <row r="46" customFormat="false" ht="12.75" hidden="false" customHeight="false" outlineLevel="0" collapsed="false">
      <c r="A46" s="70" t="s">
        <v>105</v>
      </c>
      <c r="B46" s="71" t="n">
        <v>0</v>
      </c>
      <c r="C46" s="71" t="n">
        <v>9253.36046588916</v>
      </c>
      <c r="D46" s="71" t="n">
        <v>0</v>
      </c>
      <c r="E46" s="71" t="n">
        <v>0</v>
      </c>
      <c r="F46" s="71" t="n">
        <v>0</v>
      </c>
      <c r="G46" s="71" t="n">
        <v>64.9340689119198</v>
      </c>
      <c r="H46" s="71" t="n">
        <v>121.6874677247</v>
      </c>
      <c r="I46" s="71" t="n">
        <v>153.898856240062</v>
      </c>
      <c r="J46" s="71" t="n">
        <v>116.063257031542</v>
      </c>
      <c r="K46" s="72" t="n">
        <v>126.289094655466</v>
      </c>
      <c r="L46" s="72" t="n">
        <v>134.469764754605</v>
      </c>
      <c r="M46" s="72" t="n">
        <v>38.8581829709126</v>
      </c>
      <c r="N46" s="72" t="n">
        <v>81.806700991395</v>
      </c>
      <c r="O46" s="72" t="n">
        <v>83.8518685161798</v>
      </c>
      <c r="P46" s="72" t="n">
        <v>0</v>
      </c>
      <c r="Q46" s="72" t="n">
        <v>0</v>
      </c>
      <c r="R46" s="72" t="n">
        <v>0</v>
      </c>
      <c r="S46" s="72" t="n">
        <v>266</v>
      </c>
      <c r="T46" s="72" t="n">
        <v>272</v>
      </c>
      <c r="U46" s="73" t="n">
        <v>339</v>
      </c>
      <c r="V46" s="73" t="n">
        <v>181</v>
      </c>
      <c r="W46" s="73" t="n">
        <v>329</v>
      </c>
      <c r="X46" s="73" t="n">
        <v>333</v>
      </c>
      <c r="Y46" s="73" t="n">
        <v>650</v>
      </c>
      <c r="Z46" s="73" t="n">
        <v>350</v>
      </c>
      <c r="AA46" s="73" t="n">
        <v>200</v>
      </c>
      <c r="AB46" s="73" t="n">
        <v>1020</v>
      </c>
    </row>
    <row r="47" customFormat="false" ht="12.75" hidden="false" customHeight="false" outlineLevel="0" collapsed="false">
      <c r="A47" s="70" t="s">
        <v>106</v>
      </c>
      <c r="B47" s="71" t="n">
        <v>28922.7591355077</v>
      </c>
      <c r="C47" s="71" t="n">
        <v>46177.3262502365</v>
      </c>
      <c r="D47" s="71" t="n">
        <v>46586.8710470746</v>
      </c>
      <c r="E47" s="71" t="n">
        <v>46420.7011856859</v>
      </c>
      <c r="F47" s="71" t="n">
        <v>49946.0587065338</v>
      </c>
      <c r="G47" s="71" t="n">
        <v>51780.5739762658</v>
      </c>
      <c r="H47" s="71" t="n">
        <v>56416.457463072</v>
      </c>
      <c r="I47" s="71" t="n">
        <v>59798.1419653037</v>
      </c>
      <c r="J47" s="71" t="n">
        <v>65524.0997428202</v>
      </c>
      <c r="K47" s="72" t="n">
        <v>65708.676111932</v>
      </c>
      <c r="L47" s="72" t="n">
        <v>61830.0159011775</v>
      </c>
      <c r="M47" s="72" t="n">
        <v>62243.6510330652</v>
      </c>
      <c r="N47" s="72" t="n">
        <v>61354.0031597838</v>
      </c>
      <c r="O47" s="72" t="n">
        <v>59652.4237791628</v>
      </c>
      <c r="P47" s="72" t="n">
        <v>57055.5723145672</v>
      </c>
      <c r="Q47" s="72" t="n">
        <v>60412.2035146204</v>
      </c>
      <c r="R47" s="72" t="n">
        <v>60727.6706053185</v>
      </c>
      <c r="S47" s="72" t="n">
        <v>65114</v>
      </c>
      <c r="T47" s="72" t="n">
        <v>66410</v>
      </c>
      <c r="U47" s="73" t="n">
        <v>60469</v>
      </c>
      <c r="V47" s="73" t="n">
        <v>53117</v>
      </c>
      <c r="W47" s="73" t="n">
        <v>44728</v>
      </c>
      <c r="X47" s="73" t="n">
        <v>44162</v>
      </c>
      <c r="Y47" s="73" t="n">
        <v>42274</v>
      </c>
      <c r="Z47" s="73" t="n">
        <v>37721</v>
      </c>
      <c r="AA47" s="73" t="n">
        <v>40092</v>
      </c>
      <c r="AB47" s="73" t="n">
        <v>40406</v>
      </c>
    </row>
    <row r="48" customFormat="false" ht="12.75" hidden="false" customHeight="false" outlineLevel="0" collapsed="false">
      <c r="A48" s="70" t="s">
        <v>107</v>
      </c>
      <c r="B48" s="71" t="n">
        <v>1735.32464477997</v>
      </c>
      <c r="C48" s="71" t="n">
        <v>18024.0613959291</v>
      </c>
      <c r="D48" s="71" t="n">
        <v>18945.4093658447</v>
      </c>
      <c r="E48" s="71" t="n">
        <v>21915.5039037135</v>
      </c>
      <c r="F48" s="71" t="n">
        <v>22380.2682237209</v>
      </c>
      <c r="G48" s="71" t="n">
        <v>22326.5825761953</v>
      </c>
      <c r="H48" s="71" t="n">
        <v>24238.8142118691</v>
      </c>
      <c r="I48" s="71" t="n">
        <v>26972.6919006253</v>
      </c>
      <c r="J48" s="71" t="n">
        <v>28114.4066713365</v>
      </c>
      <c r="K48" s="72" t="n">
        <v>28127.7002602476</v>
      </c>
      <c r="L48" s="72" t="n">
        <v>29461.6607782885</v>
      </c>
      <c r="M48" s="72" t="n">
        <v>27468.6450253856</v>
      </c>
      <c r="N48" s="72" t="n">
        <v>28801.071667783</v>
      </c>
      <c r="O48" s="72" t="n">
        <v>30995.025129996</v>
      </c>
      <c r="P48" s="72" t="n">
        <v>31263.453367624</v>
      </c>
      <c r="Q48" s="72" t="n">
        <v>30723.0178491996</v>
      </c>
      <c r="R48" s="72" t="n">
        <v>31710.3224717895</v>
      </c>
      <c r="S48" s="72" t="n">
        <v>31727</v>
      </c>
      <c r="T48" s="72" t="n">
        <v>32191</v>
      </c>
      <c r="U48" s="73" t="n">
        <v>33232</v>
      </c>
      <c r="V48" s="73" t="n">
        <v>32550</v>
      </c>
      <c r="W48" s="73" t="n">
        <v>32090</v>
      </c>
      <c r="X48" s="73" t="n">
        <v>29032</v>
      </c>
      <c r="Y48" s="73" t="n">
        <v>31758</v>
      </c>
      <c r="Z48" s="73" t="n">
        <v>30924</v>
      </c>
      <c r="AA48" s="73" t="n">
        <v>30271</v>
      </c>
      <c r="AB48" s="73" t="n">
        <v>31576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918.36713824821</v>
      </c>
      <c r="C50" s="71" t="n">
        <v>3797.87609352551</v>
      </c>
      <c r="D50" s="71" t="n">
        <v>3696.12900916746</v>
      </c>
      <c r="E50" s="71" t="n">
        <v>3946.66203095361</v>
      </c>
      <c r="F50" s="71" t="n">
        <v>3788.16154778278</v>
      </c>
      <c r="G50" s="71" t="n">
        <v>4401.71180521825</v>
      </c>
      <c r="H50" s="71" t="n">
        <v>5666.64791929769</v>
      </c>
      <c r="I50" s="71" t="n">
        <v>4768.81937591713</v>
      </c>
      <c r="J50" s="71" t="n">
        <v>4737.63057116416</v>
      </c>
      <c r="K50" s="72" t="n">
        <v>5242.78694978603</v>
      </c>
      <c r="L50" s="72" t="n">
        <v>5040.31536483232</v>
      </c>
      <c r="M50" s="72" t="n">
        <v>5295.45001354923</v>
      </c>
      <c r="N50" s="72" t="n">
        <v>5044.40569988189</v>
      </c>
      <c r="O50" s="72" t="n">
        <v>6281.22076049554</v>
      </c>
      <c r="P50" s="72" t="n">
        <v>8290.08656171549</v>
      </c>
      <c r="Q50" s="72" t="n">
        <v>7904.06119141234</v>
      </c>
      <c r="R50" s="72" t="n">
        <v>8647.99087855284</v>
      </c>
      <c r="S50" s="72" t="n">
        <v>7532</v>
      </c>
      <c r="T50" s="72" t="n">
        <v>6909</v>
      </c>
      <c r="U50" s="73" t="n">
        <v>6045</v>
      </c>
      <c r="V50" s="73" t="n">
        <v>5809</v>
      </c>
      <c r="W50" s="73" t="n">
        <v>5481</v>
      </c>
      <c r="X50" s="73" t="n">
        <v>5600</v>
      </c>
      <c r="Y50" s="73" t="n">
        <v>5441</v>
      </c>
      <c r="Z50" s="73" t="n">
        <v>5902</v>
      </c>
      <c r="AA50" s="73" t="n">
        <v>6394</v>
      </c>
      <c r="AB50" s="73" t="n">
        <v>7916</v>
      </c>
    </row>
    <row r="51" customFormat="false" ht="12.75" hidden="false" customHeight="false" outlineLevel="0" collapsed="false">
      <c r="A51" s="70" t="s">
        <v>105</v>
      </c>
      <c r="B51" s="71" t="n">
        <v>1272.60549229739</v>
      </c>
      <c r="C51" s="71" t="n">
        <v>1617.72751210484</v>
      </c>
      <c r="D51" s="71" t="n">
        <v>1891.77996042601</v>
      </c>
      <c r="E51" s="71" t="n">
        <v>1975.63182894219</v>
      </c>
      <c r="F51" s="71" t="n">
        <v>1841.16206418758</v>
      </c>
      <c r="G51" s="71" t="n">
        <v>1657.09698695694</v>
      </c>
      <c r="H51" s="71" t="n">
        <v>2136.1774796378</v>
      </c>
      <c r="I51" s="71" t="n">
        <v>1754.24244438423</v>
      </c>
      <c r="J51" s="71" t="n">
        <v>1796.67967052351</v>
      </c>
      <c r="K51" s="72" t="n">
        <v>2052.32561112162</v>
      </c>
      <c r="L51" s="72" t="n">
        <v>1869.79440953457</v>
      </c>
      <c r="M51" s="72" t="n">
        <v>1996.08350419004</v>
      </c>
      <c r="N51" s="72" t="n">
        <v>1676.5260784424</v>
      </c>
      <c r="O51" s="72" t="n">
        <v>2338.6490645915</v>
      </c>
      <c r="P51" s="72" t="n">
        <v>2984.41071054233</v>
      </c>
      <c r="Q51" s="72" t="n">
        <v>2850.96352955011</v>
      </c>
      <c r="R51" s="72" t="n">
        <v>2563.61749231784</v>
      </c>
      <c r="S51" s="72" t="n">
        <v>2536</v>
      </c>
      <c r="T51" s="72" t="n">
        <v>2677</v>
      </c>
      <c r="U51" s="73" t="n">
        <v>1563</v>
      </c>
      <c r="V51" s="73" t="n">
        <v>2059</v>
      </c>
      <c r="W51" s="73" t="n">
        <v>2417</v>
      </c>
      <c r="X51" s="73" t="n">
        <v>2063</v>
      </c>
      <c r="Y51" s="73" t="n">
        <v>2098</v>
      </c>
      <c r="Z51" s="73" t="n">
        <v>2060</v>
      </c>
      <c r="AA51" s="73" t="n">
        <v>2190</v>
      </c>
      <c r="AB51" s="73" t="n">
        <v>2985</v>
      </c>
    </row>
    <row r="52" customFormat="false" ht="12.75" hidden="false" customHeight="false" outlineLevel="0" collapsed="false">
      <c r="A52" s="70" t="s">
        <v>106</v>
      </c>
      <c r="B52" s="71" t="n">
        <v>594.632457831202</v>
      </c>
      <c r="C52" s="71" t="n">
        <v>2103.45479924124</v>
      </c>
      <c r="D52" s="71" t="n">
        <v>1702.09067250221</v>
      </c>
      <c r="E52" s="71" t="n">
        <v>1868.77182577218</v>
      </c>
      <c r="F52" s="71" t="n">
        <v>1844.74110735596</v>
      </c>
      <c r="G52" s="71" t="n">
        <v>2642.35644202206</v>
      </c>
      <c r="H52" s="71" t="n">
        <v>3428.21206342065</v>
      </c>
      <c r="I52" s="71" t="n">
        <v>2912.31855529366</v>
      </c>
      <c r="J52" s="71" t="n">
        <v>2761.99874222197</v>
      </c>
      <c r="K52" s="72" t="n">
        <v>3088.20296242516</v>
      </c>
      <c r="L52" s="72" t="n">
        <v>3042.6979849987</v>
      </c>
      <c r="M52" s="72" t="n">
        <v>3171.54353906014</v>
      </c>
      <c r="N52" s="72" t="n">
        <v>3240.05665114044</v>
      </c>
      <c r="O52" s="72" t="n">
        <v>3725.78393827684</v>
      </c>
      <c r="P52" s="72" t="n">
        <v>3814.74872560499</v>
      </c>
      <c r="Q52" s="72" t="n">
        <v>4501.9250139327</v>
      </c>
      <c r="R52" s="72" t="n">
        <v>5639.03815771309</v>
      </c>
      <c r="S52" s="72" t="n">
        <v>4996</v>
      </c>
      <c r="T52" s="72" t="n">
        <v>4232</v>
      </c>
      <c r="U52" s="73" t="n">
        <v>4482</v>
      </c>
      <c r="V52" s="73" t="n">
        <v>3750</v>
      </c>
      <c r="W52" s="73" t="n">
        <v>3064</v>
      </c>
      <c r="X52" s="73" t="n">
        <v>3537</v>
      </c>
      <c r="Y52" s="73" t="n">
        <v>3343</v>
      </c>
      <c r="Z52" s="73" t="n">
        <v>3842</v>
      </c>
      <c r="AA52" s="73" t="n">
        <v>4204</v>
      </c>
      <c r="AB52" s="73" t="n">
        <v>4931</v>
      </c>
    </row>
    <row r="53" customFormat="false" ht="12.75" hidden="false" customHeight="false" outlineLevel="0" collapsed="false">
      <c r="A53" s="70" t="s">
        <v>107</v>
      </c>
      <c r="B53" s="71" t="n">
        <v>51.1291881196219</v>
      </c>
      <c r="C53" s="71" t="n">
        <v>76.6937821794328</v>
      </c>
      <c r="D53" s="71" t="n">
        <v>102.258376239244</v>
      </c>
      <c r="E53" s="71" t="n">
        <v>102.258376239244</v>
      </c>
      <c r="F53" s="71" t="n">
        <v>102.258376239244</v>
      </c>
      <c r="G53" s="71" t="n">
        <v>102.258376239244</v>
      </c>
      <c r="H53" s="71" t="n">
        <v>102.258376239244</v>
      </c>
      <c r="I53" s="71" t="n">
        <v>102.258376239244</v>
      </c>
      <c r="J53" s="71" t="n">
        <v>178.952158418676</v>
      </c>
      <c r="K53" s="72" t="n">
        <v>102.258376239244</v>
      </c>
      <c r="L53" s="72" t="n">
        <v>127.822970299055</v>
      </c>
      <c r="M53" s="72" t="n">
        <v>127.822970299055</v>
      </c>
      <c r="N53" s="72" t="n">
        <v>127.822970299055</v>
      </c>
      <c r="O53" s="72" t="n">
        <v>216.787757627197</v>
      </c>
      <c r="P53" s="72" t="n">
        <v>1490.92712556817</v>
      </c>
      <c r="Q53" s="72" t="n">
        <v>551.172647929524</v>
      </c>
      <c r="R53" s="72" t="n">
        <v>445.335228521906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486.238579017604</v>
      </c>
      <c r="C55" s="71" t="n">
        <v>920.83667803439</v>
      </c>
      <c r="D55" s="71" t="n">
        <v>1466.38511527075</v>
      </c>
      <c r="E55" s="71" t="n">
        <v>1413.21075962635</v>
      </c>
      <c r="F55" s="71" t="n">
        <v>1469.96415843913</v>
      </c>
      <c r="G55" s="71" t="n">
        <v>1872.35086894055</v>
      </c>
      <c r="H55" s="71" t="n">
        <v>1166.76807288977</v>
      </c>
      <c r="I55" s="71" t="n">
        <v>1398.38329507166</v>
      </c>
      <c r="J55" s="71" t="n">
        <v>1414.74463526994</v>
      </c>
      <c r="K55" s="72" t="n">
        <v>1255.22156833672</v>
      </c>
      <c r="L55" s="72" t="n">
        <v>1237.83764437605</v>
      </c>
      <c r="M55" s="72" t="n">
        <v>1134.04539249321</v>
      </c>
      <c r="N55" s="72" t="n">
        <v>1319.13305348624</v>
      </c>
      <c r="O55" s="72" t="n">
        <v>1102.34529585905</v>
      </c>
      <c r="P55" s="72" t="n">
        <v>984.236871302721</v>
      </c>
      <c r="Q55" s="72" t="n">
        <v>963.785196054872</v>
      </c>
      <c r="R55" s="72" t="n">
        <v>899.873710905345</v>
      </c>
      <c r="S55" s="72" t="n">
        <v>1007</v>
      </c>
      <c r="T55" s="72" t="n">
        <v>988</v>
      </c>
      <c r="U55" s="73" t="n">
        <v>1735</v>
      </c>
      <c r="V55" s="73" t="n">
        <v>1295</v>
      </c>
      <c r="W55" s="73" t="n">
        <v>1561</v>
      </c>
      <c r="X55" s="73" t="n">
        <v>1380</v>
      </c>
      <c r="Y55" s="73" t="n">
        <v>1488</v>
      </c>
      <c r="Z55" s="73" t="n">
        <v>1193</v>
      </c>
      <c r="AA55" s="73" t="n">
        <v>1560</v>
      </c>
      <c r="AB55" s="73" t="n">
        <v>1604</v>
      </c>
    </row>
    <row r="56" customFormat="false" ht="12.75" hidden="false" customHeight="false" outlineLevel="0" collapsed="false">
      <c r="A56" s="70" t="s">
        <v>105</v>
      </c>
      <c r="B56" s="71" t="n">
        <v>0</v>
      </c>
      <c r="C56" s="71" t="n">
        <v>0</v>
      </c>
      <c r="D56" s="71" t="n">
        <v>93.0551223777118</v>
      </c>
      <c r="E56" s="71" t="n">
        <v>87.9422035657496</v>
      </c>
      <c r="F56" s="71" t="n">
        <v>115.040673269149</v>
      </c>
      <c r="G56" s="71" t="n">
        <v>178.44086653748</v>
      </c>
      <c r="H56" s="71" t="n">
        <v>283.255702182705</v>
      </c>
      <c r="I56" s="71" t="n">
        <v>336.941349708308</v>
      </c>
      <c r="J56" s="71" t="n">
        <v>363.017235649315</v>
      </c>
      <c r="K56" s="72" t="n">
        <v>324.670344559599</v>
      </c>
      <c r="L56" s="72" t="n">
        <v>284.278285945098</v>
      </c>
      <c r="M56" s="72" t="n">
        <v>368.641446342474</v>
      </c>
      <c r="N56" s="72" t="n">
        <v>364.551111292904</v>
      </c>
      <c r="O56" s="72" t="n">
        <v>251.55560554854</v>
      </c>
      <c r="P56" s="72" t="n">
        <v>204.516752478487</v>
      </c>
      <c r="Q56" s="72" t="n">
        <v>205.028044359684</v>
      </c>
      <c r="R56" s="72" t="n">
        <v>176.906990893892</v>
      </c>
      <c r="S56" s="72" t="n">
        <v>249</v>
      </c>
      <c r="T56" s="72" t="n">
        <v>230</v>
      </c>
      <c r="U56" s="73" t="n">
        <v>598</v>
      </c>
      <c r="V56" s="73" t="n">
        <v>630</v>
      </c>
      <c r="W56" s="73" t="n">
        <v>836</v>
      </c>
      <c r="X56" s="73" t="n">
        <v>784</v>
      </c>
      <c r="Y56" s="73" t="n">
        <v>727</v>
      </c>
      <c r="Z56" s="73" t="n">
        <v>458</v>
      </c>
      <c r="AA56" s="73" t="n">
        <v>539</v>
      </c>
      <c r="AB56" s="73" t="n">
        <v>732</v>
      </c>
    </row>
    <row r="57" customFormat="false" ht="12.75" hidden="false" customHeight="false" outlineLevel="0" collapsed="false">
      <c r="A57" s="70" t="s">
        <v>106</v>
      </c>
      <c r="B57" s="71" t="n">
        <v>486.238579017604</v>
      </c>
      <c r="C57" s="71" t="n">
        <v>920.83667803439</v>
      </c>
      <c r="D57" s="71" t="n">
        <v>1373.32999289304</v>
      </c>
      <c r="E57" s="71" t="n">
        <v>1325.2685560606</v>
      </c>
      <c r="F57" s="71" t="n">
        <v>1354.92348516998</v>
      </c>
      <c r="G57" s="71" t="n">
        <v>1693.91000240307</v>
      </c>
      <c r="H57" s="71" t="n">
        <v>883.512370707066</v>
      </c>
      <c r="I57" s="71" t="n">
        <v>1061.44194536335</v>
      </c>
      <c r="J57" s="71" t="n">
        <v>1051.72739962062</v>
      </c>
      <c r="K57" s="72" t="n">
        <v>930.551223777118</v>
      </c>
      <c r="L57" s="72" t="n">
        <v>953.559358430947</v>
      </c>
      <c r="M57" s="72" t="n">
        <v>765.403946150739</v>
      </c>
      <c r="N57" s="72" t="n">
        <v>954.58194219334</v>
      </c>
      <c r="O57" s="72" t="n">
        <v>850.789690310508</v>
      </c>
      <c r="P57" s="72" t="n">
        <v>779.720118824233</v>
      </c>
      <c r="Q57" s="72" t="n">
        <v>758.757151695188</v>
      </c>
      <c r="R57" s="72" t="n">
        <v>722.966720011453</v>
      </c>
      <c r="S57" s="72" t="n">
        <v>758</v>
      </c>
      <c r="T57" s="72" t="n">
        <v>758</v>
      </c>
      <c r="U57" s="73" t="n">
        <v>1137</v>
      </c>
      <c r="V57" s="73" t="n">
        <v>665</v>
      </c>
      <c r="W57" s="73" t="n">
        <v>725</v>
      </c>
      <c r="X57" s="73" t="n">
        <v>596</v>
      </c>
      <c r="Y57" s="73" t="n">
        <v>761</v>
      </c>
      <c r="Z57" s="73" t="n">
        <v>735</v>
      </c>
      <c r="AA57" s="73" t="n">
        <v>1021</v>
      </c>
      <c r="AB57" s="73" t="n">
        <v>872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87038.7508116759</v>
      </c>
      <c r="L60" s="72" t="n">
        <v>56853.1007296135</v>
      </c>
      <c r="M60" s="72" t="n">
        <v>87445.2278572269</v>
      </c>
      <c r="N60" s="72" t="n">
        <v>108070.231052801</v>
      </c>
      <c r="O60" s="72" t="n">
        <v>103214.492057081</v>
      </c>
      <c r="P60" s="72" t="n">
        <v>2718.53893232029</v>
      </c>
      <c r="Q60" s="72" t="n">
        <v>2113.16934498397</v>
      </c>
      <c r="R60" s="72" t="n">
        <v>1677.54866220479</v>
      </c>
      <c r="S60" s="72" t="n">
        <v>1999</v>
      </c>
      <c r="T60" s="72" t="n">
        <v>2873</v>
      </c>
      <c r="U60" s="73" t="n">
        <v>1965</v>
      </c>
      <c r="V60" s="73" t="n">
        <v>4772</v>
      </c>
      <c r="W60" s="73" t="n">
        <v>3543</v>
      </c>
      <c r="X60" s="73" t="n">
        <v>3511</v>
      </c>
      <c r="Y60" s="73" t="n">
        <v>8723</v>
      </c>
      <c r="Z60" s="73" t="n">
        <v>6738</v>
      </c>
      <c r="AA60" s="73" t="n">
        <v>6436</v>
      </c>
      <c r="AB60" s="73" t="n">
        <v>3995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82304.6992836801</v>
      </c>
      <c r="L61" s="72" t="n">
        <v>51957.4809671597</v>
      </c>
      <c r="M61" s="72" t="n">
        <v>84872.4071110475</v>
      </c>
      <c r="N61" s="72" t="n">
        <v>102183.727624589</v>
      </c>
      <c r="O61" s="72" t="n">
        <v>99483.0839081106</v>
      </c>
      <c r="P61" s="72" t="n">
        <v>124.243927130681</v>
      </c>
      <c r="Q61" s="72" t="n">
        <v>138.560099804175</v>
      </c>
      <c r="R61" s="72" t="n">
        <v>130.379429705036</v>
      </c>
      <c r="S61" s="72" t="n">
        <v>106</v>
      </c>
      <c r="T61" s="72" t="n">
        <v>1116</v>
      </c>
      <c r="U61" s="73" t="n">
        <v>205</v>
      </c>
      <c r="V61" s="73" t="n">
        <v>1012</v>
      </c>
      <c r="W61" s="73" t="n">
        <v>237</v>
      </c>
      <c r="X61" s="73" t="n">
        <v>103</v>
      </c>
      <c r="Y61" s="73" t="n">
        <v>2087</v>
      </c>
      <c r="Z61" s="73" t="n">
        <v>1193</v>
      </c>
      <c r="AA61" s="73" t="n">
        <v>2501</v>
      </c>
      <c r="AB61" s="73" t="n">
        <v>1024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4734.05152799579</v>
      </c>
      <c r="L62" s="72" t="n">
        <v>4895.61976245379</v>
      </c>
      <c r="M62" s="72" t="n">
        <v>2572.82074617937</v>
      </c>
      <c r="N62" s="72" t="n">
        <v>5882.41309316249</v>
      </c>
      <c r="O62" s="72" t="n">
        <v>3729.87427332642</v>
      </c>
      <c r="P62" s="72" t="n">
        <v>2594.29500518961</v>
      </c>
      <c r="Q62" s="72" t="n">
        <v>1956.20273745673</v>
      </c>
      <c r="R62" s="72" t="n">
        <v>1540.01114616301</v>
      </c>
      <c r="S62" s="72" t="n">
        <v>1890</v>
      </c>
      <c r="T62" s="72" t="n">
        <v>1747</v>
      </c>
      <c r="U62" s="73" t="n">
        <v>1760</v>
      </c>
      <c r="V62" s="73" t="n">
        <v>3760</v>
      </c>
      <c r="W62" s="73" t="n">
        <v>3306</v>
      </c>
      <c r="X62" s="73" t="n">
        <v>3408</v>
      </c>
      <c r="Y62" s="73" t="n">
        <v>6600</v>
      </c>
      <c r="Z62" s="73" t="n">
        <v>5531</v>
      </c>
      <c r="AA62" s="73" t="n">
        <v>3933</v>
      </c>
      <c r="AB62" s="73" t="n">
        <v>2859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4.09033504956975</v>
      </c>
      <c r="O63" s="72" t="n">
        <v>1.53387564358866</v>
      </c>
      <c r="P63" s="72" t="n">
        <v>0</v>
      </c>
      <c r="Q63" s="72" t="n">
        <v>18.4065077230639</v>
      </c>
      <c r="R63" s="72" t="n">
        <v>7.15808633674706</v>
      </c>
      <c r="S63" s="72" t="n">
        <v>3</v>
      </c>
      <c r="T63" s="72" t="n">
        <v>1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36</v>
      </c>
      <c r="Z63" s="73" t="n">
        <v>14</v>
      </c>
      <c r="AA63" s="73" t="n">
        <v>2</v>
      </c>
      <c r="AB63" s="73" t="n">
        <v>112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7325.27878189822</v>
      </c>
      <c r="L65" s="72" t="n">
        <v>8640.3215003349</v>
      </c>
      <c r="M65" s="72" t="n">
        <v>9920.59637085023</v>
      </c>
      <c r="N65" s="72" t="n">
        <v>9306.53482153357</v>
      </c>
      <c r="O65" s="72" t="n">
        <v>8131.58607854466</v>
      </c>
      <c r="P65" s="72" t="n">
        <v>8477.7306821145</v>
      </c>
      <c r="Q65" s="72" t="n">
        <v>6938.23082783269</v>
      </c>
      <c r="R65" s="72" t="n">
        <v>5599.15739097979</v>
      </c>
      <c r="S65" s="72" t="n">
        <v>5147</v>
      </c>
      <c r="T65" s="72" t="n">
        <v>4867</v>
      </c>
      <c r="U65" s="73" t="n">
        <v>5340</v>
      </c>
      <c r="V65" s="73" t="n">
        <v>3539</v>
      </c>
      <c r="W65" s="73" t="n">
        <v>2700</v>
      </c>
      <c r="X65" s="73" t="n">
        <v>3380</v>
      </c>
      <c r="Y65" s="73" t="n">
        <v>3145</v>
      </c>
      <c r="Z65" s="73" t="n">
        <v>2641</v>
      </c>
      <c r="AA65" s="73" t="n">
        <v>2149</v>
      </c>
      <c r="AB65" s="73" t="n">
        <v>2237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2" t="n">
        <v>11.759713267513</v>
      </c>
      <c r="M66" s="72" t="n">
        <v>46.0162693076597</v>
      </c>
      <c r="N66" s="72" t="n">
        <v>0</v>
      </c>
      <c r="O66" s="72" t="n">
        <v>44.9936855452672</v>
      </c>
      <c r="P66" s="72" t="n">
        <v>290.413788519452</v>
      </c>
      <c r="Q66" s="72" t="n">
        <v>293.481539806629</v>
      </c>
      <c r="R66" s="72" t="n">
        <v>259.224983766483</v>
      </c>
      <c r="S66" s="72" t="n">
        <v>200</v>
      </c>
      <c r="T66" s="72" t="n">
        <v>335</v>
      </c>
      <c r="U66" s="73" t="n">
        <v>1389</v>
      </c>
      <c r="V66" s="73" t="n">
        <v>7</v>
      </c>
      <c r="W66" s="73" t="n">
        <v>0</v>
      </c>
      <c r="X66" s="73" t="n">
        <v>100</v>
      </c>
      <c r="Y66" s="73" t="n">
        <v>14</v>
      </c>
      <c r="Z66" s="73" t="n">
        <v>10</v>
      </c>
      <c r="AA66" s="73" t="n">
        <v>4</v>
      </c>
      <c r="AB66" s="73" t="n">
        <v>17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7325.27878189822</v>
      </c>
      <c r="L67" s="72" t="n">
        <v>8628.56178706738</v>
      </c>
      <c r="M67" s="72" t="n">
        <v>9874.58010154257</v>
      </c>
      <c r="N67" s="72" t="n">
        <v>9306.53482153357</v>
      </c>
      <c r="O67" s="72" t="n">
        <v>8086.59239299939</v>
      </c>
      <c r="P67" s="72" t="n">
        <v>8187.31689359505</v>
      </c>
      <c r="Q67" s="72" t="n">
        <v>6644.74928802606</v>
      </c>
      <c r="R67" s="72" t="n">
        <v>5339.93240721331</v>
      </c>
      <c r="S67" s="72" t="n">
        <v>4946</v>
      </c>
      <c r="T67" s="72" t="n">
        <v>4532</v>
      </c>
      <c r="U67" s="73" t="n">
        <v>3951</v>
      </c>
      <c r="V67" s="73" t="n">
        <v>3532</v>
      </c>
      <c r="W67" s="73" t="n">
        <v>2700</v>
      </c>
      <c r="X67" s="73" t="n">
        <v>3280</v>
      </c>
      <c r="Y67" s="73" t="n">
        <v>3131</v>
      </c>
      <c r="Z67" s="73" t="n">
        <v>2631</v>
      </c>
      <c r="AA67" s="73" t="n">
        <v>2145</v>
      </c>
      <c r="AB67" s="73" t="n">
        <v>222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871.752657439552</v>
      </c>
      <c r="C70" s="71" t="n">
        <v>2784.49558499461</v>
      </c>
      <c r="D70" s="71" t="n">
        <v>3287.60679609169</v>
      </c>
      <c r="E70" s="71" t="n">
        <v>4083.6882551142</v>
      </c>
      <c r="F70" s="71" t="n">
        <v>5903.88735217274</v>
      </c>
      <c r="G70" s="71" t="n">
        <v>5600.17997474218</v>
      </c>
      <c r="H70" s="71" t="n">
        <v>7618.24902982366</v>
      </c>
      <c r="I70" s="71" t="n">
        <v>4738.65315492655</v>
      </c>
      <c r="J70" s="71" t="n">
        <v>4472.78137670452</v>
      </c>
      <c r="K70" s="72" t="n">
        <v>4882.83746542389</v>
      </c>
      <c r="L70" s="72" t="n">
        <v>3977.33954382538</v>
      </c>
      <c r="M70" s="72" t="n">
        <v>4337.28902818752</v>
      </c>
      <c r="N70" s="72" t="n">
        <v>4758.08224641201</v>
      </c>
      <c r="O70" s="72" t="n">
        <v>5379.30188206541</v>
      </c>
      <c r="P70" s="72" t="n">
        <v>5885.99213633087</v>
      </c>
      <c r="Q70" s="72" t="n">
        <v>4537.71544561644</v>
      </c>
      <c r="R70" s="72" t="n">
        <v>5951.94878900518</v>
      </c>
      <c r="S70" s="72" t="n">
        <v>7457</v>
      </c>
      <c r="T70" s="72" t="n">
        <v>5442</v>
      </c>
      <c r="U70" s="73" t="n">
        <v>8711</v>
      </c>
      <c r="V70" s="73" t="n">
        <v>7880</v>
      </c>
      <c r="W70" s="73" t="n">
        <v>7259</v>
      </c>
      <c r="X70" s="73" t="n">
        <v>5882</v>
      </c>
      <c r="Y70" s="73" t="n">
        <v>5570</v>
      </c>
      <c r="Z70" s="73" t="n">
        <v>4822</v>
      </c>
      <c r="AA70" s="73" t="n">
        <v>4551</v>
      </c>
      <c r="AB70" s="73" t="n">
        <v>2744</v>
      </c>
    </row>
    <row r="71" customFormat="false" ht="12.75" hidden="false" customHeight="false" outlineLevel="0" collapsed="false">
      <c r="A71" s="70" t="s">
        <v>105</v>
      </c>
      <c r="B71" s="71" t="n">
        <v>5.11291881196219</v>
      </c>
      <c r="C71" s="71" t="n">
        <v>1252.66510893074</v>
      </c>
      <c r="D71" s="71" t="n">
        <v>204.516752478487</v>
      </c>
      <c r="E71" s="71" t="n">
        <v>416.702883174918</v>
      </c>
      <c r="F71" s="71" t="n">
        <v>605.880879217519</v>
      </c>
      <c r="G71" s="71" t="n">
        <v>635.024516445703</v>
      </c>
      <c r="H71" s="71" t="n">
        <v>561.398485553448</v>
      </c>
      <c r="I71" s="71" t="n">
        <v>476.524033274876</v>
      </c>
      <c r="J71" s="71" t="n">
        <v>72.0921552486668</v>
      </c>
      <c r="K71" s="72" t="n">
        <v>14.8274645546903</v>
      </c>
      <c r="L71" s="72" t="n">
        <v>8.69196198033571</v>
      </c>
      <c r="M71" s="72" t="n">
        <v>0</v>
      </c>
      <c r="N71" s="72" t="n">
        <v>0</v>
      </c>
      <c r="O71" s="72" t="n">
        <v>279.165367133135</v>
      </c>
      <c r="P71" s="72" t="n">
        <v>1073.71295051206</v>
      </c>
      <c r="Q71" s="72" t="n">
        <v>638.092267732881</v>
      </c>
      <c r="R71" s="72" t="n">
        <v>895.783375855775</v>
      </c>
      <c r="S71" s="72" t="n">
        <v>877</v>
      </c>
      <c r="T71" s="72" t="n">
        <v>997</v>
      </c>
      <c r="U71" s="73" t="n">
        <v>3089</v>
      </c>
      <c r="V71" s="73" t="n">
        <v>3452</v>
      </c>
      <c r="W71" s="73" t="n">
        <v>3588</v>
      </c>
      <c r="X71" s="73" t="n">
        <v>2773</v>
      </c>
      <c r="Y71" s="73" t="n">
        <v>2777</v>
      </c>
      <c r="Z71" s="73" t="n">
        <v>2312</v>
      </c>
      <c r="AA71" s="73" t="n">
        <v>2247</v>
      </c>
      <c r="AB71" s="73" t="n">
        <v>217</v>
      </c>
    </row>
    <row r="72" customFormat="false" ht="12.75" hidden="false" customHeight="false" outlineLevel="0" collapsed="false">
      <c r="A72" s="70" t="s">
        <v>106</v>
      </c>
      <c r="B72" s="71" t="n">
        <v>866.63973862759</v>
      </c>
      <c r="C72" s="71" t="n">
        <v>1517.00301150918</v>
      </c>
      <c r="D72" s="71" t="n">
        <v>3065.70611965253</v>
      </c>
      <c r="E72" s="71" t="n">
        <v>3646.02240481023</v>
      </c>
      <c r="F72" s="71" t="n">
        <v>5278.57738146976</v>
      </c>
      <c r="G72" s="71" t="n">
        <v>4949.30540997939</v>
      </c>
      <c r="H72" s="71" t="n">
        <v>7042.02307971552</v>
      </c>
      <c r="I72" s="71" t="n">
        <v>4248.32424085938</v>
      </c>
      <c r="J72" s="71" t="n">
        <v>4390.97467571313</v>
      </c>
      <c r="K72" s="72" t="n">
        <v>4840.4002392846</v>
      </c>
      <c r="L72" s="72" t="n">
        <v>3940.52652837926</v>
      </c>
      <c r="M72" s="72" t="n">
        <v>4308.65668284053</v>
      </c>
      <c r="N72" s="72" t="n">
        <v>4725.35956601545</v>
      </c>
      <c r="O72" s="72" t="n">
        <v>5064.85737512974</v>
      </c>
      <c r="P72" s="72" t="n">
        <v>4781.09038106584</v>
      </c>
      <c r="Q72" s="72" t="n">
        <v>3870.47954065537</v>
      </c>
      <c r="R72" s="72" t="n">
        <v>5031.62340285199</v>
      </c>
      <c r="S72" s="72" t="n">
        <v>6549</v>
      </c>
      <c r="T72" s="72" t="n">
        <v>4421</v>
      </c>
      <c r="U72" s="73" t="n">
        <v>5600</v>
      </c>
      <c r="V72" s="73" t="n">
        <v>4411</v>
      </c>
      <c r="W72" s="73" t="n">
        <v>3647</v>
      </c>
      <c r="X72" s="73" t="n">
        <v>3073</v>
      </c>
      <c r="Y72" s="73" t="n">
        <v>2767</v>
      </c>
      <c r="Z72" s="73" t="n">
        <v>2485</v>
      </c>
      <c r="AA72" s="73" t="n">
        <v>2279</v>
      </c>
      <c r="AB72" s="73" t="n">
        <v>2483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14.8274645546903</v>
      </c>
      <c r="D73" s="71" t="n">
        <v>17.3839239606714</v>
      </c>
      <c r="E73" s="71" t="n">
        <v>20.962967129045</v>
      </c>
      <c r="F73" s="71" t="n">
        <v>19.4290914854563</v>
      </c>
      <c r="G73" s="71" t="n">
        <v>15.8500483170828</v>
      </c>
      <c r="H73" s="71" t="n">
        <v>14.8274645546903</v>
      </c>
      <c r="I73" s="71" t="n">
        <v>13.8048807922979</v>
      </c>
      <c r="J73" s="71" t="n">
        <v>9.71454574272815</v>
      </c>
      <c r="K73" s="72" t="n">
        <v>27.6097615845958</v>
      </c>
      <c r="L73" s="72" t="n">
        <v>28.121053465792</v>
      </c>
      <c r="M73" s="72" t="n">
        <v>28.6323453469882</v>
      </c>
      <c r="N73" s="72" t="n">
        <v>32.722680396558</v>
      </c>
      <c r="O73" s="72" t="n">
        <v>35.2791398025391</v>
      </c>
      <c r="P73" s="72" t="n">
        <v>31.1888047529693</v>
      </c>
      <c r="Q73" s="72" t="n">
        <v>29.1436372281845</v>
      </c>
      <c r="R73" s="72" t="n">
        <v>24.5420102974185</v>
      </c>
      <c r="S73" s="72" t="n">
        <v>31</v>
      </c>
      <c r="T73" s="72" t="n">
        <v>24</v>
      </c>
      <c r="U73" s="73" t="n">
        <v>22</v>
      </c>
      <c r="V73" s="73" t="n">
        <v>17</v>
      </c>
      <c r="W73" s="73" t="n">
        <v>24</v>
      </c>
      <c r="X73" s="73" t="n">
        <v>36</v>
      </c>
      <c r="Y73" s="73" t="n">
        <v>26</v>
      </c>
      <c r="Z73" s="73" t="n">
        <v>25</v>
      </c>
      <c r="AA73" s="73" t="n">
        <v>25</v>
      </c>
      <c r="AB73" s="73" t="n">
        <v>44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9007.94036291498</v>
      </c>
      <c r="L75" s="72" t="n">
        <v>7302.27064724439</v>
      </c>
      <c r="M75" s="72" t="n">
        <v>10702.3616571992</v>
      </c>
      <c r="N75" s="72" t="n">
        <v>11204.4502845339</v>
      </c>
      <c r="O75" s="72" t="n">
        <v>12462.2283122766</v>
      </c>
      <c r="P75" s="72" t="n">
        <v>11489.7511542414</v>
      </c>
      <c r="Q75" s="72" t="n">
        <v>14445.5295194368</v>
      </c>
      <c r="R75" s="72" t="n">
        <v>16733.5606877898</v>
      </c>
      <c r="S75" s="72" t="n">
        <v>18028</v>
      </c>
      <c r="T75" s="72" t="n">
        <v>19283</v>
      </c>
      <c r="U75" s="73" t="n">
        <v>20279</v>
      </c>
      <c r="V75" s="73" t="n">
        <v>19408</v>
      </c>
      <c r="W75" s="73" t="n">
        <v>18704</v>
      </c>
      <c r="X75" s="73" t="n">
        <v>16027</v>
      </c>
      <c r="Y75" s="73" t="n">
        <v>16268</v>
      </c>
      <c r="Z75" s="73" t="n">
        <v>15634</v>
      </c>
      <c r="AA75" s="73" t="n">
        <v>14091</v>
      </c>
      <c r="AB75" s="73" t="n">
        <v>5538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0</v>
      </c>
      <c r="L76" s="72" t="n">
        <v>0</v>
      </c>
      <c r="M76" s="72" t="n">
        <v>4608.78501710271</v>
      </c>
      <c r="N76" s="72" t="n">
        <v>4016.1977267963</v>
      </c>
      <c r="O76" s="72" t="n">
        <v>5754.59012286344</v>
      </c>
      <c r="P76" s="72" t="n">
        <v>5457.52953988844</v>
      </c>
      <c r="Q76" s="72" t="n">
        <v>9144.45529519437</v>
      </c>
      <c r="R76" s="72" t="n">
        <v>11324.0925847338</v>
      </c>
      <c r="S76" s="72" t="n">
        <v>12107</v>
      </c>
      <c r="T76" s="72" t="n">
        <v>13740</v>
      </c>
      <c r="U76" s="73" t="n">
        <v>13210</v>
      </c>
      <c r="V76" s="73" t="n">
        <v>12940</v>
      </c>
      <c r="W76" s="73" t="n">
        <v>12420</v>
      </c>
      <c r="X76" s="73" t="n">
        <v>11804</v>
      </c>
      <c r="Y76" s="73" t="n">
        <v>11869</v>
      </c>
      <c r="Z76" s="73" t="n">
        <v>11240</v>
      </c>
      <c r="AA76" s="73" t="n">
        <v>9525</v>
      </c>
      <c r="AB76" s="73" t="n">
        <v>766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9007.94036291498</v>
      </c>
      <c r="L77" s="72" t="n">
        <v>7302.27064724439</v>
      </c>
      <c r="M77" s="72" t="n">
        <v>5843.04361831039</v>
      </c>
      <c r="N77" s="72" t="n">
        <v>6877.89838585153</v>
      </c>
      <c r="O77" s="72" t="n">
        <v>6388.08076366555</v>
      </c>
      <c r="P77" s="72" t="n">
        <v>5681.47538385238</v>
      </c>
      <c r="Q77" s="72" t="n">
        <v>5301.07422424239</v>
      </c>
      <c r="R77" s="72" t="n">
        <v>5409.46810305599</v>
      </c>
      <c r="S77" s="72" t="n">
        <v>5921</v>
      </c>
      <c r="T77" s="72" t="n">
        <v>5543</v>
      </c>
      <c r="U77" s="73" t="n">
        <v>5594</v>
      </c>
      <c r="V77" s="73" t="n">
        <v>5441</v>
      </c>
      <c r="W77" s="73" t="n">
        <v>5250</v>
      </c>
      <c r="X77" s="73" t="n">
        <v>3067</v>
      </c>
      <c r="Y77" s="73" t="n">
        <v>3212</v>
      </c>
      <c r="Z77" s="73" t="n">
        <v>3148</v>
      </c>
      <c r="AA77" s="73" t="n">
        <v>3289</v>
      </c>
      <c r="AB77" s="73" t="n">
        <v>289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250.533021786147</v>
      </c>
      <c r="N78" s="72" t="n">
        <v>310.354171886105</v>
      </c>
      <c r="O78" s="72" t="n">
        <v>319.557425747637</v>
      </c>
      <c r="P78" s="72" t="n">
        <v>350.746230500606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1475</v>
      </c>
      <c r="V78" s="73" t="n">
        <v>1027</v>
      </c>
      <c r="W78" s="73" t="n">
        <v>1034</v>
      </c>
      <c r="X78" s="73" t="n">
        <v>1156</v>
      </c>
      <c r="Y78" s="73" t="n">
        <v>1187</v>
      </c>
      <c r="Z78" s="73" t="n">
        <v>1246</v>
      </c>
      <c r="AA78" s="73" t="n">
        <v>1277</v>
      </c>
      <c r="AB78" s="73" t="n">
        <v>1882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57247.818061897</v>
      </c>
      <c r="C80" s="71" t="n">
        <f aca="false">SUM(C81,C86)</f>
        <v>128661.488984216</v>
      </c>
      <c r="D80" s="71" t="n">
        <f aca="false">SUM(D81,D86)</f>
        <v>125029.78275208</v>
      </c>
      <c r="E80" s="71" t="n">
        <f aca="false">SUM(E81,E86)</f>
        <v>133459.963289243</v>
      </c>
      <c r="F80" s="71" t="n">
        <f aca="false">SUM(F81,F86)</f>
        <v>153815.515663427</v>
      </c>
      <c r="G80" s="71" t="n">
        <f aca="false">SUM(G81,G86)</f>
        <v>153269.96722619</v>
      </c>
      <c r="H80" s="71" t="n">
        <f aca="false">SUM(H81,H86)</f>
        <v>160308.922554619</v>
      </c>
      <c r="I80" s="71" t="n">
        <f aca="false">SUM(I81,I86)</f>
        <v>164633.429285776</v>
      </c>
      <c r="J80" s="71" t="n">
        <f aca="false">SUM(J81,J86)</f>
        <v>169392.534115951</v>
      </c>
      <c r="K80" s="71" t="n">
        <f aca="false">SUM(K81,K86)</f>
        <v>285086.127117388</v>
      </c>
      <c r="L80" s="71" t="n">
        <f aca="false">SUM(L81,L86)</f>
        <v>251260.078841208</v>
      </c>
      <c r="M80" s="71" t="n">
        <f aca="false">SUM(M81,M86)</f>
        <v>280487.056646028</v>
      </c>
      <c r="N80" s="71" t="n">
        <f aca="false">SUM(N81,N86)</f>
        <v>301590.629042401</v>
      </c>
      <c r="O80" s="71" t="n">
        <f aca="false">SUM(O81,O86)</f>
        <v>293292.873102468</v>
      </c>
      <c r="P80" s="71" t="n">
        <f aca="false">SUM(P81,P86)</f>
        <v>200624.287386941</v>
      </c>
      <c r="Q80" s="71" t="n">
        <f aca="false">SUM(Q81,Q86)</f>
        <v>208373.938430232</v>
      </c>
      <c r="R80" s="71" t="n">
        <f aca="false">SUM(R81,R86)</f>
        <v>218674.935960692</v>
      </c>
      <c r="S80" s="71" t="n">
        <f aca="false">SUM(S81,S86)</f>
        <v>227892</v>
      </c>
      <c r="T80" s="71" t="n">
        <f aca="false">SUM(T81,T86)</f>
        <v>221304</v>
      </c>
      <c r="U80" s="71" t="n">
        <f aca="false">SUM(U81,U86)</f>
        <v>249773</v>
      </c>
      <c r="V80" s="71" t="n">
        <f aca="false">SUM(V81,V86)</f>
        <v>240307</v>
      </c>
      <c r="W80" s="71" t="n">
        <f aca="false">SUM(W81,W86)</f>
        <v>225986</v>
      </c>
      <c r="X80" s="71" t="n">
        <f aca="false">SUM(X81,X86)</f>
        <v>197221</v>
      </c>
      <c r="Y80" s="71" t="n">
        <f aca="false">SUM(Y81,Y86)</f>
        <v>198874</v>
      </c>
      <c r="Z80" s="71" t="n">
        <f aca="false">SUM(Z81,Z86)</f>
        <v>185436</v>
      </c>
      <c r="AA80" s="71" t="n">
        <f aca="false">SUM(AA81,AA86)</f>
        <v>176136</v>
      </c>
      <c r="AB80" s="71" t="n">
        <f aca="false">SUM(AB81,AB86)</f>
        <v>155230</v>
      </c>
    </row>
    <row r="81" customFormat="false" ht="12.75" hidden="false" customHeight="false" outlineLevel="0" collapsed="false">
      <c r="A81" s="70" t="s">
        <v>121</v>
      </c>
      <c r="B81" s="71" t="n">
        <v>57247.818061897</v>
      </c>
      <c r="C81" s="71" t="n">
        <v>128661.488984216</v>
      </c>
      <c r="D81" s="71" t="n">
        <v>125029.78275208</v>
      </c>
      <c r="E81" s="71" t="n">
        <v>133459.963289243</v>
      </c>
      <c r="F81" s="71" t="n">
        <v>153815.515663427</v>
      </c>
      <c r="G81" s="71" t="n">
        <v>153269.96722619</v>
      </c>
      <c r="H81" s="71" t="n">
        <v>160308.922554619</v>
      </c>
      <c r="I81" s="71" t="n">
        <v>164633.429285776</v>
      </c>
      <c r="J81" s="71" t="n">
        <v>169392.534115951</v>
      </c>
      <c r="K81" s="72" t="n">
        <v>174618.959725539</v>
      </c>
      <c r="L81" s="72" t="n">
        <v>170788.872243498</v>
      </c>
      <c r="M81" s="72" t="n">
        <v>164152.814917452</v>
      </c>
      <c r="N81" s="72" t="n">
        <v>163857.288210121</v>
      </c>
      <c r="O81" s="72" t="n">
        <v>156831.626470603</v>
      </c>
      <c r="P81" s="72" t="n">
        <v>157743.259894776</v>
      </c>
      <c r="Q81" s="72" t="n">
        <v>156208.361667425</v>
      </c>
      <c r="R81" s="72" t="n">
        <v>166457.718717884</v>
      </c>
      <c r="S81" s="72" t="n">
        <v>172520</v>
      </c>
      <c r="T81" s="72" t="n">
        <v>167983</v>
      </c>
      <c r="U81" s="73" t="n">
        <v>194513</v>
      </c>
      <c r="V81" s="73" t="n">
        <v>187482</v>
      </c>
      <c r="W81" s="73" t="n">
        <v>177110</v>
      </c>
      <c r="X81" s="73" t="n">
        <v>149495</v>
      </c>
      <c r="Y81" s="73" t="n">
        <v>148526</v>
      </c>
      <c r="Z81" s="73" t="n">
        <v>137366</v>
      </c>
      <c r="AA81" s="73" t="n">
        <v>140524</v>
      </c>
      <c r="AB81" s="73" t="n">
        <v>132014</v>
      </c>
    </row>
    <row r="82" customFormat="false" ht="12.75" hidden="false" customHeight="false" outlineLevel="0" collapsed="false">
      <c r="A82" s="70" t="s">
        <v>105</v>
      </c>
      <c r="B82" s="71" t="n">
        <v>11028.5658774024</v>
      </c>
      <c r="C82" s="71" t="n">
        <v>27422.628756078</v>
      </c>
      <c r="D82" s="71" t="n">
        <v>12348.2102227699</v>
      </c>
      <c r="E82" s="71" t="n">
        <v>9419.53032727793</v>
      </c>
      <c r="F82" s="71" t="n">
        <v>10865.975059182</v>
      </c>
      <c r="G82" s="71" t="n">
        <v>8133.63124606944</v>
      </c>
      <c r="H82" s="71" t="n">
        <v>8864.77863618004</v>
      </c>
      <c r="I82" s="71" t="n">
        <v>8955.78859103296</v>
      </c>
      <c r="J82" s="71" t="n">
        <v>5542.40399216701</v>
      </c>
      <c r="K82" s="72" t="n">
        <v>6719.9091945619</v>
      </c>
      <c r="L82" s="72" t="n">
        <v>7085.99418149839</v>
      </c>
      <c r="M82" s="72" t="n">
        <v>5749.47720405148</v>
      </c>
      <c r="N82" s="72" t="n">
        <v>5604.78160167295</v>
      </c>
      <c r="O82" s="72" t="n">
        <v>8616.29078191868</v>
      </c>
      <c r="P82" s="72" t="n">
        <v>15024.8232208321</v>
      </c>
      <c r="Q82" s="72" t="n">
        <v>13894.3568715072</v>
      </c>
      <c r="R82" s="72" t="n">
        <v>18498.028969798</v>
      </c>
      <c r="S82" s="72" t="n">
        <v>21694</v>
      </c>
      <c r="T82" s="72" t="n">
        <v>20237</v>
      </c>
      <c r="U82" s="73" t="n">
        <v>43493</v>
      </c>
      <c r="V82" s="73" t="n">
        <v>49354</v>
      </c>
      <c r="W82" s="73" t="n">
        <v>50532</v>
      </c>
      <c r="X82" s="73" t="n">
        <v>34038</v>
      </c>
      <c r="Y82" s="73" t="n">
        <v>32970</v>
      </c>
      <c r="Z82" s="73" t="n">
        <v>30564</v>
      </c>
      <c r="AA82" s="73" t="n">
        <v>31362</v>
      </c>
      <c r="AB82" s="73" t="n">
        <v>10828</v>
      </c>
    </row>
    <row r="83" customFormat="false" ht="12.75" hidden="false" customHeight="false" outlineLevel="0" collapsed="false">
      <c r="A83" s="70" t="s">
        <v>106</v>
      </c>
      <c r="B83" s="71" t="n">
        <v>43514.5181329666</v>
      </c>
      <c r="C83" s="71" t="n">
        <v>80758.5526349427</v>
      </c>
      <c r="D83" s="71" t="n">
        <v>89272.0737487409</v>
      </c>
      <c r="E83" s="71" t="n">
        <v>96189.3416094446</v>
      </c>
      <c r="F83" s="71" t="n">
        <v>111395.673448101</v>
      </c>
      <c r="G83" s="71" t="n">
        <v>116453.884028776</v>
      </c>
      <c r="H83" s="71" t="n">
        <v>120168.419545666</v>
      </c>
      <c r="I83" s="71" t="n">
        <v>119274.681337335</v>
      </c>
      <c r="J83" s="71" t="n">
        <v>125922.498376648</v>
      </c>
      <c r="K83" s="72" t="n">
        <v>129230.556847988</v>
      </c>
      <c r="L83" s="72" t="n">
        <v>122434.976455009</v>
      </c>
      <c r="M83" s="72" t="n">
        <v>119631.051778529</v>
      </c>
      <c r="N83" s="72" t="n">
        <v>117417.66922483</v>
      </c>
      <c r="O83" s="72" t="n">
        <v>108654.637673008</v>
      </c>
      <c r="P83" s="72" t="n">
        <v>99873.7109053445</v>
      </c>
      <c r="Q83" s="72" t="n">
        <v>100962.251320411</v>
      </c>
      <c r="R83" s="72" t="n">
        <v>103966.091122439</v>
      </c>
      <c r="S83" s="72" t="n">
        <v>107439</v>
      </c>
      <c r="T83" s="72" t="n">
        <v>103649</v>
      </c>
      <c r="U83" s="73" t="n">
        <v>101756</v>
      </c>
      <c r="V83" s="73" t="n">
        <v>88938</v>
      </c>
      <c r="W83" s="73" t="n">
        <v>79025</v>
      </c>
      <c r="X83" s="73" t="n">
        <v>73134</v>
      </c>
      <c r="Y83" s="73" t="n">
        <v>72515</v>
      </c>
      <c r="Z83" s="73" t="n">
        <v>66220</v>
      </c>
      <c r="AA83" s="73" t="n">
        <v>69785</v>
      </c>
      <c r="AB83" s="73" t="n">
        <v>80212</v>
      </c>
    </row>
    <row r="84" customFormat="false" ht="12.75" hidden="false" customHeight="false" outlineLevel="0" collapsed="false">
      <c r="A84" s="70" t="s">
        <v>107</v>
      </c>
      <c r="B84" s="71" t="n">
        <v>2704.734051528</v>
      </c>
      <c r="C84" s="71" t="n">
        <v>20480.3075931957</v>
      </c>
      <c r="D84" s="71" t="n">
        <v>23409.4987805689</v>
      </c>
      <c r="E84" s="71" t="n">
        <v>27851.0913525204</v>
      </c>
      <c r="F84" s="71" t="n">
        <v>31553.8671561434</v>
      </c>
      <c r="G84" s="71" t="n">
        <v>28682.4519513455</v>
      </c>
      <c r="H84" s="71" t="n">
        <v>31275.7243727727</v>
      </c>
      <c r="I84" s="71" t="n">
        <v>36402.9593574084</v>
      </c>
      <c r="J84" s="71" t="n">
        <v>37927.6317471355</v>
      </c>
      <c r="K84" s="72" t="n">
        <v>38668.4936829888</v>
      </c>
      <c r="L84" s="72" t="n">
        <v>41267.9016069904</v>
      </c>
      <c r="M84" s="72" t="n">
        <v>38772.2859348716</v>
      </c>
      <c r="N84" s="72" t="n">
        <v>40834.8373836172</v>
      </c>
      <c r="O84" s="72" t="n">
        <v>39560.6980156762</v>
      </c>
      <c r="P84" s="72" t="n">
        <v>42844.7257685995</v>
      </c>
      <c r="Q84" s="72" t="n">
        <v>41351.7534755066</v>
      </c>
      <c r="R84" s="72" t="n">
        <v>43993.5986256474</v>
      </c>
      <c r="S84" s="72" t="n">
        <v>43387</v>
      </c>
      <c r="T84" s="72" t="n">
        <v>44097</v>
      </c>
      <c r="U84" s="73" t="n">
        <v>49264</v>
      </c>
      <c r="V84" s="73" t="n">
        <v>49190</v>
      </c>
      <c r="W84" s="73" t="n">
        <v>47553</v>
      </c>
      <c r="X84" s="73" t="n">
        <v>42323</v>
      </c>
      <c r="Y84" s="73" t="n">
        <v>43041</v>
      </c>
      <c r="Z84" s="73" t="n">
        <v>40582</v>
      </c>
      <c r="AA84" s="73" t="n">
        <v>39377</v>
      </c>
      <c r="AB84" s="73" t="n">
        <v>40974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110467.167391849</v>
      </c>
      <c r="L86" s="72" t="n">
        <v>80471.2065977104</v>
      </c>
      <c r="M86" s="72" t="n">
        <v>116334.241728576</v>
      </c>
      <c r="N86" s="72" t="n">
        <v>137733.340832281</v>
      </c>
      <c r="O86" s="72" t="n">
        <v>136461.246631865</v>
      </c>
      <c r="P86" s="72" t="n">
        <v>42881.0274921644</v>
      </c>
      <c r="Q86" s="72" t="n">
        <v>52165.5767628066</v>
      </c>
      <c r="R86" s="72" t="n">
        <v>52217.2172428074</v>
      </c>
      <c r="S86" s="72" t="n">
        <v>55372</v>
      </c>
      <c r="T86" s="72" t="n">
        <v>53321</v>
      </c>
      <c r="U86" s="73" t="n">
        <v>55260</v>
      </c>
      <c r="V86" s="73" t="n">
        <v>52825</v>
      </c>
      <c r="W86" s="73" t="n">
        <v>48876</v>
      </c>
      <c r="X86" s="73" t="n">
        <v>47726</v>
      </c>
      <c r="Y86" s="73" t="n">
        <v>50348</v>
      </c>
      <c r="Z86" s="73" t="n">
        <v>48070</v>
      </c>
      <c r="AA86" s="73" t="n">
        <v>35612</v>
      </c>
      <c r="AB86" s="73" t="n">
        <v>23216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82644.7083846756</v>
      </c>
      <c r="L87" s="72" t="n">
        <v>53260.7639723289</v>
      </c>
      <c r="M87" s="72" t="n">
        <v>90718.0071887639</v>
      </c>
      <c r="N87" s="72" t="n">
        <v>107439.808163286</v>
      </c>
      <c r="O87" s="72" t="n">
        <v>109160.816635393</v>
      </c>
      <c r="P87" s="72" t="n">
        <v>16615.4522632335</v>
      </c>
      <c r="Q87" s="72" t="n">
        <v>29749.518107402</v>
      </c>
      <c r="R87" s="72" t="n">
        <v>31349.3504036649</v>
      </c>
      <c r="S87" s="72" t="n">
        <v>33751</v>
      </c>
      <c r="T87" s="72" t="n">
        <v>32869</v>
      </c>
      <c r="U87" s="73" t="n">
        <v>34597</v>
      </c>
      <c r="V87" s="73" t="n">
        <v>31790</v>
      </c>
      <c r="W87" s="73" t="n">
        <v>29793</v>
      </c>
      <c r="X87" s="73" t="n">
        <v>31075</v>
      </c>
      <c r="Y87" s="73" t="n">
        <v>30192</v>
      </c>
      <c r="Z87" s="73" t="n">
        <v>30179</v>
      </c>
      <c r="AA87" s="73" t="n">
        <v>19674</v>
      </c>
      <c r="AB87" s="73" t="n">
        <v>8011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27822.4590071734</v>
      </c>
      <c r="L88" s="72" t="n">
        <v>27210.4426253816</v>
      </c>
      <c r="M88" s="72" t="n">
        <v>25361.611182976</v>
      </c>
      <c r="N88" s="72" t="n">
        <v>29968.351032554</v>
      </c>
      <c r="O88" s="72" t="n">
        <v>26979.3386950809</v>
      </c>
      <c r="P88" s="72" t="n">
        <v>25914.8289984303</v>
      </c>
      <c r="Q88" s="72" t="n">
        <v>22397.6521476816</v>
      </c>
      <c r="R88" s="72" t="n">
        <v>20860.7087528057</v>
      </c>
      <c r="S88" s="72" t="n">
        <v>21618</v>
      </c>
      <c r="T88" s="72" t="n">
        <v>20441</v>
      </c>
      <c r="U88" s="73" t="n">
        <v>19188</v>
      </c>
      <c r="V88" s="73" t="n">
        <v>20008</v>
      </c>
      <c r="W88" s="73" t="n">
        <v>18049</v>
      </c>
      <c r="X88" s="73" t="n">
        <v>15495</v>
      </c>
      <c r="Y88" s="73" t="n">
        <v>18933</v>
      </c>
      <c r="Z88" s="73" t="n">
        <v>16631</v>
      </c>
      <c r="AA88" s="73" t="n">
        <v>14658</v>
      </c>
      <c r="AB88" s="73" t="n">
        <v>1321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254.623356835717</v>
      </c>
      <c r="N89" s="72" t="n">
        <v>325.181636440795</v>
      </c>
      <c r="O89" s="72" t="n">
        <v>321.091301391225</v>
      </c>
      <c r="P89" s="72" t="n">
        <v>350.746230500606</v>
      </c>
      <c r="Q89" s="72" t="n">
        <v>18.4065077230639</v>
      </c>
      <c r="R89" s="72" t="n">
        <v>7.15808633674703</v>
      </c>
      <c r="S89" s="72" t="n">
        <v>3</v>
      </c>
      <c r="T89" s="72" t="n">
        <v>10</v>
      </c>
      <c r="U89" s="73" t="n">
        <v>1475</v>
      </c>
      <c r="V89" s="73" t="n">
        <v>1027</v>
      </c>
      <c r="W89" s="73" t="n">
        <v>1034</v>
      </c>
      <c r="X89" s="73" t="n">
        <v>1156</v>
      </c>
      <c r="Y89" s="73" t="n">
        <v>1223</v>
      </c>
      <c r="Z89" s="73" t="n">
        <v>1260</v>
      </c>
      <c r="AA89" s="73" t="n">
        <v>1280</v>
      </c>
      <c r="AB89" s="73" t="n">
        <v>1995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94.290914854563</v>
      </c>
      <c r="C91" s="71" t="n">
        <v>2071.75470260708</v>
      </c>
      <c r="D91" s="71" t="n">
        <v>3286.0729204481</v>
      </c>
      <c r="E91" s="71" t="n">
        <v>4806.65497512565</v>
      </c>
      <c r="F91" s="71" t="n">
        <v>5539.33624087983</v>
      </c>
      <c r="G91" s="71" t="n">
        <v>6654.97512564998</v>
      </c>
      <c r="H91" s="71" t="n">
        <v>5937.63261633168</v>
      </c>
      <c r="I91" s="71" t="n">
        <v>5397.70838978848</v>
      </c>
      <c r="J91" s="71" t="n">
        <v>4952.88445314777</v>
      </c>
      <c r="K91" s="72" t="n">
        <v>5371.63250384747</v>
      </c>
      <c r="L91" s="72" t="n">
        <v>3474.7396246095</v>
      </c>
      <c r="M91" s="72" t="n">
        <v>2943.50736004663</v>
      </c>
      <c r="N91" s="72" t="n">
        <v>2691.44046261689</v>
      </c>
      <c r="O91" s="72" t="n">
        <v>3045.76573628587</v>
      </c>
      <c r="P91" s="72" t="n">
        <v>2715.47118103312</v>
      </c>
      <c r="Q91" s="72" t="n">
        <v>2576.39978934775</v>
      </c>
      <c r="R91" s="72" t="n">
        <v>2286.49729270949</v>
      </c>
      <c r="S91" s="72" t="n">
        <v>2209</v>
      </c>
      <c r="T91" s="72" t="n">
        <v>2269</v>
      </c>
      <c r="U91" s="73" t="n">
        <v>1521</v>
      </c>
      <c r="V91" s="73" t="n">
        <v>1411</v>
      </c>
      <c r="W91" s="73" t="n">
        <v>970</v>
      </c>
      <c r="X91" s="73" t="n">
        <v>502</v>
      </c>
      <c r="Y91" s="73" t="n">
        <v>910</v>
      </c>
      <c r="Z91" s="73" t="n">
        <v>1000</v>
      </c>
      <c r="AA91" s="73" t="n">
        <v>1181</v>
      </c>
      <c r="AB91" s="73" t="n">
        <v>1740</v>
      </c>
    </row>
    <row r="92" customFormat="false" ht="12.75" hidden="false" customHeight="false" outlineLevel="0" collapsed="false">
      <c r="A92" s="70" t="s">
        <v>124</v>
      </c>
      <c r="B92" s="71" t="n">
        <v>88.4534954469458</v>
      </c>
      <c r="C92" s="71" t="n">
        <v>634.001932683311</v>
      </c>
      <c r="D92" s="71" t="n">
        <v>844.654187736153</v>
      </c>
      <c r="E92" s="71" t="n">
        <v>1299.70396200079</v>
      </c>
      <c r="F92" s="71" t="n">
        <v>1275.67324358457</v>
      </c>
      <c r="G92" s="71" t="n">
        <v>1404.51879764601</v>
      </c>
      <c r="H92" s="71" t="n">
        <v>1261.35707091107</v>
      </c>
      <c r="I92" s="71" t="n">
        <v>1263.40223843586</v>
      </c>
      <c r="J92" s="71" t="n">
        <v>1237.32635249485</v>
      </c>
      <c r="K92" s="72" t="n">
        <v>1665.78894893728</v>
      </c>
      <c r="L92" s="72" t="n">
        <v>1229.65697427691</v>
      </c>
      <c r="M92" s="72" t="n">
        <v>1174.43745110771</v>
      </c>
      <c r="N92" s="72" t="n">
        <v>1135.06797625561</v>
      </c>
      <c r="O92" s="72" t="n">
        <v>1392.2477924973</v>
      </c>
      <c r="P92" s="72" t="n">
        <v>1558.92894576727</v>
      </c>
      <c r="Q92" s="72" t="n">
        <v>1346.74281507084</v>
      </c>
      <c r="R92" s="72" t="n">
        <v>1968.98503448664</v>
      </c>
      <c r="S92" s="72" t="n">
        <v>1884</v>
      </c>
      <c r="T92" s="72" t="n">
        <v>1608</v>
      </c>
      <c r="U92" s="73" t="n">
        <v>1158</v>
      </c>
      <c r="V92" s="73" t="n">
        <v>796</v>
      </c>
      <c r="W92" s="73" t="n">
        <v>665</v>
      </c>
      <c r="X92" s="73" t="n">
        <v>327</v>
      </c>
      <c r="Y92" s="73" t="n">
        <v>746</v>
      </c>
      <c r="Z92" s="73" t="n">
        <v>682</v>
      </c>
      <c r="AA92" s="73" t="n">
        <v>1166</v>
      </c>
      <c r="AB92" s="73" t="n">
        <v>1462</v>
      </c>
    </row>
    <row r="93" customFormat="false" ht="12.75" hidden="false" customHeight="false" outlineLevel="0" collapsed="false">
      <c r="A93" s="70" t="s">
        <v>125</v>
      </c>
      <c r="B93" s="71" t="n">
        <v>91.0099548529269</v>
      </c>
      <c r="C93" s="71" t="n">
        <v>622.242219415798</v>
      </c>
      <c r="D93" s="71" t="n">
        <v>2034.94168716095</v>
      </c>
      <c r="E93" s="71" t="n">
        <v>3187.39358737723</v>
      </c>
      <c r="F93" s="71" t="n">
        <v>3970.18145748864</v>
      </c>
      <c r="G93" s="71" t="n">
        <v>4948.7941180982</v>
      </c>
      <c r="H93" s="71" t="n">
        <v>4469.20233353615</v>
      </c>
      <c r="I93" s="71" t="n">
        <v>3942.06040402284</v>
      </c>
      <c r="J93" s="71" t="n">
        <v>3642.44336164186</v>
      </c>
      <c r="K93" s="72" t="n">
        <v>3307.54717945834</v>
      </c>
      <c r="L93" s="72" t="n">
        <v>2053.34819488401</v>
      </c>
      <c r="M93" s="72" t="n">
        <v>1589.09516675785</v>
      </c>
      <c r="N93" s="72" t="n">
        <v>1554.8386107177</v>
      </c>
      <c r="O93" s="72" t="n">
        <v>1585.00483170828</v>
      </c>
      <c r="P93" s="72" t="n">
        <v>1153.47448397867</v>
      </c>
      <c r="Q93" s="72" t="n">
        <v>1227.10051487092</v>
      </c>
      <c r="R93" s="72" t="n">
        <v>314.444506935674</v>
      </c>
      <c r="S93" s="72" t="n">
        <v>243</v>
      </c>
      <c r="T93" s="72" t="n">
        <v>573</v>
      </c>
      <c r="U93" s="73" t="n">
        <v>360</v>
      </c>
      <c r="V93" s="73" t="n">
        <v>613</v>
      </c>
      <c r="W93" s="73" t="n">
        <v>303</v>
      </c>
      <c r="X93" s="73" t="n">
        <v>173</v>
      </c>
      <c r="Y93" s="73" t="n">
        <v>162</v>
      </c>
      <c r="Z93" s="73" t="n">
        <v>317</v>
      </c>
      <c r="AA93" s="73" t="n">
        <v>13</v>
      </c>
      <c r="AB93" s="73" t="n">
        <v>2</v>
      </c>
    </row>
    <row r="94" customFormat="false" ht="12.75" hidden="false" customHeight="false" outlineLevel="0" collapsed="false">
      <c r="A94" s="70" t="s">
        <v>126</v>
      </c>
      <c r="B94" s="71" t="n">
        <v>14.8274645546903</v>
      </c>
      <c r="C94" s="71" t="n">
        <v>815.510550507968</v>
      </c>
      <c r="D94" s="71" t="n">
        <v>406.477045550994</v>
      </c>
      <c r="E94" s="71" t="n">
        <v>319.557425747637</v>
      </c>
      <c r="F94" s="71" t="n">
        <v>293.48153980663</v>
      </c>
      <c r="G94" s="71" t="n">
        <v>301.662209905769</v>
      </c>
      <c r="H94" s="71" t="n">
        <v>207.073211884469</v>
      </c>
      <c r="I94" s="71" t="n">
        <v>192.245747329778</v>
      </c>
      <c r="J94" s="71" t="n">
        <v>73.1147390110592</v>
      </c>
      <c r="K94" s="72" t="n">
        <v>398.296375451854</v>
      </c>
      <c r="L94" s="72" t="n">
        <v>191.734455448582</v>
      </c>
      <c r="M94" s="72" t="n">
        <v>179.974742181069</v>
      </c>
      <c r="N94" s="72" t="n">
        <v>1.53387564358866</v>
      </c>
      <c r="O94" s="72" t="n">
        <v>68.5131120802933</v>
      </c>
      <c r="P94" s="72" t="n">
        <v>3.06775128717732</v>
      </c>
      <c r="Q94" s="72" t="n">
        <v>2.55645940598106</v>
      </c>
      <c r="R94" s="72" t="n">
        <v>3.06775128717732</v>
      </c>
      <c r="S94" s="72" t="n">
        <v>82</v>
      </c>
      <c r="T94" s="72" t="n">
        <v>88</v>
      </c>
      <c r="U94" s="73" t="n">
        <v>3</v>
      </c>
      <c r="V94" s="73" t="n">
        <v>2</v>
      </c>
      <c r="W94" s="73" t="n">
        <v>2</v>
      </c>
      <c r="X94" s="73" t="n">
        <v>2</v>
      </c>
      <c r="Y94" s="73" t="n">
        <v>2</v>
      </c>
      <c r="Z94" s="73" t="n">
        <v>1</v>
      </c>
      <c r="AA94" s="73" t="n">
        <v>2</v>
      </c>
      <c r="AB94" s="73" t="n">
        <v>276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57442.1089767516</v>
      </c>
      <c r="C96" s="71" t="n">
        <v>130733.243686824</v>
      </c>
      <c r="D96" s="71" t="n">
        <v>128315.855672528</v>
      </c>
      <c r="E96" s="71" t="n">
        <v>138266.618264369</v>
      </c>
      <c r="F96" s="71" t="n">
        <v>159354.851904307</v>
      </c>
      <c r="G96" s="71" t="n">
        <v>159924.94235184</v>
      </c>
      <c r="H96" s="71" t="n">
        <v>166246.55517095</v>
      </c>
      <c r="I96" s="71" t="n">
        <v>170031.137675565</v>
      </c>
      <c r="J96" s="71" t="n">
        <v>174345.418569099</v>
      </c>
      <c r="K96" s="72" t="n">
        <v>290457.759621235</v>
      </c>
      <c r="L96" s="72" t="n">
        <v>254734.818465818</v>
      </c>
      <c r="M96" s="72" t="n">
        <v>283430.564006074</v>
      </c>
      <c r="N96" s="72" t="n">
        <v>304282.069505018</v>
      </c>
      <c r="O96" s="72" t="n">
        <v>296338.638838754</v>
      </c>
      <c r="P96" s="72" t="n">
        <v>203339.758567974</v>
      </c>
      <c r="Q96" s="72" t="n">
        <v>210950.338219579</v>
      </c>
      <c r="R96" s="72" t="n">
        <v>220961.433253401</v>
      </c>
      <c r="S96" s="72" t="n">
        <v>230102</v>
      </c>
      <c r="T96" s="72" t="n">
        <v>223574</v>
      </c>
      <c r="U96" s="73" t="n">
        <v>251294</v>
      </c>
      <c r="V96" s="73" t="n">
        <v>241718</v>
      </c>
      <c r="W96" s="73" t="n">
        <v>226956</v>
      </c>
      <c r="X96" s="73" t="n">
        <v>197723</v>
      </c>
      <c r="Y96" s="73" t="n">
        <v>199784</v>
      </c>
      <c r="Z96" s="73" t="n">
        <v>186436</v>
      </c>
      <c r="AA96" s="73" t="n">
        <v>177317</v>
      </c>
      <c r="AB96" s="73" t="n">
        <v>156973</v>
      </c>
    </row>
    <row r="97" customFormat="false" ht="12.75" hidden="false" customHeight="false" outlineLevel="0" collapsed="false">
      <c r="A97" s="70" t="s">
        <v>105</v>
      </c>
      <c r="B97" s="71" t="n">
        <v>11222.856792257</v>
      </c>
      <c r="C97" s="71" t="n">
        <v>29494.3834586851</v>
      </c>
      <c r="D97" s="71" t="n">
        <v>15634.283143218</v>
      </c>
      <c r="E97" s="71" t="n">
        <v>14226.1853024036</v>
      </c>
      <c r="F97" s="71" t="n">
        <v>16405.3113000619</v>
      </c>
      <c r="G97" s="71" t="n">
        <v>14788.6063717194</v>
      </c>
      <c r="H97" s="71" t="n">
        <v>14802.4112525117</v>
      </c>
      <c r="I97" s="71" t="n">
        <v>14353.4969808214</v>
      </c>
      <c r="J97" s="71" t="n">
        <v>10495.2884453148</v>
      </c>
      <c r="K97" s="72" t="n">
        <v>94736.2500830849</v>
      </c>
      <c r="L97" s="72" t="n">
        <v>63821.4977784368</v>
      </c>
      <c r="M97" s="72" t="n">
        <v>99410.991752862</v>
      </c>
      <c r="N97" s="72" t="n">
        <v>115736.030227576</v>
      </c>
      <c r="O97" s="72" t="n">
        <v>120822.873153597</v>
      </c>
      <c r="P97" s="72" t="n">
        <v>34355.7466650987</v>
      </c>
      <c r="Q97" s="72" t="n">
        <v>46220.274768257</v>
      </c>
      <c r="R97" s="72" t="n">
        <v>52133.8766661724</v>
      </c>
      <c r="S97" s="72" t="n">
        <v>57654</v>
      </c>
      <c r="T97" s="72" t="n">
        <v>55376</v>
      </c>
      <c r="U97" s="73" t="n">
        <v>79611</v>
      </c>
      <c r="V97" s="73" t="n">
        <v>82555</v>
      </c>
      <c r="W97" s="73" t="n">
        <v>81295</v>
      </c>
      <c r="X97" s="73" t="n">
        <v>65615</v>
      </c>
      <c r="Y97" s="73" t="n">
        <v>64072</v>
      </c>
      <c r="Z97" s="73" t="n">
        <v>61743</v>
      </c>
      <c r="AA97" s="73" t="n">
        <v>52217</v>
      </c>
      <c r="AB97" s="73" t="n">
        <v>20581</v>
      </c>
    </row>
    <row r="98" customFormat="false" ht="12.75" hidden="false" customHeight="false" outlineLevel="0" collapsed="false">
      <c r="A98" s="70" t="s">
        <v>106</v>
      </c>
      <c r="B98" s="71" t="n">
        <v>43514.5181329666</v>
      </c>
      <c r="C98" s="71" t="n">
        <v>80758.5526349427</v>
      </c>
      <c r="D98" s="71" t="n">
        <v>89272.0737487409</v>
      </c>
      <c r="E98" s="71" t="n">
        <v>96189.3416094446</v>
      </c>
      <c r="F98" s="71" t="n">
        <v>111395.673448101</v>
      </c>
      <c r="G98" s="71" t="n">
        <v>116453.884028776</v>
      </c>
      <c r="H98" s="71" t="n">
        <v>120168.419545666</v>
      </c>
      <c r="I98" s="71" t="n">
        <v>119274.681337335</v>
      </c>
      <c r="J98" s="71" t="n">
        <v>125922.498376648</v>
      </c>
      <c r="K98" s="72" t="n">
        <v>157053.015855161</v>
      </c>
      <c r="L98" s="72" t="n">
        <v>149645.41908039</v>
      </c>
      <c r="M98" s="72" t="n">
        <v>144992.662961505</v>
      </c>
      <c r="N98" s="72" t="n">
        <v>147386.020257384</v>
      </c>
      <c r="O98" s="72" t="n">
        <v>135633.976368089</v>
      </c>
      <c r="P98" s="72" t="n">
        <v>125788.539903775</v>
      </c>
      <c r="Q98" s="72" t="n">
        <v>123359.903468093</v>
      </c>
      <c r="R98" s="72" t="n">
        <v>124826.799875245</v>
      </c>
      <c r="S98" s="72" t="n">
        <v>129057</v>
      </c>
      <c r="T98" s="72" t="n">
        <v>124090</v>
      </c>
      <c r="U98" s="73" t="n">
        <v>120944</v>
      </c>
      <c r="V98" s="73" t="n">
        <v>108946</v>
      </c>
      <c r="W98" s="73" t="n">
        <v>97074</v>
      </c>
      <c r="X98" s="73" t="n">
        <v>88629</v>
      </c>
      <c r="Y98" s="73" t="n">
        <v>91448</v>
      </c>
      <c r="Z98" s="73" t="n">
        <v>82851</v>
      </c>
      <c r="AA98" s="73" t="n">
        <v>84443</v>
      </c>
      <c r="AB98" s="73" t="n">
        <v>93423</v>
      </c>
    </row>
    <row r="99" customFormat="false" ht="12.75" hidden="false" customHeight="false" outlineLevel="0" collapsed="false">
      <c r="A99" s="70" t="s">
        <v>107</v>
      </c>
      <c r="B99" s="71" t="n">
        <v>2704.734051528</v>
      </c>
      <c r="C99" s="71" t="n">
        <v>20480.3075931957</v>
      </c>
      <c r="D99" s="71" t="n">
        <v>23409.4987805689</v>
      </c>
      <c r="E99" s="71" t="n">
        <v>27851.0913525204</v>
      </c>
      <c r="F99" s="71" t="n">
        <v>31553.8671561434</v>
      </c>
      <c r="G99" s="71" t="n">
        <v>28682.4519513455</v>
      </c>
      <c r="H99" s="71" t="n">
        <v>31275.7243727727</v>
      </c>
      <c r="I99" s="71" t="n">
        <v>36402.9593574084</v>
      </c>
      <c r="J99" s="71" t="n">
        <v>37927.6317471355</v>
      </c>
      <c r="K99" s="72" t="n">
        <v>38668.4936829888</v>
      </c>
      <c r="L99" s="72" t="n">
        <v>41267.9016069904</v>
      </c>
      <c r="M99" s="72" t="n">
        <v>39026.9092917074</v>
      </c>
      <c r="N99" s="72" t="n">
        <v>41160.019020058</v>
      </c>
      <c r="O99" s="72" t="n">
        <v>39881.7893170674</v>
      </c>
      <c r="P99" s="72" t="n">
        <v>43195.4719991001</v>
      </c>
      <c r="Q99" s="72" t="n">
        <v>41370.1599832296</v>
      </c>
      <c r="R99" s="72" t="n">
        <v>44000.7567119842</v>
      </c>
      <c r="S99" s="72" t="n">
        <v>43390</v>
      </c>
      <c r="T99" s="72" t="n">
        <v>44108</v>
      </c>
      <c r="U99" s="73" t="n">
        <v>50739</v>
      </c>
      <c r="V99" s="73" t="n">
        <v>50217</v>
      </c>
      <c r="W99" s="73" t="n">
        <v>48587</v>
      </c>
      <c r="X99" s="73" t="n">
        <v>43479</v>
      </c>
      <c r="Y99" s="73" t="n">
        <v>44264</v>
      </c>
      <c r="Z99" s="73" t="n">
        <v>41842</v>
      </c>
      <c r="AA99" s="73" t="n">
        <v>40657</v>
      </c>
      <c r="AB99" s="73" t="n">
        <v>42969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57442.1089767516</v>
      </c>
      <c r="C101" s="71" t="n">
        <v>130733.243686824</v>
      </c>
      <c r="D101" s="71" t="n">
        <v>128315.855672528</v>
      </c>
      <c r="E101" s="71" t="n">
        <v>138266.618264369</v>
      </c>
      <c r="F101" s="71" t="n">
        <v>159354.851904307</v>
      </c>
      <c r="G101" s="71" t="n">
        <v>159924.94235184</v>
      </c>
      <c r="H101" s="71" t="n">
        <v>166246.55517095</v>
      </c>
      <c r="I101" s="71" t="n">
        <v>170031.137675565</v>
      </c>
      <c r="J101" s="71" t="n">
        <v>174345.418569099</v>
      </c>
      <c r="K101" s="72" t="n">
        <v>290457.759621235</v>
      </c>
      <c r="L101" s="72" t="n">
        <v>254734.818465818</v>
      </c>
      <c r="M101" s="72" t="n">
        <v>283430.564006074</v>
      </c>
      <c r="N101" s="72" t="n">
        <v>304282.069505018</v>
      </c>
      <c r="O101" s="72" t="n">
        <v>296338.638838754</v>
      </c>
      <c r="P101" s="72" t="n">
        <v>203339.758567974</v>
      </c>
      <c r="Q101" s="72" t="n">
        <v>210950.338219579</v>
      </c>
      <c r="R101" s="72" t="n">
        <v>220961.433253401</v>
      </c>
      <c r="S101" s="72" t="n">
        <v>230102</v>
      </c>
      <c r="T101" s="72" t="n">
        <v>223574</v>
      </c>
      <c r="U101" s="73" t="n">
        <v>251294</v>
      </c>
      <c r="V101" s="73" t="n">
        <v>241718</v>
      </c>
      <c r="W101" s="73" t="n">
        <v>226956</v>
      </c>
      <c r="X101" s="73" t="n">
        <v>197723</v>
      </c>
      <c r="Y101" s="73" t="n">
        <v>199784</v>
      </c>
      <c r="Z101" s="73" t="n">
        <v>186436</v>
      </c>
      <c r="AA101" s="73" t="n">
        <v>177317</v>
      </c>
      <c r="AB101" s="73" t="n">
        <v>156973</v>
      </c>
    </row>
    <row r="102" customFormat="false" ht="12.75" hidden="false" customHeight="false" outlineLevel="0" collapsed="false">
      <c r="A102" s="70" t="s">
        <v>105</v>
      </c>
      <c r="B102" s="71" t="n">
        <v>11222.856792257</v>
      </c>
      <c r="C102" s="71" t="n">
        <v>29494.3834586851</v>
      </c>
      <c r="D102" s="71" t="n">
        <v>15634.283143218</v>
      </c>
      <c r="E102" s="71" t="n">
        <v>14226.1853024036</v>
      </c>
      <c r="F102" s="71" t="n">
        <v>16405.3113000619</v>
      </c>
      <c r="G102" s="71" t="n">
        <v>14788.6063717194</v>
      </c>
      <c r="H102" s="71" t="n">
        <v>14802.4112525117</v>
      </c>
      <c r="I102" s="71" t="n">
        <v>14353.4969808214</v>
      </c>
      <c r="J102" s="71" t="n">
        <v>10495.2884453148</v>
      </c>
      <c r="K102" s="72" t="n">
        <v>94736.2500830849</v>
      </c>
      <c r="L102" s="72" t="n">
        <v>63821.4977784368</v>
      </c>
      <c r="M102" s="72" t="n">
        <v>99410.991752862</v>
      </c>
      <c r="N102" s="72" t="n">
        <v>115736.030227576</v>
      </c>
      <c r="O102" s="72" t="n">
        <v>120822.873153597</v>
      </c>
      <c r="P102" s="72" t="n">
        <v>34355.7466650987</v>
      </c>
      <c r="Q102" s="72" t="n">
        <v>46220.274768257</v>
      </c>
      <c r="R102" s="72" t="n">
        <v>52133.8766661724</v>
      </c>
      <c r="S102" s="72" t="n">
        <v>57654</v>
      </c>
      <c r="T102" s="72" t="n">
        <v>55376</v>
      </c>
      <c r="U102" s="73" t="n">
        <v>79611</v>
      </c>
      <c r="V102" s="73" t="n">
        <v>82555</v>
      </c>
      <c r="W102" s="73" t="n">
        <v>81295</v>
      </c>
      <c r="X102" s="73" t="n">
        <v>65615</v>
      </c>
      <c r="Y102" s="73" t="n">
        <v>64072</v>
      </c>
      <c r="Z102" s="73" t="n">
        <v>61743</v>
      </c>
      <c r="AA102" s="73" t="n">
        <v>52217</v>
      </c>
      <c r="AB102" s="73" t="n">
        <v>20581</v>
      </c>
    </row>
    <row r="103" customFormat="false" ht="12.75" hidden="false" customHeight="false" outlineLevel="0" collapsed="false">
      <c r="A103" s="70" t="s">
        <v>106</v>
      </c>
      <c r="B103" s="71" t="n">
        <v>43514.5181329666</v>
      </c>
      <c r="C103" s="71" t="n">
        <v>80758.5526349427</v>
      </c>
      <c r="D103" s="71" t="n">
        <v>89272.0737487409</v>
      </c>
      <c r="E103" s="71" t="n">
        <v>96189.3416094446</v>
      </c>
      <c r="F103" s="71" t="n">
        <v>111395.673448101</v>
      </c>
      <c r="G103" s="71" t="n">
        <v>116453.884028776</v>
      </c>
      <c r="H103" s="71" t="n">
        <v>120168.419545666</v>
      </c>
      <c r="I103" s="71" t="n">
        <v>119274.681337335</v>
      </c>
      <c r="J103" s="71" t="n">
        <v>125922.498376648</v>
      </c>
      <c r="K103" s="72" t="n">
        <v>157053.015855161</v>
      </c>
      <c r="L103" s="72" t="n">
        <v>149645.41908039</v>
      </c>
      <c r="M103" s="72" t="n">
        <v>144992.662961505</v>
      </c>
      <c r="N103" s="72" t="n">
        <v>147386.020257384</v>
      </c>
      <c r="O103" s="72" t="n">
        <v>135633.976368089</v>
      </c>
      <c r="P103" s="72" t="n">
        <v>125788.539903775</v>
      </c>
      <c r="Q103" s="72" t="n">
        <v>123359.903468093</v>
      </c>
      <c r="R103" s="72" t="n">
        <v>124826.799875245</v>
      </c>
      <c r="S103" s="72" t="n">
        <v>129057</v>
      </c>
      <c r="T103" s="72" t="n">
        <v>124090</v>
      </c>
      <c r="U103" s="73" t="n">
        <v>120944</v>
      </c>
      <c r="V103" s="73" t="n">
        <v>108946</v>
      </c>
      <c r="W103" s="73" t="n">
        <v>97074</v>
      </c>
      <c r="X103" s="73" t="n">
        <v>88629</v>
      </c>
      <c r="Y103" s="73" t="n">
        <v>91448</v>
      </c>
      <c r="Z103" s="73" t="n">
        <v>82851</v>
      </c>
      <c r="AA103" s="73" t="n">
        <v>84443</v>
      </c>
      <c r="AB103" s="73" t="n">
        <v>93423</v>
      </c>
    </row>
    <row r="104" customFormat="false" ht="12.75" hidden="false" customHeight="false" outlineLevel="0" collapsed="false">
      <c r="A104" s="70" t="s">
        <v>107</v>
      </c>
      <c r="B104" s="71" t="n">
        <v>2704.734051528</v>
      </c>
      <c r="C104" s="71" t="n">
        <v>20480.3075931957</v>
      </c>
      <c r="D104" s="71" t="n">
        <v>23409.4987805689</v>
      </c>
      <c r="E104" s="71" t="n">
        <v>27851.0913525204</v>
      </c>
      <c r="F104" s="71" t="n">
        <v>31553.8671561434</v>
      </c>
      <c r="G104" s="71" t="n">
        <v>28682.4519513455</v>
      </c>
      <c r="H104" s="71" t="n">
        <v>31275.7243727727</v>
      </c>
      <c r="I104" s="71" t="n">
        <v>36402.9593574084</v>
      </c>
      <c r="J104" s="71" t="n">
        <v>37927.6317471355</v>
      </c>
      <c r="K104" s="72" t="n">
        <v>38668.4936829888</v>
      </c>
      <c r="L104" s="72" t="n">
        <v>41267.9016069904</v>
      </c>
      <c r="M104" s="72" t="n">
        <v>39026.9092917074</v>
      </c>
      <c r="N104" s="72" t="n">
        <v>41160.019020058</v>
      </c>
      <c r="O104" s="72" t="n">
        <v>39881.7893170674</v>
      </c>
      <c r="P104" s="72" t="n">
        <v>43195.4719991001</v>
      </c>
      <c r="Q104" s="72" t="n">
        <v>41370.1599832296</v>
      </c>
      <c r="R104" s="72" t="n">
        <v>44000.7567119842</v>
      </c>
      <c r="S104" s="72" t="n">
        <v>43390</v>
      </c>
      <c r="T104" s="72" t="n">
        <v>44108</v>
      </c>
      <c r="U104" s="73" t="n">
        <v>50739</v>
      </c>
      <c r="V104" s="73" t="n">
        <v>50217</v>
      </c>
      <c r="W104" s="73" t="n">
        <v>48587</v>
      </c>
      <c r="X104" s="73" t="n">
        <v>43479</v>
      </c>
      <c r="Y104" s="73" t="n">
        <v>44264</v>
      </c>
      <c r="Z104" s="73" t="n">
        <v>41842</v>
      </c>
      <c r="AA104" s="73" t="n">
        <v>40657</v>
      </c>
      <c r="AB104" s="73" t="n">
        <v>42969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7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76266.3421667527</v>
      </c>
      <c r="C8" s="71" t="n">
        <v>272884.657664521</v>
      </c>
      <c r="D8" s="71" t="n">
        <v>377613.596273705</v>
      </c>
      <c r="E8" s="71" t="n">
        <v>375055.091700199</v>
      </c>
      <c r="F8" s="71" t="n">
        <v>391105.566434711</v>
      </c>
      <c r="G8" s="71" t="n">
        <v>190561.040581237</v>
      </c>
      <c r="H8" s="71" t="n">
        <v>251997.361733893</v>
      </c>
      <c r="I8" s="71" t="n">
        <v>335907.006232648</v>
      </c>
      <c r="J8" s="71" t="n">
        <v>388323.627309122</v>
      </c>
      <c r="K8" s="72" t="n">
        <v>441971.439235516</v>
      </c>
      <c r="L8" s="72" t="n">
        <v>383910.667082517</v>
      </c>
      <c r="M8" s="72" t="n">
        <v>415381.193662026</v>
      </c>
      <c r="N8" s="72" t="n">
        <v>481040.785753363</v>
      </c>
      <c r="O8" s="72" t="n">
        <v>524459.692304546</v>
      </c>
      <c r="P8" s="72" t="n">
        <v>502404.605717266</v>
      </c>
      <c r="Q8" s="72" t="n">
        <v>449505.325104943</v>
      </c>
      <c r="R8" s="72" t="n">
        <v>448116.145063733</v>
      </c>
      <c r="S8" s="72" t="n">
        <v>450930</v>
      </c>
      <c r="T8" s="72" t="n">
        <v>421031</v>
      </c>
      <c r="U8" s="73" t="n">
        <v>410130</v>
      </c>
      <c r="V8" s="73" t="n">
        <v>407707</v>
      </c>
      <c r="W8" s="73" t="n">
        <v>472320</v>
      </c>
      <c r="X8" s="73" t="n">
        <v>469642</v>
      </c>
      <c r="Y8" s="73" t="n">
        <v>461075</v>
      </c>
      <c r="Z8" s="73" t="n">
        <v>461829</v>
      </c>
      <c r="AA8" s="73" t="n">
        <v>461162</v>
      </c>
      <c r="AB8" s="73" t="n">
        <v>464565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6557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9230.7102355522</v>
      </c>
      <c r="C15" s="71" t="n">
        <v>59833.4211051063</v>
      </c>
      <c r="D15" s="71" t="n">
        <v>79469.0745105658</v>
      </c>
      <c r="E15" s="71" t="n">
        <v>86707.9449645419</v>
      </c>
      <c r="F15" s="71" t="n">
        <v>100340.520392877</v>
      </c>
      <c r="G15" s="71" t="n">
        <v>109812.202492037</v>
      </c>
      <c r="H15" s="71" t="n">
        <v>125615.723247931</v>
      </c>
      <c r="I15" s="71" t="n">
        <v>142045.065266409</v>
      </c>
      <c r="J15" s="71" t="n">
        <v>163324.010778033</v>
      </c>
      <c r="K15" s="72" t="n">
        <v>171687.212078759</v>
      </c>
      <c r="L15" s="72" t="n">
        <v>158769.422700337</v>
      </c>
      <c r="M15" s="72" t="n">
        <v>155200.605369587</v>
      </c>
      <c r="N15" s="72" t="n">
        <v>153320.073830548</v>
      </c>
      <c r="O15" s="72" t="n">
        <v>151625.141244382</v>
      </c>
      <c r="P15" s="72" t="n">
        <v>149603.493146132</v>
      </c>
      <c r="Q15" s="72" t="n">
        <v>148276.179422547</v>
      </c>
      <c r="R15" s="72" t="n">
        <v>166372.844265606</v>
      </c>
      <c r="S15" s="72" t="n">
        <v>175081</v>
      </c>
      <c r="T15" s="72" t="n">
        <v>185943</v>
      </c>
      <c r="U15" s="73" t="n">
        <v>235228</v>
      </c>
      <c r="V15" s="73" t="n">
        <v>241916</v>
      </c>
      <c r="W15" s="73" t="n">
        <v>248619</v>
      </c>
      <c r="X15" s="73" t="n">
        <v>238779</v>
      </c>
      <c r="Y15" s="73" t="n">
        <v>230344</v>
      </c>
      <c r="Z15" s="73" t="n">
        <v>226024</v>
      </c>
      <c r="AA15" s="73" t="n">
        <v>245676</v>
      </c>
      <c r="AB15" s="73" t="n">
        <v>172758</v>
      </c>
    </row>
    <row r="16" customFormat="false" ht="12.75" hidden="false" customHeight="false" outlineLevel="0" collapsed="false">
      <c r="A16" s="70" t="s">
        <v>105</v>
      </c>
      <c r="B16" s="71" t="n">
        <v>9449.69654826851</v>
      </c>
      <c r="C16" s="71" t="n">
        <v>40018.3042493468</v>
      </c>
      <c r="D16" s="71" t="n">
        <v>50616.8736546632</v>
      </c>
      <c r="E16" s="71" t="n">
        <v>49760.9710455408</v>
      </c>
      <c r="F16" s="71" t="n">
        <v>62288.1334267293</v>
      </c>
      <c r="G16" s="71" t="n">
        <v>66952.1379670012</v>
      </c>
      <c r="H16" s="71" t="n">
        <v>76749.001702602</v>
      </c>
      <c r="I16" s="71" t="n">
        <v>87266.7869906894</v>
      </c>
      <c r="J16" s="71" t="n">
        <v>100790.457248329</v>
      </c>
      <c r="K16" s="72" t="n">
        <v>101821.221680821</v>
      </c>
      <c r="L16" s="72" t="n">
        <v>94807.8309464524</v>
      </c>
      <c r="M16" s="72" t="n">
        <v>90348.8544505402</v>
      </c>
      <c r="N16" s="72" t="n">
        <v>93399.2218137568</v>
      </c>
      <c r="O16" s="72" t="n">
        <v>88554.2199475415</v>
      </c>
      <c r="P16" s="72" t="n">
        <v>87615.4880536652</v>
      </c>
      <c r="Q16" s="72" t="n">
        <v>85724.7306770016</v>
      </c>
      <c r="R16" s="72" t="n">
        <v>93907.9572355471</v>
      </c>
      <c r="S16" s="72" t="n">
        <v>104373</v>
      </c>
      <c r="T16" s="72" t="n">
        <v>111413</v>
      </c>
      <c r="U16" s="73" t="n">
        <v>158551</v>
      </c>
      <c r="V16" s="73" t="n">
        <v>168507</v>
      </c>
      <c r="W16" s="73" t="n">
        <v>171882</v>
      </c>
      <c r="X16" s="73" t="n">
        <v>165455</v>
      </c>
      <c r="Y16" s="73" t="n">
        <v>163781</v>
      </c>
      <c r="Z16" s="73" t="n">
        <v>155023</v>
      </c>
      <c r="AA16" s="73" t="n">
        <v>167986</v>
      </c>
      <c r="AB16" s="73" t="n">
        <v>91628</v>
      </c>
    </row>
    <row r="17" customFormat="false" ht="12.75" hidden="false" customHeight="false" outlineLevel="0" collapsed="false">
      <c r="A17" s="70" t="s">
        <v>106</v>
      </c>
      <c r="B17" s="71" t="n">
        <v>9623.53578787523</v>
      </c>
      <c r="C17" s="71" t="n">
        <v>18894.2801777251</v>
      </c>
      <c r="D17" s="71" t="n">
        <v>27493.1870356831</v>
      </c>
      <c r="E17" s="71" t="n">
        <v>35715.7830690806</v>
      </c>
      <c r="F17" s="71" t="n">
        <v>36861.5881748414</v>
      </c>
      <c r="G17" s="71" t="n">
        <v>41531.7282176876</v>
      </c>
      <c r="H17" s="71" t="n">
        <v>47150.8259920341</v>
      </c>
      <c r="I17" s="71" t="n">
        <v>52845.0836729164</v>
      </c>
      <c r="J17" s="71" t="n">
        <v>60247.5675288752</v>
      </c>
      <c r="K17" s="72" t="n">
        <v>66745.0647551168</v>
      </c>
      <c r="L17" s="72" t="n">
        <v>61218.5108112668</v>
      </c>
      <c r="M17" s="72" t="n">
        <v>62006.4116001902</v>
      </c>
      <c r="N17" s="72" t="n">
        <v>56801.4602496127</v>
      </c>
      <c r="O17" s="72" t="n">
        <v>58848.1616500412</v>
      </c>
      <c r="P17" s="72" t="n">
        <v>58395.1570433013</v>
      </c>
      <c r="Q17" s="72" t="n">
        <v>59192.2610860862</v>
      </c>
      <c r="R17" s="72" t="n">
        <v>68339.7841325677</v>
      </c>
      <c r="S17" s="72" t="n">
        <v>66381</v>
      </c>
      <c r="T17" s="72" t="n">
        <v>69957</v>
      </c>
      <c r="U17" s="73" t="n">
        <v>72504</v>
      </c>
      <c r="V17" s="73" t="n">
        <v>68945</v>
      </c>
      <c r="W17" s="73" t="n">
        <v>72289</v>
      </c>
      <c r="X17" s="73" t="n">
        <v>68670</v>
      </c>
      <c r="Y17" s="73" t="n">
        <v>61942</v>
      </c>
      <c r="Z17" s="73" t="n">
        <v>65226</v>
      </c>
      <c r="AA17" s="73" t="n">
        <v>72085</v>
      </c>
      <c r="AB17" s="73" t="n">
        <v>75701</v>
      </c>
    </row>
    <row r="18" customFormat="false" ht="12.75" hidden="false" customHeight="false" outlineLevel="0" collapsed="false">
      <c r="A18" s="70" t="s">
        <v>107</v>
      </c>
      <c r="B18" s="71" t="n">
        <v>157.477899408435</v>
      </c>
      <c r="C18" s="71" t="n">
        <v>920.83667803439</v>
      </c>
      <c r="D18" s="71" t="n">
        <v>1359.01382021955</v>
      </c>
      <c r="E18" s="71" t="n">
        <v>1231.19084992049</v>
      </c>
      <c r="F18" s="71" t="n">
        <v>1190.79879130599</v>
      </c>
      <c r="G18" s="71" t="n">
        <v>1328.33630734778</v>
      </c>
      <c r="H18" s="71" t="n">
        <v>1715.89555329451</v>
      </c>
      <c r="I18" s="71" t="n">
        <v>1933.1946028029</v>
      </c>
      <c r="J18" s="71" t="n">
        <v>2285.98600082829</v>
      </c>
      <c r="K18" s="72" t="n">
        <v>3120.92564282172</v>
      </c>
      <c r="L18" s="72" t="n">
        <v>2743.08094261771</v>
      </c>
      <c r="M18" s="72" t="n">
        <v>2845.33931885696</v>
      </c>
      <c r="N18" s="72" t="n">
        <v>3119.39176717813</v>
      </c>
      <c r="O18" s="72" t="n">
        <v>4222.75964679957</v>
      </c>
      <c r="P18" s="72" t="n">
        <v>3592.84804916583</v>
      </c>
      <c r="Q18" s="72" t="n">
        <v>3359.18765945916</v>
      </c>
      <c r="R18" s="72" t="n">
        <v>4125.10289749109</v>
      </c>
      <c r="S18" s="72" t="n">
        <v>4327</v>
      </c>
      <c r="T18" s="72" t="n">
        <v>4572</v>
      </c>
      <c r="U18" s="73" t="n">
        <v>4173</v>
      </c>
      <c r="V18" s="73" t="n">
        <v>4464</v>
      </c>
      <c r="W18" s="73" t="n">
        <v>4448</v>
      </c>
      <c r="X18" s="73" t="n">
        <v>4654</v>
      </c>
      <c r="Y18" s="73" t="n">
        <v>4621</v>
      </c>
      <c r="Z18" s="73" t="n">
        <v>5775</v>
      </c>
      <c r="AA18" s="73" t="n">
        <v>5605</v>
      </c>
      <c r="AB18" s="73" t="n">
        <v>5429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4746.0157580158</v>
      </c>
      <c r="C20" s="71" t="n">
        <v>80936.482209599</v>
      </c>
      <c r="D20" s="71" t="n">
        <v>100607.414754861</v>
      </c>
      <c r="E20" s="71" t="n">
        <v>96093.7300276609</v>
      </c>
      <c r="F20" s="71" t="n">
        <v>100279.165367133</v>
      </c>
      <c r="G20" s="71" t="n">
        <v>120056.957915565</v>
      </c>
      <c r="H20" s="71" t="n">
        <v>130103.33208919</v>
      </c>
      <c r="I20" s="71" t="n">
        <v>129438.652643635</v>
      </c>
      <c r="J20" s="71" t="n">
        <v>156341.808848417</v>
      </c>
      <c r="K20" s="72" t="n">
        <v>141472.92965135</v>
      </c>
      <c r="L20" s="72" t="n">
        <v>147143.667905697</v>
      </c>
      <c r="M20" s="72" t="n">
        <v>159084.889791035</v>
      </c>
      <c r="N20" s="72" t="n">
        <v>158301.079337161</v>
      </c>
      <c r="O20" s="72" t="n">
        <v>176282.19221507</v>
      </c>
      <c r="P20" s="72" t="n">
        <v>160564.057203336</v>
      </c>
      <c r="Q20" s="72" t="n">
        <v>166175.485599464</v>
      </c>
      <c r="R20" s="72" t="n">
        <v>162759.033249311</v>
      </c>
      <c r="S20" s="72" t="n">
        <v>166999</v>
      </c>
      <c r="T20" s="72" t="n">
        <v>174790</v>
      </c>
      <c r="U20" s="73" t="n">
        <v>174638</v>
      </c>
      <c r="V20" s="73" t="n">
        <v>175965</v>
      </c>
      <c r="W20" s="73" t="n">
        <v>162614</v>
      </c>
      <c r="X20" s="73" t="n">
        <v>165196</v>
      </c>
      <c r="Y20" s="73" t="n">
        <v>159184</v>
      </c>
      <c r="Z20" s="73" t="n">
        <v>159920</v>
      </c>
      <c r="AA20" s="73" t="n">
        <v>171163</v>
      </c>
      <c r="AB20" s="73" t="n">
        <v>169307</v>
      </c>
    </row>
    <row r="21" customFormat="false" ht="12.75" hidden="false" customHeight="false" outlineLevel="0" collapsed="false">
      <c r="A21" s="70" t="s">
        <v>105</v>
      </c>
      <c r="B21" s="71" t="n">
        <v>13969.5167780431</v>
      </c>
      <c r="C21" s="71" t="n">
        <v>32187.8690888267</v>
      </c>
      <c r="D21" s="71" t="n">
        <v>40266.7921036082</v>
      </c>
      <c r="E21" s="71" t="n">
        <v>42565.0491095852</v>
      </c>
      <c r="F21" s="71" t="n">
        <v>44270.2075333746</v>
      </c>
      <c r="G21" s="71" t="n">
        <v>60266.9966203607</v>
      </c>
      <c r="H21" s="71" t="n">
        <v>62327.5029015814</v>
      </c>
      <c r="I21" s="71" t="n">
        <v>63417.5771922918</v>
      </c>
      <c r="J21" s="71" t="n">
        <v>71748.0558126218</v>
      </c>
      <c r="K21" s="72" t="n">
        <v>69831.2225500171</v>
      </c>
      <c r="L21" s="72" t="n">
        <v>70286.783616163</v>
      </c>
      <c r="M21" s="72" t="n">
        <v>75607.2869318908</v>
      </c>
      <c r="N21" s="72" t="n">
        <v>73643.4148162161</v>
      </c>
      <c r="O21" s="72" t="n">
        <v>77584.9639283578</v>
      </c>
      <c r="P21" s="72" t="n">
        <v>78651.5187925331</v>
      </c>
      <c r="Q21" s="72" t="n">
        <v>81591.9584012926</v>
      </c>
      <c r="R21" s="72" t="n">
        <v>75891.5652178359</v>
      </c>
      <c r="S21" s="72" t="n">
        <v>71724</v>
      </c>
      <c r="T21" s="72" t="n">
        <v>75295</v>
      </c>
      <c r="U21" s="73" t="n">
        <v>74006</v>
      </c>
      <c r="V21" s="73" t="n">
        <v>81421</v>
      </c>
      <c r="W21" s="73" t="n">
        <v>75219</v>
      </c>
      <c r="X21" s="73" t="n">
        <v>72876</v>
      </c>
      <c r="Y21" s="73" t="n">
        <v>69604</v>
      </c>
      <c r="Z21" s="73" t="n">
        <v>70261</v>
      </c>
      <c r="AA21" s="73" t="n">
        <v>75745</v>
      </c>
      <c r="AB21" s="73" t="n">
        <v>70533</v>
      </c>
    </row>
    <row r="22" customFormat="false" ht="12.75" hidden="false" customHeight="false" outlineLevel="0" collapsed="false">
      <c r="A22" s="70" t="s">
        <v>106</v>
      </c>
      <c r="B22" s="71" t="n">
        <v>10719.7455811599</v>
      </c>
      <c r="C22" s="71" t="n">
        <v>48472.5155049263</v>
      </c>
      <c r="D22" s="71" t="n">
        <v>59763.3741173824</v>
      </c>
      <c r="E22" s="71" t="n">
        <v>52842.5272135104</v>
      </c>
      <c r="F22" s="71" t="n">
        <v>55458.2964777102</v>
      </c>
      <c r="G22" s="71" t="n">
        <v>58787.3179161788</v>
      </c>
      <c r="H22" s="71" t="n">
        <v>67156.6547194797</v>
      </c>
      <c r="I22" s="71" t="n">
        <v>63872.6269665564</v>
      </c>
      <c r="J22" s="71" t="n">
        <v>81151.7360915826</v>
      </c>
      <c r="K22" s="72" t="n">
        <v>68864.8808945563</v>
      </c>
      <c r="L22" s="72" t="n">
        <v>74363.3137849404</v>
      </c>
      <c r="M22" s="72" t="n">
        <v>80520.8019101865</v>
      </c>
      <c r="N22" s="72" t="n">
        <v>81137.4199189091</v>
      </c>
      <c r="O22" s="72" t="n">
        <v>94965.820137742</v>
      </c>
      <c r="P22" s="72" t="n">
        <v>77508.7814380596</v>
      </c>
      <c r="Q22" s="72" t="n">
        <v>79752.8415046298</v>
      </c>
      <c r="R22" s="72" t="n">
        <v>82578.7517320013</v>
      </c>
      <c r="S22" s="72" t="n">
        <v>90881</v>
      </c>
      <c r="T22" s="72" t="n">
        <v>95417</v>
      </c>
      <c r="U22" s="73" t="n">
        <v>96494</v>
      </c>
      <c r="V22" s="73" t="n">
        <v>90306</v>
      </c>
      <c r="W22" s="73" t="n">
        <v>82954</v>
      </c>
      <c r="X22" s="73" t="n">
        <v>88194</v>
      </c>
      <c r="Y22" s="73" t="n">
        <v>85788</v>
      </c>
      <c r="Z22" s="73" t="n">
        <v>85505</v>
      </c>
      <c r="AA22" s="73" t="n">
        <v>91726</v>
      </c>
      <c r="AB22" s="73" t="n">
        <v>94859</v>
      </c>
    </row>
    <row r="23" customFormat="false" ht="12.75" hidden="false" customHeight="false" outlineLevel="0" collapsed="false">
      <c r="A23" s="70" t="s">
        <v>107</v>
      </c>
      <c r="B23" s="71" t="n">
        <v>56.7533988127803</v>
      </c>
      <c r="C23" s="71" t="n">
        <v>276.097615845958</v>
      </c>
      <c r="D23" s="71" t="n">
        <v>577.248533870531</v>
      </c>
      <c r="E23" s="71" t="n">
        <v>686.153704565325</v>
      </c>
      <c r="F23" s="71" t="n">
        <v>550.661356048327</v>
      </c>
      <c r="G23" s="71" t="n">
        <v>1002.64337902578</v>
      </c>
      <c r="H23" s="71" t="n">
        <v>619.174468128621</v>
      </c>
      <c r="I23" s="71" t="n">
        <v>2148.44848478651</v>
      </c>
      <c r="J23" s="71" t="n">
        <v>3442.01694421294</v>
      </c>
      <c r="K23" s="72" t="n">
        <v>2776.82620677666</v>
      </c>
      <c r="L23" s="72" t="n">
        <v>2493.57050459396</v>
      </c>
      <c r="M23" s="72" t="n">
        <v>2956.80094895773</v>
      </c>
      <c r="N23" s="72" t="n">
        <v>3520.24460203596</v>
      </c>
      <c r="O23" s="72" t="n">
        <v>3731.40814897</v>
      </c>
      <c r="P23" s="72" t="n">
        <v>4403.75697274303</v>
      </c>
      <c r="Q23" s="72" t="n">
        <v>4830.68569354187</v>
      </c>
      <c r="R23" s="72" t="n">
        <v>4288.71629947388</v>
      </c>
      <c r="S23" s="72" t="n">
        <v>4392</v>
      </c>
      <c r="T23" s="72" t="n">
        <v>4078</v>
      </c>
      <c r="U23" s="73" t="n">
        <v>4138</v>
      </c>
      <c r="V23" s="73" t="n">
        <v>4238</v>
      </c>
      <c r="W23" s="73" t="n">
        <v>4441</v>
      </c>
      <c r="X23" s="73" t="n">
        <v>4126</v>
      </c>
      <c r="Y23" s="73" t="n">
        <v>3792</v>
      </c>
      <c r="Z23" s="73" t="n">
        <v>4154</v>
      </c>
      <c r="AA23" s="73" t="n">
        <v>3692</v>
      </c>
      <c r="AB23" s="73" t="n">
        <v>3915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37210.8005296984</v>
      </c>
      <c r="L25" s="72" t="n">
        <v>33332.6516108251</v>
      </c>
      <c r="M25" s="72" t="n">
        <v>38827.5054580408</v>
      </c>
      <c r="N25" s="72" t="n">
        <v>47751.0826605584</v>
      </c>
      <c r="O25" s="72" t="n">
        <v>38119.8774944653</v>
      </c>
      <c r="P25" s="72" t="n">
        <v>63344.9737451619</v>
      </c>
      <c r="Q25" s="72" t="n">
        <v>62412.37735386</v>
      </c>
      <c r="R25" s="72" t="n">
        <v>59463.2457831202</v>
      </c>
      <c r="S25" s="72" t="n">
        <v>54585</v>
      </c>
      <c r="T25" s="72" t="n">
        <v>50326</v>
      </c>
      <c r="U25" s="73" t="n">
        <v>48651</v>
      </c>
      <c r="V25" s="73" t="n">
        <v>47696</v>
      </c>
      <c r="W25" s="73" t="n">
        <v>44843</v>
      </c>
      <c r="X25" s="73" t="n">
        <v>42463</v>
      </c>
      <c r="Y25" s="73" t="n">
        <v>41881</v>
      </c>
      <c r="Z25" s="73" t="n">
        <v>39797</v>
      </c>
      <c r="AA25" s="73" t="n">
        <v>32172</v>
      </c>
      <c r="AB25" s="73" t="n">
        <v>30872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30578.322246821</v>
      </c>
      <c r="L26" s="72" t="n">
        <v>24492.9262768237</v>
      </c>
      <c r="M26" s="72" t="n">
        <v>30705.1226333577</v>
      </c>
      <c r="N26" s="72" t="n">
        <v>38157.2018017926</v>
      </c>
      <c r="O26" s="72" t="n">
        <v>29132.3888067981</v>
      </c>
      <c r="P26" s="72" t="n">
        <v>53333.3674194587</v>
      </c>
      <c r="Q26" s="72" t="n">
        <v>51450.7907128943</v>
      </c>
      <c r="R26" s="72" t="n">
        <v>49248.6565805822</v>
      </c>
      <c r="S26" s="72" t="n">
        <v>44823</v>
      </c>
      <c r="T26" s="72" t="n">
        <v>40861</v>
      </c>
      <c r="U26" s="73" t="n">
        <v>39433</v>
      </c>
      <c r="V26" s="73" t="n">
        <v>38530</v>
      </c>
      <c r="W26" s="73" t="n">
        <v>36197</v>
      </c>
      <c r="X26" s="73" t="n">
        <v>34346</v>
      </c>
      <c r="Y26" s="73" t="n">
        <v>33831</v>
      </c>
      <c r="Z26" s="73" t="n">
        <v>31618</v>
      </c>
      <c r="AA26" s="73" t="n">
        <v>23202</v>
      </c>
      <c r="AB26" s="73" t="n">
        <v>21988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6632.47828287734</v>
      </c>
      <c r="L27" s="72" t="n">
        <v>8839.72533400142</v>
      </c>
      <c r="M27" s="72" t="n">
        <v>8122.38282468313</v>
      </c>
      <c r="N27" s="72" t="n">
        <v>9593.88085876585</v>
      </c>
      <c r="O27" s="72" t="n">
        <v>8987.48868766713</v>
      </c>
      <c r="P27" s="72" t="n">
        <v>10011.6063257032</v>
      </c>
      <c r="Q27" s="72" t="n">
        <v>10961.5866409657</v>
      </c>
      <c r="R27" s="72" t="n">
        <v>10214.5892025381</v>
      </c>
      <c r="S27" s="72" t="n">
        <v>9763</v>
      </c>
      <c r="T27" s="72" t="n">
        <v>9465</v>
      </c>
      <c r="U27" s="73" t="n">
        <v>9218</v>
      </c>
      <c r="V27" s="73" t="n">
        <v>9166</v>
      </c>
      <c r="W27" s="73" t="n">
        <v>8646</v>
      </c>
      <c r="X27" s="73" t="n">
        <v>8117</v>
      </c>
      <c r="Y27" s="73" t="n">
        <v>8050</v>
      </c>
      <c r="Z27" s="73" t="n">
        <v>7612</v>
      </c>
      <c r="AA27" s="73" t="n">
        <v>8155</v>
      </c>
      <c r="AB27" s="73" t="n">
        <v>7862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567</v>
      </c>
      <c r="AA28" s="73" t="n">
        <v>815</v>
      </c>
      <c r="AB28" s="73" t="n">
        <v>1022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28179.3407402484</v>
      </c>
      <c r="C30" s="71" t="n">
        <v>55732.8602179126</v>
      </c>
      <c r="D30" s="71" t="n">
        <v>101526.206265371</v>
      </c>
      <c r="E30" s="71" t="n">
        <v>102411.252511721</v>
      </c>
      <c r="F30" s="71" t="n">
        <v>97280.9497757985</v>
      </c>
      <c r="G30" s="71" t="n">
        <v>96167.8673504344</v>
      </c>
      <c r="H30" s="71" t="n">
        <v>87852.2161946591</v>
      </c>
      <c r="I30" s="71" t="n">
        <v>87596.5702540609</v>
      </c>
      <c r="J30" s="71" t="n">
        <v>91123.9729424336</v>
      </c>
      <c r="K30" s="72" t="n">
        <v>91955.3335412587</v>
      </c>
      <c r="L30" s="72" t="n">
        <v>92227.8521139363</v>
      </c>
      <c r="M30" s="72" t="n">
        <v>93676.3420133652</v>
      </c>
      <c r="N30" s="72" t="n">
        <v>93548.0077511849</v>
      </c>
      <c r="O30" s="72" t="n">
        <v>97894.500033234</v>
      </c>
      <c r="P30" s="72" t="n">
        <v>103525.868812729</v>
      </c>
      <c r="Q30" s="72" t="n">
        <v>102391.312128355</v>
      </c>
      <c r="R30" s="72" t="n">
        <v>109685.4021055</v>
      </c>
      <c r="S30" s="72" t="n">
        <v>105491</v>
      </c>
      <c r="T30" s="72" t="n">
        <v>105720</v>
      </c>
      <c r="U30" s="73" t="n">
        <v>194651</v>
      </c>
      <c r="V30" s="73" t="n">
        <v>188439</v>
      </c>
      <c r="W30" s="73" t="n">
        <v>175507</v>
      </c>
      <c r="X30" s="73" t="n">
        <v>189893</v>
      </c>
      <c r="Y30" s="73" t="n">
        <v>186436</v>
      </c>
      <c r="Z30" s="73" t="n">
        <v>195128</v>
      </c>
      <c r="AA30" s="73" t="n">
        <v>206733</v>
      </c>
      <c r="AB30" s="73" t="n">
        <v>92591</v>
      </c>
    </row>
    <row r="31" customFormat="false" ht="12.75" hidden="false" customHeight="false" outlineLevel="0" collapsed="false">
      <c r="A31" s="70" t="s">
        <v>105</v>
      </c>
      <c r="B31" s="71" t="n">
        <v>17028.0648113589</v>
      </c>
      <c r="C31" s="71" t="n">
        <v>29719.3518864114</v>
      </c>
      <c r="D31" s="71" t="n">
        <v>71123.7684256812</v>
      </c>
      <c r="E31" s="71" t="n">
        <v>70812.9029619139</v>
      </c>
      <c r="F31" s="71" t="n">
        <v>64490.7788509226</v>
      </c>
      <c r="G31" s="71" t="n">
        <v>59009.218592618</v>
      </c>
      <c r="H31" s="71" t="n">
        <v>47887.0863009566</v>
      </c>
      <c r="I31" s="71" t="n">
        <v>45690.0650874565</v>
      </c>
      <c r="J31" s="71" t="n">
        <v>45785.165377359</v>
      </c>
      <c r="K31" s="72" t="n">
        <v>44035.0132680243</v>
      </c>
      <c r="L31" s="72" t="n">
        <v>45839.3623167658</v>
      </c>
      <c r="M31" s="72" t="n">
        <v>48347.2489940332</v>
      </c>
      <c r="N31" s="72" t="n">
        <v>46841.4944039104</v>
      </c>
      <c r="O31" s="72" t="n">
        <v>52632.3862503387</v>
      </c>
      <c r="P31" s="72" t="n">
        <v>56606.1467509957</v>
      </c>
      <c r="Q31" s="72" t="n">
        <v>58479.5202036987</v>
      </c>
      <c r="R31" s="72" t="n">
        <v>65238.7988731127</v>
      </c>
      <c r="S31" s="72" t="n">
        <v>61770</v>
      </c>
      <c r="T31" s="72" t="n">
        <v>61449</v>
      </c>
      <c r="U31" s="73" t="n">
        <v>147092</v>
      </c>
      <c r="V31" s="73" t="n">
        <v>140624</v>
      </c>
      <c r="W31" s="73" t="n">
        <v>131954</v>
      </c>
      <c r="X31" s="73" t="n">
        <v>137332</v>
      </c>
      <c r="Y31" s="73" t="n">
        <v>134770</v>
      </c>
      <c r="Z31" s="73" t="n">
        <v>151779</v>
      </c>
      <c r="AA31" s="73" t="n">
        <v>165405</v>
      </c>
      <c r="AB31" s="73" t="n">
        <v>54563</v>
      </c>
    </row>
    <row r="32" customFormat="false" ht="12.75" hidden="false" customHeight="false" outlineLevel="0" collapsed="false">
      <c r="A32" s="70" t="s">
        <v>106</v>
      </c>
      <c r="B32" s="71" t="n">
        <v>11397.2073237449</v>
      </c>
      <c r="C32" s="71" t="n">
        <v>26041.629384967</v>
      </c>
      <c r="D32" s="71" t="n">
        <v>30447.942817116</v>
      </c>
      <c r="E32" s="71" t="n">
        <v>31644.3658191152</v>
      </c>
      <c r="F32" s="71" t="n">
        <v>32699.160970023</v>
      </c>
      <c r="G32" s="71" t="n">
        <v>37192.9053138565</v>
      </c>
      <c r="H32" s="71" t="n">
        <v>39973.3105638016</v>
      </c>
      <c r="I32" s="71" t="n">
        <v>41826.2323412567</v>
      </c>
      <c r="J32" s="71" t="n">
        <v>45019.7614312082</v>
      </c>
      <c r="K32" s="72" t="n">
        <v>47706.6002668944</v>
      </c>
      <c r="L32" s="72" t="n">
        <v>46083.7598359776</v>
      </c>
      <c r="M32" s="72" t="n">
        <v>45085.2067920013</v>
      </c>
      <c r="N32" s="72" t="n">
        <v>46460.5819524192</v>
      </c>
      <c r="O32" s="72" t="n">
        <v>45017.7162636835</v>
      </c>
      <c r="P32" s="72" t="n">
        <v>46631.3534407387</v>
      </c>
      <c r="Q32" s="72" t="n">
        <v>43648.9878977212</v>
      </c>
      <c r="R32" s="72" t="n">
        <v>44138.294228026</v>
      </c>
      <c r="S32" s="72" t="n">
        <v>43251</v>
      </c>
      <c r="T32" s="72" t="n">
        <v>43713</v>
      </c>
      <c r="U32" s="73" t="n">
        <v>46645</v>
      </c>
      <c r="V32" s="73" t="n">
        <v>46988</v>
      </c>
      <c r="W32" s="73" t="n">
        <v>43553</v>
      </c>
      <c r="X32" s="73" t="n">
        <v>52561</v>
      </c>
      <c r="Y32" s="73" t="n">
        <v>51666</v>
      </c>
      <c r="Z32" s="73" t="n">
        <v>43349</v>
      </c>
      <c r="AA32" s="73" t="n">
        <v>41328</v>
      </c>
      <c r="AB32" s="73" t="n">
        <v>38028</v>
      </c>
    </row>
    <row r="33" customFormat="false" ht="12.75" hidden="false" customHeight="false" outlineLevel="0" collapsed="false">
      <c r="A33" s="70" t="s">
        <v>107</v>
      </c>
      <c r="B33" s="71" t="n">
        <v>-245.931394855381</v>
      </c>
      <c r="C33" s="71" t="n">
        <v>-28.121053465792</v>
      </c>
      <c r="D33" s="71" t="n">
        <v>-45.5049774264635</v>
      </c>
      <c r="E33" s="71" t="n">
        <v>-46.0162693076597</v>
      </c>
      <c r="F33" s="71" t="n">
        <v>91.0099548529269</v>
      </c>
      <c r="G33" s="71" t="n">
        <v>-34.2565560401466</v>
      </c>
      <c r="H33" s="71" t="n">
        <v>-8.1806700991395</v>
      </c>
      <c r="I33" s="71" t="n">
        <v>80.2728253478063</v>
      </c>
      <c r="J33" s="71" t="n">
        <v>319.04613386644</v>
      </c>
      <c r="K33" s="72" t="n">
        <v>213.720006340019</v>
      </c>
      <c r="L33" s="72" t="n">
        <v>304.729961192946</v>
      </c>
      <c r="M33" s="72" t="n">
        <v>243.886227330596</v>
      </c>
      <c r="N33" s="72" t="n">
        <v>245.931394855381</v>
      </c>
      <c r="O33" s="72" t="n">
        <v>244.397519211792</v>
      </c>
      <c r="P33" s="72" t="n">
        <v>288.368620994667</v>
      </c>
      <c r="Q33" s="72" t="n">
        <v>262.804026934856</v>
      </c>
      <c r="R33" s="72" t="n">
        <v>308.30900436132</v>
      </c>
      <c r="S33" s="72" t="n">
        <v>470</v>
      </c>
      <c r="T33" s="72" t="n">
        <v>560</v>
      </c>
      <c r="U33" s="73" t="n">
        <v>914</v>
      </c>
      <c r="V33" s="73" t="n">
        <v>827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22543.8816257037</v>
      </c>
      <c r="L35" s="72" t="n">
        <v>23367.0615544296</v>
      </c>
      <c r="M35" s="72" t="n">
        <v>44654.6990280341</v>
      </c>
      <c r="N35" s="72" t="n">
        <v>49570.7704657358</v>
      </c>
      <c r="O35" s="72" t="n">
        <v>75780.6148796163</v>
      </c>
      <c r="P35" s="72" t="n">
        <v>68157.2529309807</v>
      </c>
      <c r="Q35" s="72" t="n">
        <v>53762.8525996636</v>
      </c>
      <c r="R35" s="72" t="n">
        <v>47143.1566138161</v>
      </c>
      <c r="S35" s="72" t="n">
        <v>51140</v>
      </c>
      <c r="T35" s="72" t="n">
        <v>49228</v>
      </c>
      <c r="U35" s="73" t="n">
        <v>44231</v>
      </c>
      <c r="V35" s="73" t="n">
        <v>45319</v>
      </c>
      <c r="W35" s="73" t="n">
        <v>48893</v>
      </c>
      <c r="X35" s="73" t="n">
        <v>48570</v>
      </c>
      <c r="Y35" s="73" t="n">
        <v>50893</v>
      </c>
      <c r="Z35" s="73" t="n">
        <v>30024</v>
      </c>
      <c r="AA35" s="73" t="n">
        <v>18359</v>
      </c>
      <c r="AB35" s="73" t="n">
        <v>18561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3062.9962726822</v>
      </c>
      <c r="L36" s="72" t="n">
        <v>15131.6832240021</v>
      </c>
      <c r="M36" s="72" t="n">
        <v>35416.6773185809</v>
      </c>
      <c r="N36" s="72" t="n">
        <v>41558.826687391</v>
      </c>
      <c r="O36" s="72" t="n">
        <v>69146.0914292142</v>
      </c>
      <c r="P36" s="72" t="n">
        <v>61143.8621966122</v>
      </c>
      <c r="Q36" s="72" t="n">
        <v>46353.7219492492</v>
      </c>
      <c r="R36" s="72" t="n">
        <v>36743.9910421662</v>
      </c>
      <c r="S36" s="72" t="n">
        <v>43662</v>
      </c>
      <c r="T36" s="72" t="n">
        <v>41721</v>
      </c>
      <c r="U36" s="73" t="n">
        <v>36106</v>
      </c>
      <c r="V36" s="73" t="n">
        <v>37677</v>
      </c>
      <c r="W36" s="73" t="n">
        <v>40983</v>
      </c>
      <c r="X36" s="73" t="n">
        <v>41008</v>
      </c>
      <c r="Y36" s="73" t="n">
        <v>44016</v>
      </c>
      <c r="Z36" s="73" t="n">
        <v>23202</v>
      </c>
      <c r="AA36" s="73" t="n">
        <v>11728</v>
      </c>
      <c r="AB36" s="73" t="n">
        <v>1121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9480.88535302148</v>
      </c>
      <c r="L37" s="72" t="n">
        <v>8235.37833042749</v>
      </c>
      <c r="M37" s="72" t="n">
        <v>9164.90697044222</v>
      </c>
      <c r="N37" s="72" t="n">
        <v>7948.54358507641</v>
      </c>
      <c r="O37" s="72" t="n">
        <v>6634.52345040213</v>
      </c>
      <c r="P37" s="72" t="n">
        <v>7013.39073436853</v>
      </c>
      <c r="Q37" s="72" t="n">
        <v>7409.1306504144</v>
      </c>
      <c r="R37" s="72" t="n">
        <v>10399.1655716499</v>
      </c>
      <c r="S37" s="72" t="n">
        <v>7478</v>
      </c>
      <c r="T37" s="72" t="n">
        <v>7507</v>
      </c>
      <c r="U37" s="73" t="n">
        <v>8125</v>
      </c>
      <c r="V37" s="73" t="n">
        <v>7642</v>
      </c>
      <c r="W37" s="73" t="n">
        <v>7910</v>
      </c>
      <c r="X37" s="73" t="n">
        <v>7562</v>
      </c>
      <c r="Y37" s="73" t="n">
        <v>6877</v>
      </c>
      <c r="Z37" s="73" t="n">
        <v>6822</v>
      </c>
      <c r="AA37" s="73" t="n">
        <v>6631</v>
      </c>
      <c r="AB37" s="73" t="n">
        <v>7351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73.1147390110592</v>
      </c>
      <c r="N38" s="72" t="n">
        <v>63.4001932683311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36275.1363871093</v>
      </c>
      <c r="C40" s="71" t="n">
        <v>92495.2577678019</v>
      </c>
      <c r="D40" s="71" t="n">
        <v>131891.319797733</v>
      </c>
      <c r="E40" s="71" t="n">
        <v>169054.058890599</v>
      </c>
      <c r="F40" s="71" t="n">
        <v>178266.004714111</v>
      </c>
      <c r="G40" s="71" t="n">
        <v>168665.47706089</v>
      </c>
      <c r="H40" s="71" t="n">
        <v>148826.840778595</v>
      </c>
      <c r="I40" s="71" t="n">
        <v>139644.549884192</v>
      </c>
      <c r="J40" s="71" t="n">
        <v>151293.312813486</v>
      </c>
      <c r="K40" s="72" t="n">
        <v>156027.364341482</v>
      </c>
      <c r="L40" s="72" t="n">
        <v>156129.622717721</v>
      </c>
      <c r="M40" s="72" t="n">
        <v>172208.218505698</v>
      </c>
      <c r="N40" s="72" t="n">
        <v>159541.984732824</v>
      </c>
      <c r="O40" s="72" t="n">
        <v>148331.910237597</v>
      </c>
      <c r="P40" s="72" t="n">
        <v>137512.974031485</v>
      </c>
      <c r="Q40" s="72" t="n">
        <v>142426.489009781</v>
      </c>
      <c r="R40" s="72" t="n">
        <v>151509.077987351</v>
      </c>
      <c r="S40" s="72" t="n">
        <v>150628</v>
      </c>
      <c r="T40" s="72" t="n">
        <v>157543</v>
      </c>
      <c r="U40" s="73" t="n">
        <v>239968</v>
      </c>
      <c r="V40" s="73" t="n">
        <v>232252</v>
      </c>
      <c r="W40" s="73" t="n">
        <v>232665</v>
      </c>
      <c r="X40" s="73" t="n">
        <v>205179</v>
      </c>
      <c r="Y40" s="73" t="n">
        <v>205393</v>
      </c>
      <c r="Z40" s="73" t="n">
        <v>209118</v>
      </c>
      <c r="AA40" s="73" t="n">
        <v>229176</v>
      </c>
      <c r="AB40" s="73" t="n">
        <v>233884</v>
      </c>
    </row>
    <row r="41" customFormat="false" ht="12.75" hidden="false" customHeight="false" outlineLevel="0" collapsed="false">
      <c r="A41" s="70" t="s">
        <v>105</v>
      </c>
      <c r="B41" s="71" t="n">
        <v>20368.3346712138</v>
      </c>
      <c r="C41" s="71" t="n">
        <v>63419.6223598166</v>
      </c>
      <c r="D41" s="71" t="n">
        <v>89615.6618929048</v>
      </c>
      <c r="E41" s="71" t="n">
        <v>117803.183303252</v>
      </c>
      <c r="F41" s="71" t="n">
        <v>122591.431770655</v>
      </c>
      <c r="G41" s="71" t="n">
        <v>109064.693761728</v>
      </c>
      <c r="H41" s="71" t="n">
        <v>84993.583286891</v>
      </c>
      <c r="I41" s="71" t="n">
        <v>72242.4750617385</v>
      </c>
      <c r="J41" s="71" t="n">
        <v>75930.4234008068</v>
      </c>
      <c r="K41" s="72" t="n">
        <v>79947.1324194843</v>
      </c>
      <c r="L41" s="72" t="n">
        <v>86040.1977676997</v>
      </c>
      <c r="M41" s="72" t="n">
        <v>102977.763916087</v>
      </c>
      <c r="N41" s="72" t="n">
        <v>88643.1847348696</v>
      </c>
      <c r="O41" s="72" t="n">
        <v>84021.1061288558</v>
      </c>
      <c r="P41" s="72" t="n">
        <v>78949.0906673893</v>
      </c>
      <c r="Q41" s="72" t="n">
        <v>80495.7486080079</v>
      </c>
      <c r="R41" s="72" t="n">
        <v>86142.9674358201</v>
      </c>
      <c r="S41" s="72" t="n">
        <v>79523</v>
      </c>
      <c r="T41" s="72" t="n">
        <v>86277</v>
      </c>
      <c r="U41" s="73" t="n">
        <v>167266</v>
      </c>
      <c r="V41" s="73" t="n">
        <v>165100</v>
      </c>
      <c r="W41" s="73" t="n">
        <v>170104</v>
      </c>
      <c r="X41" s="73" t="n">
        <v>145906</v>
      </c>
      <c r="Y41" s="73" t="n">
        <v>151276</v>
      </c>
      <c r="Z41" s="73" t="n">
        <v>157834</v>
      </c>
      <c r="AA41" s="73" t="n">
        <v>174644</v>
      </c>
      <c r="AB41" s="73" t="n">
        <v>177746</v>
      </c>
    </row>
    <row r="42" customFormat="false" ht="12.75" hidden="false" customHeight="false" outlineLevel="0" collapsed="false">
      <c r="A42" s="70" t="s">
        <v>106</v>
      </c>
      <c r="B42" s="71" t="n">
        <v>15902.711380846</v>
      </c>
      <c r="C42" s="71" t="n">
        <v>28258.0796899526</v>
      </c>
      <c r="D42" s="71" t="n">
        <v>39572.9690208249</v>
      </c>
      <c r="E42" s="71" t="n">
        <v>49124.9239453327</v>
      </c>
      <c r="F42" s="71" t="n">
        <v>54858.0398091859</v>
      </c>
      <c r="G42" s="71" t="n">
        <v>55468.011023453</v>
      </c>
      <c r="H42" s="71" t="n">
        <v>59625.3253094594</v>
      </c>
      <c r="I42" s="71" t="n">
        <v>64434.536743991</v>
      </c>
      <c r="J42" s="71" t="n">
        <v>73388.2801674992</v>
      </c>
      <c r="K42" s="72" t="n">
        <v>74134.7663140457</v>
      </c>
      <c r="L42" s="72" t="n">
        <v>67686.353108399</v>
      </c>
      <c r="M42" s="72" t="n">
        <v>67433.2636272069</v>
      </c>
      <c r="N42" s="72" t="n">
        <v>68244.6838426653</v>
      </c>
      <c r="O42" s="72" t="n">
        <v>63316.8526916961</v>
      </c>
      <c r="P42" s="72" t="n">
        <v>56753.9101046615</v>
      </c>
      <c r="Q42" s="72" t="n">
        <v>59628.9043526278</v>
      </c>
      <c r="R42" s="72" t="n">
        <v>62358.1804144532</v>
      </c>
      <c r="S42" s="72" t="n">
        <v>68004</v>
      </c>
      <c r="T42" s="72" t="n">
        <v>68096</v>
      </c>
      <c r="U42" s="73" t="n">
        <v>63035</v>
      </c>
      <c r="V42" s="73" t="n">
        <v>58799</v>
      </c>
      <c r="W42" s="73" t="n">
        <v>55954</v>
      </c>
      <c r="X42" s="73" t="n">
        <v>54731</v>
      </c>
      <c r="Y42" s="73" t="n">
        <v>49841</v>
      </c>
      <c r="Z42" s="73" t="n">
        <v>47229</v>
      </c>
      <c r="AA42" s="73" t="n">
        <v>51810</v>
      </c>
      <c r="AB42" s="73" t="n">
        <v>53116</v>
      </c>
    </row>
    <row r="43" customFormat="false" ht="12.75" hidden="false" customHeight="false" outlineLevel="0" collapsed="false">
      <c r="A43" s="70" t="s">
        <v>107</v>
      </c>
      <c r="B43" s="71" t="n">
        <v>4.09033504956975</v>
      </c>
      <c r="C43" s="71" t="n">
        <v>817.555718032753</v>
      </c>
      <c r="D43" s="71" t="n">
        <v>2702.68888400321</v>
      </c>
      <c r="E43" s="71" t="n">
        <v>2125.95164201388</v>
      </c>
      <c r="F43" s="71" t="n">
        <v>816.533134270361</v>
      </c>
      <c r="G43" s="71" t="n">
        <v>4132.77227570903</v>
      </c>
      <c r="H43" s="71" t="n">
        <v>4207.93218224488</v>
      </c>
      <c r="I43" s="71" t="n">
        <v>2967.53807846285</v>
      </c>
      <c r="J43" s="71" t="n">
        <v>1974.6092451798</v>
      </c>
      <c r="K43" s="72" t="n">
        <v>1945.46560795161</v>
      </c>
      <c r="L43" s="72" t="n">
        <v>2403.07184162223</v>
      </c>
      <c r="M43" s="72" t="n">
        <v>1797.19096240471</v>
      </c>
      <c r="N43" s="72" t="n">
        <v>2654.11615528957</v>
      </c>
      <c r="O43" s="72" t="n">
        <v>993.951417045449</v>
      </c>
      <c r="P43" s="72" t="n">
        <v>1809.97325943461</v>
      </c>
      <c r="Q43" s="72" t="n">
        <v>2301.83604914538</v>
      </c>
      <c r="R43" s="72" t="n">
        <v>3007.93013707735</v>
      </c>
      <c r="S43" s="72" t="n">
        <v>3101</v>
      </c>
      <c r="T43" s="72" t="n">
        <v>3171</v>
      </c>
      <c r="U43" s="73" t="n">
        <v>9667</v>
      </c>
      <c r="V43" s="73" t="n">
        <v>8353</v>
      </c>
      <c r="W43" s="73" t="n">
        <v>6607</v>
      </c>
      <c r="X43" s="73" t="n">
        <v>4542</v>
      </c>
      <c r="Y43" s="73" t="n">
        <v>4276</v>
      </c>
      <c r="Z43" s="73" t="n">
        <v>4055</v>
      </c>
      <c r="AA43" s="73" t="n">
        <v>2722</v>
      </c>
      <c r="AB43" s="73" t="n">
        <v>3022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02619.859599249</v>
      </c>
      <c r="C45" s="71" t="n">
        <v>208288.552686072</v>
      </c>
      <c r="D45" s="71" t="n">
        <v>216399.175797488</v>
      </c>
      <c r="E45" s="71" t="n">
        <v>217764.325120281</v>
      </c>
      <c r="F45" s="71" t="n">
        <v>235791.454267498</v>
      </c>
      <c r="G45" s="71" t="n">
        <v>230544.576982662</v>
      </c>
      <c r="H45" s="71" t="n">
        <v>247652.403327488</v>
      </c>
      <c r="I45" s="71" t="n">
        <v>253192.250860249</v>
      </c>
      <c r="J45" s="71" t="n">
        <v>267433.263627207</v>
      </c>
      <c r="K45" s="72" t="n">
        <v>278986.926266598</v>
      </c>
      <c r="L45" s="72" t="n">
        <v>276428.932984973</v>
      </c>
      <c r="M45" s="72" t="n">
        <v>278774.22884402</v>
      </c>
      <c r="N45" s="72" t="n">
        <v>283120.721126069</v>
      </c>
      <c r="O45" s="72" t="n">
        <v>293749.968044258</v>
      </c>
      <c r="P45" s="72" t="n">
        <v>294125.767576937</v>
      </c>
      <c r="Q45" s="72" t="n">
        <v>302554.414238456</v>
      </c>
      <c r="R45" s="72" t="n">
        <v>331367.245619507</v>
      </c>
      <c r="S45" s="72" t="n">
        <v>336999</v>
      </c>
      <c r="T45" s="72" t="n">
        <v>335583</v>
      </c>
      <c r="U45" s="73" t="n">
        <v>324030</v>
      </c>
      <c r="V45" s="73" t="n">
        <v>520559</v>
      </c>
      <c r="W45" s="73" t="n">
        <v>518644</v>
      </c>
      <c r="X45" s="73" t="n">
        <v>443180</v>
      </c>
      <c r="Y45" s="73" t="n">
        <v>530148</v>
      </c>
      <c r="Z45" s="73" t="n">
        <v>527043</v>
      </c>
      <c r="AA45" s="73" t="n">
        <v>544172</v>
      </c>
      <c r="AB45" s="73" t="n">
        <v>546680</v>
      </c>
    </row>
    <row r="46" customFormat="false" ht="12.75" hidden="false" customHeight="false" outlineLevel="0" collapsed="false">
      <c r="A46" s="70" t="s">
        <v>105</v>
      </c>
      <c r="B46" s="71" t="n">
        <v>66831.4730830389</v>
      </c>
      <c r="C46" s="71" t="n">
        <v>142747.580311172</v>
      </c>
      <c r="D46" s="71" t="n">
        <v>130380.452288798</v>
      </c>
      <c r="E46" s="71" t="n">
        <v>133212.498018744</v>
      </c>
      <c r="F46" s="71" t="n">
        <v>146519.891810638</v>
      </c>
      <c r="G46" s="71" t="n">
        <v>142361.043648988</v>
      </c>
      <c r="H46" s="71" t="n">
        <v>149248.656580582</v>
      </c>
      <c r="I46" s="71" t="n">
        <v>152489.224523604</v>
      </c>
      <c r="J46" s="71" t="n">
        <v>157208.448587045</v>
      </c>
      <c r="K46" s="72" t="n">
        <v>163198.74426714</v>
      </c>
      <c r="L46" s="72" t="n">
        <v>160151.955947092</v>
      </c>
      <c r="M46" s="72" t="n">
        <v>163549.49049764</v>
      </c>
      <c r="N46" s="72" t="n">
        <v>169149.670472383</v>
      </c>
      <c r="O46" s="72" t="n">
        <v>174520.791684349</v>
      </c>
      <c r="P46" s="72" t="n">
        <v>175299.489219411</v>
      </c>
      <c r="Q46" s="72" t="n">
        <v>179580.024848785</v>
      </c>
      <c r="R46" s="72" t="n">
        <v>195850.355092211</v>
      </c>
      <c r="S46" s="72" t="n">
        <v>202854</v>
      </c>
      <c r="T46" s="72" t="n">
        <v>199488</v>
      </c>
      <c r="U46" s="73" t="n">
        <v>191445</v>
      </c>
      <c r="V46" s="73" t="n">
        <v>387854</v>
      </c>
      <c r="W46" s="73" t="n">
        <v>386650</v>
      </c>
      <c r="X46" s="73" t="n">
        <v>315913</v>
      </c>
      <c r="Y46" s="73" t="n">
        <v>403876</v>
      </c>
      <c r="Z46" s="73" t="n">
        <v>398959</v>
      </c>
      <c r="AA46" s="73" t="n">
        <v>407104</v>
      </c>
      <c r="AB46" s="73" t="n">
        <v>423583</v>
      </c>
    </row>
    <row r="47" customFormat="false" ht="12.75" hidden="false" customHeight="false" outlineLevel="0" collapsed="false">
      <c r="A47" s="70" t="s">
        <v>106</v>
      </c>
      <c r="B47" s="71" t="n">
        <v>35607.3891902671</v>
      </c>
      <c r="C47" s="71" t="n">
        <v>58595.072168849</v>
      </c>
      <c r="D47" s="71" t="n">
        <v>78279.2983030223</v>
      </c>
      <c r="E47" s="71" t="n">
        <v>77528.7218214262</v>
      </c>
      <c r="F47" s="71" t="n">
        <v>81996.3902793188</v>
      </c>
      <c r="G47" s="71" t="n">
        <v>80511.5986563249</v>
      </c>
      <c r="H47" s="71" t="n">
        <v>90441.9095729179</v>
      </c>
      <c r="I47" s="71" t="n">
        <v>92054.5241662108</v>
      </c>
      <c r="J47" s="71" t="n">
        <v>101250.108649525</v>
      </c>
      <c r="K47" s="72" t="n">
        <v>105573.081505039</v>
      </c>
      <c r="L47" s="72" t="n">
        <v>105273.464462658</v>
      </c>
      <c r="M47" s="72" t="n">
        <v>103634.773983424</v>
      </c>
      <c r="N47" s="72" t="n">
        <v>101732.768185374</v>
      </c>
      <c r="O47" s="72" t="n">
        <v>107391.746726454</v>
      </c>
      <c r="P47" s="72" t="n">
        <v>107183.650930807</v>
      </c>
      <c r="Q47" s="72" t="n">
        <v>110203.340781152</v>
      </c>
      <c r="R47" s="72" t="n">
        <v>121427.220157171</v>
      </c>
      <c r="S47" s="72" t="n">
        <v>120577</v>
      </c>
      <c r="T47" s="72" t="n">
        <v>122146</v>
      </c>
      <c r="U47" s="73" t="n">
        <v>118483</v>
      </c>
      <c r="V47" s="73" t="n">
        <v>118231</v>
      </c>
      <c r="W47" s="73" t="n">
        <v>117590</v>
      </c>
      <c r="X47" s="73" t="n">
        <v>113380</v>
      </c>
      <c r="Y47" s="73" t="n">
        <v>113257</v>
      </c>
      <c r="Z47" s="73" t="n">
        <v>114417</v>
      </c>
      <c r="AA47" s="73" t="n">
        <v>121635</v>
      </c>
      <c r="AB47" s="73" t="n">
        <v>108783</v>
      </c>
    </row>
    <row r="48" customFormat="false" ht="12.75" hidden="false" customHeight="false" outlineLevel="0" collapsed="false">
      <c r="A48" s="70" t="s">
        <v>107</v>
      </c>
      <c r="B48" s="71" t="n">
        <v>180.997325943461</v>
      </c>
      <c r="C48" s="71" t="n">
        <v>6945.90020605063</v>
      </c>
      <c r="D48" s="71" t="n">
        <v>7739.42520566716</v>
      </c>
      <c r="E48" s="71" t="n">
        <v>7023.10528011126</v>
      </c>
      <c r="F48" s="71" t="n">
        <v>7275.17217754099</v>
      </c>
      <c r="G48" s="71" t="n">
        <v>7671.93467734926</v>
      </c>
      <c r="H48" s="71" t="n">
        <v>7961.83717398752</v>
      </c>
      <c r="I48" s="71" t="n">
        <v>8648.50217043404</v>
      </c>
      <c r="J48" s="71" t="n">
        <v>8974.70639063722</v>
      </c>
      <c r="K48" s="72" t="n">
        <v>10215.1004944193</v>
      </c>
      <c r="L48" s="72" t="n">
        <v>11003.5125752238</v>
      </c>
      <c r="M48" s="72" t="n">
        <v>11589.9643629559</v>
      </c>
      <c r="N48" s="72" t="n">
        <v>12238.2824683127</v>
      </c>
      <c r="O48" s="72" t="n">
        <v>11837.4296334549</v>
      </c>
      <c r="P48" s="72" t="n">
        <v>11642.6274267191</v>
      </c>
      <c r="Q48" s="72" t="n">
        <v>12771.0486085191</v>
      </c>
      <c r="R48" s="72" t="n">
        <v>14089.6703701242</v>
      </c>
      <c r="S48" s="72" t="n">
        <v>13568</v>
      </c>
      <c r="T48" s="72" t="n">
        <v>13947</v>
      </c>
      <c r="U48" s="73" t="n">
        <v>14102</v>
      </c>
      <c r="V48" s="73" t="n">
        <v>14474</v>
      </c>
      <c r="W48" s="73" t="n">
        <v>14404</v>
      </c>
      <c r="X48" s="73" t="n">
        <v>13887</v>
      </c>
      <c r="Y48" s="73" t="n">
        <v>13015</v>
      </c>
      <c r="Z48" s="73" t="n">
        <v>13667</v>
      </c>
      <c r="AA48" s="73" t="n">
        <v>15433</v>
      </c>
      <c r="AB48" s="73" t="n">
        <v>14314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8925.11107816119</v>
      </c>
      <c r="C50" s="71" t="n">
        <v>28527.0192194618</v>
      </c>
      <c r="D50" s="71" t="n">
        <v>37254.7716314813</v>
      </c>
      <c r="E50" s="71" t="n">
        <v>38822.9038311101</v>
      </c>
      <c r="F50" s="71" t="n">
        <v>38468.0672655599</v>
      </c>
      <c r="G50" s="71" t="n">
        <v>33048.37332488</v>
      </c>
      <c r="H50" s="71" t="n">
        <v>32095.8365502114</v>
      </c>
      <c r="I50" s="71" t="n">
        <v>31696.5175909972</v>
      </c>
      <c r="J50" s="71" t="n">
        <v>32650.5882413093</v>
      </c>
      <c r="K50" s="72" t="n">
        <v>37073.7743055378</v>
      </c>
      <c r="L50" s="72" t="n">
        <v>37368.789720988</v>
      </c>
      <c r="M50" s="72" t="n">
        <v>36330.8672021597</v>
      </c>
      <c r="N50" s="72" t="n">
        <v>39301.4730319097</v>
      </c>
      <c r="O50" s="72" t="n">
        <v>39273.3519784439</v>
      </c>
      <c r="P50" s="72" t="n">
        <v>42168.7979016581</v>
      </c>
      <c r="Q50" s="72" t="n">
        <v>44549.3729005077</v>
      </c>
      <c r="R50" s="72" t="n">
        <v>44804.5075492246</v>
      </c>
      <c r="S50" s="72" t="n">
        <v>49311</v>
      </c>
      <c r="T50" s="72" t="n">
        <v>48203</v>
      </c>
      <c r="U50" s="73" t="n">
        <v>102799</v>
      </c>
      <c r="V50" s="73" t="n">
        <v>99092</v>
      </c>
      <c r="W50" s="73" t="n">
        <v>100415</v>
      </c>
      <c r="X50" s="73" t="n">
        <v>104273</v>
      </c>
      <c r="Y50" s="73" t="n">
        <v>108923</v>
      </c>
      <c r="Z50" s="73" t="n">
        <v>110078</v>
      </c>
      <c r="AA50" s="73" t="n">
        <v>113456</v>
      </c>
      <c r="AB50" s="73" t="n">
        <v>113684</v>
      </c>
    </row>
    <row r="51" customFormat="false" ht="12.75" hidden="false" customHeight="false" outlineLevel="0" collapsed="false">
      <c r="A51" s="70" t="s">
        <v>105</v>
      </c>
      <c r="B51" s="71" t="n">
        <v>6123.74286108711</v>
      </c>
      <c r="C51" s="71" t="n">
        <v>19970.5495876431</v>
      </c>
      <c r="D51" s="71" t="n">
        <v>25817.1722491219</v>
      </c>
      <c r="E51" s="71" t="n">
        <v>27140.9069295389</v>
      </c>
      <c r="F51" s="71" t="n">
        <v>25810.5254546663</v>
      </c>
      <c r="G51" s="71" t="n">
        <v>20255.8504573506</v>
      </c>
      <c r="H51" s="71" t="n">
        <v>16669.1379107591</v>
      </c>
      <c r="I51" s="71" t="n">
        <v>15479.3617032155</v>
      </c>
      <c r="J51" s="71" t="n">
        <v>15586.7329982667</v>
      </c>
      <c r="K51" s="72" t="n">
        <v>19244.0038244633</v>
      </c>
      <c r="L51" s="72" t="n">
        <v>19537.4853642699</v>
      </c>
      <c r="M51" s="72" t="n">
        <v>19535.4401967451</v>
      </c>
      <c r="N51" s="72" t="n">
        <v>22121.0432399544</v>
      </c>
      <c r="O51" s="72" t="n">
        <v>22429.8635361969</v>
      </c>
      <c r="P51" s="72" t="n">
        <v>24070.0878910744</v>
      </c>
      <c r="Q51" s="72" t="n">
        <v>27346.9575576609</v>
      </c>
      <c r="R51" s="72" t="n">
        <v>27479.3821548908</v>
      </c>
      <c r="S51" s="72" t="n">
        <v>30098</v>
      </c>
      <c r="T51" s="72" t="n">
        <v>28895</v>
      </c>
      <c r="U51" s="73" t="n">
        <v>82977</v>
      </c>
      <c r="V51" s="73" t="n">
        <v>79637</v>
      </c>
      <c r="W51" s="73" t="n">
        <v>82296</v>
      </c>
      <c r="X51" s="73" t="n">
        <v>85543</v>
      </c>
      <c r="Y51" s="73" t="n">
        <v>89844</v>
      </c>
      <c r="Z51" s="73" t="n">
        <v>91386</v>
      </c>
      <c r="AA51" s="73" t="n">
        <v>94047</v>
      </c>
      <c r="AB51" s="73" t="n">
        <v>95736</v>
      </c>
    </row>
    <row r="52" customFormat="false" ht="12.75" hidden="false" customHeight="false" outlineLevel="0" collapsed="false">
      <c r="A52" s="70" t="s">
        <v>106</v>
      </c>
      <c r="B52" s="71" t="n">
        <v>2801.36821707408</v>
      </c>
      <c r="C52" s="71" t="n">
        <v>8556.46963181872</v>
      </c>
      <c r="D52" s="71" t="n">
        <v>11437.5993823594</v>
      </c>
      <c r="E52" s="71" t="n">
        <v>11681.9969015712</v>
      </c>
      <c r="F52" s="71" t="n">
        <v>12657.5418108936</v>
      </c>
      <c r="G52" s="71" t="n">
        <v>12792.5228675294</v>
      </c>
      <c r="H52" s="71" t="n">
        <v>15426.6986394523</v>
      </c>
      <c r="I52" s="71" t="n">
        <v>16217.1558877817</v>
      </c>
      <c r="J52" s="71" t="n">
        <v>17063.8552430426</v>
      </c>
      <c r="K52" s="72" t="n">
        <v>17824.1462703814</v>
      </c>
      <c r="L52" s="72" t="n">
        <v>17831.3043567181</v>
      </c>
      <c r="M52" s="72" t="n">
        <v>16795.4270054146</v>
      </c>
      <c r="N52" s="72" t="n">
        <v>17180.4297919553</v>
      </c>
      <c r="O52" s="72" t="n">
        <v>16843.488442247</v>
      </c>
      <c r="P52" s="72" t="n">
        <v>18098.7100105837</v>
      </c>
      <c r="Q52" s="72" t="n">
        <v>17202.4153428468</v>
      </c>
      <c r="R52" s="72" t="n">
        <v>17325.6366862151</v>
      </c>
      <c r="S52" s="72" t="n">
        <v>19212</v>
      </c>
      <c r="T52" s="72" t="n">
        <v>19310</v>
      </c>
      <c r="U52" s="73" t="n">
        <v>19822</v>
      </c>
      <c r="V52" s="73" t="n">
        <v>19455</v>
      </c>
      <c r="W52" s="73" t="n">
        <v>18119</v>
      </c>
      <c r="X52" s="73" t="n">
        <v>18730</v>
      </c>
      <c r="Y52" s="73" t="n">
        <v>19079</v>
      </c>
      <c r="Z52" s="73" t="n">
        <v>18692</v>
      </c>
      <c r="AA52" s="73" t="n">
        <v>19409</v>
      </c>
      <c r="AB52" s="73" t="n">
        <v>17948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5.6242106931584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-0.511291881196219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3521.26718579836</v>
      </c>
      <c r="C55" s="71" t="n">
        <v>5017.30723017849</v>
      </c>
      <c r="D55" s="71" t="n">
        <v>8505.85173558029</v>
      </c>
      <c r="E55" s="71" t="n">
        <v>7989.44693557211</v>
      </c>
      <c r="F55" s="71" t="n">
        <v>8386.72072726157</v>
      </c>
      <c r="G55" s="71" t="n">
        <v>9496.73540133856</v>
      </c>
      <c r="H55" s="71" t="n">
        <v>8135.67641359423</v>
      </c>
      <c r="I55" s="71" t="n">
        <v>8856.5979660809</v>
      </c>
      <c r="J55" s="71" t="n">
        <v>10152.2115930321</v>
      </c>
      <c r="K55" s="72" t="n">
        <v>11662.0565182046</v>
      </c>
      <c r="L55" s="72" t="n">
        <v>10976.9253974016</v>
      </c>
      <c r="M55" s="72" t="n">
        <v>10608.2839510591</v>
      </c>
      <c r="N55" s="72" t="n">
        <v>10519.8304556122</v>
      </c>
      <c r="O55" s="72" t="n">
        <v>11076.6273142349</v>
      </c>
      <c r="P55" s="72" t="n">
        <v>9645.01004688547</v>
      </c>
      <c r="Q55" s="72" t="n">
        <v>9548.88717322058</v>
      </c>
      <c r="R55" s="72" t="n">
        <v>10424.7301657097</v>
      </c>
      <c r="S55" s="72" t="n">
        <v>10965</v>
      </c>
      <c r="T55" s="72" t="n">
        <v>10625</v>
      </c>
      <c r="U55" s="73" t="n">
        <v>18896</v>
      </c>
      <c r="V55" s="73" t="n">
        <v>18478</v>
      </c>
      <c r="W55" s="73" t="n">
        <v>18920</v>
      </c>
      <c r="X55" s="73" t="n">
        <v>19328</v>
      </c>
      <c r="Y55" s="73" t="n">
        <v>18854</v>
      </c>
      <c r="Z55" s="73" t="n">
        <v>19031</v>
      </c>
      <c r="AA55" s="73" t="n">
        <v>19483</v>
      </c>
      <c r="AB55" s="73" t="n">
        <v>21231</v>
      </c>
    </row>
    <row r="56" customFormat="false" ht="12.75" hidden="false" customHeight="false" outlineLevel="0" collapsed="false">
      <c r="A56" s="70" t="s">
        <v>105</v>
      </c>
      <c r="B56" s="71" t="n">
        <v>2647.46936083402</v>
      </c>
      <c r="C56" s="71" t="n">
        <v>2785.0068768758</v>
      </c>
      <c r="D56" s="71" t="n">
        <v>4322.97285551403</v>
      </c>
      <c r="E56" s="71" t="n">
        <v>4157.31428600645</v>
      </c>
      <c r="F56" s="71" t="n">
        <v>4403.75697274303</v>
      </c>
      <c r="G56" s="71" t="n">
        <v>4965.15545829648</v>
      </c>
      <c r="H56" s="71" t="n">
        <v>5304.65326741077</v>
      </c>
      <c r="I56" s="71" t="n">
        <v>5352.20341236202</v>
      </c>
      <c r="J56" s="71" t="n">
        <v>6636.05732604572</v>
      </c>
      <c r="K56" s="72" t="n">
        <v>7907.64023458072</v>
      </c>
      <c r="L56" s="72" t="n">
        <v>7146.32662347955</v>
      </c>
      <c r="M56" s="72" t="n">
        <v>7075.76834387447</v>
      </c>
      <c r="N56" s="72" t="n">
        <v>6856.42412684129</v>
      </c>
      <c r="O56" s="72" t="n">
        <v>7468.44050863316</v>
      </c>
      <c r="P56" s="72" t="n">
        <v>5989.7843882137</v>
      </c>
      <c r="Q56" s="72" t="n">
        <v>5894.17280643001</v>
      </c>
      <c r="R56" s="72" t="n">
        <v>6454.03741633987</v>
      </c>
      <c r="S56" s="72" t="n">
        <v>6922</v>
      </c>
      <c r="T56" s="72" t="n">
        <v>6643</v>
      </c>
      <c r="U56" s="73" t="n">
        <v>15501</v>
      </c>
      <c r="V56" s="73" t="n">
        <v>15127</v>
      </c>
      <c r="W56" s="73" t="n">
        <v>15816</v>
      </c>
      <c r="X56" s="73" t="n">
        <v>15929</v>
      </c>
      <c r="Y56" s="73" t="n">
        <v>15271</v>
      </c>
      <c r="Z56" s="73" t="n">
        <v>15652</v>
      </c>
      <c r="AA56" s="73" t="n">
        <v>16225</v>
      </c>
      <c r="AB56" s="73" t="n">
        <v>18234</v>
      </c>
    </row>
    <row r="57" customFormat="false" ht="12.75" hidden="false" customHeight="false" outlineLevel="0" collapsed="false">
      <c r="A57" s="70" t="s">
        <v>106</v>
      </c>
      <c r="B57" s="71" t="n">
        <v>873.797824964338</v>
      </c>
      <c r="C57" s="71" t="n">
        <v>2232.30035330269</v>
      </c>
      <c r="D57" s="71" t="n">
        <v>4182.87888006626</v>
      </c>
      <c r="E57" s="71" t="n">
        <v>3832.13264956566</v>
      </c>
      <c r="F57" s="71" t="n">
        <v>3982.96375451854</v>
      </c>
      <c r="G57" s="71" t="n">
        <v>4531.57994304208</v>
      </c>
      <c r="H57" s="71" t="n">
        <v>2831.02314618346</v>
      </c>
      <c r="I57" s="71" t="n">
        <v>3504.39455371888</v>
      </c>
      <c r="J57" s="71" t="n">
        <v>3516.15426698639</v>
      </c>
      <c r="K57" s="72" t="n">
        <v>3754.41628362383</v>
      </c>
      <c r="L57" s="72" t="n">
        <v>3830.59877392207</v>
      </c>
      <c r="M57" s="72" t="n">
        <v>3532.51560718467</v>
      </c>
      <c r="N57" s="72" t="n">
        <v>3663.40632877091</v>
      </c>
      <c r="O57" s="72" t="n">
        <v>3608.18680560171</v>
      </c>
      <c r="P57" s="72" t="n">
        <v>3655.22565867177</v>
      </c>
      <c r="Q57" s="72" t="n">
        <v>3654.71436679057</v>
      </c>
      <c r="R57" s="72" t="n">
        <v>3970.69274936983</v>
      </c>
      <c r="S57" s="72" t="n">
        <v>4044</v>
      </c>
      <c r="T57" s="72" t="n">
        <v>3982</v>
      </c>
      <c r="U57" s="73" t="n">
        <v>3395</v>
      </c>
      <c r="V57" s="73" t="n">
        <v>3351</v>
      </c>
      <c r="W57" s="73" t="n">
        <v>3104</v>
      </c>
      <c r="X57" s="73" t="n">
        <v>3399</v>
      </c>
      <c r="Y57" s="73" t="n">
        <v>3583</v>
      </c>
      <c r="Z57" s="73" t="n">
        <v>3379</v>
      </c>
      <c r="AA57" s="73" t="n">
        <v>3258</v>
      </c>
      <c r="AB57" s="73" t="n">
        <v>2997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-51746.8287121069</v>
      </c>
      <c r="L60" s="72" t="n">
        <v>-6183.56401118707</v>
      </c>
      <c r="M60" s="72" t="n">
        <v>-18992.4482189147</v>
      </c>
      <c r="N60" s="72" t="n">
        <v>-34834.8271577796</v>
      </c>
      <c r="O60" s="72" t="n">
        <v>-25905.6257445688</v>
      </c>
      <c r="P60" s="72" t="n">
        <v>42773.6561971133</v>
      </c>
      <c r="Q60" s="72" t="n">
        <v>38692.0131095238</v>
      </c>
      <c r="R60" s="72" t="n">
        <v>39498.8316980515</v>
      </c>
      <c r="S60" s="72" t="n">
        <v>43069</v>
      </c>
      <c r="T60" s="72" t="n">
        <v>48604</v>
      </c>
      <c r="U60" s="73" t="n">
        <v>50795</v>
      </c>
      <c r="V60" s="73" t="n">
        <v>55187</v>
      </c>
      <c r="W60" s="73" t="n">
        <v>62043</v>
      </c>
      <c r="X60" s="73" t="n">
        <v>67381</v>
      </c>
      <c r="Y60" s="73" t="n">
        <v>60051</v>
      </c>
      <c r="Z60" s="73" t="n">
        <v>58484</v>
      </c>
      <c r="AA60" s="73" t="n">
        <v>58865</v>
      </c>
      <c r="AB60" s="73" t="n">
        <v>68927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-60188.2576706565</v>
      </c>
      <c r="L61" s="72" t="n">
        <v>-15020.2215939013</v>
      </c>
      <c r="M61" s="72" t="n">
        <v>-27563.7453152881</v>
      </c>
      <c r="N61" s="72" t="n">
        <v>-46400.7608023192</v>
      </c>
      <c r="O61" s="72" t="n">
        <v>-38566.2353067496</v>
      </c>
      <c r="P61" s="72" t="n">
        <v>32124.9801874396</v>
      </c>
      <c r="Q61" s="72" t="n">
        <v>28802.6055434266</v>
      </c>
      <c r="R61" s="72" t="n">
        <v>29759.7439450259</v>
      </c>
      <c r="S61" s="72" t="n">
        <v>32301</v>
      </c>
      <c r="T61" s="72" t="n">
        <v>37472</v>
      </c>
      <c r="U61" s="73" t="n">
        <v>39991</v>
      </c>
      <c r="V61" s="73" t="n">
        <v>42105</v>
      </c>
      <c r="W61" s="73" t="n">
        <v>45372</v>
      </c>
      <c r="X61" s="73" t="n">
        <v>49655</v>
      </c>
      <c r="Y61" s="73" t="n">
        <v>45678</v>
      </c>
      <c r="Z61" s="73" t="n">
        <v>42878</v>
      </c>
      <c r="AA61" s="73" t="n">
        <v>40411</v>
      </c>
      <c r="AB61" s="73" t="n">
        <v>5241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8441.42895854956</v>
      </c>
      <c r="L62" s="72" t="n">
        <v>8836.65758271424</v>
      </c>
      <c r="M62" s="72" t="n">
        <v>8571.2970963734</v>
      </c>
      <c r="N62" s="72" t="n">
        <v>10984.0834837384</v>
      </c>
      <c r="O62" s="72" t="n">
        <v>11989.2833221701</v>
      </c>
      <c r="P62" s="72" t="n">
        <v>10023.3660389707</v>
      </c>
      <c r="Q62" s="72" t="n">
        <v>9004.8726116278</v>
      </c>
      <c r="R62" s="72" t="n">
        <v>8767.12188687156</v>
      </c>
      <c r="S62" s="72" t="n">
        <v>9778</v>
      </c>
      <c r="T62" s="72" t="n">
        <v>10018</v>
      </c>
      <c r="U62" s="73" t="n">
        <v>9637</v>
      </c>
      <c r="V62" s="73" t="n">
        <v>12375</v>
      </c>
      <c r="W62" s="73" t="n">
        <v>13628</v>
      </c>
      <c r="X62" s="73" t="n">
        <v>14787</v>
      </c>
      <c r="Y62" s="73" t="n">
        <v>11344</v>
      </c>
      <c r="Z62" s="73" t="n">
        <v>11769</v>
      </c>
      <c r="AA62" s="73" t="n">
        <v>14253</v>
      </c>
      <c r="AB62" s="73" t="n">
        <v>11489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581.850160801297</v>
      </c>
      <c r="O63" s="72" t="n">
        <v>671.326240010635</v>
      </c>
      <c r="P63" s="72" t="n">
        <v>625.309970702975</v>
      </c>
      <c r="Q63" s="72" t="n">
        <v>884.534954469458</v>
      </c>
      <c r="R63" s="72" t="n">
        <v>971.965866154012</v>
      </c>
      <c r="S63" s="72" t="n">
        <v>990</v>
      </c>
      <c r="T63" s="72" t="n">
        <v>1112</v>
      </c>
      <c r="U63" s="73" t="n">
        <v>1167</v>
      </c>
      <c r="V63" s="73" t="n">
        <v>707</v>
      </c>
      <c r="W63" s="73" t="n">
        <v>3043</v>
      </c>
      <c r="X63" s="73" t="n">
        <v>2939</v>
      </c>
      <c r="Y63" s="73" t="n">
        <v>3029</v>
      </c>
      <c r="Z63" s="73" t="n">
        <v>3837</v>
      </c>
      <c r="AA63" s="73" t="n">
        <v>4201</v>
      </c>
      <c r="AB63" s="73" t="n">
        <v>5028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9878.0057571466</v>
      </c>
      <c r="L65" s="72" t="n">
        <v>26155.1361825926</v>
      </c>
      <c r="M65" s="72" t="n">
        <v>21224.2372803362</v>
      </c>
      <c r="N65" s="72" t="n">
        <v>20024.2352351687</v>
      </c>
      <c r="O65" s="72" t="n">
        <v>27091.822908944</v>
      </c>
      <c r="P65" s="72" t="n">
        <v>27042.7388883492</v>
      </c>
      <c r="Q65" s="72" t="n">
        <v>28227.913468962</v>
      </c>
      <c r="R65" s="72" t="n">
        <v>26754.3702673545</v>
      </c>
      <c r="S65" s="72" t="n">
        <v>24454</v>
      </c>
      <c r="T65" s="72" t="n">
        <v>22032</v>
      </c>
      <c r="U65" s="73" t="n">
        <v>20942</v>
      </c>
      <c r="V65" s="73" t="n">
        <v>22915</v>
      </c>
      <c r="W65" s="73" t="n">
        <v>19939</v>
      </c>
      <c r="X65" s="73" t="n">
        <v>20628</v>
      </c>
      <c r="Y65" s="73" t="n">
        <v>18102</v>
      </c>
      <c r="Z65" s="73" t="n">
        <v>19025</v>
      </c>
      <c r="AA65" s="73" t="n">
        <v>19380</v>
      </c>
      <c r="AB65" s="73" t="n">
        <v>23099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1716.7647494925</v>
      </c>
      <c r="L66" s="72" t="n">
        <v>16404.2887162995</v>
      </c>
      <c r="M66" s="72" t="n">
        <v>11218.2551653262</v>
      </c>
      <c r="N66" s="72" t="n">
        <v>11390.0492374082</v>
      </c>
      <c r="O66" s="72" t="n">
        <v>19181.6262149573</v>
      </c>
      <c r="P66" s="72" t="n">
        <v>19530.3272779332</v>
      </c>
      <c r="Q66" s="72" t="n">
        <v>20050.8224129909</v>
      </c>
      <c r="R66" s="72" t="n">
        <v>17765.858995925</v>
      </c>
      <c r="S66" s="72" t="n">
        <v>15571</v>
      </c>
      <c r="T66" s="72" t="n">
        <v>12467</v>
      </c>
      <c r="U66" s="73" t="n">
        <v>12523</v>
      </c>
      <c r="V66" s="73" t="n">
        <v>15091</v>
      </c>
      <c r="W66" s="73" t="n">
        <v>11376</v>
      </c>
      <c r="X66" s="73" t="n">
        <v>13387</v>
      </c>
      <c r="Y66" s="73" t="n">
        <v>10629</v>
      </c>
      <c r="Z66" s="73" t="n">
        <v>10865</v>
      </c>
      <c r="AA66" s="73" t="n">
        <v>11798</v>
      </c>
      <c r="AB66" s="73" t="n">
        <v>14962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8161.24100765404</v>
      </c>
      <c r="L67" s="72" t="n">
        <v>9750.84746629308</v>
      </c>
      <c r="M67" s="72" t="n">
        <v>10005.98211501</v>
      </c>
      <c r="N67" s="72" t="n">
        <v>8634.18599776054</v>
      </c>
      <c r="O67" s="72" t="n">
        <v>7910.19669398669</v>
      </c>
      <c r="P67" s="72" t="n">
        <v>7512.41161041604</v>
      </c>
      <c r="Q67" s="72" t="n">
        <v>8177.09105597112</v>
      </c>
      <c r="R67" s="72" t="n">
        <v>8988.51127142953</v>
      </c>
      <c r="S67" s="72" t="n">
        <v>8883</v>
      </c>
      <c r="T67" s="72" t="n">
        <v>9565</v>
      </c>
      <c r="U67" s="73" t="n">
        <v>8419</v>
      </c>
      <c r="V67" s="73" t="n">
        <v>7824</v>
      </c>
      <c r="W67" s="73" t="n">
        <v>8563</v>
      </c>
      <c r="X67" s="73" t="n">
        <v>7241</v>
      </c>
      <c r="Y67" s="73" t="n">
        <v>7473</v>
      </c>
      <c r="Z67" s="73" t="n">
        <v>8160</v>
      </c>
      <c r="AA67" s="73" t="n">
        <v>7582</v>
      </c>
      <c r="AB67" s="73" t="n">
        <v>8137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5877.6580786674</v>
      </c>
      <c r="C70" s="71" t="n">
        <v>27919.0931727195</v>
      </c>
      <c r="D70" s="71" t="n">
        <v>46845.0734470787</v>
      </c>
      <c r="E70" s="71" t="n">
        <v>52278.572268551</v>
      </c>
      <c r="F70" s="71" t="n">
        <v>58407.9393403312</v>
      </c>
      <c r="G70" s="71" t="n">
        <v>55079.940485625</v>
      </c>
      <c r="H70" s="71" t="n">
        <v>48619.2562748296</v>
      </c>
      <c r="I70" s="71" t="n">
        <v>48503.1930177981</v>
      </c>
      <c r="J70" s="71" t="n">
        <v>45973.8320815204</v>
      </c>
      <c r="K70" s="72" t="n">
        <v>46152.2729480579</v>
      </c>
      <c r="L70" s="72" t="n">
        <v>47570.085334615</v>
      </c>
      <c r="M70" s="72" t="n">
        <v>42804.8450018662</v>
      </c>
      <c r="N70" s="72" t="n">
        <v>44915.9691793254</v>
      </c>
      <c r="O70" s="72" t="n">
        <v>44787.6349171451</v>
      </c>
      <c r="P70" s="72" t="n">
        <v>44501.3114636753</v>
      </c>
      <c r="Q70" s="72" t="n">
        <v>45652.229488248</v>
      </c>
      <c r="R70" s="72" t="n">
        <v>53404.436990945</v>
      </c>
      <c r="S70" s="72" t="n">
        <v>52873</v>
      </c>
      <c r="T70" s="72" t="n">
        <v>33593</v>
      </c>
      <c r="U70" s="73" t="n">
        <v>46839</v>
      </c>
      <c r="V70" s="73" t="n">
        <v>48247</v>
      </c>
      <c r="W70" s="73" t="n">
        <v>48670</v>
      </c>
      <c r="X70" s="73" t="n">
        <v>47373</v>
      </c>
      <c r="Y70" s="73" t="n">
        <v>45861</v>
      </c>
      <c r="Z70" s="73" t="n">
        <v>44856</v>
      </c>
      <c r="AA70" s="73" t="n">
        <v>42956</v>
      </c>
      <c r="AB70" s="73" t="n">
        <v>42269</v>
      </c>
    </row>
    <row r="71" customFormat="false" ht="12.75" hidden="false" customHeight="false" outlineLevel="0" collapsed="false">
      <c r="A71" s="70" t="s">
        <v>105</v>
      </c>
      <c r="B71" s="71" t="n">
        <v>11292.3924880997</v>
      </c>
      <c r="C71" s="71" t="n">
        <v>20259.429500519</v>
      </c>
      <c r="D71" s="71" t="n">
        <v>36037.3856623531</v>
      </c>
      <c r="E71" s="71" t="n">
        <v>40046.9365946938</v>
      </c>
      <c r="F71" s="71" t="n">
        <v>43066.6264450387</v>
      </c>
      <c r="G71" s="71" t="n">
        <v>39355.1586794353</v>
      </c>
      <c r="H71" s="71" t="n">
        <v>35791.4542674977</v>
      </c>
      <c r="I71" s="71" t="n">
        <v>32641.896279329</v>
      </c>
      <c r="J71" s="71" t="n">
        <v>29331.2813485835</v>
      </c>
      <c r="K71" s="72" t="n">
        <v>27320.8816717199</v>
      </c>
      <c r="L71" s="72" t="n">
        <v>26127.526421008</v>
      </c>
      <c r="M71" s="72" t="n">
        <v>24026.6280811727</v>
      </c>
      <c r="N71" s="72" t="n">
        <v>24934.6824621772</v>
      </c>
      <c r="O71" s="72" t="n">
        <v>24701.5333643517</v>
      </c>
      <c r="P71" s="72" t="n">
        <v>23974.4763092907</v>
      </c>
      <c r="Q71" s="72" t="n">
        <v>25151.9815116856</v>
      </c>
      <c r="R71" s="72" t="n">
        <v>31192.8950880189</v>
      </c>
      <c r="S71" s="72" t="n">
        <v>30870</v>
      </c>
      <c r="T71" s="72" t="n">
        <v>11523</v>
      </c>
      <c r="U71" s="73" t="n">
        <v>25795</v>
      </c>
      <c r="V71" s="73" t="n">
        <v>26928</v>
      </c>
      <c r="W71" s="73" t="n">
        <v>27392</v>
      </c>
      <c r="X71" s="73" t="n">
        <v>25336</v>
      </c>
      <c r="Y71" s="73" t="n">
        <v>24862</v>
      </c>
      <c r="Z71" s="73" t="n">
        <v>24384</v>
      </c>
      <c r="AA71" s="73" t="n">
        <v>24894</v>
      </c>
      <c r="AB71" s="73" t="n">
        <v>24163</v>
      </c>
    </row>
    <row r="72" customFormat="false" ht="12.75" hidden="false" customHeight="false" outlineLevel="0" collapsed="false">
      <c r="A72" s="70" t="s">
        <v>106</v>
      </c>
      <c r="B72" s="71" t="n">
        <v>4585.26559056769</v>
      </c>
      <c r="C72" s="71" t="n">
        <v>7641.76845635868</v>
      </c>
      <c r="D72" s="71" t="n">
        <v>10782.6344825471</v>
      </c>
      <c r="E72" s="71" t="n">
        <v>12209.6501229657</v>
      </c>
      <c r="F72" s="71" t="n">
        <v>15307.5676311336</v>
      </c>
      <c r="G72" s="71" t="n">
        <v>15702.7962552983</v>
      </c>
      <c r="H72" s="71" t="n">
        <v>12792.0115756482</v>
      </c>
      <c r="I72" s="71" t="n">
        <v>15835.7321444093</v>
      </c>
      <c r="J72" s="71" t="n">
        <v>16602.1586743224</v>
      </c>
      <c r="K72" s="72" t="n">
        <v>18835.4816113875</v>
      </c>
      <c r="L72" s="72" t="n">
        <v>21398.5878118241</v>
      </c>
      <c r="M72" s="72" t="n">
        <v>18734.2458189106</v>
      </c>
      <c r="N72" s="72" t="n">
        <v>19939.8720747713</v>
      </c>
      <c r="O72" s="72" t="n">
        <v>20037.0175321986</v>
      </c>
      <c r="P72" s="72" t="n">
        <v>20469.5704636906</v>
      </c>
      <c r="Q72" s="72" t="n">
        <v>20441.4494102248</v>
      </c>
      <c r="R72" s="72" t="n">
        <v>22163.4804660937</v>
      </c>
      <c r="S72" s="72" t="n">
        <v>21964</v>
      </c>
      <c r="T72" s="72" t="n">
        <v>22038</v>
      </c>
      <c r="U72" s="73" t="n">
        <v>20989</v>
      </c>
      <c r="V72" s="73" t="n">
        <v>21260</v>
      </c>
      <c r="W72" s="73" t="n">
        <v>21221</v>
      </c>
      <c r="X72" s="73" t="n">
        <v>21982</v>
      </c>
      <c r="Y72" s="73" t="n">
        <v>20936</v>
      </c>
      <c r="Z72" s="73" t="n">
        <v>20411</v>
      </c>
      <c r="AA72" s="73" t="n">
        <v>18010</v>
      </c>
      <c r="AB72" s="73" t="n">
        <v>18014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17.8952158418676</v>
      </c>
      <c r="D73" s="71" t="n">
        <v>25.0533021786147</v>
      </c>
      <c r="E73" s="71" t="n">
        <v>21.9855508914374</v>
      </c>
      <c r="F73" s="71" t="n">
        <v>33.7452641589504</v>
      </c>
      <c r="G73" s="71" t="n">
        <v>21.9855508914374</v>
      </c>
      <c r="H73" s="71" t="n">
        <v>35.7904316837353</v>
      </c>
      <c r="I73" s="71" t="n">
        <v>25.5645940598109</v>
      </c>
      <c r="J73" s="71" t="n">
        <v>40.3920586145013</v>
      </c>
      <c r="K73" s="72" t="n">
        <v>-4.09033504956975</v>
      </c>
      <c r="L73" s="72" t="n">
        <v>43.9711017828748</v>
      </c>
      <c r="M73" s="72" t="n">
        <v>43.9711017828748</v>
      </c>
      <c r="N73" s="72" t="n">
        <v>41.4146423768937</v>
      </c>
      <c r="O73" s="72" t="n">
        <v>49.084020594837</v>
      </c>
      <c r="P73" s="72" t="n">
        <v>57.2646906939765</v>
      </c>
      <c r="Q73" s="72" t="n">
        <v>58.7985663375651</v>
      </c>
      <c r="R73" s="72" t="n">
        <v>48.0614368324445</v>
      </c>
      <c r="S73" s="72" t="n">
        <v>40</v>
      </c>
      <c r="T73" s="72" t="n">
        <v>33</v>
      </c>
      <c r="U73" s="73" t="n">
        <v>55</v>
      </c>
      <c r="V73" s="73" t="n">
        <v>59</v>
      </c>
      <c r="W73" s="73" t="n">
        <v>57</v>
      </c>
      <c r="X73" s="73" t="n">
        <v>55</v>
      </c>
      <c r="Y73" s="73" t="n">
        <v>63</v>
      </c>
      <c r="Z73" s="73" t="n">
        <v>61</v>
      </c>
      <c r="AA73" s="73" t="n">
        <v>52</v>
      </c>
      <c r="AB73" s="73" t="n">
        <v>92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36448.975626716</v>
      </c>
      <c r="L75" s="72" t="n">
        <v>81156.8490103946</v>
      </c>
      <c r="M75" s="72" t="n">
        <v>67732.3693777066</v>
      </c>
      <c r="N75" s="72" t="n">
        <v>69830.1999662547</v>
      </c>
      <c r="O75" s="72" t="n">
        <v>71096.6699559778</v>
      </c>
      <c r="P75" s="72" t="n">
        <v>67996.1959884039</v>
      </c>
      <c r="Q75" s="72" t="n">
        <v>67754.8662204793</v>
      </c>
      <c r="R75" s="72" t="n">
        <v>69276.4708589192</v>
      </c>
      <c r="S75" s="72" t="n">
        <v>62021</v>
      </c>
      <c r="T75" s="72" t="n">
        <v>50491</v>
      </c>
      <c r="U75" s="73" t="n">
        <v>54892</v>
      </c>
      <c r="V75" s="73" t="n">
        <v>50133</v>
      </c>
      <c r="W75" s="73" t="n">
        <v>46364</v>
      </c>
      <c r="X75" s="73" t="n">
        <v>37714</v>
      </c>
      <c r="Y75" s="73" t="n">
        <v>37616</v>
      </c>
      <c r="Z75" s="73" t="n">
        <v>38643</v>
      </c>
      <c r="AA75" s="73" t="n">
        <v>42116</v>
      </c>
      <c r="AB75" s="73" t="n">
        <v>48321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30210.703384241</v>
      </c>
      <c r="L76" s="72" t="n">
        <v>72342.688270453</v>
      </c>
      <c r="M76" s="72" t="n">
        <v>60429.0761466999</v>
      </c>
      <c r="N76" s="72" t="n">
        <v>63266.7460873389</v>
      </c>
      <c r="O76" s="72" t="n">
        <v>63365.4254204098</v>
      </c>
      <c r="P76" s="72" t="n">
        <v>60699.0382599715</v>
      </c>
      <c r="Q76" s="72" t="n">
        <v>60227.1158536274</v>
      </c>
      <c r="R76" s="72" t="n">
        <v>61151.0202829489</v>
      </c>
      <c r="S76" s="72" t="n">
        <v>53757</v>
      </c>
      <c r="T76" s="72" t="n">
        <v>41632</v>
      </c>
      <c r="U76" s="73" t="n">
        <v>45841</v>
      </c>
      <c r="V76" s="73" t="n">
        <v>40714</v>
      </c>
      <c r="W76" s="73" t="n">
        <v>36712</v>
      </c>
      <c r="X76" s="73" t="n">
        <v>28205</v>
      </c>
      <c r="Y76" s="73" t="n">
        <v>27923</v>
      </c>
      <c r="Z76" s="73" t="n">
        <v>29185</v>
      </c>
      <c r="AA76" s="73" t="n">
        <v>32104</v>
      </c>
      <c r="AB76" s="73" t="n">
        <v>37809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6238.27224247506</v>
      </c>
      <c r="L77" s="72" t="n">
        <v>8814.16073994161</v>
      </c>
      <c r="M77" s="72" t="n">
        <v>7321.69973872985</v>
      </c>
      <c r="N77" s="72" t="n">
        <v>6583.39426228251</v>
      </c>
      <c r="O77" s="72" t="n">
        <v>7716.92836289453</v>
      </c>
      <c r="P77" s="72" t="n">
        <v>7275.17217754099</v>
      </c>
      <c r="Q77" s="72" t="n">
        <v>7527.75036685192</v>
      </c>
      <c r="R77" s="72" t="n">
        <v>8125.4505759703</v>
      </c>
      <c r="S77" s="72" t="n">
        <v>8263</v>
      </c>
      <c r="T77" s="72" t="n">
        <v>8857</v>
      </c>
      <c r="U77" s="73" t="n">
        <v>8543</v>
      </c>
      <c r="V77" s="73" t="n">
        <v>8682</v>
      </c>
      <c r="W77" s="73" t="n">
        <v>8756</v>
      </c>
      <c r="X77" s="73" t="n">
        <v>8604</v>
      </c>
      <c r="Y77" s="73" t="n">
        <v>8645</v>
      </c>
      <c r="Z77" s="73" t="n">
        <v>8464</v>
      </c>
      <c r="AA77" s="73" t="n">
        <v>8848</v>
      </c>
      <c r="AB77" s="73" t="n">
        <v>9162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-18.4065077230639</v>
      </c>
      <c r="N78" s="72" t="n">
        <v>-19.9403833666525</v>
      </c>
      <c r="O78" s="72" t="n">
        <v>14.3161726734941</v>
      </c>
      <c r="P78" s="72" t="n">
        <v>21.9855508914374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508</v>
      </c>
      <c r="V78" s="73" t="n">
        <v>737</v>
      </c>
      <c r="W78" s="73" t="n">
        <v>896</v>
      </c>
      <c r="X78" s="73" t="n">
        <v>905</v>
      </c>
      <c r="Y78" s="73" t="n">
        <v>1048</v>
      </c>
      <c r="Z78" s="73" t="n">
        <v>994</v>
      </c>
      <c r="AA78" s="73" t="n">
        <v>1164</v>
      </c>
      <c r="AB78" s="73" t="n">
        <v>135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239375.099062802</v>
      </c>
      <c r="C80" s="71" t="n">
        <f aca="false">SUM(C81,C86)</f>
        <v>558749.993608852</v>
      </c>
      <c r="D80" s="71" t="n">
        <f aca="false">SUM(D81,D86)</f>
        <v>722498.887940158</v>
      </c>
      <c r="E80" s="71" t="n">
        <f aca="false">SUM(E81,E86)</f>
        <v>771122.234550037</v>
      </c>
      <c r="F80" s="71" t="n">
        <f aca="false">SUM(F81,F86)</f>
        <v>817220.82185057</v>
      </c>
      <c r="G80" s="71" t="n">
        <f aca="false">SUM(G81,G86)</f>
        <v>822872.131013432</v>
      </c>
      <c r="H80" s="71" t="n">
        <f aca="false">SUM(H81,H86)</f>
        <v>828901.284876497</v>
      </c>
      <c r="I80" s="71" t="n">
        <f aca="false">SUM(I81,I86)</f>
        <v>840973.397483421</v>
      </c>
      <c r="J80" s="71" t="n">
        <f aca="false">SUM(J81,J86)</f>
        <v>918293.000925438</v>
      </c>
      <c r="K80" s="71" t="n">
        <f aca="false">SUM(K81,K86)</f>
        <v>999352.704478406</v>
      </c>
      <c r="L80" s="71" t="n">
        <f aca="false">SUM(L81,L86)</f>
        <v>1084443.43322272</v>
      </c>
      <c r="M80" s="71" t="n">
        <f aca="false">SUM(M81,M86)</f>
        <v>1102134.64360399</v>
      </c>
      <c r="N80" s="71" t="n">
        <f aca="false">SUM(N81,N86)</f>
        <v>1094910.60061457</v>
      </c>
      <c r="O80" s="71" t="n">
        <f aca="false">SUM(O81,O86)</f>
        <v>1149204.6854788</v>
      </c>
      <c r="P80" s="71" t="n">
        <f aca="false">SUM(P81,P86)</f>
        <v>1210962.09793285</v>
      </c>
      <c r="Q80" s="71" t="n">
        <f aca="false">SUM(Q81,Q86)</f>
        <v>1212424.39271307</v>
      </c>
      <c r="R80" s="71" t="n">
        <f aca="false">SUM(R81,R86)</f>
        <v>1272463.35315442</v>
      </c>
      <c r="S80" s="71" t="n">
        <f aca="false">SUM(S81,S86)</f>
        <v>1283615</v>
      </c>
      <c r="T80" s="71" t="n">
        <f aca="false">SUM(T81,T86)</f>
        <v>1272691</v>
      </c>
      <c r="U80" s="71" t="n">
        <f aca="false">SUM(U81,U86)</f>
        <v>1556560</v>
      </c>
      <c r="V80" s="71" t="n">
        <f aca="false">SUM(V81,V86)</f>
        <v>1746198</v>
      </c>
      <c r="W80" s="71" t="n">
        <f aca="false">SUM(W81,W86)</f>
        <v>1728136</v>
      </c>
      <c r="X80" s="71" t="n">
        <f aca="false">SUM(X81,X86)</f>
        <v>1629957</v>
      </c>
      <c r="Y80" s="71" t="n">
        <f aca="false">SUM(Y81,Y86)</f>
        <v>1693686</v>
      </c>
      <c r="Z80" s="71" t="n">
        <f aca="false">SUM(Z81,Z86)</f>
        <v>1677171</v>
      </c>
      <c r="AA80" s="71" t="n">
        <f aca="false">SUM(AA81,AA86)</f>
        <v>1743711</v>
      </c>
      <c r="AB80" s="71" t="n">
        <f aca="false">SUM(AB81,AB86)</f>
        <v>1582192</v>
      </c>
    </row>
    <row r="81" customFormat="false" ht="12.75" hidden="false" customHeight="false" outlineLevel="0" collapsed="false">
      <c r="A81" s="70" t="s">
        <v>121</v>
      </c>
      <c r="B81" s="71" t="n">
        <v>239375.099062802</v>
      </c>
      <c r="C81" s="71" t="n">
        <v>558749.993608852</v>
      </c>
      <c r="D81" s="71" t="n">
        <v>722498.887940158</v>
      </c>
      <c r="E81" s="71" t="n">
        <v>771122.234550037</v>
      </c>
      <c r="F81" s="71" t="n">
        <v>817220.82185057</v>
      </c>
      <c r="G81" s="71" t="n">
        <v>822872.131013432</v>
      </c>
      <c r="H81" s="71" t="n">
        <v>828901.284876497</v>
      </c>
      <c r="I81" s="71" t="n">
        <v>840973.397483421</v>
      </c>
      <c r="J81" s="71" t="n">
        <v>918293.000925438</v>
      </c>
      <c r="K81" s="72" t="n">
        <v>935017.869651248</v>
      </c>
      <c r="L81" s="72" t="n">
        <v>926615.298875669</v>
      </c>
      <c r="M81" s="72" t="n">
        <v>948688.280678791</v>
      </c>
      <c r="N81" s="72" t="n">
        <v>942569.139444635</v>
      </c>
      <c r="O81" s="72" t="n">
        <v>963021.325984365</v>
      </c>
      <c r="P81" s="72" t="n">
        <v>941647.280182838</v>
      </c>
      <c r="Q81" s="72" t="n">
        <v>961574.369960579</v>
      </c>
      <c r="R81" s="72" t="n">
        <v>1030327.27793315</v>
      </c>
      <c r="S81" s="72" t="n">
        <v>1048347</v>
      </c>
      <c r="T81" s="72" t="n">
        <v>1052008</v>
      </c>
      <c r="U81" s="73" t="n">
        <v>1337049</v>
      </c>
      <c r="V81" s="73" t="n">
        <v>1524948</v>
      </c>
      <c r="W81" s="73" t="n">
        <v>1506054</v>
      </c>
      <c r="X81" s="73" t="n">
        <v>1413201</v>
      </c>
      <c r="Y81" s="73" t="n">
        <v>1485143</v>
      </c>
      <c r="Z81" s="73" t="n">
        <v>1491198</v>
      </c>
      <c r="AA81" s="73" t="n">
        <v>1572819</v>
      </c>
      <c r="AB81" s="73" t="n">
        <v>1392410</v>
      </c>
    </row>
    <row r="82" customFormat="false" ht="12.75" hidden="false" customHeight="false" outlineLevel="0" collapsed="false">
      <c r="A82" s="70" t="s">
        <v>105</v>
      </c>
      <c r="B82" s="71" t="n">
        <v>147710.690601944</v>
      </c>
      <c r="C82" s="71" t="n">
        <v>351107.713860612</v>
      </c>
      <c r="D82" s="71" t="n">
        <v>448181.079132644</v>
      </c>
      <c r="E82" s="71" t="n">
        <v>485499.762249275</v>
      </c>
      <c r="F82" s="71" t="n">
        <v>513441.352264767</v>
      </c>
      <c r="G82" s="71" t="n">
        <v>502230.255185778</v>
      </c>
      <c r="H82" s="71" t="n">
        <v>478971.076218281</v>
      </c>
      <c r="I82" s="71" t="n">
        <v>474579.590250686</v>
      </c>
      <c r="J82" s="71" t="n">
        <v>503016.622099058</v>
      </c>
      <c r="K82" s="72" t="n">
        <v>513305.85991625</v>
      </c>
      <c r="L82" s="72" t="n">
        <v>509937.46900293</v>
      </c>
      <c r="M82" s="72" t="n">
        <v>531468.481411984</v>
      </c>
      <c r="N82" s="72" t="n">
        <v>525589.136070108</v>
      </c>
      <c r="O82" s="72" t="n">
        <v>531913.305348624</v>
      </c>
      <c r="P82" s="72" t="n">
        <v>531156.082072573</v>
      </c>
      <c r="Q82" s="72" t="n">
        <v>544265.094614563</v>
      </c>
      <c r="R82" s="72" t="n">
        <v>582157.958513777</v>
      </c>
      <c r="S82" s="72" t="n">
        <v>588133</v>
      </c>
      <c r="T82" s="72" t="n">
        <v>580984</v>
      </c>
      <c r="U82" s="73" t="n">
        <v>862633</v>
      </c>
      <c r="V82" s="73" t="n">
        <v>1065198</v>
      </c>
      <c r="W82" s="73" t="n">
        <v>1061313</v>
      </c>
      <c r="X82" s="73" t="n">
        <v>964290</v>
      </c>
      <c r="Y82" s="73" t="n">
        <v>1053284</v>
      </c>
      <c r="Z82" s="73" t="n">
        <v>1065278</v>
      </c>
      <c r="AA82" s="73" t="n">
        <v>1126051</v>
      </c>
      <c r="AB82" s="73" t="n">
        <v>956189</v>
      </c>
    </row>
    <row r="83" customFormat="false" ht="12.75" hidden="false" customHeight="false" outlineLevel="0" collapsed="false">
      <c r="A83" s="70" t="s">
        <v>106</v>
      </c>
      <c r="B83" s="71" t="n">
        <v>91511.0208964992</v>
      </c>
      <c r="C83" s="71" t="n">
        <v>198692.1153679</v>
      </c>
      <c r="D83" s="71" t="n">
        <v>261959.884039001</v>
      </c>
      <c r="E83" s="71" t="n">
        <v>274580.101542568</v>
      </c>
      <c r="F83" s="71" t="n">
        <v>293821.548907625</v>
      </c>
      <c r="G83" s="71" t="n">
        <v>306518.460193371</v>
      </c>
      <c r="H83" s="71" t="n">
        <v>335397.759518977</v>
      </c>
      <c r="I83" s="71" t="n">
        <v>350590.286476841</v>
      </c>
      <c r="J83" s="71" t="n">
        <v>398239.622053042</v>
      </c>
      <c r="K83" s="72" t="n">
        <v>403438.437901045</v>
      </c>
      <c r="L83" s="72" t="n">
        <v>397685.892945706</v>
      </c>
      <c r="M83" s="72" t="n">
        <v>397742.646344519</v>
      </c>
      <c r="N83" s="72" t="n">
        <v>395160.622344478</v>
      </c>
      <c r="O83" s="72" t="n">
        <v>410028.990249664</v>
      </c>
      <c r="P83" s="72" t="n">
        <v>388696.359090514</v>
      </c>
      <c r="Q83" s="72" t="n">
        <v>393724.914742079</v>
      </c>
      <c r="R83" s="72" t="n">
        <v>422302.040565898</v>
      </c>
      <c r="S83" s="72" t="n">
        <v>434316</v>
      </c>
      <c r="T83" s="72" t="n">
        <v>444660</v>
      </c>
      <c r="U83" s="73" t="n">
        <v>441367</v>
      </c>
      <c r="V83" s="73" t="n">
        <v>427335</v>
      </c>
      <c r="W83" s="73" t="n">
        <v>414784</v>
      </c>
      <c r="X83" s="73" t="n">
        <v>421647</v>
      </c>
      <c r="Y83" s="73" t="n">
        <v>406092</v>
      </c>
      <c r="Z83" s="73" t="n">
        <v>398208</v>
      </c>
      <c r="AA83" s="73" t="n">
        <v>419262</v>
      </c>
      <c r="AB83" s="73" t="n">
        <v>409450</v>
      </c>
    </row>
    <row r="84" customFormat="false" ht="12.75" hidden="false" customHeight="false" outlineLevel="0" collapsed="false">
      <c r="A84" s="70" t="s">
        <v>107</v>
      </c>
      <c r="B84" s="71" t="n">
        <v>153.387564358866</v>
      </c>
      <c r="C84" s="71" t="n">
        <v>8950.16438033981</v>
      </c>
      <c r="D84" s="71" t="n">
        <v>12357.9247685126</v>
      </c>
      <c r="E84" s="71" t="n">
        <v>11042.3707581947</v>
      </c>
      <c r="F84" s="71" t="n">
        <v>9957.92067817755</v>
      </c>
      <c r="G84" s="71" t="n">
        <v>14123.4156342831</v>
      </c>
      <c r="H84" s="71" t="n">
        <v>14532.4491392401</v>
      </c>
      <c r="I84" s="71" t="n">
        <v>15803.5207558939</v>
      </c>
      <c r="J84" s="71" t="n">
        <v>17036.7567733392</v>
      </c>
      <c r="K84" s="72" t="n">
        <v>18273.5718339528</v>
      </c>
      <c r="L84" s="72" t="n">
        <v>18991.9369270335</v>
      </c>
      <c r="M84" s="72" t="n">
        <v>19477.1529222887</v>
      </c>
      <c r="N84" s="72" t="n">
        <v>21819.3810300486</v>
      </c>
      <c r="O84" s="72" t="n">
        <v>21079.0303860765</v>
      </c>
      <c r="P84" s="72" t="n">
        <v>21794.8390197512</v>
      </c>
      <c r="Q84" s="72" t="n">
        <v>23584.360603938</v>
      </c>
      <c r="R84" s="72" t="n">
        <v>25867.2788534791</v>
      </c>
      <c r="S84" s="72" t="n">
        <v>25898</v>
      </c>
      <c r="T84" s="72" t="n">
        <v>26363</v>
      </c>
      <c r="U84" s="73" t="n">
        <v>33049</v>
      </c>
      <c r="V84" s="73" t="n">
        <v>32415</v>
      </c>
      <c r="W84" s="73" t="n">
        <v>29957</v>
      </c>
      <c r="X84" s="73" t="n">
        <v>27264</v>
      </c>
      <c r="Y84" s="73" t="n">
        <v>25767</v>
      </c>
      <c r="Z84" s="73" t="n">
        <v>27712</v>
      </c>
      <c r="AA84" s="73" t="n">
        <v>27506</v>
      </c>
      <c r="AB84" s="73" t="n">
        <v>26771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64334.8348271578</v>
      </c>
      <c r="L86" s="72" t="n">
        <v>157828.134347055</v>
      </c>
      <c r="M86" s="72" t="n">
        <v>153446.362925203</v>
      </c>
      <c r="N86" s="72" t="n">
        <v>152341.461169938</v>
      </c>
      <c r="O86" s="72" t="n">
        <v>186183.359494435</v>
      </c>
      <c r="P86" s="72" t="n">
        <v>269314.817750009</v>
      </c>
      <c r="Q86" s="72" t="n">
        <v>250850.022752489</v>
      </c>
      <c r="R86" s="72" t="n">
        <v>242136.075221262</v>
      </c>
      <c r="S86" s="72" t="n">
        <v>235268</v>
      </c>
      <c r="T86" s="72" t="n">
        <v>220683</v>
      </c>
      <c r="U86" s="73" t="n">
        <v>219511</v>
      </c>
      <c r="V86" s="73" t="n">
        <v>221250</v>
      </c>
      <c r="W86" s="73" t="n">
        <v>222082</v>
      </c>
      <c r="X86" s="73" t="n">
        <v>216756</v>
      </c>
      <c r="Y86" s="73" t="n">
        <v>208543</v>
      </c>
      <c r="Z86" s="73" t="n">
        <v>185973</v>
      </c>
      <c r="AA86" s="73" t="n">
        <v>170892</v>
      </c>
      <c r="AB86" s="73" t="n">
        <v>189782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5380.5289825803</v>
      </c>
      <c r="L87" s="72" t="n">
        <v>113351.364893677</v>
      </c>
      <c r="M87" s="72" t="n">
        <v>110205.385948677</v>
      </c>
      <c r="N87" s="72" t="n">
        <v>107972.063011611</v>
      </c>
      <c r="O87" s="72" t="n">
        <v>142259.29656463</v>
      </c>
      <c r="P87" s="72" t="n">
        <v>226831.575341415</v>
      </c>
      <c r="Q87" s="72" t="n">
        <v>206885.056472188</v>
      </c>
      <c r="R87" s="72" t="n">
        <v>194669.270846648</v>
      </c>
      <c r="S87" s="72" t="n">
        <v>190113</v>
      </c>
      <c r="T87" s="72" t="n">
        <v>174155</v>
      </c>
      <c r="U87" s="73" t="n">
        <v>173894</v>
      </c>
      <c r="V87" s="73" t="n">
        <v>174117</v>
      </c>
      <c r="W87" s="73" t="n">
        <v>170640</v>
      </c>
      <c r="X87" s="73" t="n">
        <v>166601</v>
      </c>
      <c r="Y87" s="73" t="n">
        <v>162077</v>
      </c>
      <c r="Z87" s="73" t="n">
        <v>137748</v>
      </c>
      <c r="AA87" s="73" t="n">
        <v>119244</v>
      </c>
      <c r="AB87" s="73" t="n">
        <v>138379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38954.3058445775</v>
      </c>
      <c r="L88" s="72" t="n">
        <v>44476.7694533779</v>
      </c>
      <c r="M88" s="72" t="n">
        <v>43186.2687452386</v>
      </c>
      <c r="N88" s="72" t="n">
        <v>43744.0881876237</v>
      </c>
      <c r="O88" s="72" t="n">
        <v>43238.4205171206</v>
      </c>
      <c r="P88" s="72" t="n">
        <v>41835.9468869994</v>
      </c>
      <c r="Q88" s="72" t="n">
        <v>43080.431325831</v>
      </c>
      <c r="R88" s="72" t="n">
        <v>46494.8385084593</v>
      </c>
      <c r="S88" s="72" t="n">
        <v>44165</v>
      </c>
      <c r="T88" s="72" t="n">
        <v>45417</v>
      </c>
      <c r="U88" s="73" t="n">
        <v>43942</v>
      </c>
      <c r="V88" s="73" t="n">
        <v>45689</v>
      </c>
      <c r="W88" s="73" t="n">
        <v>47503</v>
      </c>
      <c r="X88" s="73" t="n">
        <v>46311</v>
      </c>
      <c r="Y88" s="73" t="n">
        <v>42389</v>
      </c>
      <c r="Z88" s="73" t="n">
        <v>42827</v>
      </c>
      <c r="AA88" s="73" t="n">
        <v>45469</v>
      </c>
      <c r="AB88" s="73" t="n">
        <v>44002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54.7082312879954</v>
      </c>
      <c r="N89" s="72" t="n">
        <v>625.309970702975</v>
      </c>
      <c r="O89" s="72" t="n">
        <v>685.642412684129</v>
      </c>
      <c r="P89" s="72" t="n">
        <v>647.295521594412</v>
      </c>
      <c r="Q89" s="72" t="n">
        <v>884.534954469458</v>
      </c>
      <c r="R89" s="72" t="n">
        <v>971.965866154012</v>
      </c>
      <c r="S89" s="72" t="n">
        <v>990</v>
      </c>
      <c r="T89" s="72" t="n">
        <v>1113</v>
      </c>
      <c r="U89" s="73" t="n">
        <v>1675</v>
      </c>
      <c r="V89" s="73" t="n">
        <v>1444</v>
      </c>
      <c r="W89" s="73" t="n">
        <v>3939</v>
      </c>
      <c r="X89" s="73" t="n">
        <v>3844</v>
      </c>
      <c r="Y89" s="73" t="n">
        <v>4077</v>
      </c>
      <c r="Z89" s="73" t="n">
        <v>5398</v>
      </c>
      <c r="AA89" s="73" t="n">
        <v>6179</v>
      </c>
      <c r="AB89" s="73" t="n">
        <v>7401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47032.2062755966</v>
      </c>
      <c r="C91" s="71" t="n">
        <v>42741.9561004791</v>
      </c>
      <c r="D91" s="71" t="n">
        <v>78931.7067434286</v>
      </c>
      <c r="E91" s="71" t="n">
        <v>79524.8053256162</v>
      </c>
      <c r="F91" s="71" t="n">
        <v>85781.4840758144</v>
      </c>
      <c r="G91" s="71" t="n">
        <v>83261.3263933982</v>
      </c>
      <c r="H91" s="71" t="n">
        <v>86883.3180797922</v>
      </c>
      <c r="I91" s="71" t="n">
        <v>89445.9129883477</v>
      </c>
      <c r="J91" s="71" t="n">
        <v>108633.674705879</v>
      </c>
      <c r="K91" s="72" t="n">
        <v>111930.996047714</v>
      </c>
      <c r="L91" s="72" t="n">
        <v>120087.124136556</v>
      </c>
      <c r="M91" s="72" t="n">
        <v>126358.119059427</v>
      </c>
      <c r="N91" s="72" t="n">
        <v>118603.355097324</v>
      </c>
      <c r="O91" s="72" t="n">
        <v>116948.303277892</v>
      </c>
      <c r="P91" s="72" t="n">
        <v>116813.833513138</v>
      </c>
      <c r="Q91" s="72" t="n">
        <v>106508.234355747</v>
      </c>
      <c r="R91" s="72" t="n">
        <v>109856.684885701</v>
      </c>
      <c r="S91" s="72" t="n">
        <v>164590</v>
      </c>
      <c r="T91" s="72" t="n">
        <v>101122</v>
      </c>
      <c r="U91" s="73" t="n">
        <v>125621</v>
      </c>
      <c r="V91" s="73" t="n">
        <v>93050</v>
      </c>
      <c r="W91" s="73" t="n">
        <v>135031</v>
      </c>
      <c r="X91" s="73" t="n">
        <v>107605</v>
      </c>
      <c r="Y91" s="73" t="n">
        <v>135341</v>
      </c>
      <c r="Z91" s="73" t="n">
        <v>133790</v>
      </c>
      <c r="AA91" s="73" t="n">
        <v>128104</v>
      </c>
      <c r="AB91" s="73" t="n">
        <v>134147</v>
      </c>
    </row>
    <row r="92" customFormat="false" ht="12.75" hidden="false" customHeight="false" outlineLevel="0" collapsed="false">
      <c r="A92" s="70" t="s">
        <v>124</v>
      </c>
      <c r="B92" s="71" t="n">
        <v>15446.639022819</v>
      </c>
      <c r="C92" s="71" t="n">
        <v>23099.1446086828</v>
      </c>
      <c r="D92" s="71" t="n">
        <v>37155.5810065292</v>
      </c>
      <c r="E92" s="71" t="n">
        <v>36803.8121922662</v>
      </c>
      <c r="F92" s="71" t="n">
        <v>39111.2724521047</v>
      </c>
      <c r="G92" s="71" t="n">
        <v>38926.6960829929</v>
      </c>
      <c r="H92" s="71" t="n">
        <v>42339.0580980965</v>
      </c>
      <c r="I92" s="71" t="n">
        <v>39839.8633828094</v>
      </c>
      <c r="J92" s="71" t="n">
        <v>51912.4872816145</v>
      </c>
      <c r="K92" s="72" t="n">
        <v>55892.894576727</v>
      </c>
      <c r="L92" s="72" t="n">
        <v>61346.8450734471</v>
      </c>
      <c r="M92" s="72" t="n">
        <v>68438.9747575198</v>
      </c>
      <c r="N92" s="72" t="n">
        <v>63025.9276112955</v>
      </c>
      <c r="O92" s="72" t="n">
        <v>59360.4761149998</v>
      </c>
      <c r="P92" s="72" t="n">
        <v>57147.0935613013</v>
      </c>
      <c r="Q92" s="72" t="n">
        <v>57185.9517442723</v>
      </c>
      <c r="R92" s="72" t="n">
        <v>58405.3828809252</v>
      </c>
      <c r="S92" s="72" t="n">
        <v>108093</v>
      </c>
      <c r="T92" s="72" t="n">
        <v>56603</v>
      </c>
      <c r="U92" s="73" t="n">
        <v>44151</v>
      </c>
      <c r="V92" s="73" t="n">
        <v>40334</v>
      </c>
      <c r="W92" s="73" t="n">
        <v>41853</v>
      </c>
      <c r="X92" s="73" t="n">
        <v>39702</v>
      </c>
      <c r="Y92" s="73" t="n">
        <v>63831</v>
      </c>
      <c r="Z92" s="73" t="n">
        <v>66068</v>
      </c>
      <c r="AA92" s="73" t="n">
        <v>63258</v>
      </c>
      <c r="AB92" s="73" t="n">
        <v>70868</v>
      </c>
    </row>
    <row r="93" customFormat="false" ht="12.75" hidden="false" customHeight="false" outlineLevel="0" collapsed="false">
      <c r="A93" s="70" t="s">
        <v>125</v>
      </c>
      <c r="B93" s="71" t="n">
        <v>4291.78405076106</v>
      </c>
      <c r="C93" s="71" t="n">
        <v>10155.2793443193</v>
      </c>
      <c r="D93" s="71" t="n">
        <v>9835.72191857166</v>
      </c>
      <c r="E93" s="71" t="n">
        <v>9817.31541084859</v>
      </c>
      <c r="F93" s="71" t="n">
        <v>12081.8271526666</v>
      </c>
      <c r="G93" s="71" t="n">
        <v>11920.7702100898</v>
      </c>
      <c r="H93" s="71" t="n">
        <v>13334.4922615974</v>
      </c>
      <c r="I93" s="71" t="n">
        <v>14808.5467550861</v>
      </c>
      <c r="J93" s="71" t="n">
        <v>18623.2954806911</v>
      </c>
      <c r="K93" s="72" t="n">
        <v>16381.2805816456</v>
      </c>
      <c r="L93" s="72" t="n">
        <v>17464.1967860192</v>
      </c>
      <c r="M93" s="72" t="n">
        <v>16679.363748383</v>
      </c>
      <c r="N93" s="72" t="n">
        <v>15346.4258141045</v>
      </c>
      <c r="O93" s="72" t="n">
        <v>14991.5892485543</v>
      </c>
      <c r="P93" s="72" t="n">
        <v>15156.7365261807</v>
      </c>
      <c r="Q93" s="72" t="n">
        <v>13311.4841269436</v>
      </c>
      <c r="R93" s="72" t="n">
        <v>11224.3906679006</v>
      </c>
      <c r="S93" s="72" t="n">
        <v>16354</v>
      </c>
      <c r="T93" s="72" t="n">
        <v>31221</v>
      </c>
      <c r="U93" s="73" t="n">
        <v>33208</v>
      </c>
      <c r="V93" s="73" t="n">
        <v>28795</v>
      </c>
      <c r="W93" s="73" t="n">
        <v>52411</v>
      </c>
      <c r="X93" s="73" t="n">
        <v>25695</v>
      </c>
      <c r="Y93" s="73" t="n">
        <v>26675</v>
      </c>
      <c r="Z93" s="73" t="n">
        <v>25576</v>
      </c>
      <c r="AA93" s="73" t="n">
        <v>26504</v>
      </c>
      <c r="AB93" s="73" t="n">
        <v>21094</v>
      </c>
    </row>
    <row r="94" customFormat="false" ht="12.75" hidden="false" customHeight="false" outlineLevel="0" collapsed="false">
      <c r="A94" s="70" t="s">
        <v>126</v>
      </c>
      <c r="B94" s="71" t="n">
        <v>27293.7832020165</v>
      </c>
      <c r="C94" s="71" t="n">
        <v>9487.53214747703</v>
      </c>
      <c r="D94" s="71" t="n">
        <v>31940.4038183278</v>
      </c>
      <c r="E94" s="71" t="n">
        <v>32903.6777225014</v>
      </c>
      <c r="F94" s="71" t="n">
        <v>34588.384471043</v>
      </c>
      <c r="G94" s="71" t="n">
        <v>32413.8601003155</v>
      </c>
      <c r="H94" s="71" t="n">
        <v>31209.7677200984</v>
      </c>
      <c r="I94" s="71" t="n">
        <v>34797.5028504522</v>
      </c>
      <c r="J94" s="71" t="n">
        <v>38097.8919435738</v>
      </c>
      <c r="K94" s="72" t="n">
        <v>39656.8208893411</v>
      </c>
      <c r="L94" s="72" t="n">
        <v>41276.0822770895</v>
      </c>
      <c r="M94" s="72" t="n">
        <v>41239.7805535246</v>
      </c>
      <c r="N94" s="72" t="n">
        <v>40231.0016719245</v>
      </c>
      <c r="O94" s="72" t="n">
        <v>42596.2379143382</v>
      </c>
      <c r="P94" s="72" t="n">
        <v>44510.0034256556</v>
      </c>
      <c r="Q94" s="72" t="n">
        <v>36010.7984845309</v>
      </c>
      <c r="R94" s="72" t="n">
        <v>40226.9113368749</v>
      </c>
      <c r="S94" s="72" t="n">
        <v>40141</v>
      </c>
      <c r="T94" s="72" t="n">
        <v>13298</v>
      </c>
      <c r="U94" s="73" t="n">
        <v>48262</v>
      </c>
      <c r="V94" s="73" t="n">
        <v>23921</v>
      </c>
      <c r="W94" s="73" t="n">
        <v>40767</v>
      </c>
      <c r="X94" s="73" t="n">
        <v>42208</v>
      </c>
      <c r="Y94" s="73" t="n">
        <v>44835</v>
      </c>
      <c r="Z94" s="73" t="n">
        <v>42146</v>
      </c>
      <c r="AA94" s="73" t="n">
        <v>38342</v>
      </c>
      <c r="AB94" s="73" t="n">
        <v>42185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286407.305338399</v>
      </c>
      <c r="C96" s="71" t="n">
        <v>601491.949709331</v>
      </c>
      <c r="D96" s="71" t="n">
        <v>801430.594683587</v>
      </c>
      <c r="E96" s="71" t="n">
        <v>850647.039875654</v>
      </c>
      <c r="F96" s="71" t="n">
        <v>903002.305926384</v>
      </c>
      <c r="G96" s="71" t="n">
        <v>906133.45740683</v>
      </c>
      <c r="H96" s="71" t="n">
        <v>915784.60295629</v>
      </c>
      <c r="I96" s="71" t="n">
        <v>930419.310471769</v>
      </c>
      <c r="J96" s="71" t="n">
        <v>1026926.67563132</v>
      </c>
      <c r="K96" s="72" t="n">
        <v>1111283.70052612</v>
      </c>
      <c r="L96" s="72" t="n">
        <v>1204530.55735928</v>
      </c>
      <c r="M96" s="72" t="n">
        <v>1228492.76266342</v>
      </c>
      <c r="N96" s="72" t="n">
        <v>1213513.9557119</v>
      </c>
      <c r="O96" s="72" t="n">
        <v>1266152.98875669</v>
      </c>
      <c r="P96" s="72" t="n">
        <v>1327775.93144598</v>
      </c>
      <c r="Q96" s="72" t="n">
        <v>1318932.62706882</v>
      </c>
      <c r="R96" s="72" t="n">
        <v>1382320.03804012</v>
      </c>
      <c r="S96" s="72" t="n">
        <v>1448204</v>
      </c>
      <c r="T96" s="72" t="n">
        <v>1373815</v>
      </c>
      <c r="U96" s="73" t="n">
        <v>1682181</v>
      </c>
      <c r="V96" s="73" t="n">
        <v>1839248</v>
      </c>
      <c r="W96" s="73" t="n">
        <v>1863167</v>
      </c>
      <c r="X96" s="73" t="n">
        <v>1737562</v>
      </c>
      <c r="Y96" s="73" t="n">
        <v>1829027</v>
      </c>
      <c r="Z96" s="73" t="n">
        <v>1810961</v>
      </c>
      <c r="AA96" s="73" t="n">
        <v>1871814</v>
      </c>
      <c r="AB96" s="73" t="n">
        <v>1716334</v>
      </c>
    </row>
    <row r="97" customFormat="false" ht="12.75" hidden="false" customHeight="false" outlineLevel="0" collapsed="false">
      <c r="A97" s="70" t="s">
        <v>105</v>
      </c>
      <c r="B97" s="71" t="n">
        <v>194742.896877541</v>
      </c>
      <c r="C97" s="71" t="n">
        <v>393849.669961091</v>
      </c>
      <c r="D97" s="71" t="n">
        <v>527112.785876073</v>
      </c>
      <c r="E97" s="71" t="n">
        <v>565024.567574892</v>
      </c>
      <c r="F97" s="71" t="n">
        <v>599222.836340582</v>
      </c>
      <c r="G97" s="71" t="n">
        <v>585491.581579176</v>
      </c>
      <c r="H97" s="71" t="n">
        <v>565854.394298073</v>
      </c>
      <c r="I97" s="71" t="n">
        <v>564025.503239034</v>
      </c>
      <c r="J97" s="71" t="n">
        <v>611650.296804937</v>
      </c>
      <c r="K97" s="72" t="n">
        <v>650617.384946544</v>
      </c>
      <c r="L97" s="72" t="n">
        <v>743375.958033162</v>
      </c>
      <c r="M97" s="72" t="n">
        <v>768031.986420088</v>
      </c>
      <c r="N97" s="72" t="n">
        <v>752164.554179044</v>
      </c>
      <c r="O97" s="72" t="n">
        <v>791120.905191147</v>
      </c>
      <c r="P97" s="72" t="n">
        <v>874801.490927126</v>
      </c>
      <c r="Q97" s="72" t="n">
        <v>857658.385442497</v>
      </c>
      <c r="R97" s="72" t="n">
        <v>886683.914246126</v>
      </c>
      <c r="S97" s="72" t="n">
        <v>942836</v>
      </c>
      <c r="T97" s="72" t="n">
        <v>856260</v>
      </c>
      <c r="U97" s="73" t="n">
        <v>1162148</v>
      </c>
      <c r="V97" s="73" t="n">
        <v>1332365</v>
      </c>
      <c r="W97" s="73" t="n">
        <v>1366984</v>
      </c>
      <c r="X97" s="73" t="n">
        <v>1238496</v>
      </c>
      <c r="Y97" s="73" t="n">
        <v>1350702</v>
      </c>
      <c r="Z97" s="73" t="n">
        <v>1336816</v>
      </c>
      <c r="AA97" s="73" t="n">
        <v>1373398</v>
      </c>
      <c r="AB97" s="73" t="n">
        <v>1228712</v>
      </c>
    </row>
    <row r="98" customFormat="false" ht="12.75" hidden="false" customHeight="false" outlineLevel="0" collapsed="false">
      <c r="A98" s="70" t="s">
        <v>106</v>
      </c>
      <c r="B98" s="71" t="n">
        <v>91511.0208964992</v>
      </c>
      <c r="C98" s="71" t="n">
        <v>198692.1153679</v>
      </c>
      <c r="D98" s="71" t="n">
        <v>261959.884039001</v>
      </c>
      <c r="E98" s="71" t="n">
        <v>274580.101542568</v>
      </c>
      <c r="F98" s="71" t="n">
        <v>293821.548907625</v>
      </c>
      <c r="G98" s="71" t="n">
        <v>306518.460193371</v>
      </c>
      <c r="H98" s="71" t="n">
        <v>335397.759518977</v>
      </c>
      <c r="I98" s="71" t="n">
        <v>350590.286476841</v>
      </c>
      <c r="J98" s="71" t="n">
        <v>398239.622053042</v>
      </c>
      <c r="K98" s="72" t="n">
        <v>442392.743745622</v>
      </c>
      <c r="L98" s="72" t="n">
        <v>442162.662399084</v>
      </c>
      <c r="M98" s="72" t="n">
        <v>440928.915089757</v>
      </c>
      <c r="N98" s="72" t="n">
        <v>438904.710532101</v>
      </c>
      <c r="O98" s="72" t="n">
        <v>453267.410766784</v>
      </c>
      <c r="P98" s="72" t="n">
        <v>430532.305977513</v>
      </c>
      <c r="Q98" s="72" t="n">
        <v>436805.34606791</v>
      </c>
      <c r="R98" s="72" t="n">
        <v>468796.879074357</v>
      </c>
      <c r="S98" s="72" t="n">
        <v>478480</v>
      </c>
      <c r="T98" s="72" t="n">
        <v>490078</v>
      </c>
      <c r="U98" s="73" t="n">
        <v>485309</v>
      </c>
      <c r="V98" s="73" t="n">
        <v>473024</v>
      </c>
      <c r="W98" s="73" t="n">
        <v>462287</v>
      </c>
      <c r="X98" s="73" t="n">
        <v>467958</v>
      </c>
      <c r="Y98" s="73" t="n">
        <v>448481</v>
      </c>
      <c r="Z98" s="73" t="n">
        <v>441035</v>
      </c>
      <c r="AA98" s="73" t="n">
        <v>464731</v>
      </c>
      <c r="AB98" s="73" t="n">
        <v>453450</v>
      </c>
    </row>
    <row r="99" customFormat="false" ht="12.75" hidden="false" customHeight="false" outlineLevel="0" collapsed="false">
      <c r="A99" s="70" t="s">
        <v>107</v>
      </c>
      <c r="B99" s="71" t="n">
        <v>153.387564358866</v>
      </c>
      <c r="C99" s="71" t="n">
        <v>8950.16438033981</v>
      </c>
      <c r="D99" s="71" t="n">
        <v>12357.9247685126</v>
      </c>
      <c r="E99" s="71" t="n">
        <v>11042.3707581947</v>
      </c>
      <c r="F99" s="71" t="n">
        <v>9957.92067817755</v>
      </c>
      <c r="G99" s="71" t="n">
        <v>14123.4156342831</v>
      </c>
      <c r="H99" s="71" t="n">
        <v>14532.4491392401</v>
      </c>
      <c r="I99" s="71" t="n">
        <v>15803.5207558939</v>
      </c>
      <c r="J99" s="71" t="n">
        <v>17036.7567733392</v>
      </c>
      <c r="K99" s="72" t="n">
        <v>18273.5718339528</v>
      </c>
      <c r="L99" s="72" t="n">
        <v>18991.9369270335</v>
      </c>
      <c r="M99" s="72" t="n">
        <v>19531.8611535767</v>
      </c>
      <c r="N99" s="72" t="n">
        <v>22444.6910007516</v>
      </c>
      <c r="O99" s="72" t="n">
        <v>21764.6727987606</v>
      </c>
      <c r="P99" s="72" t="n">
        <v>22442.1345413456</v>
      </c>
      <c r="Q99" s="72" t="n">
        <v>24468.8955584074</v>
      </c>
      <c r="R99" s="72" t="n">
        <v>26839.2447196331</v>
      </c>
      <c r="S99" s="72" t="n">
        <v>26889</v>
      </c>
      <c r="T99" s="72" t="n">
        <v>27475</v>
      </c>
      <c r="U99" s="73" t="n">
        <v>34724</v>
      </c>
      <c r="V99" s="73" t="n">
        <v>33859</v>
      </c>
      <c r="W99" s="73" t="n">
        <v>33896</v>
      </c>
      <c r="X99" s="73" t="n">
        <v>31108</v>
      </c>
      <c r="Y99" s="73" t="n">
        <v>29844</v>
      </c>
      <c r="Z99" s="73" t="n">
        <v>33110</v>
      </c>
      <c r="AA99" s="73" t="n">
        <v>33685</v>
      </c>
      <c r="AB99" s="73" t="n">
        <v>34172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362673.647505151</v>
      </c>
      <c r="C101" s="71" t="n">
        <v>874376.607373852</v>
      </c>
      <c r="D101" s="71" t="n">
        <v>1179044.19095729</v>
      </c>
      <c r="E101" s="71" t="n">
        <v>1225702.13157585</v>
      </c>
      <c r="F101" s="71" t="n">
        <v>1294107.87236109</v>
      </c>
      <c r="G101" s="71" t="n">
        <v>1096694.49798807</v>
      </c>
      <c r="H101" s="71" t="n">
        <v>1167781.96469018</v>
      </c>
      <c r="I101" s="71" t="n">
        <v>1266326.31670442</v>
      </c>
      <c r="J101" s="71" t="n">
        <v>1415250.30294044</v>
      </c>
      <c r="K101" s="72" t="n">
        <v>1553255.13976164</v>
      </c>
      <c r="L101" s="72" t="n">
        <v>1588441.2244418</v>
      </c>
      <c r="M101" s="72" t="n">
        <v>1643873.95632545</v>
      </c>
      <c r="N101" s="72" t="n">
        <v>1694554.74146526</v>
      </c>
      <c r="O101" s="72" t="n">
        <v>1790612.68106124</v>
      </c>
      <c r="P101" s="72" t="n">
        <v>1830180.53716325</v>
      </c>
      <c r="Q101" s="72" t="n">
        <v>1768437.95217376</v>
      </c>
      <c r="R101" s="72" t="n">
        <v>1830436.18310385</v>
      </c>
      <c r="S101" s="72" t="n">
        <v>1899133</v>
      </c>
      <c r="T101" s="72" t="n">
        <v>1794847</v>
      </c>
      <c r="U101" s="73" t="n">
        <v>2092311</v>
      </c>
      <c r="V101" s="73" t="n">
        <v>2246955</v>
      </c>
      <c r="W101" s="73" t="n">
        <v>2335487</v>
      </c>
      <c r="X101" s="73" t="n">
        <v>2207204</v>
      </c>
      <c r="Y101" s="73" t="n">
        <v>2290102</v>
      </c>
      <c r="Z101" s="73" t="n">
        <v>2272790</v>
      </c>
      <c r="AA101" s="73" t="n">
        <v>2332976</v>
      </c>
      <c r="AB101" s="73" t="n">
        <v>2187456</v>
      </c>
    </row>
    <row r="102" customFormat="false" ht="12.75" hidden="false" customHeight="false" outlineLevel="0" collapsed="false">
      <c r="A102" s="70" t="s">
        <v>105</v>
      </c>
      <c r="B102" s="71" t="n">
        <v>271009.239044293</v>
      </c>
      <c r="C102" s="71" t="n">
        <v>666734.327625612</v>
      </c>
      <c r="D102" s="71" t="n">
        <v>904726.382149778</v>
      </c>
      <c r="E102" s="71" t="n">
        <v>940079.65927509</v>
      </c>
      <c r="F102" s="71" t="n">
        <v>990328.402775292</v>
      </c>
      <c r="G102" s="71" t="n">
        <v>776052.622160413</v>
      </c>
      <c r="H102" s="71" t="n">
        <v>817851.756031966</v>
      </c>
      <c r="I102" s="71" t="n">
        <v>899932.509471682</v>
      </c>
      <c r="J102" s="71" t="n">
        <v>999973.924114059</v>
      </c>
      <c r="K102" s="72" t="n">
        <v>1092588.82418206</v>
      </c>
      <c r="L102" s="72" t="n">
        <v>1127286.62511568</v>
      </c>
      <c r="M102" s="72" t="n">
        <v>1183413.18008211</v>
      </c>
      <c r="N102" s="72" t="n">
        <v>1233205.33993241</v>
      </c>
      <c r="O102" s="72" t="n">
        <v>1315580.59749569</v>
      </c>
      <c r="P102" s="72" t="n">
        <v>1377206.09664439</v>
      </c>
      <c r="Q102" s="72" t="n">
        <v>1307163.71054744</v>
      </c>
      <c r="R102" s="72" t="n">
        <v>1334800.05930986</v>
      </c>
      <c r="S102" s="72" t="n">
        <v>1393765</v>
      </c>
      <c r="T102" s="72" t="n">
        <v>1277291</v>
      </c>
      <c r="U102" s="73" t="n">
        <v>1572278</v>
      </c>
      <c r="V102" s="73" t="n">
        <v>1740072</v>
      </c>
      <c r="W102" s="73" t="n">
        <v>1839304</v>
      </c>
      <c r="X102" s="73" t="n">
        <v>1708138</v>
      </c>
      <c r="Y102" s="73" t="n">
        <v>1811777</v>
      </c>
      <c r="Z102" s="73" t="n">
        <v>1798645</v>
      </c>
      <c r="AA102" s="73" t="n">
        <v>1834560</v>
      </c>
      <c r="AB102" s="73" t="n">
        <v>1699834</v>
      </c>
    </row>
    <row r="103" customFormat="false" ht="12.75" hidden="false" customHeight="false" outlineLevel="0" collapsed="false">
      <c r="A103" s="70" t="s">
        <v>106</v>
      </c>
      <c r="B103" s="71" t="n">
        <v>91511.0208964992</v>
      </c>
      <c r="C103" s="71" t="n">
        <v>198692.1153679</v>
      </c>
      <c r="D103" s="71" t="n">
        <v>261959.884039001</v>
      </c>
      <c r="E103" s="71" t="n">
        <v>274580.101542568</v>
      </c>
      <c r="F103" s="71" t="n">
        <v>293821.548907625</v>
      </c>
      <c r="G103" s="71" t="n">
        <v>306518.460193371</v>
      </c>
      <c r="H103" s="71" t="n">
        <v>335397.759518977</v>
      </c>
      <c r="I103" s="71" t="n">
        <v>350590.286476841</v>
      </c>
      <c r="J103" s="71" t="n">
        <v>398239.622053042</v>
      </c>
      <c r="K103" s="72" t="n">
        <v>442392.743745622</v>
      </c>
      <c r="L103" s="72" t="n">
        <v>442162.662399084</v>
      </c>
      <c r="M103" s="72" t="n">
        <v>440928.915089757</v>
      </c>
      <c r="N103" s="72" t="n">
        <v>438904.710532101</v>
      </c>
      <c r="O103" s="72" t="n">
        <v>453267.410766784</v>
      </c>
      <c r="P103" s="72" t="n">
        <v>430532.305977513</v>
      </c>
      <c r="Q103" s="72" t="n">
        <v>436805.34606791</v>
      </c>
      <c r="R103" s="72" t="n">
        <v>468796.879074357</v>
      </c>
      <c r="S103" s="72" t="n">
        <v>478480</v>
      </c>
      <c r="T103" s="72" t="n">
        <v>490078</v>
      </c>
      <c r="U103" s="73" t="n">
        <v>485309</v>
      </c>
      <c r="V103" s="73" t="n">
        <v>473024</v>
      </c>
      <c r="W103" s="73" t="n">
        <v>462287</v>
      </c>
      <c r="X103" s="73" t="n">
        <v>467958</v>
      </c>
      <c r="Y103" s="73" t="n">
        <v>448481</v>
      </c>
      <c r="Z103" s="73" t="n">
        <v>441035</v>
      </c>
      <c r="AA103" s="73" t="n">
        <v>464731</v>
      </c>
      <c r="AB103" s="73" t="n">
        <v>453450</v>
      </c>
    </row>
    <row r="104" customFormat="false" ht="12.75" hidden="false" customHeight="false" outlineLevel="0" collapsed="false">
      <c r="A104" s="70" t="s">
        <v>107</v>
      </c>
      <c r="B104" s="71" t="n">
        <v>153.387564358866</v>
      </c>
      <c r="C104" s="71" t="n">
        <v>8950.16438033981</v>
      </c>
      <c r="D104" s="71" t="n">
        <v>12357.9247685126</v>
      </c>
      <c r="E104" s="71" t="n">
        <v>11042.3707581947</v>
      </c>
      <c r="F104" s="71" t="n">
        <v>9957.92067817755</v>
      </c>
      <c r="G104" s="71" t="n">
        <v>14123.4156342831</v>
      </c>
      <c r="H104" s="71" t="n">
        <v>14532.4491392401</v>
      </c>
      <c r="I104" s="71" t="n">
        <v>15803.5207558939</v>
      </c>
      <c r="J104" s="71" t="n">
        <v>17036.7567733392</v>
      </c>
      <c r="K104" s="72" t="n">
        <v>18273.5718339528</v>
      </c>
      <c r="L104" s="72" t="n">
        <v>18991.9369270335</v>
      </c>
      <c r="M104" s="72" t="n">
        <v>19531.8611535767</v>
      </c>
      <c r="N104" s="72" t="n">
        <v>22444.6910007516</v>
      </c>
      <c r="O104" s="72" t="n">
        <v>21764.6727987606</v>
      </c>
      <c r="P104" s="72" t="n">
        <v>22442.1345413456</v>
      </c>
      <c r="Q104" s="72" t="n">
        <v>24468.8955584074</v>
      </c>
      <c r="R104" s="72" t="n">
        <v>26839.2447196331</v>
      </c>
      <c r="S104" s="72" t="n">
        <v>26889</v>
      </c>
      <c r="T104" s="72" t="n">
        <v>27475</v>
      </c>
      <c r="U104" s="73" t="n">
        <v>34724</v>
      </c>
      <c r="V104" s="73" t="n">
        <v>33859</v>
      </c>
      <c r="W104" s="73" t="n">
        <v>33896</v>
      </c>
      <c r="X104" s="73" t="n">
        <v>31108</v>
      </c>
      <c r="Y104" s="73" t="n">
        <v>29844</v>
      </c>
      <c r="Z104" s="73" t="n">
        <v>33110</v>
      </c>
      <c r="AA104" s="73" t="n">
        <v>33685</v>
      </c>
      <c r="AB104" s="73" t="n">
        <v>34172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8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1511.37880081602</v>
      </c>
      <c r="C8" s="71" t="n">
        <v>1530.29660042028</v>
      </c>
      <c r="D8" s="71" t="n">
        <v>1240.90539566322</v>
      </c>
      <c r="E8" s="71" t="n">
        <v>1326.29113982299</v>
      </c>
      <c r="F8" s="71" t="n">
        <v>1338.5621449717</v>
      </c>
      <c r="G8" s="71" t="n">
        <v>1345.72023130845</v>
      </c>
      <c r="H8" s="71" t="n">
        <v>1270.5603247726</v>
      </c>
      <c r="I8" s="71" t="n">
        <v>1296.12491883241</v>
      </c>
      <c r="J8" s="71" t="n">
        <v>2337.62648082911</v>
      </c>
      <c r="K8" s="72" t="n">
        <v>1742.48273111671</v>
      </c>
      <c r="L8" s="72" t="n">
        <v>2484.36725073243</v>
      </c>
      <c r="M8" s="72" t="n">
        <v>1576.82416160914</v>
      </c>
      <c r="N8" s="72" t="n">
        <v>1506.77717388526</v>
      </c>
      <c r="O8" s="72" t="n">
        <v>490.84020594837</v>
      </c>
      <c r="P8" s="72" t="n">
        <v>735.749017041359</v>
      </c>
      <c r="Q8" s="72" t="n">
        <v>471.411114462914</v>
      </c>
      <c r="R8" s="72" t="n">
        <v>489.306330304781</v>
      </c>
      <c r="S8" s="72" t="n">
        <v>114</v>
      </c>
      <c r="T8" s="72" t="n">
        <v>29</v>
      </c>
      <c r="U8" s="73" t="n">
        <v>48</v>
      </c>
      <c r="V8" s="73" t="n">
        <v>3</v>
      </c>
      <c r="W8" s="73" t="n">
        <v>128</v>
      </c>
      <c r="X8" s="73" t="n">
        <v>145</v>
      </c>
      <c r="Y8" s="73" t="n">
        <v>26</v>
      </c>
      <c r="Z8" s="73" t="n">
        <v>19</v>
      </c>
      <c r="AA8" s="73" t="n">
        <v>6</v>
      </c>
      <c r="AB8" s="73" t="n">
        <v>6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3229.83081351651</v>
      </c>
      <c r="C15" s="71" t="n">
        <v>7803.84798269788</v>
      </c>
      <c r="D15" s="71" t="n">
        <v>12679.527361785</v>
      </c>
      <c r="E15" s="71" t="n">
        <v>13502.1959986297</v>
      </c>
      <c r="F15" s="71" t="n">
        <v>15182.8124121217</v>
      </c>
      <c r="G15" s="71" t="n">
        <v>16113.3636358988</v>
      </c>
      <c r="H15" s="71" t="n">
        <v>17852.2673238472</v>
      </c>
      <c r="I15" s="71" t="n">
        <v>20218.0148581421</v>
      </c>
      <c r="J15" s="71" t="n">
        <v>22200.2934815398</v>
      </c>
      <c r="K15" s="72" t="n">
        <v>24583.9362316766</v>
      </c>
      <c r="L15" s="72" t="n">
        <v>25377.4612312931</v>
      </c>
      <c r="M15" s="72" t="n">
        <v>26965.0225224074</v>
      </c>
      <c r="N15" s="72" t="n">
        <v>29037.2885168956</v>
      </c>
      <c r="O15" s="72" t="n">
        <v>29776.1052852242</v>
      </c>
      <c r="P15" s="72" t="n">
        <v>28753.5215228317</v>
      </c>
      <c r="Q15" s="72" t="n">
        <v>31757.3613248595</v>
      </c>
      <c r="R15" s="72" t="n">
        <v>34952.4242904547</v>
      </c>
      <c r="S15" s="72" t="n">
        <v>34793</v>
      </c>
      <c r="T15" s="72" t="n">
        <v>35012</v>
      </c>
      <c r="U15" s="73" t="n">
        <v>34764</v>
      </c>
      <c r="V15" s="73" t="n">
        <v>34829</v>
      </c>
      <c r="W15" s="73" t="n">
        <v>34490</v>
      </c>
      <c r="X15" s="73" t="n">
        <v>34900</v>
      </c>
      <c r="Y15" s="73" t="n">
        <v>34089</v>
      </c>
      <c r="Z15" s="73" t="n">
        <v>53133</v>
      </c>
      <c r="AA15" s="73" t="n">
        <v>58151</v>
      </c>
      <c r="AB15" s="73" t="n">
        <v>41008</v>
      </c>
    </row>
    <row r="16" customFormat="false" ht="12.75" hidden="false" customHeight="false" outlineLevel="0" collapsed="false">
      <c r="A16" s="70" t="s">
        <v>105</v>
      </c>
      <c r="B16" s="71" t="n">
        <v>575.714658226942</v>
      </c>
      <c r="C16" s="71" t="n">
        <v>1668.85670022446</v>
      </c>
      <c r="D16" s="71" t="n">
        <v>1318.62176160505</v>
      </c>
      <c r="E16" s="71" t="n">
        <v>1259.82319526748</v>
      </c>
      <c r="F16" s="71" t="n">
        <v>1550.23698378693</v>
      </c>
      <c r="G16" s="71" t="n">
        <v>1213.80692595982</v>
      </c>
      <c r="H16" s="71" t="n">
        <v>1152.96319209747</v>
      </c>
      <c r="I16" s="71" t="n">
        <v>1120.75180358211</v>
      </c>
      <c r="J16" s="71" t="n">
        <v>942.822228925827</v>
      </c>
      <c r="K16" s="72" t="n">
        <v>1645.33727368943</v>
      </c>
      <c r="L16" s="72" t="n">
        <v>1773.67153586968</v>
      </c>
      <c r="M16" s="72" t="n">
        <v>1685.72933230393</v>
      </c>
      <c r="N16" s="72" t="n">
        <v>2818.24084915356</v>
      </c>
      <c r="O16" s="72" t="n">
        <v>2836.64735687662</v>
      </c>
      <c r="P16" s="72" t="n">
        <v>2214.91642934202</v>
      </c>
      <c r="Q16" s="72" t="n">
        <v>4500.90243017031</v>
      </c>
      <c r="R16" s="72" t="n">
        <v>7300.22547971961</v>
      </c>
      <c r="S16" s="72" t="n">
        <v>4638</v>
      </c>
      <c r="T16" s="72" t="n">
        <v>5753</v>
      </c>
      <c r="U16" s="73" t="n">
        <v>2883</v>
      </c>
      <c r="V16" s="73" t="n">
        <v>3150</v>
      </c>
      <c r="W16" s="73" t="n">
        <v>3254</v>
      </c>
      <c r="X16" s="73" t="n">
        <v>3255</v>
      </c>
      <c r="Y16" s="73" t="n">
        <v>2778</v>
      </c>
      <c r="Z16" s="73" t="n">
        <v>20301</v>
      </c>
      <c r="AA16" s="73" t="n">
        <v>22255</v>
      </c>
      <c r="AB16" s="73" t="n">
        <v>5445</v>
      </c>
    </row>
    <row r="17" customFormat="false" ht="12.75" hidden="false" customHeight="false" outlineLevel="0" collapsed="false">
      <c r="A17" s="70" t="s">
        <v>106</v>
      </c>
      <c r="B17" s="71" t="n">
        <v>2476.18658063329</v>
      </c>
      <c r="C17" s="71" t="n">
        <v>5399.24226543207</v>
      </c>
      <c r="D17" s="71" t="n">
        <v>10441.6027977892</v>
      </c>
      <c r="E17" s="71" t="n">
        <v>11247.3988025544</v>
      </c>
      <c r="F17" s="71" t="n">
        <v>12595.1642013876</v>
      </c>
      <c r="G17" s="71" t="n">
        <v>13623.3721744732</v>
      </c>
      <c r="H17" s="71" t="n">
        <v>15373.5242838079</v>
      </c>
      <c r="I17" s="71" t="n">
        <v>17617.5843503781</v>
      </c>
      <c r="J17" s="71" t="n">
        <v>19551.2902450622</v>
      </c>
      <c r="K17" s="72" t="n">
        <v>20603.528936564</v>
      </c>
      <c r="L17" s="72" t="n">
        <v>21781.0341389589</v>
      </c>
      <c r="M17" s="72" t="n">
        <v>22498.8879401584</v>
      </c>
      <c r="N17" s="72" t="n">
        <v>23047.5041286819</v>
      </c>
      <c r="O17" s="72" t="n">
        <v>23675.3705587909</v>
      </c>
      <c r="P17" s="72" t="n">
        <v>23098.6333168016</v>
      </c>
      <c r="Q17" s="72" t="n">
        <v>23971.4085580035</v>
      </c>
      <c r="R17" s="72" t="n">
        <v>23814.9532423575</v>
      </c>
      <c r="S17" s="72" t="n">
        <v>26792</v>
      </c>
      <c r="T17" s="72" t="n">
        <v>24795</v>
      </c>
      <c r="U17" s="73" t="n">
        <v>27425</v>
      </c>
      <c r="V17" s="73" t="n">
        <v>27505</v>
      </c>
      <c r="W17" s="73" t="n">
        <v>26840</v>
      </c>
      <c r="X17" s="73" t="n">
        <v>26941</v>
      </c>
      <c r="Y17" s="73" t="n">
        <v>26454</v>
      </c>
      <c r="Z17" s="73" t="n">
        <v>27821</v>
      </c>
      <c r="AA17" s="73" t="n">
        <v>30754</v>
      </c>
      <c r="AB17" s="73" t="n">
        <v>30179</v>
      </c>
    </row>
    <row r="18" customFormat="false" ht="12.75" hidden="false" customHeight="false" outlineLevel="0" collapsed="false">
      <c r="A18" s="70" t="s">
        <v>107</v>
      </c>
      <c r="B18" s="71" t="n">
        <v>177.929574656284</v>
      </c>
      <c r="C18" s="71" t="n">
        <v>735.749017041358</v>
      </c>
      <c r="D18" s="71" t="n">
        <v>919.302802390801</v>
      </c>
      <c r="E18" s="71" t="n">
        <v>994.974000807841</v>
      </c>
      <c r="F18" s="71" t="n">
        <v>1037.41122694713</v>
      </c>
      <c r="G18" s="71" t="n">
        <v>1276.18453546576</v>
      </c>
      <c r="H18" s="71" t="n">
        <v>1325.77984794179</v>
      </c>
      <c r="I18" s="71" t="n">
        <v>1479.67870418186</v>
      </c>
      <c r="J18" s="71" t="n">
        <v>1706.18100755178</v>
      </c>
      <c r="K18" s="72" t="n">
        <v>2335.07002142313</v>
      </c>
      <c r="L18" s="72" t="n">
        <v>1822.75555646452</v>
      </c>
      <c r="M18" s="72" t="n">
        <v>2780.40524994504</v>
      </c>
      <c r="N18" s="72" t="n">
        <v>3171.54353906014</v>
      </c>
      <c r="O18" s="72" t="n">
        <v>3264.08736955666</v>
      </c>
      <c r="P18" s="72" t="n">
        <v>3439.97177668816</v>
      </c>
      <c r="Q18" s="72" t="n">
        <v>3285.0503366857</v>
      </c>
      <c r="R18" s="72" t="n">
        <v>3837.24556837762</v>
      </c>
      <c r="S18" s="72" t="n">
        <v>3364</v>
      </c>
      <c r="T18" s="72" t="n">
        <v>4464</v>
      </c>
      <c r="U18" s="73" t="n">
        <v>4456</v>
      </c>
      <c r="V18" s="73" t="n">
        <v>4174</v>
      </c>
      <c r="W18" s="73" t="n">
        <v>4396</v>
      </c>
      <c r="X18" s="73" t="n">
        <v>4704</v>
      </c>
      <c r="Y18" s="73" t="n">
        <v>4857</v>
      </c>
      <c r="Z18" s="73" t="n">
        <v>5011</v>
      </c>
      <c r="AA18" s="73" t="n">
        <v>5142</v>
      </c>
      <c r="AB18" s="73" t="n">
        <v>5384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3385.77483728136</v>
      </c>
      <c r="C20" s="71" t="n">
        <v>7589.10539259547</v>
      </c>
      <c r="D20" s="71" t="n">
        <v>14561.5927764683</v>
      </c>
      <c r="E20" s="71" t="n">
        <v>16936.5435646247</v>
      </c>
      <c r="F20" s="71" t="n">
        <v>21370.4667583583</v>
      </c>
      <c r="G20" s="71" t="n">
        <v>17947.8789056309</v>
      </c>
      <c r="H20" s="71" t="n">
        <v>21556.5770031138</v>
      </c>
      <c r="I20" s="71" t="n">
        <v>21966.6330918331</v>
      </c>
      <c r="J20" s="71" t="n">
        <v>23560.3298855218</v>
      </c>
      <c r="K20" s="72" t="n">
        <v>23707.0706554251</v>
      </c>
      <c r="L20" s="72" t="n">
        <v>27531.0226348916</v>
      </c>
      <c r="M20" s="72" t="n">
        <v>29599.7095862115</v>
      </c>
      <c r="N20" s="72" t="n">
        <v>29322.0780947219</v>
      </c>
      <c r="O20" s="72" t="n">
        <v>32367.3325391266</v>
      </c>
      <c r="P20" s="72" t="n">
        <v>33030.9894009193</v>
      </c>
      <c r="Q20" s="72" t="n">
        <v>35095.0747253084</v>
      </c>
      <c r="R20" s="72" t="n">
        <v>33311.1773518148</v>
      </c>
      <c r="S20" s="72" t="n">
        <v>36002</v>
      </c>
      <c r="T20" s="72" t="n">
        <v>38305</v>
      </c>
      <c r="U20" s="73" t="n">
        <v>43458</v>
      </c>
      <c r="V20" s="73" t="n">
        <v>38216</v>
      </c>
      <c r="W20" s="73" t="n">
        <v>38240</v>
      </c>
      <c r="X20" s="73" t="n">
        <v>36350</v>
      </c>
      <c r="Y20" s="73" t="n">
        <v>36762</v>
      </c>
      <c r="Z20" s="73" t="n">
        <v>39113</v>
      </c>
      <c r="AA20" s="73" t="n">
        <v>37429</v>
      </c>
      <c r="AB20" s="73" t="n">
        <v>37439</v>
      </c>
    </row>
    <row r="21" customFormat="false" ht="12.75" hidden="false" customHeight="false" outlineLevel="0" collapsed="false">
      <c r="A21" s="70" t="s">
        <v>105</v>
      </c>
      <c r="B21" s="71" t="n">
        <v>207.073211884469</v>
      </c>
      <c r="C21" s="71" t="n">
        <v>931.062515658314</v>
      </c>
      <c r="D21" s="71" t="n">
        <v>1484.79162299382</v>
      </c>
      <c r="E21" s="71" t="n">
        <v>1469.45286655793</v>
      </c>
      <c r="F21" s="71" t="n">
        <v>2663.3194091511</v>
      </c>
      <c r="G21" s="71" t="n">
        <v>1888.20091725764</v>
      </c>
      <c r="H21" s="71" t="n">
        <v>1656.58569507575</v>
      </c>
      <c r="I21" s="71" t="n">
        <v>1971.54149389262</v>
      </c>
      <c r="J21" s="71" t="n">
        <v>1641.24693863986</v>
      </c>
      <c r="K21" s="72" t="n">
        <v>2151.51623607369</v>
      </c>
      <c r="L21" s="72" t="n">
        <v>2247.12781785738</v>
      </c>
      <c r="M21" s="72" t="n">
        <v>2618.32572360584</v>
      </c>
      <c r="N21" s="72" t="n">
        <v>1698.00033745264</v>
      </c>
      <c r="O21" s="72" t="n">
        <v>1176.4826186325</v>
      </c>
      <c r="P21" s="72" t="n">
        <v>1573.24511844076</v>
      </c>
      <c r="Q21" s="72" t="n">
        <v>1085.98395566077</v>
      </c>
      <c r="R21" s="72" t="n">
        <v>1083.42749625479</v>
      </c>
      <c r="S21" s="72" t="n">
        <v>1490</v>
      </c>
      <c r="T21" s="72" t="n">
        <v>3372</v>
      </c>
      <c r="U21" s="73" t="n">
        <v>2485</v>
      </c>
      <c r="V21" s="73" t="n">
        <v>1746</v>
      </c>
      <c r="W21" s="73" t="n">
        <v>1665</v>
      </c>
      <c r="X21" s="73" t="n">
        <v>1257</v>
      </c>
      <c r="Y21" s="73" t="n">
        <v>1096</v>
      </c>
      <c r="Z21" s="73" t="n">
        <v>1124</v>
      </c>
      <c r="AA21" s="73" t="n">
        <v>843</v>
      </c>
      <c r="AB21" s="73" t="n">
        <v>990</v>
      </c>
    </row>
    <row r="22" customFormat="false" ht="12.75" hidden="false" customHeight="false" outlineLevel="0" collapsed="false">
      <c r="A22" s="70" t="s">
        <v>106</v>
      </c>
      <c r="B22" s="71" t="n">
        <v>3126.03856163368</v>
      </c>
      <c r="C22" s="71" t="n">
        <v>6411.08889831938</v>
      </c>
      <c r="D22" s="71" t="n">
        <v>12454.0476421775</v>
      </c>
      <c r="E22" s="71" t="n">
        <v>14697.0851249853</v>
      </c>
      <c r="F22" s="71" t="n">
        <v>17812.3865571139</v>
      </c>
      <c r="G22" s="71" t="n">
        <v>14979.3182434056</v>
      </c>
      <c r="H22" s="71" t="n">
        <v>18549.1581579176</v>
      </c>
      <c r="I22" s="71" t="n">
        <v>18323.1671464289</v>
      </c>
      <c r="J22" s="71" t="n">
        <v>19187.2504256505</v>
      </c>
      <c r="K22" s="72" t="n">
        <v>18886.0995076259</v>
      </c>
      <c r="L22" s="72" t="n">
        <v>22462.0749247123</v>
      </c>
      <c r="M22" s="72" t="n">
        <v>23747.9740059208</v>
      </c>
      <c r="N22" s="72" t="n">
        <v>24275.6272273153</v>
      </c>
      <c r="O22" s="72" t="n">
        <v>27100.0035790432</v>
      </c>
      <c r="P22" s="72" t="n">
        <v>26757.9493105229</v>
      </c>
      <c r="Q22" s="72" t="n">
        <v>29320.0329271972</v>
      </c>
      <c r="R22" s="72" t="n">
        <v>28183.9423671792</v>
      </c>
      <c r="S22" s="72" t="n">
        <v>30050</v>
      </c>
      <c r="T22" s="72" t="n">
        <v>30892</v>
      </c>
      <c r="U22" s="73" t="n">
        <v>36857</v>
      </c>
      <c r="V22" s="73" t="n">
        <v>32082</v>
      </c>
      <c r="W22" s="73" t="n">
        <v>32187</v>
      </c>
      <c r="X22" s="73" t="n">
        <v>30811</v>
      </c>
      <c r="Y22" s="73" t="n">
        <v>31624</v>
      </c>
      <c r="Z22" s="73" t="n">
        <v>33575</v>
      </c>
      <c r="AA22" s="73" t="n">
        <v>32607</v>
      </c>
      <c r="AB22" s="73" t="n">
        <v>32161</v>
      </c>
    </row>
    <row r="23" customFormat="false" ht="12.75" hidden="false" customHeight="false" outlineLevel="0" collapsed="false">
      <c r="A23" s="70" t="s">
        <v>107</v>
      </c>
      <c r="B23" s="71" t="n">
        <v>52.6630637632105</v>
      </c>
      <c r="C23" s="71" t="n">
        <v>246.953978617774</v>
      </c>
      <c r="D23" s="71" t="n">
        <v>622.753511296994</v>
      </c>
      <c r="E23" s="71" t="n">
        <v>770.005573081505</v>
      </c>
      <c r="F23" s="71" t="n">
        <v>894.760792093382</v>
      </c>
      <c r="G23" s="71" t="n">
        <v>1080.35974496761</v>
      </c>
      <c r="H23" s="71" t="n">
        <v>1350.83315012041</v>
      </c>
      <c r="I23" s="71" t="n">
        <v>1671.92445151163</v>
      </c>
      <c r="J23" s="71" t="n">
        <v>2731.8325212314</v>
      </c>
      <c r="K23" s="72" t="n">
        <v>2669.45491172546</v>
      </c>
      <c r="L23" s="72" t="n">
        <v>2821.81989232193</v>
      </c>
      <c r="M23" s="72" t="n">
        <v>3233.40985668489</v>
      </c>
      <c r="N23" s="72" t="n">
        <v>3348.45052995404</v>
      </c>
      <c r="O23" s="72" t="n">
        <v>4090.84634145094</v>
      </c>
      <c r="P23" s="72" t="n">
        <v>4699.79497195564</v>
      </c>
      <c r="Q23" s="72" t="n">
        <v>4689.05784245052</v>
      </c>
      <c r="R23" s="72" t="n">
        <v>4043.80748838089</v>
      </c>
      <c r="S23" s="72" t="n">
        <v>4461</v>
      </c>
      <c r="T23" s="72" t="n">
        <v>4042</v>
      </c>
      <c r="U23" s="73" t="n">
        <v>4116</v>
      </c>
      <c r="V23" s="73" t="n">
        <v>4388</v>
      </c>
      <c r="W23" s="73" t="n">
        <v>4388</v>
      </c>
      <c r="X23" s="73" t="n">
        <v>4282</v>
      </c>
      <c r="Y23" s="73" t="n">
        <v>4042</v>
      </c>
      <c r="Z23" s="73" t="n">
        <v>4414</v>
      </c>
      <c r="AA23" s="73" t="n">
        <v>3979</v>
      </c>
      <c r="AB23" s="73" t="n">
        <v>4288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3619.43522698803</v>
      </c>
      <c r="L25" s="72" t="n">
        <v>3587.73513035387</v>
      </c>
      <c r="M25" s="72" t="n">
        <v>3550.92211490774</v>
      </c>
      <c r="N25" s="72" t="n">
        <v>4153.22395095688</v>
      </c>
      <c r="O25" s="72" t="n">
        <v>4127.65935689707</v>
      </c>
      <c r="P25" s="72" t="n">
        <v>4688.03525868813</v>
      </c>
      <c r="Q25" s="72" t="n">
        <v>4714.62243651033</v>
      </c>
      <c r="R25" s="72" t="n">
        <v>4626.68023294458</v>
      </c>
      <c r="S25" s="72" t="n">
        <v>5032</v>
      </c>
      <c r="T25" s="72" t="n">
        <v>4947</v>
      </c>
      <c r="U25" s="73" t="n">
        <v>4379</v>
      </c>
      <c r="V25" s="73" t="n">
        <v>4189</v>
      </c>
      <c r="W25" s="73" t="n">
        <v>4013</v>
      </c>
      <c r="X25" s="73" t="n">
        <v>4226</v>
      </c>
      <c r="Y25" s="73" t="n">
        <v>4313</v>
      </c>
      <c r="Z25" s="73" t="n">
        <v>5120</v>
      </c>
      <c r="AA25" s="73" t="n">
        <v>6128</v>
      </c>
      <c r="AB25" s="73" t="n">
        <v>6509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553.217815454308</v>
      </c>
      <c r="L26" s="72" t="n">
        <v>618.663176247424</v>
      </c>
      <c r="M26" s="72" t="n">
        <v>677.973034466186</v>
      </c>
      <c r="N26" s="72" t="n">
        <v>878.399451895103</v>
      </c>
      <c r="O26" s="72" t="n">
        <v>693.823082783269</v>
      </c>
      <c r="P26" s="72" t="n">
        <v>846.188063379742</v>
      </c>
      <c r="Q26" s="72" t="n">
        <v>759.268443576385</v>
      </c>
      <c r="R26" s="72" t="n">
        <v>650.36327288159</v>
      </c>
      <c r="S26" s="72" t="n">
        <v>836</v>
      </c>
      <c r="T26" s="72" t="n">
        <v>583</v>
      </c>
      <c r="U26" s="73" t="n">
        <v>515</v>
      </c>
      <c r="V26" s="73" t="n">
        <v>532</v>
      </c>
      <c r="W26" s="73" t="n">
        <v>351</v>
      </c>
      <c r="X26" s="73" t="n">
        <v>390</v>
      </c>
      <c r="Y26" s="73" t="n">
        <v>394</v>
      </c>
      <c r="Z26" s="73" t="n">
        <v>502</v>
      </c>
      <c r="AA26" s="73" t="n">
        <v>1190</v>
      </c>
      <c r="AB26" s="73" t="n">
        <v>1557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3066.21741153372</v>
      </c>
      <c r="L27" s="72" t="n">
        <v>2969.07195410644</v>
      </c>
      <c r="M27" s="72" t="n">
        <v>2872.94908044155</v>
      </c>
      <c r="N27" s="72" t="n">
        <v>3274.82449906178</v>
      </c>
      <c r="O27" s="72" t="n">
        <v>3433.8362741138</v>
      </c>
      <c r="P27" s="72" t="n">
        <v>3841.84719530839</v>
      </c>
      <c r="Q27" s="72" t="n">
        <v>3955.35399293395</v>
      </c>
      <c r="R27" s="72" t="n">
        <v>3976.31696006299</v>
      </c>
      <c r="S27" s="72" t="n">
        <v>4196</v>
      </c>
      <c r="T27" s="72" t="n">
        <v>4364</v>
      </c>
      <c r="U27" s="73" t="n">
        <v>3864</v>
      </c>
      <c r="V27" s="73" t="n">
        <v>3657</v>
      </c>
      <c r="W27" s="73" t="n">
        <v>3662</v>
      </c>
      <c r="X27" s="73" t="n">
        <v>3836</v>
      </c>
      <c r="Y27" s="73" t="n">
        <v>3919</v>
      </c>
      <c r="Z27" s="73" t="n">
        <v>3626</v>
      </c>
      <c r="AA27" s="73" t="n">
        <v>3793</v>
      </c>
      <c r="AB27" s="73" t="n">
        <v>3654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992</v>
      </c>
      <c r="AA28" s="73" t="n">
        <v>1145</v>
      </c>
      <c r="AB28" s="73" t="n">
        <v>1298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4768.81937591713</v>
      </c>
      <c r="C30" s="71" t="n">
        <v>10965.6769760153</v>
      </c>
      <c r="D30" s="71" t="n">
        <v>14115.234964184</v>
      </c>
      <c r="E30" s="71" t="n">
        <v>14066.1509435892</v>
      </c>
      <c r="F30" s="71" t="n">
        <v>15188.9479146961</v>
      </c>
      <c r="G30" s="71" t="n">
        <v>15982.4729143126</v>
      </c>
      <c r="H30" s="71" t="n">
        <v>16777.5317895727</v>
      </c>
      <c r="I30" s="71" t="n">
        <v>16752.9897792753</v>
      </c>
      <c r="J30" s="71" t="n">
        <v>18900.9269721806</v>
      </c>
      <c r="K30" s="72" t="n">
        <v>19295.6443044641</v>
      </c>
      <c r="L30" s="72" t="n">
        <v>21141.4079955824</v>
      </c>
      <c r="M30" s="72" t="n">
        <v>20290.6183052719</v>
      </c>
      <c r="N30" s="72" t="n">
        <v>28263.1926087646</v>
      </c>
      <c r="O30" s="72" t="n">
        <v>26113.7215402157</v>
      </c>
      <c r="P30" s="72" t="n">
        <v>23789.8999401789</v>
      </c>
      <c r="Q30" s="72" t="n">
        <v>25536.9842982263</v>
      </c>
      <c r="R30" s="72" t="n">
        <v>21530.5011171728</v>
      </c>
      <c r="S30" s="72" t="n">
        <v>22008</v>
      </c>
      <c r="T30" s="72" t="n">
        <v>25703</v>
      </c>
      <c r="U30" s="73" t="n">
        <v>31228</v>
      </c>
      <c r="V30" s="73" t="n">
        <v>21063</v>
      </c>
      <c r="W30" s="73" t="n">
        <v>19026</v>
      </c>
      <c r="X30" s="73" t="n">
        <v>18587</v>
      </c>
      <c r="Y30" s="73" t="n">
        <v>20306</v>
      </c>
      <c r="Z30" s="73" t="n">
        <v>24413</v>
      </c>
      <c r="AA30" s="73" t="n">
        <v>30738</v>
      </c>
      <c r="AB30" s="73" t="n">
        <v>18259</v>
      </c>
    </row>
    <row r="31" customFormat="false" ht="12.75" hidden="false" customHeight="false" outlineLevel="0" collapsed="false">
      <c r="A31" s="70" t="s">
        <v>105</v>
      </c>
      <c r="B31" s="71" t="n">
        <v>408.522213075779</v>
      </c>
      <c r="C31" s="71" t="n">
        <v>653.431024168767</v>
      </c>
      <c r="D31" s="71" t="n">
        <v>682.063369515755</v>
      </c>
      <c r="E31" s="71" t="n">
        <v>690.244039614895</v>
      </c>
      <c r="F31" s="71" t="n">
        <v>721.94413624906</v>
      </c>
      <c r="G31" s="71" t="n">
        <v>757.734567932796</v>
      </c>
      <c r="H31" s="71" t="n">
        <v>648.829397238001</v>
      </c>
      <c r="I31" s="71" t="n">
        <v>740.861935853321</v>
      </c>
      <c r="J31" s="71" t="n">
        <v>2220.54064003518</v>
      </c>
      <c r="K31" s="72" t="n">
        <v>1282.83132992131</v>
      </c>
      <c r="L31" s="72" t="n">
        <v>2853.0086970749</v>
      </c>
      <c r="M31" s="72" t="n">
        <v>817.555718032754</v>
      </c>
      <c r="N31" s="72" t="n">
        <v>2808.01501152963</v>
      </c>
      <c r="O31" s="72" t="n">
        <v>3935.41360956729</v>
      </c>
      <c r="P31" s="72" t="n">
        <v>3879.17150263571</v>
      </c>
      <c r="Q31" s="72" t="n">
        <v>6037.84582504614</v>
      </c>
      <c r="R31" s="72" t="n">
        <v>5666.64791929769</v>
      </c>
      <c r="S31" s="72" t="n">
        <v>5323</v>
      </c>
      <c r="T31" s="72" t="n">
        <v>8026</v>
      </c>
      <c r="U31" s="73" t="n">
        <v>2893</v>
      </c>
      <c r="V31" s="73" t="n">
        <v>3373</v>
      </c>
      <c r="W31" s="73" t="n">
        <v>3905</v>
      </c>
      <c r="X31" s="73" t="n">
        <v>4126</v>
      </c>
      <c r="Y31" s="73" t="n">
        <v>4100</v>
      </c>
      <c r="Z31" s="73" t="n">
        <v>5216</v>
      </c>
      <c r="AA31" s="73" t="n">
        <v>16640</v>
      </c>
      <c r="AB31" s="73" t="n">
        <v>5196</v>
      </c>
    </row>
    <row r="32" customFormat="false" ht="12.75" hidden="false" customHeight="false" outlineLevel="0" collapsed="false">
      <c r="A32" s="70" t="s">
        <v>106</v>
      </c>
      <c r="B32" s="71" t="n">
        <v>4341.37936323709</v>
      </c>
      <c r="C32" s="71" t="n">
        <v>10300.486238579</v>
      </c>
      <c r="D32" s="71" t="n">
        <v>13366.7036501127</v>
      </c>
      <c r="E32" s="71" t="n">
        <v>13293.5889111017</v>
      </c>
      <c r="F32" s="71" t="n">
        <v>14261.9757340873</v>
      </c>
      <c r="G32" s="71" t="n">
        <v>15126.0590133089</v>
      </c>
      <c r="H32" s="71" t="n">
        <v>15981.4503305502</v>
      </c>
      <c r="I32" s="71" t="n">
        <v>15821.4159717358</v>
      </c>
      <c r="J32" s="71" t="n">
        <v>16325.5497665953</v>
      </c>
      <c r="K32" s="72" t="n">
        <v>17738.2492343404</v>
      </c>
      <c r="L32" s="72" t="n">
        <v>17962.1950783044</v>
      </c>
      <c r="M32" s="72" t="n">
        <v>19181.1149230761</v>
      </c>
      <c r="N32" s="72" t="n">
        <v>25162.7186411907</v>
      </c>
      <c r="O32" s="72" t="n">
        <v>21874.0892613366</v>
      </c>
      <c r="P32" s="72" t="n">
        <v>19586.0580929835</v>
      </c>
      <c r="Q32" s="72" t="n">
        <v>19187.7617175317</v>
      </c>
      <c r="R32" s="72" t="n">
        <v>15453.7971091557</v>
      </c>
      <c r="S32" s="72" t="n">
        <v>16175</v>
      </c>
      <c r="T32" s="72" t="n">
        <v>16971</v>
      </c>
      <c r="U32" s="73" t="n">
        <v>27486</v>
      </c>
      <c r="V32" s="73" t="n">
        <v>16601</v>
      </c>
      <c r="W32" s="73" t="n">
        <v>15121</v>
      </c>
      <c r="X32" s="73" t="n">
        <v>14461</v>
      </c>
      <c r="Y32" s="73" t="n">
        <v>16206</v>
      </c>
      <c r="Z32" s="73" t="n">
        <v>19197</v>
      </c>
      <c r="AA32" s="73" t="n">
        <v>14098</v>
      </c>
      <c r="AB32" s="73" t="n">
        <v>13063</v>
      </c>
    </row>
    <row r="33" customFormat="false" ht="12.75" hidden="false" customHeight="false" outlineLevel="0" collapsed="false">
      <c r="A33" s="70" t="s">
        <v>107</v>
      </c>
      <c r="B33" s="71" t="n">
        <v>18.9177996042601</v>
      </c>
      <c r="C33" s="71" t="n">
        <v>11.759713267513</v>
      </c>
      <c r="D33" s="71" t="n">
        <v>66.4679445555084</v>
      </c>
      <c r="E33" s="71" t="n">
        <v>82.3179928725912</v>
      </c>
      <c r="F33" s="71" t="n">
        <v>205.028044359684</v>
      </c>
      <c r="G33" s="71" t="n">
        <v>98.6793330708702</v>
      </c>
      <c r="H33" s="71" t="n">
        <v>147.252061784511</v>
      </c>
      <c r="I33" s="71" t="n">
        <v>190.71187168619</v>
      </c>
      <c r="J33" s="71" t="n">
        <v>354.836565550176</v>
      </c>
      <c r="K33" s="72" t="n">
        <v>274.563740202369</v>
      </c>
      <c r="L33" s="72" t="n">
        <v>326.204220203187</v>
      </c>
      <c r="M33" s="72" t="n">
        <v>291.947664163041</v>
      </c>
      <c r="N33" s="72" t="n">
        <v>292.458956044237</v>
      </c>
      <c r="O33" s="72" t="n">
        <v>304.21866931175</v>
      </c>
      <c r="P33" s="72" t="n">
        <v>324.670344559599</v>
      </c>
      <c r="Q33" s="72" t="n">
        <v>311.376755648497</v>
      </c>
      <c r="R33" s="72" t="n">
        <v>410.056088719367</v>
      </c>
      <c r="S33" s="72" t="n">
        <v>510</v>
      </c>
      <c r="T33" s="72" t="n">
        <v>706</v>
      </c>
      <c r="U33" s="73" t="n">
        <v>849</v>
      </c>
      <c r="V33" s="73" t="n">
        <v>1089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3783.04862897082</v>
      </c>
      <c r="L35" s="72" t="n">
        <v>3941.54911214165</v>
      </c>
      <c r="M35" s="72" t="n">
        <v>3247.21473747718</v>
      </c>
      <c r="N35" s="72" t="n">
        <v>2906.18305271931</v>
      </c>
      <c r="O35" s="72" t="n">
        <v>2944.52994380902</v>
      </c>
      <c r="P35" s="72" t="n">
        <v>3859.23111926906</v>
      </c>
      <c r="Q35" s="72" t="n">
        <v>3555.01244995731</v>
      </c>
      <c r="R35" s="72" t="n">
        <v>3897.57801035877</v>
      </c>
      <c r="S35" s="72" t="n">
        <v>4029</v>
      </c>
      <c r="T35" s="72" t="n">
        <v>4040</v>
      </c>
      <c r="U35" s="73" t="n">
        <v>3990</v>
      </c>
      <c r="V35" s="73" t="n">
        <v>3983</v>
      </c>
      <c r="W35" s="73" t="n">
        <v>3819</v>
      </c>
      <c r="X35" s="73" t="n">
        <v>3946</v>
      </c>
      <c r="Y35" s="73" t="n">
        <v>3977</v>
      </c>
      <c r="Z35" s="73" t="n">
        <v>3837</v>
      </c>
      <c r="AA35" s="73" t="n">
        <v>3844</v>
      </c>
      <c r="AB35" s="73" t="n">
        <v>3874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269.962113271603</v>
      </c>
      <c r="L36" s="72" t="n">
        <v>164.635985745182</v>
      </c>
      <c r="M36" s="72" t="n">
        <v>211.163546934038</v>
      </c>
      <c r="N36" s="72" t="n">
        <v>174.861823369107</v>
      </c>
      <c r="O36" s="72" t="n">
        <v>140.60526732896</v>
      </c>
      <c r="P36" s="72" t="n">
        <v>154.921440002454</v>
      </c>
      <c r="Q36" s="72" t="n">
        <v>162.590818220397</v>
      </c>
      <c r="R36" s="72" t="n">
        <v>114.529381387953</v>
      </c>
      <c r="S36" s="72" t="n">
        <v>98</v>
      </c>
      <c r="T36" s="72" t="n">
        <v>78</v>
      </c>
      <c r="U36" s="73" t="n">
        <v>78</v>
      </c>
      <c r="V36" s="73" t="n">
        <v>81</v>
      </c>
      <c r="W36" s="73" t="n">
        <v>59</v>
      </c>
      <c r="X36" s="73" t="n">
        <v>50</v>
      </c>
      <c r="Y36" s="73" t="n">
        <v>70</v>
      </c>
      <c r="Z36" s="73" t="n">
        <v>101</v>
      </c>
      <c r="AA36" s="73" t="n">
        <v>136</v>
      </c>
      <c r="AB36" s="73" t="n">
        <v>128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3513.08651569922</v>
      </c>
      <c r="L37" s="72" t="n">
        <v>3776.91312639647</v>
      </c>
      <c r="M37" s="72" t="n">
        <v>3021.73501786965</v>
      </c>
      <c r="N37" s="72" t="n">
        <v>2719.56151608269</v>
      </c>
      <c r="O37" s="72" t="n">
        <v>2803.92467648006</v>
      </c>
      <c r="P37" s="72" t="n">
        <v>3704.3096792666</v>
      </c>
      <c r="Q37" s="72" t="n">
        <v>3392.42163173691</v>
      </c>
      <c r="R37" s="72" t="n">
        <v>3783.04862897082</v>
      </c>
      <c r="S37" s="72" t="n">
        <v>3931</v>
      </c>
      <c r="T37" s="72" t="n">
        <v>3962</v>
      </c>
      <c r="U37" s="73" t="n">
        <v>3912</v>
      </c>
      <c r="V37" s="73" t="n">
        <v>3902</v>
      </c>
      <c r="W37" s="73" t="n">
        <v>3760</v>
      </c>
      <c r="X37" s="73" t="n">
        <v>3896</v>
      </c>
      <c r="Y37" s="73" t="n">
        <v>3907</v>
      </c>
      <c r="Z37" s="73" t="n">
        <v>3736</v>
      </c>
      <c r="AA37" s="73" t="n">
        <v>3708</v>
      </c>
      <c r="AB37" s="73" t="n">
        <v>3746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14.3161726734941</v>
      </c>
      <c r="N38" s="72" t="n">
        <v>11.759713267513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5939.67778385647</v>
      </c>
      <c r="C40" s="71" t="n">
        <v>11249.9552619604</v>
      </c>
      <c r="D40" s="71" t="n">
        <v>23379.3325595783</v>
      </c>
      <c r="E40" s="71" t="n">
        <v>26308.5237469514</v>
      </c>
      <c r="F40" s="71" t="n">
        <v>31722.5934769382</v>
      </c>
      <c r="G40" s="71" t="n">
        <v>37388.2188124735</v>
      </c>
      <c r="H40" s="71" t="n">
        <v>39233.9825035918</v>
      </c>
      <c r="I40" s="71" t="n">
        <v>39978.9347744947</v>
      </c>
      <c r="J40" s="71" t="n">
        <v>41313.4065844168</v>
      </c>
      <c r="K40" s="72" t="n">
        <v>41812.9387523456</v>
      </c>
      <c r="L40" s="72" t="n">
        <v>35821.1091966071</v>
      </c>
      <c r="M40" s="72" t="n">
        <v>35525.5824892757</v>
      </c>
      <c r="N40" s="72" t="n">
        <v>39052.9851776484</v>
      </c>
      <c r="O40" s="72" t="n">
        <v>33061.6669137911</v>
      </c>
      <c r="P40" s="72" t="n">
        <v>29614.5370507662</v>
      </c>
      <c r="Q40" s="72" t="n">
        <v>30851.863403261</v>
      </c>
      <c r="R40" s="72" t="n">
        <v>35828.778574825</v>
      </c>
      <c r="S40" s="72" t="n">
        <v>36162</v>
      </c>
      <c r="T40" s="72" t="n">
        <v>33627</v>
      </c>
      <c r="U40" s="73" t="n">
        <v>43607</v>
      </c>
      <c r="V40" s="73" t="n">
        <v>32553</v>
      </c>
      <c r="W40" s="73" t="n">
        <v>28164</v>
      </c>
      <c r="X40" s="73" t="n">
        <v>24761</v>
      </c>
      <c r="Y40" s="73" t="n">
        <v>23469</v>
      </c>
      <c r="Z40" s="73" t="n">
        <v>20240</v>
      </c>
      <c r="AA40" s="73" t="n">
        <v>19573</v>
      </c>
      <c r="AB40" s="73" t="n">
        <v>20332</v>
      </c>
    </row>
    <row r="41" customFormat="false" ht="12.75" hidden="false" customHeight="false" outlineLevel="0" collapsed="false">
      <c r="A41" s="70" t="s">
        <v>105</v>
      </c>
      <c r="B41" s="71" t="n">
        <v>222.923260201551</v>
      </c>
      <c r="C41" s="71" t="n">
        <v>538.390350899618</v>
      </c>
      <c r="D41" s="71" t="n">
        <v>313.933215054478</v>
      </c>
      <c r="E41" s="71" t="n">
        <v>329.271971490365</v>
      </c>
      <c r="F41" s="71" t="n">
        <v>312.910631292086</v>
      </c>
      <c r="G41" s="71" t="n">
        <v>889.136581400224</v>
      </c>
      <c r="H41" s="71" t="n">
        <v>1000.598211501</v>
      </c>
      <c r="I41" s="71" t="n">
        <v>417.72546693731</v>
      </c>
      <c r="J41" s="71" t="n">
        <v>477.546617037268</v>
      </c>
      <c r="K41" s="72" t="n">
        <v>606.903462979911</v>
      </c>
      <c r="L41" s="72" t="n">
        <v>673.37140753542</v>
      </c>
      <c r="M41" s="72" t="n">
        <v>592.587290306417</v>
      </c>
      <c r="N41" s="72" t="n">
        <v>716.831217437098</v>
      </c>
      <c r="O41" s="72" t="n">
        <v>491.351497829566</v>
      </c>
      <c r="P41" s="72" t="n">
        <v>429.99647208602</v>
      </c>
      <c r="Q41" s="72" t="n">
        <v>528.67580515689</v>
      </c>
      <c r="R41" s="72" t="n">
        <v>446.869104165495</v>
      </c>
      <c r="S41" s="72" t="n">
        <v>482</v>
      </c>
      <c r="T41" s="72" t="n">
        <v>494</v>
      </c>
      <c r="U41" s="73" t="n">
        <v>629</v>
      </c>
      <c r="V41" s="73" t="n">
        <v>521</v>
      </c>
      <c r="W41" s="73" t="n">
        <v>838</v>
      </c>
      <c r="X41" s="73" t="n">
        <v>970</v>
      </c>
      <c r="Y41" s="73" t="n">
        <v>971</v>
      </c>
      <c r="Z41" s="73" t="n">
        <v>805</v>
      </c>
      <c r="AA41" s="73" t="n">
        <v>871</v>
      </c>
      <c r="AB41" s="73" t="n">
        <v>899</v>
      </c>
    </row>
    <row r="42" customFormat="false" ht="12.75" hidden="false" customHeight="false" outlineLevel="0" collapsed="false">
      <c r="A42" s="70" t="s">
        <v>106</v>
      </c>
      <c r="B42" s="71" t="n">
        <v>5716.75452365492</v>
      </c>
      <c r="C42" s="71" t="n">
        <v>10251.4022179842</v>
      </c>
      <c r="D42" s="71" t="n">
        <v>20540.6400351769</v>
      </c>
      <c r="E42" s="71" t="n">
        <v>23614.5268249285</v>
      </c>
      <c r="F42" s="71" t="n">
        <v>30327.2779331537</v>
      </c>
      <c r="G42" s="71" t="n">
        <v>32086.1220044687</v>
      </c>
      <c r="H42" s="71" t="n">
        <v>34233.5479054928</v>
      </c>
      <c r="I42" s="71" t="n">
        <v>36290.9864354264</v>
      </c>
      <c r="J42" s="71" t="n">
        <v>38699.1711958606</v>
      </c>
      <c r="K42" s="72" t="n">
        <v>38939.4783800228</v>
      </c>
      <c r="L42" s="72" t="n">
        <v>32605.5945557641</v>
      </c>
      <c r="M42" s="72" t="n">
        <v>32445.5601969496</v>
      </c>
      <c r="N42" s="72" t="n">
        <v>34932.483907088</v>
      </c>
      <c r="O42" s="72" t="n">
        <v>31206.6999688112</v>
      </c>
      <c r="P42" s="72" t="n">
        <v>27341.3333469678</v>
      </c>
      <c r="Q42" s="72" t="n">
        <v>28266.7716519329</v>
      </c>
      <c r="R42" s="72" t="n">
        <v>32065.1590373397</v>
      </c>
      <c r="S42" s="72" t="n">
        <v>32565</v>
      </c>
      <c r="T42" s="72" t="n">
        <v>29889</v>
      </c>
      <c r="U42" s="73" t="n">
        <v>33032</v>
      </c>
      <c r="V42" s="73" t="n">
        <v>23608</v>
      </c>
      <c r="W42" s="73" t="n">
        <v>20664</v>
      </c>
      <c r="X42" s="73" t="n">
        <v>18670</v>
      </c>
      <c r="Y42" s="73" t="n">
        <v>17526</v>
      </c>
      <c r="Z42" s="73" t="n">
        <v>15201</v>
      </c>
      <c r="AA42" s="73" t="n">
        <v>15630</v>
      </c>
      <c r="AB42" s="73" t="n">
        <v>16335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460.162693076597</v>
      </c>
      <c r="D43" s="71" t="n">
        <v>2524.75930934693</v>
      </c>
      <c r="E43" s="71" t="n">
        <v>2364.72495053251</v>
      </c>
      <c r="F43" s="71" t="n">
        <v>1082.40491249239</v>
      </c>
      <c r="G43" s="71" t="n">
        <v>4412.96022660456</v>
      </c>
      <c r="H43" s="71" t="n">
        <v>3999.83638659802</v>
      </c>
      <c r="I43" s="71" t="n">
        <v>3270.22287213101</v>
      </c>
      <c r="J43" s="71" t="n">
        <v>2136.688771519</v>
      </c>
      <c r="K43" s="72" t="n">
        <v>2266.55690934284</v>
      </c>
      <c r="L43" s="72" t="n">
        <v>2542.1432333076</v>
      </c>
      <c r="M43" s="72" t="n">
        <v>2487.4350020196</v>
      </c>
      <c r="N43" s="72" t="n">
        <v>3403.67005312323</v>
      </c>
      <c r="O43" s="72" t="n">
        <v>1363.61544715031</v>
      </c>
      <c r="P43" s="72" t="n">
        <v>1843.20723171237</v>
      </c>
      <c r="Q43" s="72" t="n">
        <v>2056.41594617119</v>
      </c>
      <c r="R43" s="72" t="n">
        <v>3316.75043331987</v>
      </c>
      <c r="S43" s="72" t="n">
        <v>3115</v>
      </c>
      <c r="T43" s="72" t="n">
        <v>3244</v>
      </c>
      <c r="U43" s="73" t="n">
        <v>9946</v>
      </c>
      <c r="V43" s="73" t="n">
        <v>8424</v>
      </c>
      <c r="W43" s="73" t="n">
        <v>6662</v>
      </c>
      <c r="X43" s="73" t="n">
        <v>5121</v>
      </c>
      <c r="Y43" s="73" t="n">
        <v>4972</v>
      </c>
      <c r="Z43" s="73" t="n">
        <v>4234</v>
      </c>
      <c r="AA43" s="73" t="n">
        <v>3072</v>
      </c>
      <c r="AB43" s="73" t="n">
        <v>3098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5212.9786331123</v>
      </c>
      <c r="C45" s="71" t="n">
        <v>29046.4917707572</v>
      </c>
      <c r="D45" s="71" t="n">
        <v>33999.8875157861</v>
      </c>
      <c r="E45" s="71" t="n">
        <v>36013.3549439369</v>
      </c>
      <c r="F45" s="71" t="n">
        <v>37938.8801685218</v>
      </c>
      <c r="G45" s="71" t="n">
        <v>40249.4081796475</v>
      </c>
      <c r="H45" s="71" t="n">
        <v>40849.6648481719</v>
      </c>
      <c r="I45" s="71" t="n">
        <v>42613.1105464176</v>
      </c>
      <c r="J45" s="71" t="n">
        <v>44495.6872529821</v>
      </c>
      <c r="K45" s="72" t="n">
        <v>50652.664086347</v>
      </c>
      <c r="L45" s="72" t="n">
        <v>52046.4457544879</v>
      </c>
      <c r="M45" s="72" t="n">
        <v>56437.9317220822</v>
      </c>
      <c r="N45" s="72" t="n">
        <v>58314.8842179535</v>
      </c>
      <c r="O45" s="72" t="n">
        <v>63409.9078140738</v>
      </c>
      <c r="P45" s="72" t="n">
        <v>62939.0079914921</v>
      </c>
      <c r="Q45" s="72" t="n">
        <v>69644.0897214993</v>
      </c>
      <c r="R45" s="72" t="n">
        <v>67965.007183651</v>
      </c>
      <c r="S45" s="72" t="n">
        <v>70774</v>
      </c>
      <c r="T45" s="72" t="n">
        <v>71046</v>
      </c>
      <c r="U45" s="73" t="n">
        <v>72185</v>
      </c>
      <c r="V45" s="73" t="n">
        <v>69814</v>
      </c>
      <c r="W45" s="73" t="n">
        <v>69529</v>
      </c>
      <c r="X45" s="73" t="n">
        <v>66131</v>
      </c>
      <c r="Y45" s="73" t="n">
        <v>69949</v>
      </c>
      <c r="Z45" s="73" t="n">
        <v>68448</v>
      </c>
      <c r="AA45" s="73" t="n">
        <v>69885</v>
      </c>
      <c r="AB45" s="73" t="n">
        <v>65524</v>
      </c>
    </row>
    <row r="46" customFormat="false" ht="12.75" hidden="false" customHeight="false" outlineLevel="0" collapsed="false">
      <c r="A46" s="70" t="s">
        <v>105</v>
      </c>
      <c r="B46" s="71" t="n">
        <v>568.556571890195</v>
      </c>
      <c r="C46" s="71" t="n">
        <v>2003.24159052678</v>
      </c>
      <c r="D46" s="71" t="n">
        <v>1689.30837547231</v>
      </c>
      <c r="E46" s="71" t="n">
        <v>2566.17395172382</v>
      </c>
      <c r="F46" s="71" t="n">
        <v>1022.07247051124</v>
      </c>
      <c r="G46" s="71" t="n">
        <v>1793.10062735514</v>
      </c>
      <c r="H46" s="71" t="n">
        <v>1173.41486734532</v>
      </c>
      <c r="I46" s="71" t="n">
        <v>899.873710905345</v>
      </c>
      <c r="J46" s="71" t="n">
        <v>1627.44205784756</v>
      </c>
      <c r="K46" s="72" t="n">
        <v>1111.54854972058</v>
      </c>
      <c r="L46" s="72" t="n">
        <v>1252.66510893074</v>
      </c>
      <c r="M46" s="72" t="n">
        <v>1277.71841110935</v>
      </c>
      <c r="N46" s="72" t="n">
        <v>1275.16195170337</v>
      </c>
      <c r="O46" s="72" t="n">
        <v>1588.58387487665</v>
      </c>
      <c r="P46" s="72" t="n">
        <v>2243.03748280781</v>
      </c>
      <c r="Q46" s="72" t="n">
        <v>4356.20682779178</v>
      </c>
      <c r="R46" s="72" t="n">
        <v>1855.98952874227</v>
      </c>
      <c r="S46" s="72" t="n">
        <v>1787</v>
      </c>
      <c r="T46" s="72" t="n">
        <v>998</v>
      </c>
      <c r="U46" s="73" t="n">
        <v>2606</v>
      </c>
      <c r="V46" s="73" t="n">
        <v>2045</v>
      </c>
      <c r="W46" s="73" t="n">
        <v>1352</v>
      </c>
      <c r="X46" s="73" t="n">
        <v>1420</v>
      </c>
      <c r="Y46" s="73" t="n">
        <v>1955</v>
      </c>
      <c r="Z46" s="73" t="n">
        <v>518</v>
      </c>
      <c r="AA46" s="73" t="n">
        <v>383</v>
      </c>
      <c r="AB46" s="73" t="n">
        <v>378</v>
      </c>
    </row>
    <row r="47" customFormat="false" ht="12.75" hidden="false" customHeight="false" outlineLevel="0" collapsed="false">
      <c r="A47" s="70" t="s">
        <v>106</v>
      </c>
      <c r="B47" s="71" t="n">
        <v>14146.423768937</v>
      </c>
      <c r="C47" s="71" t="n">
        <v>19985.3770521978</v>
      </c>
      <c r="D47" s="71" t="n">
        <v>24202.5124883042</v>
      </c>
      <c r="E47" s="71" t="n">
        <v>25403.0258253529</v>
      </c>
      <c r="F47" s="71" t="n">
        <v>28379.7671576773</v>
      </c>
      <c r="G47" s="71" t="n">
        <v>29304.1828788801</v>
      </c>
      <c r="H47" s="71" t="n">
        <v>30098.730462259</v>
      </c>
      <c r="I47" s="71" t="n">
        <v>31228.6855197026</v>
      </c>
      <c r="J47" s="71" t="n">
        <v>32275.3000005113</v>
      </c>
      <c r="K47" s="72" t="n">
        <v>37512.4627396042</v>
      </c>
      <c r="L47" s="72" t="n">
        <v>37922.0075364423</v>
      </c>
      <c r="M47" s="72" t="n">
        <v>41900.3696640301</v>
      </c>
      <c r="N47" s="72" t="n">
        <v>43462.8776529658</v>
      </c>
      <c r="O47" s="72" t="n">
        <v>47827.2651508567</v>
      </c>
      <c r="P47" s="72" t="n">
        <v>47190.1954668862</v>
      </c>
      <c r="Q47" s="72" t="n">
        <v>50652.1527944658</v>
      </c>
      <c r="R47" s="72" t="n">
        <v>50807.5855263494</v>
      </c>
      <c r="S47" s="72" t="n">
        <v>52774</v>
      </c>
      <c r="T47" s="72" t="n">
        <v>53667</v>
      </c>
      <c r="U47" s="73" t="n">
        <v>52769</v>
      </c>
      <c r="V47" s="73" t="n">
        <v>51031</v>
      </c>
      <c r="W47" s="73" t="n">
        <v>51745</v>
      </c>
      <c r="X47" s="73" t="n">
        <v>48892</v>
      </c>
      <c r="Y47" s="73" t="n">
        <v>50593</v>
      </c>
      <c r="Z47" s="73" t="n">
        <v>51490</v>
      </c>
      <c r="AA47" s="73" t="n">
        <v>52990</v>
      </c>
      <c r="AB47" s="73" t="n">
        <v>48408</v>
      </c>
    </row>
    <row r="48" customFormat="false" ht="12.75" hidden="false" customHeight="false" outlineLevel="0" collapsed="false">
      <c r="A48" s="70" t="s">
        <v>107</v>
      </c>
      <c r="B48" s="71" t="n">
        <v>497.998292285117</v>
      </c>
      <c r="C48" s="71" t="n">
        <v>7057.8731280326</v>
      </c>
      <c r="D48" s="71" t="n">
        <v>8108.06665200963</v>
      </c>
      <c r="E48" s="71" t="n">
        <v>8044.15516686011</v>
      </c>
      <c r="F48" s="71" t="n">
        <v>8537.04054033326</v>
      </c>
      <c r="G48" s="71" t="n">
        <v>9152.12467341231</v>
      </c>
      <c r="H48" s="71" t="n">
        <v>9577.51951856757</v>
      </c>
      <c r="I48" s="71" t="n">
        <v>10484.5513158097</v>
      </c>
      <c r="J48" s="71" t="n">
        <v>10592.9451946233</v>
      </c>
      <c r="K48" s="72" t="n">
        <v>12028.6527970222</v>
      </c>
      <c r="L48" s="72" t="n">
        <v>12871.7731091148</v>
      </c>
      <c r="M48" s="72" t="n">
        <v>13259.8436469427</v>
      </c>
      <c r="N48" s="72" t="n">
        <v>13576.8446132844</v>
      </c>
      <c r="O48" s="72" t="n">
        <v>13994.0587883405</v>
      </c>
      <c r="P48" s="72" t="n">
        <v>13505.7750417981</v>
      </c>
      <c r="Q48" s="72" t="n">
        <v>14635.7300992418</v>
      </c>
      <c r="R48" s="72" t="n">
        <v>15301.4321285592</v>
      </c>
      <c r="S48" s="72" t="n">
        <v>16213</v>
      </c>
      <c r="T48" s="72" t="n">
        <v>16380</v>
      </c>
      <c r="U48" s="73" t="n">
        <v>16810</v>
      </c>
      <c r="V48" s="73" t="n">
        <v>16738</v>
      </c>
      <c r="W48" s="73" t="n">
        <v>16432</v>
      </c>
      <c r="X48" s="73" t="n">
        <v>15819</v>
      </c>
      <c r="Y48" s="73" t="n">
        <v>17401</v>
      </c>
      <c r="Z48" s="73" t="n">
        <v>16440</v>
      </c>
      <c r="AA48" s="73" t="n">
        <v>16512</v>
      </c>
      <c r="AB48" s="73" t="n">
        <v>16738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251.13123328715</v>
      </c>
      <c r="C50" s="71" t="n">
        <v>4083.6882551142</v>
      </c>
      <c r="D50" s="71" t="n">
        <v>5817.47902425057</v>
      </c>
      <c r="E50" s="71" t="n">
        <v>7907.12894269952</v>
      </c>
      <c r="F50" s="71" t="n">
        <v>7142.74758031117</v>
      </c>
      <c r="G50" s="71" t="n">
        <v>7259.83342110511</v>
      </c>
      <c r="H50" s="71" t="n">
        <v>8140.278040525</v>
      </c>
      <c r="I50" s="71" t="n">
        <v>8345.30608488468</v>
      </c>
      <c r="J50" s="71" t="n">
        <v>8527.32599459053</v>
      </c>
      <c r="K50" s="72" t="n">
        <v>9085.6567288568</v>
      </c>
      <c r="L50" s="72" t="n">
        <v>10317.3588706585</v>
      </c>
      <c r="M50" s="72" t="n">
        <v>10383.3155233328</v>
      </c>
      <c r="N50" s="72" t="n">
        <v>10622.0888318514</v>
      </c>
      <c r="O50" s="72" t="n">
        <v>10631.292085713</v>
      </c>
      <c r="P50" s="72" t="n">
        <v>11215.6987059203</v>
      </c>
      <c r="Q50" s="72" t="n">
        <v>10870.0653942316</v>
      </c>
      <c r="R50" s="72" t="n">
        <v>12101.7675360333</v>
      </c>
      <c r="S50" s="72" t="n">
        <v>11214</v>
      </c>
      <c r="T50" s="72" t="n">
        <v>11416</v>
      </c>
      <c r="U50" s="73" t="n">
        <v>11174</v>
      </c>
      <c r="V50" s="73" t="n">
        <v>10776</v>
      </c>
      <c r="W50" s="73" t="n">
        <v>10894</v>
      </c>
      <c r="X50" s="73" t="n">
        <v>10590</v>
      </c>
      <c r="Y50" s="73" t="n">
        <v>11608</v>
      </c>
      <c r="Z50" s="73" t="n">
        <v>11873</v>
      </c>
      <c r="AA50" s="73" t="n">
        <v>12658</v>
      </c>
      <c r="AB50" s="73" t="n">
        <v>11375</v>
      </c>
    </row>
    <row r="51" customFormat="false" ht="12.75" hidden="false" customHeight="false" outlineLevel="0" collapsed="false">
      <c r="A51" s="70" t="s">
        <v>105</v>
      </c>
      <c r="B51" s="71" t="n">
        <v>105.837419407617</v>
      </c>
      <c r="C51" s="71" t="n">
        <v>295.526707331414</v>
      </c>
      <c r="D51" s="71" t="n">
        <v>214.742590102412</v>
      </c>
      <c r="E51" s="71" t="n">
        <v>1717.94072081929</v>
      </c>
      <c r="F51" s="71" t="n">
        <v>1022.58376239244</v>
      </c>
      <c r="G51" s="71" t="n">
        <v>668.258488723458</v>
      </c>
      <c r="H51" s="71" t="n">
        <v>658.032651099533</v>
      </c>
      <c r="I51" s="71" t="n">
        <v>398.80766733305</v>
      </c>
      <c r="J51" s="71" t="n">
        <v>364.039819411708</v>
      </c>
      <c r="K51" s="72" t="n">
        <v>411.589964362956</v>
      </c>
      <c r="L51" s="72" t="n">
        <v>588.496955256847</v>
      </c>
      <c r="M51" s="72" t="n">
        <v>813.97667486438</v>
      </c>
      <c r="N51" s="72" t="n">
        <v>900.385002786541</v>
      </c>
      <c r="O51" s="72" t="n">
        <v>601.279252286753</v>
      </c>
      <c r="P51" s="72" t="n">
        <v>1051.21610773943</v>
      </c>
      <c r="Q51" s="72" t="n">
        <v>703.0263366448</v>
      </c>
      <c r="R51" s="72" t="n">
        <v>727.057055061023</v>
      </c>
      <c r="S51" s="72" t="n">
        <v>593</v>
      </c>
      <c r="T51" s="72" t="n">
        <v>636</v>
      </c>
      <c r="U51" s="73" t="n">
        <v>785</v>
      </c>
      <c r="V51" s="73" t="n">
        <v>854</v>
      </c>
      <c r="W51" s="73" t="n">
        <v>758</v>
      </c>
      <c r="X51" s="73" t="n">
        <v>821</v>
      </c>
      <c r="Y51" s="73" t="n">
        <v>734</v>
      </c>
      <c r="Z51" s="73" t="n">
        <v>911</v>
      </c>
      <c r="AA51" s="73" t="n">
        <v>917</v>
      </c>
      <c r="AB51" s="73" t="n">
        <v>755</v>
      </c>
    </row>
    <row r="52" customFormat="false" ht="12.75" hidden="false" customHeight="false" outlineLevel="0" collapsed="false">
      <c r="A52" s="70" t="s">
        <v>106</v>
      </c>
      <c r="B52" s="71" t="n">
        <v>1145.29381387953</v>
      </c>
      <c r="C52" s="71" t="n">
        <v>3788.16154778278</v>
      </c>
      <c r="D52" s="71" t="n">
        <v>5602.73643414816</v>
      </c>
      <c r="E52" s="71" t="n">
        <v>6189.18822188023</v>
      </c>
      <c r="F52" s="71" t="n">
        <v>6120.16381791874</v>
      </c>
      <c r="G52" s="71" t="n">
        <v>6591.57493238165</v>
      </c>
      <c r="H52" s="71" t="n">
        <v>7482.24538942546</v>
      </c>
      <c r="I52" s="71" t="n">
        <v>7946.49841755163</v>
      </c>
      <c r="J52" s="71" t="n">
        <v>8163.28617517883</v>
      </c>
      <c r="K52" s="72" t="n">
        <v>8668.44255380069</v>
      </c>
      <c r="L52" s="72" t="n">
        <v>9728.86191540165</v>
      </c>
      <c r="M52" s="72" t="n">
        <v>9569.33884846843</v>
      </c>
      <c r="N52" s="72" t="n">
        <v>9721.7038290649</v>
      </c>
      <c r="O52" s="72" t="n">
        <v>10030.0128334262</v>
      </c>
      <c r="P52" s="72" t="n">
        <v>10164.4825981808</v>
      </c>
      <c r="Q52" s="72" t="n">
        <v>10166.5277657056</v>
      </c>
      <c r="R52" s="72" t="n">
        <v>11374.7104809723</v>
      </c>
      <c r="S52" s="72" t="n">
        <v>10621</v>
      </c>
      <c r="T52" s="72" t="n">
        <v>10781</v>
      </c>
      <c r="U52" s="73" t="n">
        <v>10389</v>
      </c>
      <c r="V52" s="73" t="n">
        <v>9922</v>
      </c>
      <c r="W52" s="73" t="n">
        <v>10136</v>
      </c>
      <c r="X52" s="73" t="n">
        <v>9769</v>
      </c>
      <c r="Y52" s="73" t="n">
        <v>10874</v>
      </c>
      <c r="Z52" s="73" t="n">
        <v>10962</v>
      </c>
      <c r="AA52" s="73" t="n">
        <v>11741</v>
      </c>
      <c r="AB52" s="73" t="n">
        <v>1062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5.6242106931584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.511291881196219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307.797712480124</v>
      </c>
      <c r="C55" s="71" t="n">
        <v>522.029010701339</v>
      </c>
      <c r="D55" s="71" t="n">
        <v>1186.70845625642</v>
      </c>
      <c r="E55" s="71" t="n">
        <v>1610.56942576809</v>
      </c>
      <c r="F55" s="71" t="n">
        <v>2077.89020518143</v>
      </c>
      <c r="G55" s="71" t="n">
        <v>2321.77643251203</v>
      </c>
      <c r="H55" s="71" t="n">
        <v>1180.06166180087</v>
      </c>
      <c r="I55" s="71" t="n">
        <v>1624.88559844158</v>
      </c>
      <c r="J55" s="71" t="n">
        <v>1752.19727685944</v>
      </c>
      <c r="K55" s="72" t="n">
        <v>1303.28300516916</v>
      </c>
      <c r="L55" s="72" t="n">
        <v>1437.24147804257</v>
      </c>
      <c r="M55" s="72" t="n">
        <v>1713.33909388853</v>
      </c>
      <c r="N55" s="72" t="n">
        <v>1774.69411963207</v>
      </c>
      <c r="O55" s="72" t="n">
        <v>2084.02570775579</v>
      </c>
      <c r="P55" s="72" t="n">
        <v>2133.62102023182</v>
      </c>
      <c r="Q55" s="72" t="n">
        <v>2164.80982498479</v>
      </c>
      <c r="R55" s="72" t="n">
        <v>2216.9615968668</v>
      </c>
      <c r="S55" s="72" t="n">
        <v>2369</v>
      </c>
      <c r="T55" s="72" t="n">
        <v>2236</v>
      </c>
      <c r="U55" s="73" t="n">
        <v>2486</v>
      </c>
      <c r="V55" s="73" t="n">
        <v>1743</v>
      </c>
      <c r="W55" s="73" t="n">
        <v>1811</v>
      </c>
      <c r="X55" s="73" t="n">
        <v>1834</v>
      </c>
      <c r="Y55" s="73" t="n">
        <v>1965</v>
      </c>
      <c r="Z55" s="73" t="n">
        <v>2081</v>
      </c>
      <c r="AA55" s="73" t="n">
        <v>4982</v>
      </c>
      <c r="AB55" s="73" t="n">
        <v>7696</v>
      </c>
    </row>
    <row r="56" customFormat="false" ht="12.75" hidden="false" customHeight="false" outlineLevel="0" collapsed="false">
      <c r="A56" s="70" t="s">
        <v>105</v>
      </c>
      <c r="B56" s="71" t="n">
        <v>5.6242106931584</v>
      </c>
      <c r="C56" s="71" t="n">
        <v>14.3161726734941</v>
      </c>
      <c r="D56" s="71" t="n">
        <v>6.64679445555084</v>
      </c>
      <c r="E56" s="71" t="n">
        <v>13.8048807922979</v>
      </c>
      <c r="F56" s="71" t="n">
        <v>36.3017235649315</v>
      </c>
      <c r="G56" s="71" t="n">
        <v>17.3839239606714</v>
      </c>
      <c r="H56" s="71" t="n">
        <v>30.1662209905769</v>
      </c>
      <c r="I56" s="71" t="n">
        <v>10.7371295051206</v>
      </c>
      <c r="J56" s="71" t="n">
        <v>52.6630637632105</v>
      </c>
      <c r="K56" s="72" t="n">
        <v>24.5420102974185</v>
      </c>
      <c r="L56" s="72" t="n">
        <v>28.121053465792</v>
      </c>
      <c r="M56" s="72" t="n">
        <v>64.4227770307235</v>
      </c>
      <c r="N56" s="72" t="n">
        <v>58.2872744563689</v>
      </c>
      <c r="O56" s="72" t="n">
        <v>110.439046338383</v>
      </c>
      <c r="P56" s="72" t="n">
        <v>89.9873710905345</v>
      </c>
      <c r="Q56" s="72" t="n">
        <v>66.9792364367046</v>
      </c>
      <c r="R56" s="72" t="n">
        <v>44.482393664071</v>
      </c>
      <c r="S56" s="72" t="n">
        <v>154</v>
      </c>
      <c r="T56" s="72" t="n">
        <v>164</v>
      </c>
      <c r="U56" s="73" t="n">
        <v>522</v>
      </c>
      <c r="V56" s="73" t="n">
        <v>136</v>
      </c>
      <c r="W56" s="73" t="n">
        <v>475</v>
      </c>
      <c r="X56" s="73" t="n">
        <v>240</v>
      </c>
      <c r="Y56" s="73" t="n">
        <v>265</v>
      </c>
      <c r="Z56" s="73" t="n">
        <v>242</v>
      </c>
      <c r="AA56" s="73" t="n">
        <v>210</v>
      </c>
      <c r="AB56" s="73" t="n">
        <v>166</v>
      </c>
    </row>
    <row r="57" customFormat="false" ht="12.75" hidden="false" customHeight="false" outlineLevel="0" collapsed="false">
      <c r="A57" s="70" t="s">
        <v>106</v>
      </c>
      <c r="B57" s="71" t="n">
        <v>302.173501786965</v>
      </c>
      <c r="C57" s="71" t="n">
        <v>507.712838027845</v>
      </c>
      <c r="D57" s="71" t="n">
        <v>1180.06166180087</v>
      </c>
      <c r="E57" s="71" t="n">
        <v>1596.76454497579</v>
      </c>
      <c r="F57" s="71" t="n">
        <v>2041.5884816165</v>
      </c>
      <c r="G57" s="71" t="n">
        <v>2304.39250855136</v>
      </c>
      <c r="H57" s="71" t="n">
        <v>1149.8954408103</v>
      </c>
      <c r="I57" s="71" t="n">
        <v>1614.14846893646</v>
      </c>
      <c r="J57" s="71" t="n">
        <v>1699.53421309623</v>
      </c>
      <c r="K57" s="72" t="n">
        <v>1278.74099487174</v>
      </c>
      <c r="L57" s="72" t="n">
        <v>1409.12042457678</v>
      </c>
      <c r="M57" s="72" t="n">
        <v>1648.9163168578</v>
      </c>
      <c r="N57" s="72" t="n">
        <v>1716.40684517571</v>
      </c>
      <c r="O57" s="72" t="n">
        <v>1973.5866614174</v>
      </c>
      <c r="P57" s="72" t="n">
        <v>2043.63364914129</v>
      </c>
      <c r="Q57" s="72" t="n">
        <v>2097.83058854808</v>
      </c>
      <c r="R57" s="72" t="n">
        <v>2172.47920320273</v>
      </c>
      <c r="S57" s="72" t="n">
        <v>2215</v>
      </c>
      <c r="T57" s="72" t="n">
        <v>2072</v>
      </c>
      <c r="U57" s="73" t="n">
        <v>1964</v>
      </c>
      <c r="V57" s="73" t="n">
        <v>1607</v>
      </c>
      <c r="W57" s="73" t="n">
        <v>1336</v>
      </c>
      <c r="X57" s="73" t="n">
        <v>1594</v>
      </c>
      <c r="Y57" s="73" t="n">
        <v>1700</v>
      </c>
      <c r="Z57" s="73" t="n">
        <v>1839</v>
      </c>
      <c r="AA57" s="73" t="n">
        <v>4772</v>
      </c>
      <c r="AB57" s="73" t="n">
        <v>753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7027.70690704202</v>
      </c>
      <c r="L60" s="72" t="n">
        <v>18778.7282125747</v>
      </c>
      <c r="M60" s="72" t="n">
        <v>36007.2194413625</v>
      </c>
      <c r="N60" s="72" t="n">
        <v>14452.1763138923</v>
      </c>
      <c r="O60" s="72" t="n">
        <v>13283.874365359</v>
      </c>
      <c r="P60" s="72" t="n">
        <v>6027.10869554102</v>
      </c>
      <c r="Q60" s="72" t="n">
        <v>6617.65081832266</v>
      </c>
      <c r="R60" s="72" t="n">
        <v>5865.54046108302</v>
      </c>
      <c r="S60" s="72" t="n">
        <v>6137</v>
      </c>
      <c r="T60" s="72" t="n">
        <v>6333</v>
      </c>
      <c r="U60" s="73" t="n">
        <v>5839</v>
      </c>
      <c r="V60" s="73" t="n">
        <v>6832</v>
      </c>
      <c r="W60" s="73" t="n">
        <v>5698</v>
      </c>
      <c r="X60" s="73" t="n">
        <v>5445</v>
      </c>
      <c r="Y60" s="73" t="n">
        <v>5275</v>
      </c>
      <c r="Z60" s="73" t="n">
        <v>4796</v>
      </c>
      <c r="AA60" s="73" t="n">
        <v>4852</v>
      </c>
      <c r="AB60" s="73" t="n">
        <v>4209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1425.48176477506</v>
      </c>
      <c r="L61" s="72" t="n">
        <v>13162.6981895155</v>
      </c>
      <c r="M61" s="72" t="n">
        <v>32169.9738729849</v>
      </c>
      <c r="N61" s="72" t="n">
        <v>7122.29590506332</v>
      </c>
      <c r="O61" s="72" t="n">
        <v>5319.99202384665</v>
      </c>
      <c r="P61" s="72" t="n">
        <v>348.701062975821</v>
      </c>
      <c r="Q61" s="72" t="n">
        <v>428.462596442431</v>
      </c>
      <c r="R61" s="72" t="n">
        <v>547.082312879954</v>
      </c>
      <c r="S61" s="72" t="n">
        <v>505</v>
      </c>
      <c r="T61" s="72" t="n">
        <v>470</v>
      </c>
      <c r="U61" s="73" t="n">
        <v>478</v>
      </c>
      <c r="V61" s="73" t="n">
        <v>385</v>
      </c>
      <c r="W61" s="73" t="n">
        <v>399</v>
      </c>
      <c r="X61" s="73" t="n">
        <v>519</v>
      </c>
      <c r="Y61" s="73" t="n">
        <v>397</v>
      </c>
      <c r="Z61" s="73" t="n">
        <v>429</v>
      </c>
      <c r="AA61" s="73" t="n">
        <v>584</v>
      </c>
      <c r="AB61" s="73" t="n">
        <v>707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5602.22514226697</v>
      </c>
      <c r="L62" s="72" t="n">
        <v>5616.03002305926</v>
      </c>
      <c r="M62" s="72" t="n">
        <v>3837.24556837762</v>
      </c>
      <c r="N62" s="72" t="n">
        <v>6719.9091945619</v>
      </c>
      <c r="O62" s="72" t="n">
        <v>7523.14873992116</v>
      </c>
      <c r="P62" s="72" t="n">
        <v>5238.69661473646</v>
      </c>
      <c r="Q62" s="72" t="n">
        <v>5418.16006503633</v>
      </c>
      <c r="R62" s="72" t="n">
        <v>4752.96932760005</v>
      </c>
      <c r="S62" s="72" t="n">
        <v>5050</v>
      </c>
      <c r="T62" s="72" t="n">
        <v>5249</v>
      </c>
      <c r="U62" s="73" t="n">
        <v>4818</v>
      </c>
      <c r="V62" s="73" t="n">
        <v>6445</v>
      </c>
      <c r="W62" s="73" t="n">
        <v>5282</v>
      </c>
      <c r="X62" s="73" t="n">
        <v>4915</v>
      </c>
      <c r="Y62" s="73" t="n">
        <v>4876</v>
      </c>
      <c r="Z62" s="73" t="n">
        <v>4345</v>
      </c>
      <c r="AA62" s="73" t="n">
        <v>4254</v>
      </c>
      <c r="AB62" s="73" t="n">
        <v>3484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609.971214267089</v>
      </c>
      <c r="O63" s="72" t="n">
        <v>440.73360159114</v>
      </c>
      <c r="P63" s="72" t="n">
        <v>439.711017828748</v>
      </c>
      <c r="Q63" s="72" t="n">
        <v>771.028156843898</v>
      </c>
      <c r="R63" s="72" t="n">
        <v>565.488820603018</v>
      </c>
      <c r="S63" s="72" t="n">
        <v>582</v>
      </c>
      <c r="T63" s="72" t="n">
        <v>613</v>
      </c>
      <c r="U63" s="73" t="n">
        <v>543</v>
      </c>
      <c r="V63" s="73" t="n">
        <v>2</v>
      </c>
      <c r="W63" s="73" t="n">
        <v>17</v>
      </c>
      <c r="X63" s="73" t="n">
        <v>11</v>
      </c>
      <c r="Y63" s="73" t="n">
        <v>2</v>
      </c>
      <c r="Z63" s="73" t="n">
        <v>22</v>
      </c>
      <c r="AA63" s="73" t="n">
        <v>14</v>
      </c>
      <c r="AB63" s="73" t="n">
        <v>18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2972.65099727481</v>
      </c>
      <c r="L65" s="72" t="n">
        <v>3879.17150263571</v>
      </c>
      <c r="M65" s="72" t="n">
        <v>3249.77119688317</v>
      </c>
      <c r="N65" s="72" t="n">
        <v>3398.55713431126</v>
      </c>
      <c r="O65" s="72" t="n">
        <v>3734.47590025718</v>
      </c>
      <c r="P65" s="72" t="n">
        <v>3793.27446659475</v>
      </c>
      <c r="Q65" s="72" t="n">
        <v>4633.32702740013</v>
      </c>
      <c r="R65" s="72" t="n">
        <v>6079.26046742304</v>
      </c>
      <c r="S65" s="72" t="n">
        <v>5354</v>
      </c>
      <c r="T65" s="72" t="n">
        <v>5396</v>
      </c>
      <c r="U65" s="73" t="n">
        <v>4708</v>
      </c>
      <c r="V65" s="73" t="n">
        <v>4339</v>
      </c>
      <c r="W65" s="73" t="n">
        <v>4262</v>
      </c>
      <c r="X65" s="73" t="n">
        <v>4295</v>
      </c>
      <c r="Y65" s="73" t="n">
        <v>4221</v>
      </c>
      <c r="Z65" s="73" t="n">
        <v>4300</v>
      </c>
      <c r="AA65" s="73" t="n">
        <v>3888</v>
      </c>
      <c r="AB65" s="73" t="n">
        <v>3923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300.12833426218</v>
      </c>
      <c r="L66" s="72" t="n">
        <v>347.678479213429</v>
      </c>
      <c r="M66" s="72" t="n">
        <v>334.384890302327</v>
      </c>
      <c r="N66" s="72" t="n">
        <v>347.678479213429</v>
      </c>
      <c r="O66" s="72" t="n">
        <v>239.795892281026</v>
      </c>
      <c r="P66" s="72" t="n">
        <v>191.223163567386</v>
      </c>
      <c r="Q66" s="72" t="n">
        <v>168.215028913556</v>
      </c>
      <c r="R66" s="72" t="n">
        <v>493.396665354351</v>
      </c>
      <c r="S66" s="72" t="n">
        <v>73</v>
      </c>
      <c r="T66" s="72" t="n">
        <v>107</v>
      </c>
      <c r="U66" s="73" t="n">
        <v>91</v>
      </c>
      <c r="V66" s="73" t="n">
        <v>222</v>
      </c>
      <c r="W66" s="73" t="n">
        <v>122</v>
      </c>
      <c r="X66" s="73" t="n">
        <v>223</v>
      </c>
      <c r="Y66" s="73" t="n">
        <v>253</v>
      </c>
      <c r="Z66" s="73" t="n">
        <v>179</v>
      </c>
      <c r="AA66" s="73" t="n">
        <v>246</v>
      </c>
      <c r="AB66" s="73" t="n">
        <v>387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2672.52266301263</v>
      </c>
      <c r="L67" s="72" t="n">
        <v>3531.49302342228</v>
      </c>
      <c r="M67" s="72" t="n">
        <v>2915.38630658084</v>
      </c>
      <c r="N67" s="72" t="n">
        <v>3050.87865509784</v>
      </c>
      <c r="O67" s="72" t="n">
        <v>3494.68000797615</v>
      </c>
      <c r="P67" s="72" t="n">
        <v>3602.05130302736</v>
      </c>
      <c r="Q67" s="72" t="n">
        <v>4465.11199848658</v>
      </c>
      <c r="R67" s="72" t="n">
        <v>5585.86380206869</v>
      </c>
      <c r="S67" s="72" t="n">
        <v>5281</v>
      </c>
      <c r="T67" s="72" t="n">
        <v>5289</v>
      </c>
      <c r="U67" s="73" t="n">
        <v>4617</v>
      </c>
      <c r="V67" s="73" t="n">
        <v>4117</v>
      </c>
      <c r="W67" s="73" t="n">
        <v>4140</v>
      </c>
      <c r="X67" s="73" t="n">
        <v>4072</v>
      </c>
      <c r="Y67" s="73" t="n">
        <v>3968</v>
      </c>
      <c r="Z67" s="73" t="n">
        <v>4121</v>
      </c>
      <c r="AA67" s="73" t="n">
        <v>3642</v>
      </c>
      <c r="AB67" s="73" t="n">
        <v>3536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847.29756676194</v>
      </c>
      <c r="C70" s="71" t="n">
        <v>3250.79378064556</v>
      </c>
      <c r="D70" s="71" t="n">
        <v>4994.29909552466</v>
      </c>
      <c r="E70" s="71" t="n">
        <v>6220.88831851439</v>
      </c>
      <c r="F70" s="71" t="n">
        <v>6557.3183763415</v>
      </c>
      <c r="G70" s="71" t="n">
        <v>5327.6614020646</v>
      </c>
      <c r="H70" s="71" t="n">
        <v>5200.86101552794</v>
      </c>
      <c r="I70" s="71" t="n">
        <v>5264.77250067746</v>
      </c>
      <c r="J70" s="71" t="n">
        <v>6181.51884366228</v>
      </c>
      <c r="K70" s="72" t="n">
        <v>6880.45484525751</v>
      </c>
      <c r="L70" s="72" t="n">
        <v>7705.16864962701</v>
      </c>
      <c r="M70" s="72" t="n">
        <v>7763.96721596458</v>
      </c>
      <c r="N70" s="72" t="n">
        <v>8797.79939974333</v>
      </c>
      <c r="O70" s="72" t="n">
        <v>8674.57805637504</v>
      </c>
      <c r="P70" s="72" t="n">
        <v>9509.51769836847</v>
      </c>
      <c r="Q70" s="72" t="n">
        <v>9666.9955977769</v>
      </c>
      <c r="R70" s="72" t="n">
        <v>10950.3382195794</v>
      </c>
      <c r="S70" s="72" t="n">
        <v>11443</v>
      </c>
      <c r="T70" s="72" t="n">
        <v>11528</v>
      </c>
      <c r="U70" s="73" t="n">
        <v>11842</v>
      </c>
      <c r="V70" s="73" t="n">
        <v>11450</v>
      </c>
      <c r="W70" s="73" t="n">
        <v>11176</v>
      </c>
      <c r="X70" s="73" t="n">
        <v>11559</v>
      </c>
      <c r="Y70" s="73" t="n">
        <v>11421</v>
      </c>
      <c r="Z70" s="73" t="n">
        <v>11028</v>
      </c>
      <c r="AA70" s="73" t="n">
        <v>8940</v>
      </c>
      <c r="AB70" s="73" t="n">
        <v>9092</v>
      </c>
    </row>
    <row r="71" customFormat="false" ht="12.75" hidden="false" customHeight="false" outlineLevel="0" collapsed="false">
      <c r="A71" s="70" t="s">
        <v>105</v>
      </c>
      <c r="B71" s="71" t="n">
        <v>260.758859410071</v>
      </c>
      <c r="C71" s="71" t="n">
        <v>409.544796838171</v>
      </c>
      <c r="D71" s="71" t="n">
        <v>661.611694267907</v>
      </c>
      <c r="E71" s="71" t="n">
        <v>1697.48904557145</v>
      </c>
      <c r="F71" s="71" t="n">
        <v>1967.45115884305</v>
      </c>
      <c r="G71" s="71" t="n">
        <v>448.402979809084</v>
      </c>
      <c r="H71" s="71" t="n">
        <v>304.729961192946</v>
      </c>
      <c r="I71" s="71" t="n">
        <v>132.424597229821</v>
      </c>
      <c r="J71" s="71" t="n">
        <v>172.305363963126</v>
      </c>
      <c r="K71" s="72" t="n">
        <v>176.906990893892</v>
      </c>
      <c r="L71" s="72" t="n">
        <v>164.635985745182</v>
      </c>
      <c r="M71" s="72" t="n">
        <v>210.140963171646</v>
      </c>
      <c r="N71" s="72" t="n">
        <v>176.906990893892</v>
      </c>
      <c r="O71" s="72" t="n">
        <v>177.929574656284</v>
      </c>
      <c r="P71" s="72" t="n">
        <v>270.4734051528</v>
      </c>
      <c r="Q71" s="72" t="n">
        <v>276.097615845958</v>
      </c>
      <c r="R71" s="72" t="n">
        <v>961.228736648891</v>
      </c>
      <c r="S71" s="72" t="n">
        <v>798</v>
      </c>
      <c r="T71" s="72" t="n">
        <v>633</v>
      </c>
      <c r="U71" s="73" t="n">
        <v>939</v>
      </c>
      <c r="V71" s="73" t="n">
        <v>1087</v>
      </c>
      <c r="W71" s="73" t="n">
        <v>1097</v>
      </c>
      <c r="X71" s="73" t="n">
        <v>1370</v>
      </c>
      <c r="Y71" s="73" t="n">
        <v>1063</v>
      </c>
      <c r="Z71" s="73" t="n">
        <v>1069</v>
      </c>
      <c r="AA71" s="73" t="n">
        <v>1076</v>
      </c>
      <c r="AB71" s="73" t="n">
        <v>304</v>
      </c>
    </row>
    <row r="72" customFormat="false" ht="12.75" hidden="false" customHeight="false" outlineLevel="0" collapsed="false">
      <c r="A72" s="70" t="s">
        <v>106</v>
      </c>
      <c r="B72" s="71" t="n">
        <v>1586.53870735187</v>
      </c>
      <c r="C72" s="71" t="n">
        <v>2824.88764360911</v>
      </c>
      <c r="D72" s="71" t="n">
        <v>4305.58893155336</v>
      </c>
      <c r="E72" s="71" t="n">
        <v>4494.25563571476</v>
      </c>
      <c r="F72" s="71" t="n">
        <v>4561.23487215147</v>
      </c>
      <c r="G72" s="71" t="n">
        <v>4856.25028760168</v>
      </c>
      <c r="H72" s="71" t="n">
        <v>4874.14550344355</v>
      </c>
      <c r="I72" s="71" t="n">
        <v>5108.31718503142</v>
      </c>
      <c r="J72" s="71" t="n">
        <v>5978.02467494619</v>
      </c>
      <c r="K72" s="72" t="n">
        <v>6660.08804446194</v>
      </c>
      <c r="L72" s="72" t="n">
        <v>7494.00510269298</v>
      </c>
      <c r="M72" s="72" t="n">
        <v>7506.27610784168</v>
      </c>
      <c r="N72" s="72" t="n">
        <v>8574.36484766059</v>
      </c>
      <c r="O72" s="72" t="n">
        <v>8433.24828845043</v>
      </c>
      <c r="P72" s="72" t="n">
        <v>9178.71185123452</v>
      </c>
      <c r="Q72" s="72" t="n">
        <v>9329.0316643062</v>
      </c>
      <c r="R72" s="72" t="n">
        <v>9930.82220847415</v>
      </c>
      <c r="S72" s="72" t="n">
        <v>10601</v>
      </c>
      <c r="T72" s="72" t="n">
        <v>10853</v>
      </c>
      <c r="U72" s="73" t="n">
        <v>10854</v>
      </c>
      <c r="V72" s="73" t="n">
        <v>10309</v>
      </c>
      <c r="W72" s="73" t="n">
        <v>10022</v>
      </c>
      <c r="X72" s="73" t="n">
        <v>10126</v>
      </c>
      <c r="Y72" s="73" t="n">
        <v>10287</v>
      </c>
      <c r="Z72" s="73" t="n">
        <v>9891</v>
      </c>
      <c r="AA72" s="73" t="n">
        <v>7801</v>
      </c>
      <c r="AB72" s="73" t="n">
        <v>8721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16.361340198279</v>
      </c>
      <c r="D73" s="71" t="n">
        <v>27.0984697033996</v>
      </c>
      <c r="E73" s="71" t="n">
        <v>29.1436372281845</v>
      </c>
      <c r="F73" s="71" t="n">
        <v>28.6323453469882</v>
      </c>
      <c r="G73" s="71" t="n">
        <v>23.0081346538298</v>
      </c>
      <c r="H73" s="71" t="n">
        <v>21.9855508914374</v>
      </c>
      <c r="I73" s="71" t="n">
        <v>24.0307184162223</v>
      </c>
      <c r="J73" s="71" t="n">
        <v>31.1888047529693</v>
      </c>
      <c r="K73" s="72" t="n">
        <v>43.4598099016786</v>
      </c>
      <c r="L73" s="72" t="n">
        <v>46.5275611888559</v>
      </c>
      <c r="M73" s="72" t="n">
        <v>47.5501449512483</v>
      </c>
      <c r="N73" s="72" t="n">
        <v>46.5275611888559</v>
      </c>
      <c r="O73" s="72" t="n">
        <v>63.4001932683311</v>
      </c>
      <c r="P73" s="72" t="n">
        <v>60.3324419811538</v>
      </c>
      <c r="Q73" s="72" t="n">
        <v>61.8663176247424</v>
      </c>
      <c r="R73" s="72" t="n">
        <v>58.2872744563689</v>
      </c>
      <c r="S73" s="72" t="n">
        <v>44</v>
      </c>
      <c r="T73" s="72" t="n">
        <v>42</v>
      </c>
      <c r="U73" s="73" t="n">
        <v>49</v>
      </c>
      <c r="V73" s="73" t="n">
        <v>54</v>
      </c>
      <c r="W73" s="73" t="n">
        <v>57</v>
      </c>
      <c r="X73" s="73" t="n">
        <v>63</v>
      </c>
      <c r="Y73" s="73" t="n">
        <v>71</v>
      </c>
      <c r="Z73" s="73" t="n">
        <v>68</v>
      </c>
      <c r="AA73" s="73" t="n">
        <v>63</v>
      </c>
      <c r="AB73" s="73" t="n">
        <v>67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2576.2464017834</v>
      </c>
      <c r="L75" s="72" t="n">
        <v>16800.0286323453</v>
      </c>
      <c r="M75" s="72" t="n">
        <v>12780.7631542619</v>
      </c>
      <c r="N75" s="72" t="n">
        <v>20636.2516169606</v>
      </c>
      <c r="O75" s="72" t="n">
        <v>16744.297817295</v>
      </c>
      <c r="P75" s="72" t="n">
        <v>23606.3461548294</v>
      </c>
      <c r="Q75" s="72" t="n">
        <v>17811.3639733515</v>
      </c>
      <c r="R75" s="72" t="n">
        <v>21213.5001508311</v>
      </c>
      <c r="S75" s="72" t="n">
        <v>8073</v>
      </c>
      <c r="T75" s="72" t="n">
        <v>7341</v>
      </c>
      <c r="U75" s="73" t="n">
        <v>9496</v>
      </c>
      <c r="V75" s="73" t="n">
        <v>7190</v>
      </c>
      <c r="W75" s="73" t="n">
        <v>6760</v>
      </c>
      <c r="X75" s="73" t="n">
        <v>5972</v>
      </c>
      <c r="Y75" s="73" t="n">
        <v>6060</v>
      </c>
      <c r="Z75" s="73" t="n">
        <v>5764</v>
      </c>
      <c r="AA75" s="73" t="n">
        <v>5937</v>
      </c>
      <c r="AB75" s="73" t="n">
        <v>5680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9019.18878430129</v>
      </c>
      <c r="L76" s="72" t="n">
        <v>12701.5129126765</v>
      </c>
      <c r="M76" s="72" t="n">
        <v>9187.91510509605</v>
      </c>
      <c r="N76" s="72" t="n">
        <v>17084.3069182904</v>
      </c>
      <c r="O76" s="72" t="n">
        <v>11933.5525071197</v>
      </c>
      <c r="P76" s="72" t="n">
        <v>18719.9296462371</v>
      </c>
      <c r="Q76" s="72" t="n">
        <v>13173.4353190206</v>
      </c>
      <c r="R76" s="72" t="n">
        <v>16177.2751210484</v>
      </c>
      <c r="S76" s="72" t="n">
        <v>2208</v>
      </c>
      <c r="T76" s="72" t="n">
        <v>1194</v>
      </c>
      <c r="U76" s="73" t="n">
        <v>3148</v>
      </c>
      <c r="V76" s="73" t="n">
        <v>709</v>
      </c>
      <c r="W76" s="73" t="n">
        <v>423</v>
      </c>
      <c r="X76" s="73" t="n">
        <v>301</v>
      </c>
      <c r="Y76" s="73" t="n">
        <v>121</v>
      </c>
      <c r="Z76" s="73" t="n">
        <v>149</v>
      </c>
      <c r="AA76" s="73" t="n">
        <v>157</v>
      </c>
      <c r="AB76" s="73" t="n">
        <v>185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3557.05761748209</v>
      </c>
      <c r="L77" s="72" t="n">
        <v>4098.51571966889</v>
      </c>
      <c r="M77" s="72" t="n">
        <v>3590.80288164104</v>
      </c>
      <c r="N77" s="72" t="n">
        <v>3548.87694738295</v>
      </c>
      <c r="O77" s="72" t="n">
        <v>4806.65497512565</v>
      </c>
      <c r="P77" s="72" t="n">
        <v>4881.3035897803</v>
      </c>
      <c r="Q77" s="72" t="n">
        <v>4637.9286543309</v>
      </c>
      <c r="R77" s="72" t="n">
        <v>5036.22502978275</v>
      </c>
      <c r="S77" s="72" t="n">
        <v>5865</v>
      </c>
      <c r="T77" s="72" t="n">
        <v>6146</v>
      </c>
      <c r="U77" s="73" t="n">
        <v>5916</v>
      </c>
      <c r="V77" s="73" t="n">
        <v>5694</v>
      </c>
      <c r="W77" s="73" t="n">
        <v>5429</v>
      </c>
      <c r="X77" s="73" t="n">
        <v>4707</v>
      </c>
      <c r="Y77" s="73" t="n">
        <v>4924</v>
      </c>
      <c r="Z77" s="73" t="n">
        <v>4502</v>
      </c>
      <c r="AA77" s="73" t="n">
        <v>4611</v>
      </c>
      <c r="AB77" s="73" t="n">
        <v>4306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2.04516752478487</v>
      </c>
      <c r="N78" s="72" t="n">
        <v>3.06775128717731</v>
      </c>
      <c r="O78" s="72" t="n">
        <v>4.09033504956975</v>
      </c>
      <c r="P78" s="72" t="n">
        <v>5.11291881196219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432</v>
      </c>
      <c r="V78" s="73" t="n">
        <v>787</v>
      </c>
      <c r="W78" s="73" t="n">
        <v>908</v>
      </c>
      <c r="X78" s="73" t="n">
        <v>964</v>
      </c>
      <c r="Y78" s="73" t="n">
        <v>1015</v>
      </c>
      <c r="Z78" s="73" t="n">
        <v>1113</v>
      </c>
      <c r="AA78" s="73" t="n">
        <v>1169</v>
      </c>
      <c r="AB78" s="73" t="n">
        <v>1189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35943.307956213</v>
      </c>
      <c r="C80" s="71" t="n">
        <f aca="false">SUM(C81,C86)</f>
        <v>74511.5884304873</v>
      </c>
      <c r="D80" s="71" t="n">
        <f aca="false">SUM(D81,D86)</f>
        <v>110734.061753833</v>
      </c>
      <c r="E80" s="71" t="n">
        <f aca="false">SUM(E81,E86)</f>
        <v>122565.355884714</v>
      </c>
      <c r="F80" s="71" t="n">
        <f aca="false">SUM(F81,F86)</f>
        <v>137181.65689247</v>
      </c>
      <c r="G80" s="71" t="n">
        <f aca="false">SUM(G81,G86)</f>
        <v>142590.613703645</v>
      </c>
      <c r="H80" s="71" t="n">
        <f aca="false">SUM(H81,H86)</f>
        <v>150791.224186151</v>
      </c>
      <c r="I80" s="71" t="n">
        <f aca="false">SUM(I81,I86)</f>
        <v>156764.647234167</v>
      </c>
      <c r="J80" s="71" t="n">
        <f aca="false">SUM(J81,J86)</f>
        <v>166931.686291753</v>
      </c>
      <c r="K80" s="71" t="n">
        <f aca="false">SUM(K81,K86)</f>
        <v>207300.736771601</v>
      </c>
      <c r="L80" s="71" t="n">
        <f aca="false">SUM(L81,L86)</f>
        <v>228364.428401241</v>
      </c>
      <c r="M80" s="71" t="n">
        <f aca="false">SUM(M81,M86)</f>
        <v>247515.377103327</v>
      </c>
      <c r="N80" s="71" t="n">
        <f aca="false">SUM(N81,N86)</f>
        <v>250731.403036051</v>
      </c>
      <c r="O80" s="71" t="n">
        <f aca="false">SUM(O81,O86)</f>
        <v>246953.467325892</v>
      </c>
      <c r="P80" s="71" t="n">
        <f aca="false">SUM(P81,P86)</f>
        <v>242960.789025631</v>
      </c>
      <c r="Q80" s="71" t="n">
        <f aca="false">SUM(Q81,Q86)</f>
        <v>252919.22099569</v>
      </c>
      <c r="R80" s="71" t="n">
        <f aca="false">SUM(R81,R86)</f>
        <v>260539.515193038</v>
      </c>
      <c r="S80" s="71" t="n">
        <f aca="false">SUM(S81,S86)</f>
        <v>253387</v>
      </c>
      <c r="T80" s="71" t="n">
        <f aca="false">SUM(T81,T86)</f>
        <v>256929</v>
      </c>
      <c r="U80" s="71" t="n">
        <f aca="false">SUM(U81,U86)</f>
        <v>279156</v>
      </c>
      <c r="V80" s="71" t="n">
        <f aca="false">SUM(V81,V86)</f>
        <v>246977</v>
      </c>
      <c r="W80" s="71" t="n">
        <f aca="false">SUM(W81,W86)</f>
        <v>237882</v>
      </c>
      <c r="X80" s="71" t="n">
        <f aca="false">SUM(X81,X86)</f>
        <v>228596</v>
      </c>
      <c r="Y80" s="71" t="n">
        <f aca="false">SUM(Y81,Y86)</f>
        <v>233415</v>
      </c>
      <c r="Z80" s="71" t="n">
        <f aca="false">SUM(Z81,Z86)</f>
        <v>254146</v>
      </c>
      <c r="AA80" s="71" t="n">
        <f aca="false">SUM(AA81,AA86)</f>
        <v>267007</v>
      </c>
      <c r="AB80" s="71" t="n">
        <f aca="false">SUM(AB81,AB86)</f>
        <v>234919</v>
      </c>
    </row>
    <row r="81" customFormat="false" ht="12.75" hidden="false" customHeight="false" outlineLevel="0" collapsed="false">
      <c r="A81" s="70" t="s">
        <v>121</v>
      </c>
      <c r="B81" s="71" t="n">
        <v>35943.307956213</v>
      </c>
      <c r="C81" s="71" t="n">
        <v>74511.5884304873</v>
      </c>
      <c r="D81" s="71" t="n">
        <v>110734.061753833</v>
      </c>
      <c r="E81" s="71" t="n">
        <v>122565.355884714</v>
      </c>
      <c r="F81" s="71" t="n">
        <v>137181.65689247</v>
      </c>
      <c r="G81" s="71" t="n">
        <v>142590.613703645</v>
      </c>
      <c r="H81" s="71" t="n">
        <v>150791.224186151</v>
      </c>
      <c r="I81" s="71" t="n">
        <v>156764.647234167</v>
      </c>
      <c r="J81" s="71" t="n">
        <v>166931.686291753</v>
      </c>
      <c r="K81" s="72" t="n">
        <v>177321.648609542</v>
      </c>
      <c r="L81" s="72" t="n">
        <v>181377.21581119</v>
      </c>
      <c r="M81" s="72" t="n">
        <v>188679.486458435</v>
      </c>
      <c r="N81" s="72" t="n">
        <v>205185.010967211</v>
      </c>
      <c r="O81" s="72" t="n">
        <v>206118.629942275</v>
      </c>
      <c r="P81" s="72" t="n">
        <v>200986.793330709</v>
      </c>
      <c r="Q81" s="72" t="n">
        <v>215587.244290148</v>
      </c>
      <c r="R81" s="72" t="n">
        <v>218856.955870398</v>
      </c>
      <c r="S81" s="72" t="n">
        <v>224763</v>
      </c>
      <c r="T81" s="72" t="n">
        <v>228873</v>
      </c>
      <c r="U81" s="73" t="n">
        <v>250744</v>
      </c>
      <c r="V81" s="73" t="n">
        <v>220444</v>
      </c>
      <c r="W81" s="73" t="n">
        <v>213330</v>
      </c>
      <c r="X81" s="73" t="n">
        <v>204712</v>
      </c>
      <c r="Y81" s="73" t="n">
        <v>209569</v>
      </c>
      <c r="Z81" s="73" t="n">
        <v>230329</v>
      </c>
      <c r="AA81" s="73" t="n">
        <v>242357</v>
      </c>
      <c r="AB81" s="73" t="n">
        <v>210725</v>
      </c>
    </row>
    <row r="82" customFormat="false" ht="12.75" hidden="false" customHeight="false" outlineLevel="0" collapsed="false">
      <c r="A82" s="70" t="s">
        <v>105</v>
      </c>
      <c r="B82" s="71" t="n">
        <v>2355.01040478978</v>
      </c>
      <c r="C82" s="71" t="n">
        <v>6514.36985832102</v>
      </c>
      <c r="D82" s="71" t="n">
        <v>6371.71942346728</v>
      </c>
      <c r="E82" s="71" t="n">
        <v>9744.20067183753</v>
      </c>
      <c r="F82" s="71" t="n">
        <v>9296.82027579084</v>
      </c>
      <c r="G82" s="71" t="n">
        <v>7676.02501239883</v>
      </c>
      <c r="H82" s="71" t="n">
        <v>6625.3201965406</v>
      </c>
      <c r="I82" s="71" t="n">
        <v>5692.7238052387</v>
      </c>
      <c r="J82" s="71" t="n">
        <v>7498.60672962374</v>
      </c>
      <c r="K82" s="72" t="n">
        <v>7411.17581793919</v>
      </c>
      <c r="L82" s="72" t="n">
        <v>9581.09856173594</v>
      </c>
      <c r="M82" s="72" t="n">
        <v>8080.45689042504</v>
      </c>
      <c r="N82" s="72" t="n">
        <v>10451.8286354131</v>
      </c>
      <c r="O82" s="72" t="n">
        <v>10918.1268310641</v>
      </c>
      <c r="P82" s="72" t="n">
        <v>11752.0438892951</v>
      </c>
      <c r="Q82" s="72" t="n">
        <v>17555.7180327534</v>
      </c>
      <c r="R82" s="72" t="n">
        <v>18085.9277135538</v>
      </c>
      <c r="S82" s="72" t="n">
        <v>15264</v>
      </c>
      <c r="T82" s="72" t="n">
        <v>20077</v>
      </c>
      <c r="U82" s="73" t="n">
        <v>13742</v>
      </c>
      <c r="V82" s="73" t="n">
        <v>12912</v>
      </c>
      <c r="W82" s="73" t="n">
        <v>13344</v>
      </c>
      <c r="X82" s="73" t="n">
        <v>13459</v>
      </c>
      <c r="Y82" s="73" t="n">
        <v>12962</v>
      </c>
      <c r="Z82" s="73" t="n">
        <v>30186</v>
      </c>
      <c r="AA82" s="73" t="n">
        <v>43195</v>
      </c>
      <c r="AB82" s="73" t="n">
        <v>14133</v>
      </c>
    </row>
    <row r="83" customFormat="false" ht="12.75" hidden="false" customHeight="false" outlineLevel="0" collapsed="false">
      <c r="A83" s="70" t="s">
        <v>106</v>
      </c>
      <c r="B83" s="71" t="n">
        <v>32840.7888211143</v>
      </c>
      <c r="C83" s="71" t="n">
        <v>59468.3587019322</v>
      </c>
      <c r="D83" s="71" t="n">
        <v>92093.8936410629</v>
      </c>
      <c r="E83" s="71" t="n">
        <v>100535.833891494</v>
      </c>
      <c r="F83" s="71" t="n">
        <v>116099.558755107</v>
      </c>
      <c r="G83" s="71" t="n">
        <v>118871.272043071</v>
      </c>
      <c r="H83" s="71" t="n">
        <v>127742.697473707</v>
      </c>
      <c r="I83" s="71" t="n">
        <v>133950.803495191</v>
      </c>
      <c r="J83" s="71" t="n">
        <v>141879.406696901</v>
      </c>
      <c r="K83" s="72" t="n">
        <v>150287.090391292</v>
      </c>
      <c r="L83" s="72" t="n">
        <v>151364.893676853</v>
      </c>
      <c r="M83" s="72" t="n">
        <v>158498.438003303</v>
      </c>
      <c r="N83" s="72" t="n">
        <v>170893.687079143</v>
      </c>
      <c r="O83" s="72" t="n">
        <v>172120.276302133</v>
      </c>
      <c r="P83" s="72" t="n">
        <v>165360.997632719</v>
      </c>
      <c r="Q83" s="72" t="n">
        <v>172991.517667691</v>
      </c>
      <c r="R83" s="72" t="n">
        <v>173803.449175031</v>
      </c>
      <c r="S83" s="72" t="n">
        <v>181792</v>
      </c>
      <c r="T83" s="72" t="n">
        <v>179917</v>
      </c>
      <c r="U83" s="73" t="n">
        <v>200776</v>
      </c>
      <c r="V83" s="73" t="n">
        <v>172665</v>
      </c>
      <c r="W83" s="73" t="n">
        <v>168051</v>
      </c>
      <c r="X83" s="73" t="n">
        <v>161264</v>
      </c>
      <c r="Y83" s="73" t="n">
        <v>165264</v>
      </c>
      <c r="Z83" s="73" t="n">
        <v>169976</v>
      </c>
      <c r="AA83" s="73" t="n">
        <v>170393</v>
      </c>
      <c r="AB83" s="73" t="n">
        <v>167016</v>
      </c>
    </row>
    <row r="84" customFormat="false" ht="12.75" hidden="false" customHeight="false" outlineLevel="0" collapsed="false">
      <c r="A84" s="70" t="s">
        <v>107</v>
      </c>
      <c r="B84" s="71" t="n">
        <v>747.508730308872</v>
      </c>
      <c r="C84" s="71" t="n">
        <v>8528.85987023412</v>
      </c>
      <c r="D84" s="71" t="n">
        <v>12268.4486893033</v>
      </c>
      <c r="E84" s="71" t="n">
        <v>12285.3213213827</v>
      </c>
      <c r="F84" s="71" t="n">
        <v>11785.2778615728</v>
      </c>
      <c r="G84" s="71" t="n">
        <v>16043.3166481749</v>
      </c>
      <c r="H84" s="71" t="n">
        <v>16423.2065159037</v>
      </c>
      <c r="I84" s="71" t="n">
        <v>17121.1199337366</v>
      </c>
      <c r="J84" s="71" t="n">
        <v>17553.6728652286</v>
      </c>
      <c r="K84" s="72" t="n">
        <v>19623.3824003109</v>
      </c>
      <c r="L84" s="72" t="n">
        <v>20431.2235726009</v>
      </c>
      <c r="M84" s="72" t="n">
        <v>22100.5915647065</v>
      </c>
      <c r="N84" s="72" t="n">
        <v>23839.4952526549</v>
      </c>
      <c r="O84" s="72" t="n">
        <v>23080.2268090785</v>
      </c>
      <c r="P84" s="72" t="n">
        <v>23873.751808695</v>
      </c>
      <c r="Q84" s="72" t="n">
        <v>25040.0085897036</v>
      </c>
      <c r="R84" s="72" t="n">
        <v>26967.5789818133</v>
      </c>
      <c r="S84" s="72" t="n">
        <v>27707</v>
      </c>
      <c r="T84" s="72" t="n">
        <v>28878</v>
      </c>
      <c r="U84" s="73" t="n">
        <v>36226</v>
      </c>
      <c r="V84" s="73" t="n">
        <v>34867</v>
      </c>
      <c r="W84" s="73" t="n">
        <v>31935</v>
      </c>
      <c r="X84" s="73" t="n">
        <v>29989</v>
      </c>
      <c r="Y84" s="73" t="n">
        <v>31343</v>
      </c>
      <c r="Z84" s="73" t="n">
        <v>30167</v>
      </c>
      <c r="AA84" s="73" t="n">
        <v>28769</v>
      </c>
      <c r="AB84" s="73" t="n">
        <v>29576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9979.0881620591</v>
      </c>
      <c r="L86" s="72" t="n">
        <v>46987.2125900513</v>
      </c>
      <c r="M86" s="72" t="n">
        <v>58835.8906448924</v>
      </c>
      <c r="N86" s="72" t="n">
        <v>45546.3920688403</v>
      </c>
      <c r="O86" s="72" t="n">
        <v>40834.8373836172</v>
      </c>
      <c r="P86" s="72" t="n">
        <v>41973.9956949224</v>
      </c>
      <c r="Q86" s="72" t="n">
        <v>37331.9767055419</v>
      </c>
      <c r="R86" s="72" t="n">
        <v>41682.5593226405</v>
      </c>
      <c r="S86" s="72" t="n">
        <v>28624</v>
      </c>
      <c r="T86" s="72" t="n">
        <v>28056</v>
      </c>
      <c r="U86" s="73" t="n">
        <v>28412</v>
      </c>
      <c r="V86" s="73" t="n">
        <v>26533</v>
      </c>
      <c r="W86" s="73" t="n">
        <v>24552</v>
      </c>
      <c r="X86" s="73" t="n">
        <v>23884</v>
      </c>
      <c r="Y86" s="73" t="n">
        <v>23846</v>
      </c>
      <c r="Z86" s="73" t="n">
        <v>23817</v>
      </c>
      <c r="AA86" s="73" t="n">
        <v>24650</v>
      </c>
      <c r="AB86" s="73" t="n">
        <v>24194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1567.9788120644</v>
      </c>
      <c r="L87" s="72" t="n">
        <v>26995.1887433979</v>
      </c>
      <c r="M87" s="72" t="n">
        <v>42581.4104497835</v>
      </c>
      <c r="N87" s="72" t="n">
        <v>25607.5425778314</v>
      </c>
      <c r="O87" s="72" t="n">
        <v>18327.7687733596</v>
      </c>
      <c r="P87" s="72" t="n">
        <v>20260.9633761626</v>
      </c>
      <c r="Q87" s="72" t="n">
        <v>14691.9722061733</v>
      </c>
      <c r="R87" s="72" t="n">
        <v>17982.6467535522</v>
      </c>
      <c r="S87" s="72" t="n">
        <v>3719</v>
      </c>
      <c r="T87" s="72" t="n">
        <v>2432</v>
      </c>
      <c r="U87" s="73" t="n">
        <v>4310</v>
      </c>
      <c r="V87" s="73" t="n">
        <v>1929</v>
      </c>
      <c r="W87" s="73" t="n">
        <v>1354</v>
      </c>
      <c r="X87" s="73" t="n">
        <v>1483</v>
      </c>
      <c r="Y87" s="73" t="n">
        <v>1235</v>
      </c>
      <c r="Z87" s="73" t="n">
        <v>1360</v>
      </c>
      <c r="AA87" s="73" t="n">
        <v>2313</v>
      </c>
      <c r="AB87" s="73" t="n">
        <v>2964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8411.1093499946</v>
      </c>
      <c r="L88" s="72" t="n">
        <v>19992.0238466533</v>
      </c>
      <c r="M88" s="72" t="n">
        <v>16238.1188549107</v>
      </c>
      <c r="N88" s="72" t="n">
        <v>19314.0508121872</v>
      </c>
      <c r="O88" s="72" t="n">
        <v>22062.2446736168</v>
      </c>
      <c r="P88" s="72" t="n">
        <v>21268.2083821191</v>
      </c>
      <c r="Q88" s="72" t="n">
        <v>21868.9763425247</v>
      </c>
      <c r="R88" s="72" t="n">
        <v>23134.4237484853</v>
      </c>
      <c r="S88" s="72" t="n">
        <v>24323</v>
      </c>
      <c r="T88" s="72" t="n">
        <v>25010</v>
      </c>
      <c r="U88" s="73" t="n">
        <v>23127</v>
      </c>
      <c r="V88" s="73" t="n">
        <v>23815</v>
      </c>
      <c r="W88" s="73" t="n">
        <v>22273</v>
      </c>
      <c r="X88" s="73" t="n">
        <v>21426</v>
      </c>
      <c r="Y88" s="73" t="n">
        <v>21594</v>
      </c>
      <c r="Z88" s="73" t="n">
        <v>20330</v>
      </c>
      <c r="AA88" s="73" t="n">
        <v>20009</v>
      </c>
      <c r="AB88" s="73" t="n">
        <v>18725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16.361340198279</v>
      </c>
      <c r="N89" s="72" t="n">
        <v>624.798678821779</v>
      </c>
      <c r="O89" s="72" t="n">
        <v>444.82393664071</v>
      </c>
      <c r="P89" s="72" t="n">
        <v>444.82393664071</v>
      </c>
      <c r="Q89" s="72" t="n">
        <v>771.028156843898</v>
      </c>
      <c r="R89" s="72" t="n">
        <v>565.488820603018</v>
      </c>
      <c r="S89" s="72" t="n">
        <v>582</v>
      </c>
      <c r="T89" s="72" t="n">
        <v>613</v>
      </c>
      <c r="U89" s="73" t="n">
        <v>975</v>
      </c>
      <c r="V89" s="73" t="n">
        <v>789</v>
      </c>
      <c r="W89" s="73" t="n">
        <v>925</v>
      </c>
      <c r="X89" s="73" t="n">
        <v>975</v>
      </c>
      <c r="Y89" s="73" t="n">
        <v>1017</v>
      </c>
      <c r="Z89" s="73" t="n">
        <v>2127</v>
      </c>
      <c r="AA89" s="73" t="n">
        <v>2328</v>
      </c>
      <c r="AB89" s="73" t="n">
        <v>2505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2333.53614577954</v>
      </c>
      <c r="C91" s="71" t="n">
        <v>5853.78074781551</v>
      </c>
      <c r="D91" s="71" t="n">
        <v>10473.8141863045</v>
      </c>
      <c r="E91" s="71" t="n">
        <v>8270.65747023003</v>
      </c>
      <c r="F91" s="71" t="n">
        <v>7313.51906863071</v>
      </c>
      <c r="G91" s="71" t="n">
        <v>8225.66378468476</v>
      </c>
      <c r="H91" s="71" t="n">
        <v>8214.41536329845</v>
      </c>
      <c r="I91" s="71" t="n">
        <v>10945.2253007675</v>
      </c>
      <c r="J91" s="71" t="n">
        <v>10567.8918924446</v>
      </c>
      <c r="K91" s="72" t="n">
        <v>12483.1912794057</v>
      </c>
      <c r="L91" s="72" t="n">
        <v>11641.6048429567</v>
      </c>
      <c r="M91" s="72" t="n">
        <v>11554.1739312721</v>
      </c>
      <c r="N91" s="72" t="n">
        <v>12035.810883359</v>
      </c>
      <c r="O91" s="72" t="n">
        <v>12573.6899423774</v>
      </c>
      <c r="P91" s="72" t="n">
        <v>14043.1428089353</v>
      </c>
      <c r="Q91" s="72" t="n">
        <v>15360.2306948968</v>
      </c>
      <c r="R91" s="72" t="n">
        <v>32035.5041082303</v>
      </c>
      <c r="S91" s="72" t="n">
        <v>19489</v>
      </c>
      <c r="T91" s="72" t="n">
        <v>14246</v>
      </c>
      <c r="U91" s="73" t="n">
        <v>13717</v>
      </c>
      <c r="V91" s="73" t="n">
        <v>12799</v>
      </c>
      <c r="W91" s="73" t="n">
        <v>12762</v>
      </c>
      <c r="X91" s="73" t="n">
        <v>12572</v>
      </c>
      <c r="Y91" s="73" t="n">
        <v>13713</v>
      </c>
      <c r="Z91" s="73" t="n">
        <v>15199</v>
      </c>
      <c r="AA91" s="73" t="n">
        <v>14959</v>
      </c>
      <c r="AB91" s="73" t="n">
        <v>15843</v>
      </c>
    </row>
    <row r="92" customFormat="false" ht="12.75" hidden="false" customHeight="false" outlineLevel="0" collapsed="false">
      <c r="A92" s="70" t="s">
        <v>124</v>
      </c>
      <c r="B92" s="71" t="n">
        <v>1117.68405229493</v>
      </c>
      <c r="C92" s="71" t="n">
        <v>3293.74229866604</v>
      </c>
      <c r="D92" s="71" t="n">
        <v>6586.46201356969</v>
      </c>
      <c r="E92" s="71" t="n">
        <v>5047.98474305027</v>
      </c>
      <c r="F92" s="71" t="n">
        <v>3342.82631926088</v>
      </c>
      <c r="G92" s="71" t="n">
        <v>4523.91056482414</v>
      </c>
      <c r="H92" s="71" t="n">
        <v>4499.36855452672</v>
      </c>
      <c r="I92" s="71" t="n">
        <v>6659.57675258075</v>
      </c>
      <c r="J92" s="71" t="n">
        <v>6624.8089046594</v>
      </c>
      <c r="K92" s="72" t="n">
        <v>7806.40444210386</v>
      </c>
      <c r="L92" s="72" t="n">
        <v>8752.29442231687</v>
      </c>
      <c r="M92" s="72" t="n">
        <v>9026.34687063804</v>
      </c>
      <c r="N92" s="72" t="n">
        <v>9298.35415143443</v>
      </c>
      <c r="O92" s="72" t="n">
        <v>9874.06880966137</v>
      </c>
      <c r="P92" s="72" t="n">
        <v>10911.9913284897</v>
      </c>
      <c r="Q92" s="72" t="n">
        <v>11580.2498172132</v>
      </c>
      <c r="R92" s="72" t="n">
        <v>12389.6248651468</v>
      </c>
      <c r="S92" s="72" t="n">
        <v>18203</v>
      </c>
      <c r="T92" s="72" t="n">
        <v>12832</v>
      </c>
      <c r="U92" s="73" t="n">
        <v>12154</v>
      </c>
      <c r="V92" s="73" t="n">
        <v>11222</v>
      </c>
      <c r="W92" s="73" t="n">
        <v>10889</v>
      </c>
      <c r="X92" s="73" t="n">
        <v>10604</v>
      </c>
      <c r="Y92" s="73" t="n">
        <v>11914</v>
      </c>
      <c r="Z92" s="73" t="n">
        <v>12876</v>
      </c>
      <c r="AA92" s="73" t="n">
        <v>13019</v>
      </c>
      <c r="AB92" s="73" t="n">
        <v>13583</v>
      </c>
    </row>
    <row r="93" customFormat="false" ht="12.75" hidden="false" customHeight="false" outlineLevel="0" collapsed="false">
      <c r="A93" s="70" t="s">
        <v>125</v>
      </c>
      <c r="B93" s="71" t="n">
        <v>489.306330304781</v>
      </c>
      <c r="C93" s="71" t="n">
        <v>1595.7419612134</v>
      </c>
      <c r="D93" s="71" t="n">
        <v>1452.06894259726</v>
      </c>
      <c r="E93" s="71" t="n">
        <v>1505.24329824167</v>
      </c>
      <c r="F93" s="71" t="n">
        <v>2311.5505948881</v>
      </c>
      <c r="G93" s="71" t="n">
        <v>2007.84321745755</v>
      </c>
      <c r="H93" s="71" t="n">
        <v>2167.87757627197</v>
      </c>
      <c r="I93" s="71" t="n">
        <v>2485.38983449482</v>
      </c>
      <c r="J93" s="71" t="n">
        <v>2333.02485389835</v>
      </c>
      <c r="K93" s="72" t="n">
        <v>2671.50007925024</v>
      </c>
      <c r="L93" s="72" t="n">
        <v>2408.69605231539</v>
      </c>
      <c r="M93" s="72" t="n">
        <v>2322.79901627442</v>
      </c>
      <c r="N93" s="72" t="n">
        <v>2334.55872954193</v>
      </c>
      <c r="O93" s="72" t="n">
        <v>2499.19471528712</v>
      </c>
      <c r="P93" s="72" t="n">
        <v>2833.06831370825</v>
      </c>
      <c r="Q93" s="72" t="n">
        <v>3183.81454420885</v>
      </c>
      <c r="R93" s="72" t="n">
        <v>19207.7021008983</v>
      </c>
      <c r="S93" s="72" t="n">
        <v>858</v>
      </c>
      <c r="T93" s="72" t="n">
        <v>838</v>
      </c>
      <c r="U93" s="73" t="n">
        <v>685</v>
      </c>
      <c r="V93" s="73" t="n">
        <v>792</v>
      </c>
      <c r="W93" s="73" t="n">
        <v>760</v>
      </c>
      <c r="X93" s="73" t="n">
        <v>666</v>
      </c>
      <c r="Y93" s="73" t="n">
        <v>420</v>
      </c>
      <c r="Z93" s="73" t="n">
        <v>687</v>
      </c>
      <c r="AA93" s="73" t="n">
        <v>824</v>
      </c>
      <c r="AB93" s="73" t="n">
        <v>838</v>
      </c>
    </row>
    <row r="94" customFormat="false" ht="12.75" hidden="false" customHeight="false" outlineLevel="0" collapsed="false">
      <c r="A94" s="70" t="s">
        <v>126</v>
      </c>
      <c r="B94" s="71" t="n">
        <v>726.545763179827</v>
      </c>
      <c r="C94" s="71" t="n">
        <v>964.296487936068</v>
      </c>
      <c r="D94" s="71" t="n">
        <v>2435.28323013759</v>
      </c>
      <c r="E94" s="71" t="n">
        <v>1717.4294289381</v>
      </c>
      <c r="F94" s="71" t="n">
        <v>1659.14215448173</v>
      </c>
      <c r="G94" s="71" t="n">
        <v>1693.91000240307</v>
      </c>
      <c r="H94" s="71" t="n">
        <v>1547.16923249976</v>
      </c>
      <c r="I94" s="71" t="n">
        <v>1800.25871369188</v>
      </c>
      <c r="J94" s="71" t="n">
        <v>1610.05813388689</v>
      </c>
      <c r="K94" s="72" t="n">
        <v>2005.28675805157</v>
      </c>
      <c r="L94" s="72" t="n">
        <v>480.614368324445</v>
      </c>
      <c r="M94" s="72" t="n">
        <v>205.028044359684</v>
      </c>
      <c r="N94" s="72" t="n">
        <v>402.89800238262</v>
      </c>
      <c r="O94" s="72" t="n">
        <v>200.426417428917</v>
      </c>
      <c r="P94" s="72" t="n">
        <v>298.083166737395</v>
      </c>
      <c r="Q94" s="72" t="n">
        <v>596.166333474791</v>
      </c>
      <c r="R94" s="72" t="n">
        <v>438.17714218516</v>
      </c>
      <c r="S94" s="72" t="n">
        <v>428</v>
      </c>
      <c r="T94" s="72" t="n">
        <v>575</v>
      </c>
      <c r="U94" s="73" t="n">
        <v>878</v>
      </c>
      <c r="V94" s="73" t="n">
        <v>785</v>
      </c>
      <c r="W94" s="73" t="n">
        <v>1113</v>
      </c>
      <c r="X94" s="73" t="n">
        <v>1302</v>
      </c>
      <c r="Y94" s="73" t="n">
        <v>1379</v>
      </c>
      <c r="Z94" s="73" t="n">
        <v>1636</v>
      </c>
      <c r="AA94" s="73" t="n">
        <v>1115</v>
      </c>
      <c r="AB94" s="73" t="n">
        <v>1421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38276.8441019925</v>
      </c>
      <c r="C96" s="71" t="n">
        <v>80365.3691783028</v>
      </c>
      <c r="D96" s="71" t="n">
        <v>121207.875940138</v>
      </c>
      <c r="E96" s="71" t="n">
        <v>130836.013354944</v>
      </c>
      <c r="F96" s="71" t="n">
        <v>144495.175961101</v>
      </c>
      <c r="G96" s="71" t="n">
        <v>150816.27748833</v>
      </c>
      <c r="H96" s="71" t="n">
        <v>159005.63954945</v>
      </c>
      <c r="I96" s="71" t="n">
        <v>167709.872534934</v>
      </c>
      <c r="J96" s="71" t="n">
        <v>177499.578184198</v>
      </c>
      <c r="K96" s="72" t="n">
        <v>219783.928051007</v>
      </c>
      <c r="L96" s="72" t="n">
        <v>240006.033244198</v>
      </c>
      <c r="M96" s="72" t="n">
        <v>259069.551034599</v>
      </c>
      <c r="N96" s="72" t="n">
        <v>262767.21391941</v>
      </c>
      <c r="O96" s="72" t="n">
        <v>259527.15726827</v>
      </c>
      <c r="P96" s="72" t="n">
        <v>257003.931834566</v>
      </c>
      <c r="Q96" s="72" t="n">
        <v>268279.451690587</v>
      </c>
      <c r="R96" s="72" t="n">
        <v>292575.019301269</v>
      </c>
      <c r="S96" s="72" t="n">
        <v>272876</v>
      </c>
      <c r="T96" s="72" t="n">
        <v>271174</v>
      </c>
      <c r="U96" s="73" t="n">
        <v>292873</v>
      </c>
      <c r="V96" s="73" t="n">
        <v>259776</v>
      </c>
      <c r="W96" s="73" t="n">
        <v>250644</v>
      </c>
      <c r="X96" s="73" t="n">
        <v>241168</v>
      </c>
      <c r="Y96" s="73" t="n">
        <v>247128</v>
      </c>
      <c r="Z96" s="73" t="n">
        <v>269345</v>
      </c>
      <c r="AA96" s="73" t="n">
        <v>281966</v>
      </c>
      <c r="AB96" s="73" t="n">
        <v>250761</v>
      </c>
    </row>
    <row r="97" customFormat="false" ht="12.75" hidden="false" customHeight="false" outlineLevel="0" collapsed="false">
      <c r="A97" s="70" t="s">
        <v>105</v>
      </c>
      <c r="B97" s="71" t="n">
        <v>4688.54655056932</v>
      </c>
      <c r="C97" s="71" t="n">
        <v>12368.1506061365</v>
      </c>
      <c r="D97" s="71" t="n">
        <v>16845.5336097718</v>
      </c>
      <c r="E97" s="71" t="n">
        <v>18014.8581420676</v>
      </c>
      <c r="F97" s="71" t="n">
        <v>16610.3393444216</v>
      </c>
      <c r="G97" s="71" t="n">
        <v>15901.6887970836</v>
      </c>
      <c r="H97" s="71" t="n">
        <v>14839.735559839</v>
      </c>
      <c r="I97" s="71" t="n">
        <v>16637.9491060062</v>
      </c>
      <c r="J97" s="71" t="n">
        <v>18066.4986220684</v>
      </c>
      <c r="K97" s="72" t="n">
        <v>31462.3459094093</v>
      </c>
      <c r="L97" s="72" t="n">
        <v>48217.8921480906</v>
      </c>
      <c r="M97" s="72" t="n">
        <v>62216.0412714806</v>
      </c>
      <c r="N97" s="72" t="n">
        <v>48095.1820966035</v>
      </c>
      <c r="O97" s="72" t="n">
        <v>41819.5855468011</v>
      </c>
      <c r="P97" s="72" t="n">
        <v>46056.150074393</v>
      </c>
      <c r="Q97" s="72" t="n">
        <v>47607.9209338235</v>
      </c>
      <c r="R97" s="72" t="n">
        <v>68104.0785753363</v>
      </c>
      <c r="S97" s="72" t="n">
        <v>38473</v>
      </c>
      <c r="T97" s="72" t="n">
        <v>36755</v>
      </c>
      <c r="U97" s="73" t="n">
        <v>31769</v>
      </c>
      <c r="V97" s="73" t="n">
        <v>27640</v>
      </c>
      <c r="W97" s="73" t="n">
        <v>27460</v>
      </c>
      <c r="X97" s="73" t="n">
        <v>27514</v>
      </c>
      <c r="Y97" s="73" t="n">
        <v>27910</v>
      </c>
      <c r="Z97" s="73" t="n">
        <v>46745</v>
      </c>
      <c r="AA97" s="73" t="n">
        <v>60468</v>
      </c>
      <c r="AB97" s="73" t="n">
        <v>32939</v>
      </c>
    </row>
    <row r="98" customFormat="false" ht="12.75" hidden="false" customHeight="false" outlineLevel="0" collapsed="false">
      <c r="A98" s="70" t="s">
        <v>106</v>
      </c>
      <c r="B98" s="71" t="n">
        <v>32840.7888211143</v>
      </c>
      <c r="C98" s="71" t="n">
        <v>59468.3587019322</v>
      </c>
      <c r="D98" s="71" t="n">
        <v>92093.8936410629</v>
      </c>
      <c r="E98" s="71" t="n">
        <v>100535.833891494</v>
      </c>
      <c r="F98" s="71" t="n">
        <v>116099.558755107</v>
      </c>
      <c r="G98" s="71" t="n">
        <v>118871.272043071</v>
      </c>
      <c r="H98" s="71" t="n">
        <v>127742.697473707</v>
      </c>
      <c r="I98" s="71" t="n">
        <v>133950.803495191</v>
      </c>
      <c r="J98" s="71" t="n">
        <v>141879.406696901</v>
      </c>
      <c r="K98" s="72" t="n">
        <v>168698.199741286</v>
      </c>
      <c r="L98" s="72" t="n">
        <v>171356.917523507</v>
      </c>
      <c r="M98" s="72" t="n">
        <v>174736.556858214</v>
      </c>
      <c r="N98" s="72" t="n">
        <v>190207.73789133</v>
      </c>
      <c r="O98" s="72" t="n">
        <v>194182.520975749</v>
      </c>
      <c r="P98" s="72" t="n">
        <v>186629.206014838</v>
      </c>
      <c r="Q98" s="72" t="n">
        <v>194860.494010216</v>
      </c>
      <c r="R98" s="72" t="n">
        <v>196937.872923516</v>
      </c>
      <c r="S98" s="72" t="n">
        <v>206115</v>
      </c>
      <c r="T98" s="72" t="n">
        <v>204928</v>
      </c>
      <c r="U98" s="73" t="n">
        <v>223903</v>
      </c>
      <c r="V98" s="73" t="n">
        <v>196480</v>
      </c>
      <c r="W98" s="73" t="n">
        <v>190324</v>
      </c>
      <c r="X98" s="73" t="n">
        <v>182690</v>
      </c>
      <c r="Y98" s="73" t="n">
        <v>186858</v>
      </c>
      <c r="Z98" s="73" t="n">
        <v>190306</v>
      </c>
      <c r="AA98" s="73" t="n">
        <v>190401</v>
      </c>
      <c r="AB98" s="73" t="n">
        <v>185741</v>
      </c>
    </row>
    <row r="99" customFormat="false" ht="12.75" hidden="false" customHeight="false" outlineLevel="0" collapsed="false">
      <c r="A99" s="70" t="s">
        <v>107</v>
      </c>
      <c r="B99" s="71" t="n">
        <v>747.508730308872</v>
      </c>
      <c r="C99" s="71" t="n">
        <v>8528.85987023412</v>
      </c>
      <c r="D99" s="71" t="n">
        <v>12268.4486893033</v>
      </c>
      <c r="E99" s="71" t="n">
        <v>12285.3213213827</v>
      </c>
      <c r="F99" s="71" t="n">
        <v>11785.2778615728</v>
      </c>
      <c r="G99" s="71" t="n">
        <v>16043.3166481749</v>
      </c>
      <c r="H99" s="71" t="n">
        <v>16423.2065159037</v>
      </c>
      <c r="I99" s="71" t="n">
        <v>17121.1199337366</v>
      </c>
      <c r="J99" s="71" t="n">
        <v>17553.6728652286</v>
      </c>
      <c r="K99" s="72" t="n">
        <v>19623.3824003109</v>
      </c>
      <c r="L99" s="72" t="n">
        <v>20431.2235726009</v>
      </c>
      <c r="M99" s="72" t="n">
        <v>22116.9529049048</v>
      </c>
      <c r="N99" s="72" t="n">
        <v>24464.2939314767</v>
      </c>
      <c r="O99" s="72" t="n">
        <v>23525.0507457192</v>
      </c>
      <c r="P99" s="72" t="n">
        <v>24318.5757453357</v>
      </c>
      <c r="Q99" s="72" t="n">
        <v>25811.0367465475</v>
      </c>
      <c r="R99" s="72" t="n">
        <v>27533.0678024164</v>
      </c>
      <c r="S99" s="72" t="n">
        <v>28289</v>
      </c>
      <c r="T99" s="72" t="n">
        <v>29491</v>
      </c>
      <c r="U99" s="73" t="n">
        <v>37201</v>
      </c>
      <c r="V99" s="73" t="n">
        <v>35656</v>
      </c>
      <c r="W99" s="73" t="n">
        <v>32860</v>
      </c>
      <c r="X99" s="73" t="n">
        <v>30964</v>
      </c>
      <c r="Y99" s="73" t="n">
        <v>32360</v>
      </c>
      <c r="Z99" s="73" t="n">
        <v>32294</v>
      </c>
      <c r="AA99" s="73" t="n">
        <v>31097</v>
      </c>
      <c r="AB99" s="73" t="n">
        <v>32081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39788.2229028085</v>
      </c>
      <c r="C101" s="71" t="n">
        <v>81895.6657787231</v>
      </c>
      <c r="D101" s="71" t="n">
        <v>122448.781335801</v>
      </c>
      <c r="E101" s="71" t="n">
        <v>132162.304494767</v>
      </c>
      <c r="F101" s="71" t="n">
        <v>145833.738106073</v>
      </c>
      <c r="G101" s="71" t="n">
        <v>152161.997719638</v>
      </c>
      <c r="H101" s="71" t="n">
        <v>160276.199874222</v>
      </c>
      <c r="I101" s="71" t="n">
        <v>169005.997453766</v>
      </c>
      <c r="J101" s="71" t="n">
        <v>179837.204665027</v>
      </c>
      <c r="K101" s="72" t="n">
        <v>221526.410782123</v>
      </c>
      <c r="L101" s="72" t="n">
        <v>242490.400494931</v>
      </c>
      <c r="M101" s="72" t="n">
        <v>260646.375196208</v>
      </c>
      <c r="N101" s="72" t="n">
        <v>264273.991093295</v>
      </c>
      <c r="O101" s="72" t="n">
        <v>260017.997474218</v>
      </c>
      <c r="P101" s="72" t="n">
        <v>257739.680851608</v>
      </c>
      <c r="Q101" s="72" t="n">
        <v>268750.86280505</v>
      </c>
      <c r="R101" s="72" t="n">
        <v>293064.325631573</v>
      </c>
      <c r="S101" s="72" t="n">
        <v>272989</v>
      </c>
      <c r="T101" s="72" t="n">
        <v>271203</v>
      </c>
      <c r="U101" s="73" t="n">
        <v>292921</v>
      </c>
      <c r="V101" s="73" t="n">
        <v>259779</v>
      </c>
      <c r="W101" s="73" t="n">
        <v>250772</v>
      </c>
      <c r="X101" s="73" t="n">
        <v>241313</v>
      </c>
      <c r="Y101" s="73" t="n">
        <v>247154</v>
      </c>
      <c r="Z101" s="73" t="n">
        <v>269364</v>
      </c>
      <c r="AA101" s="73" t="n">
        <v>281972</v>
      </c>
      <c r="AB101" s="73" t="n">
        <v>250767</v>
      </c>
    </row>
    <row r="102" customFormat="false" ht="12.75" hidden="false" customHeight="false" outlineLevel="0" collapsed="false">
      <c r="A102" s="70" t="s">
        <v>105</v>
      </c>
      <c r="B102" s="71" t="n">
        <v>6199.92535138535</v>
      </c>
      <c r="C102" s="71" t="n">
        <v>13898.4472065568</v>
      </c>
      <c r="D102" s="71" t="n">
        <v>18086.439005435</v>
      </c>
      <c r="E102" s="71" t="n">
        <v>19341.1492818906</v>
      </c>
      <c r="F102" s="71" t="n">
        <v>17948.9014893933</v>
      </c>
      <c r="G102" s="71" t="n">
        <v>17247.409028392</v>
      </c>
      <c r="H102" s="71" t="n">
        <v>16110.2958846116</v>
      </c>
      <c r="I102" s="71" t="n">
        <v>17934.0740248386</v>
      </c>
      <c r="J102" s="71" t="n">
        <v>20404.1251028975</v>
      </c>
      <c r="K102" s="72" t="n">
        <v>33204.828640526</v>
      </c>
      <c r="L102" s="72" t="n">
        <v>50702.259398823</v>
      </c>
      <c r="M102" s="72" t="n">
        <v>63792.8654330898</v>
      </c>
      <c r="N102" s="72" t="n">
        <v>49601.9592704888</v>
      </c>
      <c r="O102" s="72" t="n">
        <v>42310.4257527495</v>
      </c>
      <c r="P102" s="72" t="n">
        <v>46791.8990914343</v>
      </c>
      <c r="Q102" s="72" t="n">
        <v>48079.3320482864</v>
      </c>
      <c r="R102" s="72" t="n">
        <v>68593.3849056411</v>
      </c>
      <c r="S102" s="72" t="n">
        <v>38587</v>
      </c>
      <c r="T102" s="72" t="n">
        <v>36784</v>
      </c>
      <c r="U102" s="73" t="n">
        <v>31817</v>
      </c>
      <c r="V102" s="73" t="n">
        <v>27643</v>
      </c>
      <c r="W102" s="73" t="n">
        <v>27588</v>
      </c>
      <c r="X102" s="73" t="n">
        <v>27659</v>
      </c>
      <c r="Y102" s="73" t="n">
        <v>27936</v>
      </c>
      <c r="Z102" s="73" t="n">
        <v>46764</v>
      </c>
      <c r="AA102" s="73" t="n">
        <v>60474</v>
      </c>
      <c r="AB102" s="73" t="n">
        <v>32945</v>
      </c>
    </row>
    <row r="103" customFormat="false" ht="12.75" hidden="false" customHeight="false" outlineLevel="0" collapsed="false">
      <c r="A103" s="70" t="s">
        <v>106</v>
      </c>
      <c r="B103" s="71" t="n">
        <v>32840.7888211143</v>
      </c>
      <c r="C103" s="71" t="n">
        <v>59468.3587019322</v>
      </c>
      <c r="D103" s="71" t="n">
        <v>92093.8936410629</v>
      </c>
      <c r="E103" s="71" t="n">
        <v>100535.833891494</v>
      </c>
      <c r="F103" s="71" t="n">
        <v>116099.558755107</v>
      </c>
      <c r="G103" s="71" t="n">
        <v>118871.272043071</v>
      </c>
      <c r="H103" s="71" t="n">
        <v>127742.697473707</v>
      </c>
      <c r="I103" s="71" t="n">
        <v>133950.803495191</v>
      </c>
      <c r="J103" s="71" t="n">
        <v>141879.406696901</v>
      </c>
      <c r="K103" s="72" t="n">
        <v>168698.199741286</v>
      </c>
      <c r="L103" s="72" t="n">
        <v>171356.917523507</v>
      </c>
      <c r="M103" s="72" t="n">
        <v>174736.556858214</v>
      </c>
      <c r="N103" s="72" t="n">
        <v>190207.73789133</v>
      </c>
      <c r="O103" s="72" t="n">
        <v>194182.520975749</v>
      </c>
      <c r="P103" s="72" t="n">
        <v>186629.206014838</v>
      </c>
      <c r="Q103" s="72" t="n">
        <v>194860.494010216</v>
      </c>
      <c r="R103" s="72" t="n">
        <v>196937.872923516</v>
      </c>
      <c r="S103" s="72" t="n">
        <v>206115</v>
      </c>
      <c r="T103" s="72" t="n">
        <v>204928</v>
      </c>
      <c r="U103" s="73" t="n">
        <v>223903</v>
      </c>
      <c r="V103" s="73" t="n">
        <v>196480</v>
      </c>
      <c r="W103" s="73" t="n">
        <v>190324</v>
      </c>
      <c r="X103" s="73" t="n">
        <v>182690</v>
      </c>
      <c r="Y103" s="73" t="n">
        <v>186858</v>
      </c>
      <c r="Z103" s="73" t="n">
        <v>190306</v>
      </c>
      <c r="AA103" s="73" t="n">
        <v>190401</v>
      </c>
      <c r="AB103" s="73" t="n">
        <v>185741</v>
      </c>
    </row>
    <row r="104" customFormat="false" ht="12.75" hidden="false" customHeight="false" outlineLevel="0" collapsed="false">
      <c r="A104" s="70" t="s">
        <v>107</v>
      </c>
      <c r="B104" s="71" t="n">
        <v>747.508730308872</v>
      </c>
      <c r="C104" s="71" t="n">
        <v>8528.85987023412</v>
      </c>
      <c r="D104" s="71" t="n">
        <v>12268.4486893033</v>
      </c>
      <c r="E104" s="71" t="n">
        <v>12285.3213213827</v>
      </c>
      <c r="F104" s="71" t="n">
        <v>11785.2778615728</v>
      </c>
      <c r="G104" s="71" t="n">
        <v>16043.3166481749</v>
      </c>
      <c r="H104" s="71" t="n">
        <v>16423.2065159037</v>
      </c>
      <c r="I104" s="71" t="n">
        <v>17121.1199337366</v>
      </c>
      <c r="J104" s="71" t="n">
        <v>17553.6728652286</v>
      </c>
      <c r="K104" s="72" t="n">
        <v>19623.3824003109</v>
      </c>
      <c r="L104" s="72" t="n">
        <v>20431.2235726009</v>
      </c>
      <c r="M104" s="72" t="n">
        <v>22116.9529049048</v>
      </c>
      <c r="N104" s="72" t="n">
        <v>24464.2939314767</v>
      </c>
      <c r="O104" s="72" t="n">
        <v>23525.0507457192</v>
      </c>
      <c r="P104" s="72" t="n">
        <v>24318.5757453357</v>
      </c>
      <c r="Q104" s="72" t="n">
        <v>25811.0367465475</v>
      </c>
      <c r="R104" s="72" t="n">
        <v>27533.0678024164</v>
      </c>
      <c r="S104" s="72" t="n">
        <v>28289</v>
      </c>
      <c r="T104" s="72" t="n">
        <v>29491</v>
      </c>
      <c r="U104" s="73" t="n">
        <v>37201</v>
      </c>
      <c r="V104" s="73" t="n">
        <v>35656</v>
      </c>
      <c r="W104" s="73" t="n">
        <v>32860</v>
      </c>
      <c r="X104" s="73" t="n">
        <v>30964</v>
      </c>
      <c r="Y104" s="73" t="n">
        <v>32360</v>
      </c>
      <c r="Z104" s="73" t="n">
        <v>32294</v>
      </c>
      <c r="AA104" s="73" t="n">
        <v>31097</v>
      </c>
      <c r="AB104" s="73" t="n">
        <v>32081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9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219.51805627278</v>
      </c>
      <c r="C15" s="71" t="n">
        <v>5122.12206582372</v>
      </c>
      <c r="D15" s="71" t="n">
        <v>9343.3478369797</v>
      </c>
      <c r="E15" s="71" t="n">
        <v>10321.4492057081</v>
      </c>
      <c r="F15" s="71" t="n">
        <v>11293.9263637433</v>
      </c>
      <c r="G15" s="71" t="n">
        <v>12359.9699360374</v>
      </c>
      <c r="H15" s="71" t="n">
        <v>13805.9033760603</v>
      </c>
      <c r="I15" s="71" t="n">
        <v>15954.863152728</v>
      </c>
      <c r="J15" s="71" t="n">
        <v>16461.0421151123</v>
      </c>
      <c r="K15" s="72" t="n">
        <v>18672.3795012859</v>
      </c>
      <c r="L15" s="72" t="n">
        <v>19139.1889888181</v>
      </c>
      <c r="M15" s="72" t="n">
        <v>21123.0014878594</v>
      </c>
      <c r="N15" s="72" t="n">
        <v>21625.6014070753</v>
      </c>
      <c r="O15" s="72" t="n">
        <v>22018.273571834</v>
      </c>
      <c r="P15" s="72" t="n">
        <v>22245.2871670851</v>
      </c>
      <c r="Q15" s="72" t="n">
        <v>22694.7127306566</v>
      </c>
      <c r="R15" s="72" t="n">
        <v>23233.1030815562</v>
      </c>
      <c r="S15" s="72" t="n">
        <v>23628</v>
      </c>
      <c r="T15" s="72" t="n">
        <v>25092</v>
      </c>
      <c r="U15" s="73" t="n">
        <v>25960</v>
      </c>
      <c r="V15" s="73" t="n">
        <v>25835</v>
      </c>
      <c r="W15" s="73" t="n">
        <v>27714</v>
      </c>
      <c r="X15" s="73" t="n">
        <v>27895</v>
      </c>
      <c r="Y15" s="73" t="n">
        <v>27602</v>
      </c>
      <c r="Z15" s="73" t="n">
        <v>47609</v>
      </c>
      <c r="AA15" s="73" t="n">
        <v>50602</v>
      </c>
      <c r="AB15" s="73" t="n">
        <v>31351</v>
      </c>
    </row>
    <row r="16" customFormat="false" ht="12.75" hidden="false" customHeight="false" outlineLevel="0" collapsed="false">
      <c r="A16" s="70" t="s">
        <v>105</v>
      </c>
      <c r="B16" s="71" t="n">
        <v>193.779622973367</v>
      </c>
      <c r="C16" s="71" t="n">
        <v>23.0081346538298</v>
      </c>
      <c r="D16" s="71" t="n">
        <v>31.7000966341655</v>
      </c>
      <c r="E16" s="71" t="n">
        <v>35.7904316837353</v>
      </c>
      <c r="F16" s="71" t="n">
        <v>41.4146423768937</v>
      </c>
      <c r="G16" s="71" t="n">
        <v>44.482393664071</v>
      </c>
      <c r="H16" s="71" t="n">
        <v>12.2710051487092</v>
      </c>
      <c r="I16" s="71" t="n">
        <v>12.7822970299055</v>
      </c>
      <c r="J16" s="71" t="n">
        <v>10.2258376239244</v>
      </c>
      <c r="K16" s="72" t="n">
        <v>9.20325386153193</v>
      </c>
      <c r="L16" s="72" t="n">
        <v>40.9033504956975</v>
      </c>
      <c r="M16" s="72" t="n">
        <v>137.537516041783</v>
      </c>
      <c r="N16" s="72" t="n">
        <v>113.506797625561</v>
      </c>
      <c r="O16" s="72" t="n">
        <v>116.574548912738</v>
      </c>
      <c r="P16" s="72" t="n">
        <v>120.664883962308</v>
      </c>
      <c r="Q16" s="72" t="n">
        <v>153.387564358866</v>
      </c>
      <c r="R16" s="72" t="n">
        <v>171.794072081929</v>
      </c>
      <c r="S16" s="72" t="n">
        <v>213</v>
      </c>
      <c r="T16" s="72" t="n">
        <v>278</v>
      </c>
      <c r="U16" s="73" t="n">
        <v>235</v>
      </c>
      <c r="V16" s="73" t="n">
        <v>272</v>
      </c>
      <c r="W16" s="73" t="n">
        <v>259</v>
      </c>
      <c r="X16" s="73" t="n">
        <v>235</v>
      </c>
      <c r="Y16" s="73" t="n">
        <v>210</v>
      </c>
      <c r="Z16" s="73" t="n">
        <v>18337</v>
      </c>
      <c r="AA16" s="73" t="n">
        <v>20410</v>
      </c>
      <c r="AB16" s="73" t="n">
        <v>0</v>
      </c>
    </row>
    <row r="17" customFormat="false" ht="12.75" hidden="false" customHeight="false" outlineLevel="0" collapsed="false">
      <c r="A17" s="70" t="s">
        <v>106</v>
      </c>
      <c r="B17" s="71" t="n">
        <v>1851.8991936927</v>
      </c>
      <c r="C17" s="71" t="n">
        <v>4395.57630264389</v>
      </c>
      <c r="D17" s="71" t="n">
        <v>8432.22570468804</v>
      </c>
      <c r="E17" s="71" t="n">
        <v>9339.25750193013</v>
      </c>
      <c r="F17" s="71" t="n">
        <v>10264.1845150141</v>
      </c>
      <c r="G17" s="71" t="n">
        <v>11123.6661673049</v>
      </c>
      <c r="H17" s="71" t="n">
        <v>12579.3141530706</v>
      </c>
      <c r="I17" s="71" t="n">
        <v>14643.3994774597</v>
      </c>
      <c r="J17" s="71" t="n">
        <v>14990.0553729107</v>
      </c>
      <c r="K17" s="72" t="n">
        <v>16578.1279559062</v>
      </c>
      <c r="L17" s="72" t="n">
        <v>17388.5255876022</v>
      </c>
      <c r="M17" s="72" t="n">
        <v>18323.6784383101</v>
      </c>
      <c r="N17" s="72" t="n">
        <v>18476.0434189066</v>
      </c>
      <c r="O17" s="72" t="n">
        <v>18827.8122331696</v>
      </c>
      <c r="P17" s="72" t="n">
        <v>18853.3768272294</v>
      </c>
      <c r="Q17" s="72" t="n">
        <v>19378.9848810991</v>
      </c>
      <c r="R17" s="72" t="n">
        <v>19361.6009571384</v>
      </c>
      <c r="S17" s="72" t="n">
        <v>20153</v>
      </c>
      <c r="T17" s="72" t="n">
        <v>20451</v>
      </c>
      <c r="U17" s="73" t="n">
        <v>21403</v>
      </c>
      <c r="V17" s="73" t="n">
        <v>21499</v>
      </c>
      <c r="W17" s="73" t="n">
        <v>23230</v>
      </c>
      <c r="X17" s="73" t="n">
        <v>23137</v>
      </c>
      <c r="Y17" s="73" t="n">
        <v>22731</v>
      </c>
      <c r="Z17" s="73" t="n">
        <v>24444</v>
      </c>
      <c r="AA17" s="73" t="n">
        <v>25225</v>
      </c>
      <c r="AB17" s="73" t="n">
        <v>26171</v>
      </c>
    </row>
    <row r="18" customFormat="false" ht="12.75" hidden="false" customHeight="false" outlineLevel="0" collapsed="false">
      <c r="A18" s="70" t="s">
        <v>107</v>
      </c>
      <c r="B18" s="71" t="n">
        <v>173.839239606714</v>
      </c>
      <c r="C18" s="71" t="n">
        <v>703.537628525997</v>
      </c>
      <c r="D18" s="71" t="n">
        <v>879.422035657496</v>
      </c>
      <c r="E18" s="71" t="n">
        <v>946.401272094201</v>
      </c>
      <c r="F18" s="71" t="n">
        <v>988.32720635229</v>
      </c>
      <c r="G18" s="71" t="n">
        <v>1191.82137506839</v>
      </c>
      <c r="H18" s="71" t="n">
        <v>1214.31821784102</v>
      </c>
      <c r="I18" s="71" t="n">
        <v>1298.6813782384</v>
      </c>
      <c r="J18" s="71" t="n">
        <v>1460.7609045776</v>
      </c>
      <c r="K18" s="72" t="n">
        <v>2085.04829151818</v>
      </c>
      <c r="L18" s="72" t="n">
        <v>1709.76005072015</v>
      </c>
      <c r="M18" s="72" t="n">
        <v>2661.78553350751</v>
      </c>
      <c r="N18" s="72" t="n">
        <v>3036.05119054315</v>
      </c>
      <c r="O18" s="72" t="n">
        <v>3073.88678975167</v>
      </c>
      <c r="P18" s="72" t="n">
        <v>3271.24545589341</v>
      </c>
      <c r="Q18" s="72" t="n">
        <v>3162.34028519861</v>
      </c>
      <c r="R18" s="72" t="n">
        <v>3699.70805233584</v>
      </c>
      <c r="S18" s="72" t="n">
        <v>3261</v>
      </c>
      <c r="T18" s="72" t="n">
        <v>4363</v>
      </c>
      <c r="U18" s="73" t="n">
        <v>4322</v>
      </c>
      <c r="V18" s="73" t="n">
        <v>4064</v>
      </c>
      <c r="W18" s="73" t="n">
        <v>4225</v>
      </c>
      <c r="X18" s="73" t="n">
        <v>4523</v>
      </c>
      <c r="Y18" s="73" t="n">
        <v>4661</v>
      </c>
      <c r="Z18" s="73" t="n">
        <v>4828</v>
      </c>
      <c r="AA18" s="73" t="n">
        <v>4967</v>
      </c>
      <c r="AB18" s="73" t="n">
        <v>518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495.10438023755</v>
      </c>
      <c r="C20" s="71" t="n">
        <v>5414.06972998676</v>
      </c>
      <c r="D20" s="71" t="n">
        <v>9459.92238589243</v>
      </c>
      <c r="E20" s="71" t="n">
        <v>10399.1655716499</v>
      </c>
      <c r="F20" s="71" t="n">
        <v>10865.975059182</v>
      </c>
      <c r="G20" s="71" t="n">
        <v>11913.6121237531</v>
      </c>
      <c r="H20" s="71" t="n">
        <v>13214.8499613975</v>
      </c>
      <c r="I20" s="71" t="n">
        <v>13699.0433728903</v>
      </c>
      <c r="J20" s="71" t="n">
        <v>15076.9749927141</v>
      </c>
      <c r="K20" s="72" t="n">
        <v>16383.8370410516</v>
      </c>
      <c r="L20" s="72" t="n">
        <v>17883.4561286001</v>
      </c>
      <c r="M20" s="72" t="n">
        <v>19484.8223005067</v>
      </c>
      <c r="N20" s="72" t="n">
        <v>21556.5770031138</v>
      </c>
      <c r="O20" s="72" t="n">
        <v>24101.7879877085</v>
      </c>
      <c r="P20" s="72" t="n">
        <v>25375.4160637683</v>
      </c>
      <c r="Q20" s="72" t="n">
        <v>26753.8589754733</v>
      </c>
      <c r="R20" s="72" t="n">
        <v>26911.848166763</v>
      </c>
      <c r="S20" s="72" t="n">
        <v>28206</v>
      </c>
      <c r="T20" s="72" t="n">
        <v>28279</v>
      </c>
      <c r="U20" s="73" t="n">
        <v>27813</v>
      </c>
      <c r="V20" s="73" t="n">
        <v>29156</v>
      </c>
      <c r="W20" s="73" t="n">
        <v>28331</v>
      </c>
      <c r="X20" s="73" t="n">
        <v>28196</v>
      </c>
      <c r="Y20" s="73" t="n">
        <v>28984</v>
      </c>
      <c r="Z20" s="73" t="n">
        <v>30384</v>
      </c>
      <c r="AA20" s="73" t="n">
        <v>29745</v>
      </c>
      <c r="AB20" s="73" t="n">
        <v>29666</v>
      </c>
    </row>
    <row r="21" customFormat="false" ht="12.75" hidden="false" customHeight="false" outlineLevel="0" collapsed="false">
      <c r="A21" s="70" t="s">
        <v>105</v>
      </c>
      <c r="B21" s="71" t="n">
        <v>0</v>
      </c>
      <c r="C21" s="71" t="n">
        <v>10.2258376239244</v>
      </c>
      <c r="D21" s="71" t="n">
        <v>9.20325386153193</v>
      </c>
      <c r="E21" s="71" t="n">
        <v>9.71454574272815</v>
      </c>
      <c r="F21" s="71" t="n">
        <v>10.7371295051206</v>
      </c>
      <c r="G21" s="71" t="n">
        <v>7.15808633674706</v>
      </c>
      <c r="H21" s="71" t="n">
        <v>5.6242106931584</v>
      </c>
      <c r="I21" s="71" t="n">
        <v>7.66937821794328</v>
      </c>
      <c r="J21" s="71" t="n">
        <v>7.15808633674706</v>
      </c>
      <c r="K21" s="72" t="n">
        <v>4.60162693076597</v>
      </c>
      <c r="L21" s="72" t="n">
        <v>4.60162693076597</v>
      </c>
      <c r="M21" s="72" t="n">
        <v>5.11291881196219</v>
      </c>
      <c r="N21" s="72" t="n">
        <v>4.60162693076597</v>
      </c>
      <c r="O21" s="72" t="n">
        <v>3.06775128717731</v>
      </c>
      <c r="P21" s="72" t="n">
        <v>1.53387564358866</v>
      </c>
      <c r="Q21" s="72" t="n">
        <v>1.02258376239244</v>
      </c>
      <c r="R21" s="72" t="n">
        <v>1.53387564358865</v>
      </c>
      <c r="S21" s="72" t="n">
        <v>2</v>
      </c>
      <c r="T21" s="72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</row>
    <row r="22" customFormat="false" ht="12.75" hidden="false" customHeight="false" outlineLevel="0" collapsed="false">
      <c r="A22" s="70" t="s">
        <v>106</v>
      </c>
      <c r="B22" s="71" t="n">
        <v>2444.48648399912</v>
      </c>
      <c r="C22" s="71" t="n">
        <v>5167.11575136898</v>
      </c>
      <c r="D22" s="71" t="n">
        <v>8880.11739261592</v>
      </c>
      <c r="E22" s="71" t="n">
        <v>9705.34248886662</v>
      </c>
      <c r="F22" s="71" t="n">
        <v>10041.2612548125</v>
      </c>
      <c r="G22" s="71" t="n">
        <v>10948.8043439358</v>
      </c>
      <c r="H22" s="71" t="n">
        <v>11992.3510734573</v>
      </c>
      <c r="I22" s="71" t="n">
        <v>12144.2047621726</v>
      </c>
      <c r="J22" s="71" t="n">
        <v>12560.3963534663</v>
      </c>
      <c r="K22" s="72" t="n">
        <v>13991.5023289345</v>
      </c>
      <c r="L22" s="72" t="n">
        <v>15332.6209333122</v>
      </c>
      <c r="M22" s="72" t="n">
        <v>16643.0620248181</v>
      </c>
      <c r="N22" s="72" t="n">
        <v>18572.1662925714</v>
      </c>
      <c r="O22" s="72" t="n">
        <v>20565.6933373555</v>
      </c>
      <c r="P22" s="72" t="n">
        <v>20965.0122965697</v>
      </c>
      <c r="Q22" s="72" t="n">
        <v>22418.1038229294</v>
      </c>
      <c r="R22" s="72" t="n">
        <v>23252.0208811604</v>
      </c>
      <c r="S22" s="72" t="n">
        <v>24082</v>
      </c>
      <c r="T22" s="72" t="n">
        <v>24483</v>
      </c>
      <c r="U22" s="73" t="n">
        <v>23922</v>
      </c>
      <c r="V22" s="73" t="n">
        <v>25253</v>
      </c>
      <c r="W22" s="73" t="n">
        <v>24286</v>
      </c>
      <c r="X22" s="73" t="n">
        <v>24282</v>
      </c>
      <c r="Y22" s="73" t="n">
        <v>25173</v>
      </c>
      <c r="Z22" s="73" t="n">
        <v>26352</v>
      </c>
      <c r="AA22" s="73" t="n">
        <v>25992</v>
      </c>
      <c r="AB22" s="73" t="n">
        <v>25610</v>
      </c>
    </row>
    <row r="23" customFormat="false" ht="12.75" hidden="false" customHeight="false" outlineLevel="0" collapsed="false">
      <c r="A23" s="70" t="s">
        <v>107</v>
      </c>
      <c r="B23" s="71" t="n">
        <v>50.6178962384256</v>
      </c>
      <c r="C23" s="71" t="n">
        <v>236.728140993849</v>
      </c>
      <c r="D23" s="71" t="n">
        <v>570.60173941498</v>
      </c>
      <c r="E23" s="71" t="n">
        <v>684.10853704054</v>
      </c>
      <c r="F23" s="71" t="n">
        <v>813.97667486438</v>
      </c>
      <c r="G23" s="71" t="n">
        <v>957.649693480517</v>
      </c>
      <c r="H23" s="71" t="n">
        <v>1216.874677247</v>
      </c>
      <c r="I23" s="71" t="n">
        <v>1547.16923249976</v>
      </c>
      <c r="J23" s="71" t="n">
        <v>2509.42055291104</v>
      </c>
      <c r="K23" s="72" t="n">
        <v>2387.73308518634</v>
      </c>
      <c r="L23" s="72" t="n">
        <v>2546.23356835717</v>
      </c>
      <c r="M23" s="72" t="n">
        <v>2836.64735687662</v>
      </c>
      <c r="N23" s="72" t="n">
        <v>2979.80908361156</v>
      </c>
      <c r="O23" s="72" t="n">
        <v>3533.02689906587</v>
      </c>
      <c r="P23" s="72" t="n">
        <v>4408.86989155499</v>
      </c>
      <c r="Q23" s="72" t="n">
        <v>4334.73256878154</v>
      </c>
      <c r="R23" s="72" t="n">
        <v>3658.29340995894</v>
      </c>
      <c r="S23" s="72" t="n">
        <v>4121</v>
      </c>
      <c r="T23" s="72" t="n">
        <v>3797</v>
      </c>
      <c r="U23" s="73" t="n">
        <v>3891</v>
      </c>
      <c r="V23" s="73" t="n">
        <v>3903</v>
      </c>
      <c r="W23" s="73" t="n">
        <v>4045</v>
      </c>
      <c r="X23" s="73" t="n">
        <v>3914</v>
      </c>
      <c r="Y23" s="73" t="n">
        <v>3811</v>
      </c>
      <c r="Z23" s="73" t="n">
        <v>4032</v>
      </c>
      <c r="AA23" s="73" t="n">
        <v>3753</v>
      </c>
      <c r="AB23" s="73" t="n">
        <v>4056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2666.38716043828</v>
      </c>
      <c r="L25" s="72" t="n">
        <v>2548.27873588195</v>
      </c>
      <c r="M25" s="72" t="n">
        <v>2461.3591160786</v>
      </c>
      <c r="N25" s="72" t="n">
        <v>2711.38084598355</v>
      </c>
      <c r="O25" s="72" t="n">
        <v>3018.15597470128</v>
      </c>
      <c r="P25" s="72" t="n">
        <v>3405.71522064801</v>
      </c>
      <c r="Q25" s="72" t="n">
        <v>3496.21388361974</v>
      </c>
      <c r="R25" s="72" t="n">
        <v>3525.35752084793</v>
      </c>
      <c r="S25" s="72" t="n">
        <v>3750</v>
      </c>
      <c r="T25" s="72" t="n">
        <v>3951</v>
      </c>
      <c r="U25" s="73" t="n">
        <v>3399</v>
      </c>
      <c r="V25" s="73" t="n">
        <v>3295</v>
      </c>
      <c r="W25" s="73" t="n">
        <v>3374</v>
      </c>
      <c r="X25" s="73" t="n">
        <v>3286</v>
      </c>
      <c r="Y25" s="73" t="n">
        <v>3378</v>
      </c>
      <c r="Z25" s="73" t="n">
        <v>4196</v>
      </c>
      <c r="AA25" s="73" t="n">
        <v>3972</v>
      </c>
      <c r="AB25" s="73" t="n">
        <v>3975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177.929574656284</v>
      </c>
      <c r="L26" s="72" t="n">
        <v>1.02258376239244</v>
      </c>
      <c r="M26" s="72" t="n">
        <v>0</v>
      </c>
      <c r="N26" s="72" t="n">
        <v>0.511291881196219</v>
      </c>
      <c r="O26" s="72" t="n">
        <v>1.02258376239244</v>
      </c>
      <c r="P26" s="72" t="n">
        <v>3.57904316837353</v>
      </c>
      <c r="Q26" s="72" t="n">
        <v>1.53387564358866</v>
      </c>
      <c r="R26" s="72" t="n">
        <v>0.511291881196219</v>
      </c>
      <c r="S26" s="72" t="n">
        <v>2</v>
      </c>
      <c r="T26" s="72" t="n">
        <v>4</v>
      </c>
      <c r="U26" s="73" t="n">
        <v>0</v>
      </c>
      <c r="V26" s="73" t="n">
        <v>0</v>
      </c>
      <c r="W26" s="73" t="n">
        <v>1</v>
      </c>
      <c r="X26" s="73" t="n">
        <v>0</v>
      </c>
      <c r="Y26" s="73" t="n">
        <v>0</v>
      </c>
      <c r="Z26" s="73" t="n">
        <v>0</v>
      </c>
      <c r="AA26" s="73" t="n">
        <v>12</v>
      </c>
      <c r="AB26" s="73" t="n">
        <v>16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2488.457585782</v>
      </c>
      <c r="L27" s="72" t="n">
        <v>2547.25615211956</v>
      </c>
      <c r="M27" s="72" t="n">
        <v>2461.3591160786</v>
      </c>
      <c r="N27" s="72" t="n">
        <v>2710.86955410235</v>
      </c>
      <c r="O27" s="72" t="n">
        <v>3017.13339093889</v>
      </c>
      <c r="P27" s="72" t="n">
        <v>3402.13617747964</v>
      </c>
      <c r="Q27" s="72" t="n">
        <v>3494.68000797615</v>
      </c>
      <c r="R27" s="72" t="n">
        <v>3524.84622896673</v>
      </c>
      <c r="S27" s="72" t="n">
        <v>3748</v>
      </c>
      <c r="T27" s="72" t="n">
        <v>3948</v>
      </c>
      <c r="U27" s="73" t="n">
        <v>3399</v>
      </c>
      <c r="V27" s="73" t="n">
        <v>3295</v>
      </c>
      <c r="W27" s="73" t="n">
        <v>3373</v>
      </c>
      <c r="X27" s="73" t="n">
        <v>3286</v>
      </c>
      <c r="Y27" s="73" t="n">
        <v>3378</v>
      </c>
      <c r="Z27" s="73" t="n">
        <v>3221</v>
      </c>
      <c r="AA27" s="73" t="n">
        <v>2839</v>
      </c>
      <c r="AB27" s="73" t="n">
        <v>2682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975</v>
      </c>
      <c r="AA28" s="73" t="n">
        <v>1121</v>
      </c>
      <c r="AB28" s="73" t="n">
        <v>1277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4172.65304244234</v>
      </c>
      <c r="C30" s="71" t="n">
        <v>9611.77607460771</v>
      </c>
      <c r="D30" s="71" t="n">
        <v>11492.8189055286</v>
      </c>
      <c r="E30" s="71" t="n">
        <v>12056.773850488</v>
      </c>
      <c r="F30" s="71" t="n">
        <v>12585.9609475261</v>
      </c>
      <c r="G30" s="71" t="n">
        <v>13749.1499772475</v>
      </c>
      <c r="H30" s="71" t="n">
        <v>14513.0200477547</v>
      </c>
      <c r="I30" s="71" t="n">
        <v>14472.6279891402</v>
      </c>
      <c r="J30" s="71" t="n">
        <v>14893.9324992458</v>
      </c>
      <c r="K30" s="72" t="n">
        <v>16200.2832557022</v>
      </c>
      <c r="L30" s="72" t="n">
        <v>16701.8605911557</v>
      </c>
      <c r="M30" s="72" t="n">
        <v>18061.3857032564</v>
      </c>
      <c r="N30" s="72" t="n">
        <v>19234.2892787205</v>
      </c>
      <c r="O30" s="72" t="n">
        <v>18443.8320303912</v>
      </c>
      <c r="P30" s="72" t="n">
        <v>18346.6865729639</v>
      </c>
      <c r="Q30" s="72" t="n">
        <v>17293.9365895809</v>
      </c>
      <c r="R30" s="72" t="n">
        <v>14410.2503796342</v>
      </c>
      <c r="S30" s="72" t="n">
        <v>14935</v>
      </c>
      <c r="T30" s="72" t="n">
        <v>15875</v>
      </c>
      <c r="U30" s="73" t="n">
        <v>15805</v>
      </c>
      <c r="V30" s="73" t="n">
        <v>15637</v>
      </c>
      <c r="W30" s="73" t="n">
        <v>13965</v>
      </c>
      <c r="X30" s="73" t="n">
        <v>13644</v>
      </c>
      <c r="Y30" s="73" t="n">
        <v>13990</v>
      </c>
      <c r="Z30" s="73" t="n">
        <v>13923</v>
      </c>
      <c r="AA30" s="73" t="n">
        <v>14187</v>
      </c>
      <c r="AB30" s="73" t="n">
        <v>12766</v>
      </c>
    </row>
    <row r="31" customFormat="false" ht="12.75" hidden="false" customHeight="false" outlineLevel="0" collapsed="false">
      <c r="A31" s="70" t="s">
        <v>105</v>
      </c>
      <c r="B31" s="71" t="n">
        <v>9.71454574272815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3" t="n">
        <v>77</v>
      </c>
      <c r="V31" s="73" t="n">
        <v>104</v>
      </c>
      <c r="W31" s="73" t="n">
        <v>127</v>
      </c>
      <c r="X31" s="73" t="n">
        <v>197</v>
      </c>
      <c r="Y31" s="73" t="n">
        <v>179</v>
      </c>
      <c r="Z31" s="73" t="n">
        <v>164</v>
      </c>
      <c r="AA31" s="73" t="n">
        <v>1585</v>
      </c>
      <c r="AB31" s="73" t="n">
        <v>1556</v>
      </c>
    </row>
    <row r="32" customFormat="false" ht="12.75" hidden="false" customHeight="false" outlineLevel="0" collapsed="false">
      <c r="A32" s="70" t="s">
        <v>106</v>
      </c>
      <c r="B32" s="71" t="n">
        <v>4162.93849669961</v>
      </c>
      <c r="C32" s="71" t="n">
        <v>9601.03894510259</v>
      </c>
      <c r="D32" s="71" t="n">
        <v>11439.6445498842</v>
      </c>
      <c r="E32" s="71" t="n">
        <v>11992.3510734573</v>
      </c>
      <c r="F32" s="71" t="n">
        <v>12518.4704192082</v>
      </c>
      <c r="G32" s="71" t="n">
        <v>13663.7642330877</v>
      </c>
      <c r="H32" s="71" t="n">
        <v>14387.7535368616</v>
      </c>
      <c r="I32" s="71" t="n">
        <v>14316.6839653753</v>
      </c>
      <c r="J32" s="71" t="n">
        <v>14569.2621546862</v>
      </c>
      <c r="K32" s="72" t="n">
        <v>15928.787266787</v>
      </c>
      <c r="L32" s="72" t="n">
        <v>16378.7241222397</v>
      </c>
      <c r="M32" s="72" t="n">
        <v>17771.4832066182</v>
      </c>
      <c r="N32" s="72" t="n">
        <v>18946.9432414883</v>
      </c>
      <c r="O32" s="72" t="n">
        <v>18147.7940311786</v>
      </c>
      <c r="P32" s="72" t="n">
        <v>18046.0469468205</v>
      </c>
      <c r="Q32" s="72" t="n">
        <v>17004.0340929426</v>
      </c>
      <c r="R32" s="72" t="n">
        <v>14016.5556311131</v>
      </c>
      <c r="S32" s="72" t="n">
        <v>14499</v>
      </c>
      <c r="T32" s="72" t="n">
        <v>15370</v>
      </c>
      <c r="U32" s="73" t="n">
        <v>15107</v>
      </c>
      <c r="V32" s="73" t="n">
        <v>14962</v>
      </c>
      <c r="W32" s="73" t="n">
        <v>13838</v>
      </c>
      <c r="X32" s="73" t="n">
        <v>13447</v>
      </c>
      <c r="Y32" s="73" t="n">
        <v>13811</v>
      </c>
      <c r="Z32" s="73" t="n">
        <v>13759</v>
      </c>
      <c r="AA32" s="73" t="n">
        <v>12602</v>
      </c>
      <c r="AB32" s="73" t="n">
        <v>1121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10.7371295051206</v>
      </c>
      <c r="D33" s="71" t="n">
        <v>53.1743556444067</v>
      </c>
      <c r="E33" s="71" t="n">
        <v>64.4227770307235</v>
      </c>
      <c r="F33" s="71" t="n">
        <v>67.4905283179008</v>
      </c>
      <c r="G33" s="71" t="n">
        <v>85.3857441597685</v>
      </c>
      <c r="H33" s="71" t="n">
        <v>125.266510893074</v>
      </c>
      <c r="I33" s="71" t="n">
        <v>155.944023764847</v>
      </c>
      <c r="J33" s="71" t="n">
        <v>324.670344559599</v>
      </c>
      <c r="K33" s="72" t="n">
        <v>271.495988915192</v>
      </c>
      <c r="L33" s="72" t="n">
        <v>323.13646891601</v>
      </c>
      <c r="M33" s="72" t="n">
        <v>289.902496638256</v>
      </c>
      <c r="N33" s="72" t="n">
        <v>287.346037232275</v>
      </c>
      <c r="O33" s="72" t="n">
        <v>296.037999212611</v>
      </c>
      <c r="P33" s="72" t="n">
        <v>300.639626143376</v>
      </c>
      <c r="Q33" s="72" t="n">
        <v>289.902496638256</v>
      </c>
      <c r="R33" s="72" t="n">
        <v>393.694748521088</v>
      </c>
      <c r="S33" s="72" t="n">
        <v>437</v>
      </c>
      <c r="T33" s="72" t="n">
        <v>506</v>
      </c>
      <c r="U33" s="73" t="n">
        <v>621</v>
      </c>
      <c r="V33" s="73" t="n">
        <v>571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2684.28237628015</v>
      </c>
      <c r="L35" s="72" t="n">
        <v>2809.03759529202</v>
      </c>
      <c r="M35" s="72" t="n">
        <v>2449.08811092989</v>
      </c>
      <c r="N35" s="72" t="n">
        <v>2120.32743132072</v>
      </c>
      <c r="O35" s="72" t="n">
        <v>2126.97422577627</v>
      </c>
      <c r="P35" s="72" t="n">
        <v>2549.81261152554</v>
      </c>
      <c r="Q35" s="72" t="n">
        <v>2599.40792400158</v>
      </c>
      <c r="R35" s="72" t="n">
        <v>2937.88314935347</v>
      </c>
      <c r="S35" s="72" t="n">
        <v>3131</v>
      </c>
      <c r="T35" s="72" t="n">
        <v>3083</v>
      </c>
      <c r="U35" s="73" t="n">
        <v>3114</v>
      </c>
      <c r="V35" s="73" t="n">
        <v>3200</v>
      </c>
      <c r="W35" s="73" t="n">
        <v>3183</v>
      </c>
      <c r="X35" s="73" t="n">
        <v>3339</v>
      </c>
      <c r="Y35" s="73" t="n">
        <v>3415</v>
      </c>
      <c r="Z35" s="73" t="n">
        <v>3425</v>
      </c>
      <c r="AA35" s="73" t="n">
        <v>3154</v>
      </c>
      <c r="AB35" s="73" t="n">
        <v>3011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1.2484213863168</v>
      </c>
      <c r="L36" s="72" t="n">
        <v>7.66937821794328</v>
      </c>
      <c r="M36" s="72" t="n">
        <v>40.9033504956975</v>
      </c>
      <c r="N36" s="72" t="n">
        <v>31.7000966341655</v>
      </c>
      <c r="O36" s="72" t="n">
        <v>26.5871778222034</v>
      </c>
      <c r="P36" s="72" t="n">
        <v>38.3468910897164</v>
      </c>
      <c r="Q36" s="72" t="n">
        <v>46.5275611888559</v>
      </c>
      <c r="R36" s="72" t="n">
        <v>39.3694748521088</v>
      </c>
      <c r="S36" s="72" t="n">
        <v>38</v>
      </c>
      <c r="T36" s="72" t="n">
        <v>22</v>
      </c>
      <c r="U36" s="73" t="n">
        <v>29</v>
      </c>
      <c r="V36" s="73" t="n">
        <v>26</v>
      </c>
      <c r="W36" s="73" t="n">
        <v>23</v>
      </c>
      <c r="X36" s="73" t="n">
        <v>22</v>
      </c>
      <c r="Y36" s="73" t="n">
        <v>31</v>
      </c>
      <c r="Z36" s="73" t="n">
        <v>30</v>
      </c>
      <c r="AA36" s="73" t="n">
        <v>25</v>
      </c>
      <c r="AB36" s="73" t="n">
        <v>11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2673.03395489383</v>
      </c>
      <c r="L37" s="72" t="n">
        <v>2801.36821707408</v>
      </c>
      <c r="M37" s="72" t="n">
        <v>2395.91375528548</v>
      </c>
      <c r="N37" s="72" t="n">
        <v>2077.37891330024</v>
      </c>
      <c r="O37" s="72" t="n">
        <v>2100.38704795407</v>
      </c>
      <c r="P37" s="72" t="n">
        <v>2511.46572043583</v>
      </c>
      <c r="Q37" s="72" t="n">
        <v>2552.88036281272</v>
      </c>
      <c r="R37" s="72" t="n">
        <v>2898.51367450136</v>
      </c>
      <c r="S37" s="72" t="n">
        <v>3093</v>
      </c>
      <c r="T37" s="72" t="n">
        <v>3060</v>
      </c>
      <c r="U37" s="73" t="n">
        <v>3085</v>
      </c>
      <c r="V37" s="73" t="n">
        <v>3174</v>
      </c>
      <c r="W37" s="73" t="n">
        <v>3160</v>
      </c>
      <c r="X37" s="73" t="n">
        <v>3317</v>
      </c>
      <c r="Y37" s="73" t="n">
        <v>3384</v>
      </c>
      <c r="Z37" s="73" t="n">
        <v>3395</v>
      </c>
      <c r="AA37" s="73" t="n">
        <v>3129</v>
      </c>
      <c r="AB37" s="73" t="n">
        <v>300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12.2710051487092</v>
      </c>
      <c r="N38" s="72" t="n">
        <v>11.2484213863168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5360.38408246115</v>
      </c>
      <c r="C40" s="71" t="n">
        <v>10090.8565672886</v>
      </c>
      <c r="D40" s="71" t="n">
        <v>21722.7468645025</v>
      </c>
      <c r="E40" s="71" t="n">
        <v>24613.0798689048</v>
      </c>
      <c r="F40" s="71" t="n">
        <v>29864.5587806711</v>
      </c>
      <c r="G40" s="71" t="n">
        <v>34899.2499348103</v>
      </c>
      <c r="H40" s="71" t="n">
        <v>35661.5861296739</v>
      </c>
      <c r="I40" s="71" t="n">
        <v>37715.4456164391</v>
      </c>
      <c r="J40" s="71" t="n">
        <v>38049.3192148602</v>
      </c>
      <c r="K40" s="72" t="n">
        <v>38462.9543467479</v>
      </c>
      <c r="L40" s="72" t="n">
        <v>32890.3841335903</v>
      </c>
      <c r="M40" s="72" t="n">
        <v>31197.4967149497</v>
      </c>
      <c r="N40" s="72" t="n">
        <v>35296.5237264998</v>
      </c>
      <c r="O40" s="72" t="n">
        <v>30188.2065414683</v>
      </c>
      <c r="P40" s="72" t="n">
        <v>26989.5645327048</v>
      </c>
      <c r="Q40" s="72" t="n">
        <v>27710.4860851915</v>
      </c>
      <c r="R40" s="72" t="n">
        <v>33028.4329415133</v>
      </c>
      <c r="S40" s="72" t="n">
        <v>32767</v>
      </c>
      <c r="T40" s="72" t="n">
        <v>29278</v>
      </c>
      <c r="U40" s="73" t="n">
        <v>32616</v>
      </c>
      <c r="V40" s="73" t="n">
        <v>29525</v>
      </c>
      <c r="W40" s="73" t="n">
        <v>24170</v>
      </c>
      <c r="X40" s="73" t="n">
        <v>20482</v>
      </c>
      <c r="Y40" s="73" t="n">
        <v>17085</v>
      </c>
      <c r="Z40" s="73" t="n">
        <v>15265</v>
      </c>
      <c r="AA40" s="73" t="n">
        <v>13815</v>
      </c>
      <c r="AB40" s="73" t="n">
        <v>13758</v>
      </c>
    </row>
    <row r="41" customFormat="false" ht="12.75" hidden="false" customHeight="false" outlineLevel="0" collapsed="false">
      <c r="A41" s="70" t="s">
        <v>105</v>
      </c>
      <c r="B41" s="71" t="n">
        <v>0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1</v>
      </c>
      <c r="AA41" s="73" t="n">
        <v>0</v>
      </c>
      <c r="AB41" s="73" t="n">
        <v>0</v>
      </c>
    </row>
    <row r="42" customFormat="false" ht="12.75" hidden="false" customHeight="false" outlineLevel="0" collapsed="false">
      <c r="A42" s="70" t="s">
        <v>106</v>
      </c>
      <c r="B42" s="71" t="n">
        <v>5360.38408246115</v>
      </c>
      <c r="C42" s="71" t="n">
        <v>9649.10038193504</v>
      </c>
      <c r="D42" s="71" t="n">
        <v>19247.5828676316</v>
      </c>
      <c r="E42" s="71" t="n">
        <v>22330.1616193636</v>
      </c>
      <c r="F42" s="71" t="n">
        <v>28888.5025794675</v>
      </c>
      <c r="G42" s="71" t="n">
        <v>30600.8190895937</v>
      </c>
      <c r="H42" s="71" t="n">
        <v>31776.2791244638</v>
      </c>
      <c r="I42" s="71" t="n">
        <v>34561.7972932208</v>
      </c>
      <c r="J42" s="71" t="n">
        <v>36032.2727435411</v>
      </c>
      <c r="K42" s="72" t="n">
        <v>36337.5139966153</v>
      </c>
      <c r="L42" s="72" t="n">
        <v>30457.6573628587</v>
      </c>
      <c r="M42" s="72" t="n">
        <v>28809.2523378821</v>
      </c>
      <c r="N42" s="72" t="n">
        <v>32065.1590373396</v>
      </c>
      <c r="O42" s="72" t="n">
        <v>28895.6606658043</v>
      </c>
      <c r="P42" s="72" t="n">
        <v>25274.6915631727</v>
      </c>
      <c r="Q42" s="72" t="n">
        <v>25755.8172233783</v>
      </c>
      <c r="R42" s="72" t="n">
        <v>29830.8135165122</v>
      </c>
      <c r="S42" s="72" t="n">
        <v>29718</v>
      </c>
      <c r="T42" s="72" t="n">
        <v>26092</v>
      </c>
      <c r="U42" s="73" t="n">
        <v>22805</v>
      </c>
      <c r="V42" s="73" t="n">
        <v>21288</v>
      </c>
      <c r="W42" s="73" t="n">
        <v>17680</v>
      </c>
      <c r="X42" s="73" t="n">
        <v>15538</v>
      </c>
      <c r="Y42" s="73" t="n">
        <v>14038</v>
      </c>
      <c r="Z42" s="73" t="n">
        <v>12300</v>
      </c>
      <c r="AA42" s="73" t="n">
        <v>11116</v>
      </c>
      <c r="AB42" s="73" t="n">
        <v>10977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441.756185353533</v>
      </c>
      <c r="D43" s="71" t="n">
        <v>2475.16399687089</v>
      </c>
      <c r="E43" s="71" t="n">
        <v>2282.91824954112</v>
      </c>
      <c r="F43" s="71" t="n">
        <v>976.056201203581</v>
      </c>
      <c r="G43" s="71" t="n">
        <v>4298.43084521661</v>
      </c>
      <c r="H43" s="71" t="n">
        <v>3885.30700521006</v>
      </c>
      <c r="I43" s="71" t="n">
        <v>3153.64832321828</v>
      </c>
      <c r="J43" s="71" t="n">
        <v>2017.04647131908</v>
      </c>
      <c r="K43" s="72" t="n">
        <v>2125.44035013268</v>
      </c>
      <c r="L43" s="72" t="n">
        <v>2432.72677073161</v>
      </c>
      <c r="M43" s="72" t="n">
        <v>2388.24437706754</v>
      </c>
      <c r="N43" s="72" t="n">
        <v>3231.3646891601</v>
      </c>
      <c r="O43" s="72" t="n">
        <v>1292.54587566404</v>
      </c>
      <c r="P43" s="72" t="n">
        <v>1714.87296953212</v>
      </c>
      <c r="Q43" s="72" t="n">
        <v>1954.66886181314</v>
      </c>
      <c r="R43" s="72" t="n">
        <v>3197.61942500115</v>
      </c>
      <c r="S43" s="72" t="n">
        <v>3049</v>
      </c>
      <c r="T43" s="72" t="n">
        <v>3186</v>
      </c>
      <c r="U43" s="73" t="n">
        <v>9811</v>
      </c>
      <c r="V43" s="73" t="n">
        <v>8237</v>
      </c>
      <c r="W43" s="73" t="n">
        <v>6490</v>
      </c>
      <c r="X43" s="73" t="n">
        <v>4944</v>
      </c>
      <c r="Y43" s="73" t="n">
        <v>3047</v>
      </c>
      <c r="Z43" s="73" t="n">
        <v>2964</v>
      </c>
      <c r="AA43" s="73" t="n">
        <v>2699</v>
      </c>
      <c r="AB43" s="73" t="n">
        <v>2781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3070.6656509001</v>
      </c>
      <c r="C45" s="71" t="n">
        <v>24368.682349693</v>
      </c>
      <c r="D45" s="71" t="n">
        <v>29707.0808812627</v>
      </c>
      <c r="E45" s="71" t="n">
        <v>30193.3194602803</v>
      </c>
      <c r="F45" s="71" t="n">
        <v>32852.0372425006</v>
      </c>
      <c r="G45" s="71" t="n">
        <v>35106.3231466948</v>
      </c>
      <c r="H45" s="71" t="n">
        <v>36172.8780108701</v>
      </c>
      <c r="I45" s="71" t="n">
        <v>38479.8269788274</v>
      </c>
      <c r="J45" s="71" t="n">
        <v>38696.1034445734</v>
      </c>
      <c r="K45" s="72" t="n">
        <v>44374.5110771386</v>
      </c>
      <c r="L45" s="72" t="n">
        <v>46358.3235761799</v>
      </c>
      <c r="M45" s="72" t="n">
        <v>49876.0117188099</v>
      </c>
      <c r="N45" s="72" t="n">
        <v>50730.89174417</v>
      </c>
      <c r="O45" s="72" t="n">
        <v>52610.9119913285</v>
      </c>
      <c r="P45" s="72" t="n">
        <v>53009.7196586615</v>
      </c>
      <c r="Q45" s="72" t="n">
        <v>54724.5926281937</v>
      </c>
      <c r="R45" s="72" t="n">
        <v>56573.4240705992</v>
      </c>
      <c r="S45" s="72" t="n">
        <v>60295</v>
      </c>
      <c r="T45" s="72" t="n">
        <v>62582</v>
      </c>
      <c r="U45" s="73" t="n">
        <v>60837</v>
      </c>
      <c r="V45" s="73" t="n">
        <v>59292</v>
      </c>
      <c r="W45" s="73" t="n">
        <v>60253</v>
      </c>
      <c r="X45" s="73" t="n">
        <v>58625</v>
      </c>
      <c r="Y45" s="73" t="n">
        <v>60047</v>
      </c>
      <c r="Z45" s="73" t="n">
        <v>57168</v>
      </c>
      <c r="AA45" s="73" t="n">
        <v>46442</v>
      </c>
      <c r="AB45" s="73" t="n">
        <v>33723</v>
      </c>
    </row>
    <row r="46" customFormat="false" ht="12.75" hidden="false" customHeight="false" outlineLevel="0" collapsed="false">
      <c r="A46" s="70" t="s">
        <v>105</v>
      </c>
      <c r="B46" s="71" t="n">
        <v>0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8.1806700991395</v>
      </c>
      <c r="I46" s="71" t="n">
        <v>10.7371295051206</v>
      </c>
      <c r="J46" s="71" t="n">
        <v>11.759713267513</v>
      </c>
      <c r="K46" s="72" t="n">
        <v>51.1291881196219</v>
      </c>
      <c r="L46" s="72" t="n">
        <v>55.2195231691916</v>
      </c>
      <c r="M46" s="72" t="n">
        <v>54.1969394067992</v>
      </c>
      <c r="N46" s="72" t="n">
        <v>43.4598099016786</v>
      </c>
      <c r="O46" s="72" t="n">
        <v>52.6630637632105</v>
      </c>
      <c r="P46" s="72" t="n">
        <v>55.7308150503878</v>
      </c>
      <c r="Q46" s="72" t="n">
        <v>58.7985663375651</v>
      </c>
      <c r="R46" s="72" t="n">
        <v>53.1743556444067</v>
      </c>
      <c r="S46" s="72" t="n">
        <v>11</v>
      </c>
      <c r="T46" s="72" t="n">
        <v>47</v>
      </c>
      <c r="U46" s="73" t="n">
        <v>0</v>
      </c>
      <c r="V46" s="73" t="n">
        <v>60</v>
      </c>
      <c r="W46" s="73" t="n">
        <v>52</v>
      </c>
      <c r="X46" s="73" t="n">
        <v>31</v>
      </c>
      <c r="Y46" s="73" t="n">
        <v>-5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12576.7576936646</v>
      </c>
      <c r="C47" s="71" t="n">
        <v>17577.1922917636</v>
      </c>
      <c r="D47" s="71" t="n">
        <v>21859.2617967819</v>
      </c>
      <c r="E47" s="71" t="n">
        <v>22428.8409524345</v>
      </c>
      <c r="F47" s="71" t="n">
        <v>24746.0157580158</v>
      </c>
      <c r="G47" s="71" t="n">
        <v>26547.8083473513</v>
      </c>
      <c r="H47" s="71" t="n">
        <v>26873.5012756732</v>
      </c>
      <c r="I47" s="71" t="n">
        <v>28256.0345224278</v>
      </c>
      <c r="J47" s="71" t="n">
        <v>28494.8078309465</v>
      </c>
      <c r="K47" s="72" t="n">
        <v>32803.9758056682</v>
      </c>
      <c r="L47" s="72" t="n">
        <v>33899.1630151905</v>
      </c>
      <c r="M47" s="72" t="n">
        <v>37195.4617732625</v>
      </c>
      <c r="N47" s="72" t="n">
        <v>37898.4881099073</v>
      </c>
      <c r="O47" s="72" t="n">
        <v>39168.5371427987</v>
      </c>
      <c r="P47" s="72" t="n">
        <v>40055.117264793</v>
      </c>
      <c r="Q47" s="72" t="n">
        <v>40490.2266556909</v>
      </c>
      <c r="R47" s="72" t="n">
        <v>42042.5088070027</v>
      </c>
      <c r="S47" s="72" t="n">
        <v>45190</v>
      </c>
      <c r="T47" s="72" t="n">
        <v>46776</v>
      </c>
      <c r="U47" s="73" t="n">
        <v>44499</v>
      </c>
      <c r="V47" s="73" t="n">
        <v>43019</v>
      </c>
      <c r="W47" s="73" t="n">
        <v>44381</v>
      </c>
      <c r="X47" s="73" t="n">
        <v>43464</v>
      </c>
      <c r="Y47" s="73" t="n">
        <v>43657</v>
      </c>
      <c r="Z47" s="73" t="n">
        <v>42751</v>
      </c>
      <c r="AA47" s="73" t="n">
        <v>33266</v>
      </c>
      <c r="AB47" s="73" t="n">
        <v>23975</v>
      </c>
    </row>
    <row r="48" customFormat="false" ht="12.75" hidden="false" customHeight="false" outlineLevel="0" collapsed="false">
      <c r="A48" s="70" t="s">
        <v>107</v>
      </c>
      <c r="B48" s="71" t="n">
        <v>493.907957235547</v>
      </c>
      <c r="C48" s="71" t="n">
        <v>6791.49005792937</v>
      </c>
      <c r="D48" s="71" t="n">
        <v>7847.81908448076</v>
      </c>
      <c r="E48" s="71" t="n">
        <v>7764.47850784577</v>
      </c>
      <c r="F48" s="71" t="n">
        <v>8106.02148448485</v>
      </c>
      <c r="G48" s="71" t="n">
        <v>8558.5147993435</v>
      </c>
      <c r="H48" s="71" t="n">
        <v>9291.19606509768</v>
      </c>
      <c r="I48" s="71" t="n">
        <v>10213.0553268945</v>
      </c>
      <c r="J48" s="71" t="n">
        <v>10189.5359003594</v>
      </c>
      <c r="K48" s="72" t="n">
        <v>11519.4060833508</v>
      </c>
      <c r="L48" s="72" t="n">
        <v>12403.9410378203</v>
      </c>
      <c r="M48" s="72" t="n">
        <v>12626.3530061406</v>
      </c>
      <c r="N48" s="72" t="n">
        <v>12788.943824361</v>
      </c>
      <c r="O48" s="72" t="n">
        <v>13389.7117847666</v>
      </c>
      <c r="P48" s="72" t="n">
        <v>12898.8715788182</v>
      </c>
      <c r="Q48" s="72" t="n">
        <v>14175.5674061652</v>
      </c>
      <c r="R48" s="72" t="n">
        <v>14477.7409079521</v>
      </c>
      <c r="S48" s="72" t="n">
        <v>15094</v>
      </c>
      <c r="T48" s="72" t="n">
        <v>15759</v>
      </c>
      <c r="U48" s="73" t="n">
        <v>16338</v>
      </c>
      <c r="V48" s="73" t="n">
        <v>16213</v>
      </c>
      <c r="W48" s="73" t="n">
        <v>15820</v>
      </c>
      <c r="X48" s="73" t="n">
        <v>15130</v>
      </c>
      <c r="Y48" s="73" t="n">
        <v>16395</v>
      </c>
      <c r="Z48" s="73" t="n">
        <v>14417</v>
      </c>
      <c r="AA48" s="73" t="n">
        <v>13176</v>
      </c>
      <c r="AB48" s="73" t="n">
        <v>9748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929.017348133529</v>
      </c>
      <c r="C50" s="71" t="n">
        <v>3247.21473747718</v>
      </c>
      <c r="D50" s="71" t="n">
        <v>4418.07314541652</v>
      </c>
      <c r="E50" s="71" t="n">
        <v>4820.97114779914</v>
      </c>
      <c r="F50" s="71" t="n">
        <v>5314.3678131535</v>
      </c>
      <c r="G50" s="71" t="n">
        <v>5606.31547731654</v>
      </c>
      <c r="H50" s="71" t="n">
        <v>6481.64717792446</v>
      </c>
      <c r="I50" s="71" t="n">
        <v>6631.45569911495</v>
      </c>
      <c r="J50" s="71" t="n">
        <v>6687.18651416534</v>
      </c>
      <c r="K50" s="72" t="n">
        <v>7148.88308288553</v>
      </c>
      <c r="L50" s="72" t="n">
        <v>8032.90674547379</v>
      </c>
      <c r="M50" s="72" t="n">
        <v>7987.40176804733</v>
      </c>
      <c r="N50" s="72" t="n">
        <v>8023.70349161226</v>
      </c>
      <c r="O50" s="72" t="n">
        <v>8502.78398429311</v>
      </c>
      <c r="P50" s="72" t="n">
        <v>8389.78847854875</v>
      </c>
      <c r="Q50" s="72" t="n">
        <v>8545.2212104324</v>
      </c>
      <c r="R50" s="72" t="n">
        <v>8717.52657439553</v>
      </c>
      <c r="S50" s="72" t="n">
        <v>8978</v>
      </c>
      <c r="T50" s="72" t="n">
        <v>9037</v>
      </c>
      <c r="U50" s="73" t="n">
        <v>9062</v>
      </c>
      <c r="V50" s="73" t="n">
        <v>8724</v>
      </c>
      <c r="W50" s="73" t="n">
        <v>8894</v>
      </c>
      <c r="X50" s="73" t="n">
        <v>8694</v>
      </c>
      <c r="Y50" s="73" t="n">
        <v>9276</v>
      </c>
      <c r="Z50" s="73" t="n">
        <v>9439</v>
      </c>
      <c r="AA50" s="73" t="n">
        <v>9489</v>
      </c>
      <c r="AB50" s="73" t="n">
        <v>6932</v>
      </c>
    </row>
    <row r="51" customFormat="false" ht="12.75" hidden="false" customHeight="false" outlineLevel="0" collapsed="false">
      <c r="A51" s="70" t="s">
        <v>105</v>
      </c>
      <c r="B51" s="71" t="n">
        <v>0</v>
      </c>
      <c r="C51" s="71" t="n">
        <v>14.8274645546903</v>
      </c>
      <c r="D51" s="71" t="n">
        <v>26.5871778222034</v>
      </c>
      <c r="E51" s="71" t="n">
        <v>36.3017235649315</v>
      </c>
      <c r="F51" s="71" t="n">
        <v>28.6323453469882</v>
      </c>
      <c r="G51" s="71" t="n">
        <v>29.1436372281845</v>
      </c>
      <c r="H51" s="71" t="n">
        <v>38.8581829709126</v>
      </c>
      <c r="I51" s="71" t="n">
        <v>44.9936855452672</v>
      </c>
      <c r="J51" s="71" t="n">
        <v>57.2646906939765</v>
      </c>
      <c r="K51" s="72" t="n">
        <v>55.7308150503878</v>
      </c>
      <c r="L51" s="72" t="n">
        <v>51.1291881196219</v>
      </c>
      <c r="M51" s="72" t="n">
        <v>70.0469877238819</v>
      </c>
      <c r="N51" s="72" t="n">
        <v>87.9422035657496</v>
      </c>
      <c r="O51" s="72" t="n">
        <v>141.116559210156</v>
      </c>
      <c r="P51" s="72" t="n">
        <v>140.093975447764</v>
      </c>
      <c r="Q51" s="72" t="n">
        <v>172.816655844322</v>
      </c>
      <c r="R51" s="72" t="n">
        <v>216.276465746</v>
      </c>
      <c r="S51" s="72" t="n">
        <v>246</v>
      </c>
      <c r="T51" s="72" t="n">
        <v>331</v>
      </c>
      <c r="U51" s="73" t="n">
        <v>352</v>
      </c>
      <c r="V51" s="73" t="n">
        <v>380</v>
      </c>
      <c r="W51" s="73" t="n">
        <v>418</v>
      </c>
      <c r="X51" s="73" t="n">
        <v>358</v>
      </c>
      <c r="Y51" s="73" t="n">
        <v>309</v>
      </c>
      <c r="Z51" s="73" t="n">
        <v>387</v>
      </c>
      <c r="AA51" s="73" t="n">
        <v>409</v>
      </c>
      <c r="AB51" s="73" t="n">
        <v>326</v>
      </c>
    </row>
    <row r="52" customFormat="false" ht="12.75" hidden="false" customHeight="false" outlineLevel="0" collapsed="false">
      <c r="A52" s="70" t="s">
        <v>106</v>
      </c>
      <c r="B52" s="71" t="n">
        <v>929.017348133529</v>
      </c>
      <c r="C52" s="71" t="n">
        <v>3232.38727292249</v>
      </c>
      <c r="D52" s="71" t="n">
        <v>4391.48596759432</v>
      </c>
      <c r="E52" s="71" t="n">
        <v>4784.66942423421</v>
      </c>
      <c r="F52" s="71" t="n">
        <v>5285.73546780651</v>
      </c>
      <c r="G52" s="71" t="n">
        <v>5577.17184008835</v>
      </c>
      <c r="H52" s="71" t="n">
        <v>6442.78899495355</v>
      </c>
      <c r="I52" s="71" t="n">
        <v>6586.46201356969</v>
      </c>
      <c r="J52" s="71" t="n">
        <v>6629.92182347137</v>
      </c>
      <c r="K52" s="72" t="n">
        <v>7093.15226783514</v>
      </c>
      <c r="L52" s="72" t="n">
        <v>7981.77755735417</v>
      </c>
      <c r="M52" s="72" t="n">
        <v>7917.35478032344</v>
      </c>
      <c r="N52" s="72" t="n">
        <v>7935.76128804651</v>
      </c>
      <c r="O52" s="72" t="n">
        <v>8361.66742508296</v>
      </c>
      <c r="P52" s="72" t="n">
        <v>8249.69450310099</v>
      </c>
      <c r="Q52" s="72" t="n">
        <v>8372.40455458808</v>
      </c>
      <c r="R52" s="72" t="n">
        <v>8501.25010864953</v>
      </c>
      <c r="S52" s="72" t="n">
        <v>8731</v>
      </c>
      <c r="T52" s="72" t="n">
        <v>8704</v>
      </c>
      <c r="U52" s="73" t="n">
        <v>8710</v>
      </c>
      <c r="V52" s="73" t="n">
        <v>8344</v>
      </c>
      <c r="W52" s="73" t="n">
        <v>8476</v>
      </c>
      <c r="X52" s="73" t="n">
        <v>8336</v>
      </c>
      <c r="Y52" s="73" t="n">
        <v>8967</v>
      </c>
      <c r="Z52" s="73" t="n">
        <v>9052</v>
      </c>
      <c r="AA52" s="73" t="n">
        <v>9080</v>
      </c>
      <c r="AB52" s="73" t="n">
        <v>6606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253.089481192128</v>
      </c>
      <c r="C55" s="71" t="n">
        <v>463.230444363774</v>
      </c>
      <c r="D55" s="71" t="n">
        <v>1110.52596595819</v>
      </c>
      <c r="E55" s="71" t="n">
        <v>1487.859374281</v>
      </c>
      <c r="F55" s="71" t="n">
        <v>1814.57488636538</v>
      </c>
      <c r="G55" s="71" t="n">
        <v>2220.02934815398</v>
      </c>
      <c r="H55" s="71" t="n">
        <v>1080.87103684881</v>
      </c>
      <c r="I55" s="71" t="n">
        <v>1526.20626537071</v>
      </c>
      <c r="J55" s="71" t="n">
        <v>1497.06262814253</v>
      </c>
      <c r="K55" s="72" t="n">
        <v>1038.43381070952</v>
      </c>
      <c r="L55" s="72" t="n">
        <v>1163.70032160259</v>
      </c>
      <c r="M55" s="72" t="n">
        <v>1334.47180992213</v>
      </c>
      <c r="N55" s="72" t="n">
        <v>1422.41401348788</v>
      </c>
      <c r="O55" s="72" t="n">
        <v>1673.96961903642</v>
      </c>
      <c r="P55" s="72" t="n">
        <v>1739.41497982954</v>
      </c>
      <c r="Q55" s="72" t="n">
        <v>1776.22799527566</v>
      </c>
      <c r="R55" s="72" t="n">
        <v>1847.80885864313</v>
      </c>
      <c r="S55" s="72" t="n">
        <v>1934</v>
      </c>
      <c r="T55" s="72" t="n">
        <v>1785</v>
      </c>
      <c r="U55" s="73" t="n">
        <v>1694</v>
      </c>
      <c r="V55" s="73" t="n">
        <v>1355</v>
      </c>
      <c r="W55" s="73" t="n">
        <v>1194</v>
      </c>
      <c r="X55" s="73" t="n">
        <v>1330</v>
      </c>
      <c r="Y55" s="73" t="n">
        <v>1420</v>
      </c>
      <c r="Z55" s="73" t="n">
        <v>1401</v>
      </c>
      <c r="AA55" s="73" t="n">
        <v>1338</v>
      </c>
      <c r="AB55" s="73" t="n">
        <v>832</v>
      </c>
    </row>
    <row r="56" customFormat="false" ht="12.75" hidden="false" customHeight="false" outlineLevel="0" collapsed="false">
      <c r="A56" s="70" t="s">
        <v>105</v>
      </c>
      <c r="B56" s="71" t="n">
        <v>0</v>
      </c>
      <c r="C56" s="71" t="n">
        <v>0.511291881196219</v>
      </c>
      <c r="D56" s="71" t="n">
        <v>1.02258376239244</v>
      </c>
      <c r="E56" s="71" t="n">
        <v>0.511291881196219</v>
      </c>
      <c r="F56" s="71" t="n">
        <v>0.511291881196219</v>
      </c>
      <c r="G56" s="71" t="n">
        <v>1.02258376239244</v>
      </c>
      <c r="H56" s="71" t="n">
        <v>1.02258376239244</v>
      </c>
      <c r="I56" s="71" t="n">
        <v>1.02258376239244</v>
      </c>
      <c r="J56" s="71" t="n">
        <v>1.02258376239244</v>
      </c>
      <c r="K56" s="72" t="n">
        <v>0.511291881196219</v>
      </c>
      <c r="L56" s="72" t="n">
        <v>0.511291881196219</v>
      </c>
      <c r="M56" s="72" t="n">
        <v>0.511291881196219</v>
      </c>
      <c r="N56" s="72" t="n">
        <v>0.511291881196219</v>
      </c>
      <c r="O56" s="72" t="n">
        <v>0.511291881196219</v>
      </c>
      <c r="P56" s="72" t="n">
        <v>0.511291881196219</v>
      </c>
      <c r="Q56" s="72" t="n">
        <v>0.511291881196219</v>
      </c>
      <c r="R56" s="72" t="n">
        <v>0.511291881196219</v>
      </c>
      <c r="S56" s="72" t="n">
        <v>1</v>
      </c>
      <c r="T56" s="72" t="n">
        <v>1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0</v>
      </c>
    </row>
    <row r="57" customFormat="false" ht="12.75" hidden="false" customHeight="false" outlineLevel="0" collapsed="false">
      <c r="A57" s="70" t="s">
        <v>106</v>
      </c>
      <c r="B57" s="71" t="n">
        <v>253.089481192128</v>
      </c>
      <c r="C57" s="71" t="n">
        <v>462.719152482578</v>
      </c>
      <c r="D57" s="71" t="n">
        <v>1109.50338219579</v>
      </c>
      <c r="E57" s="71" t="n">
        <v>1487.3480823998</v>
      </c>
      <c r="F57" s="71" t="n">
        <v>1814.06359448418</v>
      </c>
      <c r="G57" s="71" t="n">
        <v>2219.00676439159</v>
      </c>
      <c r="H57" s="71" t="n">
        <v>1079.84845308641</v>
      </c>
      <c r="I57" s="71" t="n">
        <v>1525.18368160832</v>
      </c>
      <c r="J57" s="71" t="n">
        <v>1496.04004438014</v>
      </c>
      <c r="K57" s="72" t="n">
        <v>1037.92251882832</v>
      </c>
      <c r="L57" s="72" t="n">
        <v>1163.1890297214</v>
      </c>
      <c r="M57" s="72" t="n">
        <v>1333.96051804093</v>
      </c>
      <c r="N57" s="72" t="n">
        <v>1421.90272160668</v>
      </c>
      <c r="O57" s="72" t="n">
        <v>1673.45832715522</v>
      </c>
      <c r="P57" s="72" t="n">
        <v>1738.90368794834</v>
      </c>
      <c r="Q57" s="72" t="n">
        <v>1775.71670339447</v>
      </c>
      <c r="R57" s="72" t="n">
        <v>1847.29756676194</v>
      </c>
      <c r="S57" s="72" t="n">
        <v>1933</v>
      </c>
      <c r="T57" s="72" t="n">
        <v>1784</v>
      </c>
      <c r="U57" s="73" t="n">
        <v>1694</v>
      </c>
      <c r="V57" s="73" t="n">
        <v>1355</v>
      </c>
      <c r="W57" s="73" t="n">
        <v>1194</v>
      </c>
      <c r="X57" s="73" t="n">
        <v>1330</v>
      </c>
      <c r="Y57" s="73" t="n">
        <v>1420</v>
      </c>
      <c r="Z57" s="73" t="n">
        <v>1401</v>
      </c>
      <c r="AA57" s="73" t="n">
        <v>1338</v>
      </c>
      <c r="AB57" s="73" t="n">
        <v>832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5600.69126662338</v>
      </c>
      <c r="L60" s="72" t="n">
        <v>4626.16894106339</v>
      </c>
      <c r="M60" s="72" t="n">
        <v>3160.29511767383</v>
      </c>
      <c r="N60" s="72" t="n">
        <v>6850.28862426694</v>
      </c>
      <c r="O60" s="72" t="n">
        <v>6504.1440206971</v>
      </c>
      <c r="P60" s="72" t="n">
        <v>4773.93229472909</v>
      </c>
      <c r="Q60" s="72" t="n">
        <v>5052.58636998103</v>
      </c>
      <c r="R60" s="72" t="n">
        <v>4792.85009433335</v>
      </c>
      <c r="S60" s="72" t="n">
        <v>5121</v>
      </c>
      <c r="T60" s="72" t="n">
        <v>5350</v>
      </c>
      <c r="U60" s="73" t="n">
        <v>5108</v>
      </c>
      <c r="V60" s="73" t="n">
        <v>5146</v>
      </c>
      <c r="W60" s="73" t="n">
        <v>4156</v>
      </c>
      <c r="X60" s="73" t="n">
        <v>3703</v>
      </c>
      <c r="Y60" s="73" t="n">
        <v>3701</v>
      </c>
      <c r="Z60" s="73" t="n">
        <v>3508</v>
      </c>
      <c r="AA60" s="73" t="n">
        <v>3357</v>
      </c>
      <c r="AB60" s="73" t="n">
        <v>2537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756.711984170403</v>
      </c>
      <c r="L61" s="72" t="n">
        <v>153.387564358866</v>
      </c>
      <c r="M61" s="72" t="n">
        <v>133.447180992213</v>
      </c>
      <c r="N61" s="72" t="n">
        <v>219.344217033178</v>
      </c>
      <c r="O61" s="72" t="n">
        <v>143.161726734941</v>
      </c>
      <c r="P61" s="72" t="n">
        <v>122.198759605896</v>
      </c>
      <c r="Q61" s="72" t="n">
        <v>139.071391685371</v>
      </c>
      <c r="R61" s="72" t="n">
        <v>206.561920003272</v>
      </c>
      <c r="S61" s="72" t="n">
        <v>171</v>
      </c>
      <c r="T61" s="72" t="n">
        <v>232</v>
      </c>
      <c r="U61" s="73" t="n">
        <v>186</v>
      </c>
      <c r="V61" s="73" t="n">
        <v>131</v>
      </c>
      <c r="W61" s="73" t="n">
        <v>117</v>
      </c>
      <c r="X61" s="73" t="n">
        <v>57</v>
      </c>
      <c r="Y61" s="73" t="n">
        <v>59</v>
      </c>
      <c r="Z61" s="73" t="n">
        <v>60</v>
      </c>
      <c r="AA61" s="73" t="n">
        <v>97</v>
      </c>
      <c r="AB61" s="73" t="n">
        <v>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4843.97928245297</v>
      </c>
      <c r="L62" s="72" t="n">
        <v>4472.78137670452</v>
      </c>
      <c r="M62" s="72" t="n">
        <v>3026.84793668161</v>
      </c>
      <c r="N62" s="72" t="n">
        <v>6037.33453316495</v>
      </c>
      <c r="O62" s="72" t="n">
        <v>5932.00840563853</v>
      </c>
      <c r="P62" s="72" t="n">
        <v>4225.82739808675</v>
      </c>
      <c r="Q62" s="72" t="n">
        <v>4171.63045867995</v>
      </c>
      <c r="R62" s="72" t="n">
        <v>4043.2961964997</v>
      </c>
      <c r="S62" s="72" t="n">
        <v>4385</v>
      </c>
      <c r="T62" s="72" t="n">
        <v>4532</v>
      </c>
      <c r="U62" s="73" t="n">
        <v>4390</v>
      </c>
      <c r="V62" s="73" t="n">
        <v>5015</v>
      </c>
      <c r="W62" s="73" t="n">
        <v>4039</v>
      </c>
      <c r="X62" s="73" t="n">
        <v>3646</v>
      </c>
      <c r="Y62" s="73" t="n">
        <v>3642</v>
      </c>
      <c r="Z62" s="73" t="n">
        <v>3448</v>
      </c>
      <c r="AA62" s="73" t="n">
        <v>3260</v>
      </c>
      <c r="AB62" s="73" t="n">
        <v>2537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593.60987406881</v>
      </c>
      <c r="O63" s="72" t="n">
        <v>428.973888323627</v>
      </c>
      <c r="P63" s="72" t="n">
        <v>425.90613703645</v>
      </c>
      <c r="Q63" s="72" t="n">
        <v>741.884519615713</v>
      </c>
      <c r="R63" s="72" t="n">
        <v>542.991977830384</v>
      </c>
      <c r="S63" s="72" t="n">
        <v>565</v>
      </c>
      <c r="T63" s="72" t="n">
        <v>587</v>
      </c>
      <c r="U63" s="73" t="n">
        <v>532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2350.92006974021</v>
      </c>
      <c r="L65" s="72" t="n">
        <v>2843.80544321337</v>
      </c>
      <c r="M65" s="72" t="n">
        <v>2401.53796597864</v>
      </c>
      <c r="N65" s="72" t="n">
        <v>2446.53165152391</v>
      </c>
      <c r="O65" s="72" t="n">
        <v>3054.45769826621</v>
      </c>
      <c r="P65" s="72" t="n">
        <v>3221.65014341737</v>
      </c>
      <c r="Q65" s="72" t="n">
        <v>4015.1751430339</v>
      </c>
      <c r="R65" s="72" t="n">
        <v>5094.00101235793</v>
      </c>
      <c r="S65" s="72" t="n">
        <v>4978</v>
      </c>
      <c r="T65" s="72" t="n">
        <v>4900</v>
      </c>
      <c r="U65" s="73" t="n">
        <v>4295</v>
      </c>
      <c r="V65" s="73" t="n">
        <v>3916</v>
      </c>
      <c r="W65" s="73" t="n">
        <v>3960</v>
      </c>
      <c r="X65" s="73" t="n">
        <v>3871</v>
      </c>
      <c r="Y65" s="73" t="n">
        <v>3786</v>
      </c>
      <c r="Z65" s="73" t="n">
        <v>3922</v>
      </c>
      <c r="AA65" s="73" t="n">
        <v>3512</v>
      </c>
      <c r="AB65" s="73" t="n">
        <v>3384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10.950338219579</v>
      </c>
      <c r="L66" s="72" t="n">
        <v>14.3161726734941</v>
      </c>
      <c r="M66" s="72" t="n">
        <v>9.71454574272815</v>
      </c>
      <c r="N66" s="72" t="n">
        <v>0</v>
      </c>
      <c r="O66" s="72" t="n">
        <v>0</v>
      </c>
      <c r="P66" s="72" t="n">
        <v>4.60162693076597</v>
      </c>
      <c r="Q66" s="72" t="n">
        <v>3.57904316837353</v>
      </c>
      <c r="R66" s="72" t="n">
        <v>3.06775128717731</v>
      </c>
      <c r="S66" s="72" t="n">
        <v>5</v>
      </c>
      <c r="T66" s="72" t="n">
        <v>5</v>
      </c>
      <c r="U66" s="73" t="n">
        <v>12</v>
      </c>
      <c r="V66" s="73" t="n">
        <v>14</v>
      </c>
      <c r="W66" s="73" t="n">
        <v>11</v>
      </c>
      <c r="X66" s="73" t="n">
        <v>12</v>
      </c>
      <c r="Y66" s="73" t="n">
        <v>9</v>
      </c>
      <c r="Z66" s="73" t="n">
        <v>15</v>
      </c>
      <c r="AA66" s="73" t="n">
        <v>16</v>
      </c>
      <c r="AB66" s="73" t="n">
        <v>16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2239.96973152063</v>
      </c>
      <c r="L67" s="72" t="n">
        <v>2829.48927053987</v>
      </c>
      <c r="M67" s="72" t="n">
        <v>2391.82342023591</v>
      </c>
      <c r="N67" s="72" t="n">
        <v>2446.53165152391</v>
      </c>
      <c r="O67" s="72" t="n">
        <v>3054.45769826621</v>
      </c>
      <c r="P67" s="72" t="n">
        <v>3217.04851648661</v>
      </c>
      <c r="Q67" s="72" t="n">
        <v>4011.59609986553</v>
      </c>
      <c r="R67" s="72" t="n">
        <v>5090.93326107075</v>
      </c>
      <c r="S67" s="72" t="n">
        <v>4973</v>
      </c>
      <c r="T67" s="72" t="n">
        <v>4895</v>
      </c>
      <c r="U67" s="73" t="n">
        <v>4283</v>
      </c>
      <c r="V67" s="73" t="n">
        <v>3902</v>
      </c>
      <c r="W67" s="73" t="n">
        <v>3949</v>
      </c>
      <c r="X67" s="73" t="n">
        <v>3859</v>
      </c>
      <c r="Y67" s="73" t="n">
        <v>3777</v>
      </c>
      <c r="Z67" s="73" t="n">
        <v>3907</v>
      </c>
      <c r="AA67" s="73" t="n">
        <v>3496</v>
      </c>
      <c r="AB67" s="73" t="n">
        <v>3368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561.48540517325</v>
      </c>
      <c r="C70" s="71" t="n">
        <v>2578.95624875373</v>
      </c>
      <c r="D70" s="71" t="n">
        <v>3565.74957946243</v>
      </c>
      <c r="E70" s="71" t="n">
        <v>3820.88422817934</v>
      </c>
      <c r="F70" s="71" t="n">
        <v>4662.47066462832</v>
      </c>
      <c r="G70" s="71" t="n">
        <v>4171.11916679875</v>
      </c>
      <c r="H70" s="71" t="n">
        <v>4269.79849986962</v>
      </c>
      <c r="I70" s="71" t="n">
        <v>4530.55735927969</v>
      </c>
      <c r="J70" s="71" t="n">
        <v>4915.56014582045</v>
      </c>
      <c r="K70" s="72" t="n">
        <v>5689.14476207032</v>
      </c>
      <c r="L70" s="72" t="n">
        <v>6272.01750663401</v>
      </c>
      <c r="M70" s="72" t="n">
        <v>6406.48727138862</v>
      </c>
      <c r="N70" s="72" t="n">
        <v>7229.66720011453</v>
      </c>
      <c r="O70" s="72" t="n">
        <v>7298.69160407602</v>
      </c>
      <c r="P70" s="72" t="n">
        <v>7977.1759304234</v>
      </c>
      <c r="Q70" s="72" t="n">
        <v>8495.11460607517</v>
      </c>
      <c r="R70" s="72" t="n">
        <v>9441.51587816937</v>
      </c>
      <c r="S70" s="72" t="n">
        <v>9856</v>
      </c>
      <c r="T70" s="72" t="n">
        <v>10026</v>
      </c>
      <c r="U70" s="73" t="n">
        <v>10058</v>
      </c>
      <c r="V70" s="73" t="n">
        <v>9641</v>
      </c>
      <c r="W70" s="73" t="n">
        <v>9293</v>
      </c>
      <c r="X70" s="73" t="n">
        <v>9540</v>
      </c>
      <c r="Y70" s="73" t="n">
        <v>9393</v>
      </c>
      <c r="Z70" s="73" t="n">
        <v>9509</v>
      </c>
      <c r="AA70" s="73" t="n">
        <v>7522</v>
      </c>
      <c r="AB70" s="73" t="n">
        <v>6816</v>
      </c>
    </row>
    <row r="71" customFormat="false" ht="12.75" hidden="false" customHeight="false" outlineLevel="0" collapsed="false">
      <c r="A71" s="70" t="s">
        <v>105</v>
      </c>
      <c r="B71" s="71" t="n">
        <v>238.773308518634</v>
      </c>
      <c r="C71" s="71" t="n">
        <v>341.542976639074</v>
      </c>
      <c r="D71" s="71" t="n">
        <v>19.9403833666525</v>
      </c>
      <c r="E71" s="71" t="n">
        <v>17.3839239606714</v>
      </c>
      <c r="F71" s="71" t="n">
        <v>664.168153673888</v>
      </c>
      <c r="G71" s="71" t="n">
        <v>13.8048807922979</v>
      </c>
      <c r="H71" s="71" t="n">
        <v>11.2484213863168</v>
      </c>
      <c r="I71" s="71" t="n">
        <v>11.759713267513</v>
      </c>
      <c r="J71" s="71" t="n">
        <v>15.8500483170828</v>
      </c>
      <c r="K71" s="72" t="n">
        <v>14.3161726734941</v>
      </c>
      <c r="L71" s="72" t="n">
        <v>16.8726320794752</v>
      </c>
      <c r="M71" s="72" t="n">
        <v>20.962967129045</v>
      </c>
      <c r="N71" s="72" t="n">
        <v>16.361340198279</v>
      </c>
      <c r="O71" s="72" t="n">
        <v>21.9855508914374</v>
      </c>
      <c r="P71" s="72" t="n">
        <v>25.0533021786147</v>
      </c>
      <c r="Q71" s="72" t="n">
        <v>25.0533021786147</v>
      </c>
      <c r="R71" s="72" t="n">
        <v>545.548437236365</v>
      </c>
      <c r="S71" s="72" t="n">
        <v>560</v>
      </c>
      <c r="T71" s="72" t="n">
        <v>540</v>
      </c>
      <c r="U71" s="73" t="n">
        <v>624</v>
      </c>
      <c r="V71" s="73" t="n">
        <v>585</v>
      </c>
      <c r="W71" s="73" t="n">
        <v>661</v>
      </c>
      <c r="X71" s="73" t="n">
        <v>808</v>
      </c>
      <c r="Y71" s="73" t="n">
        <v>699</v>
      </c>
      <c r="Z71" s="73" t="n">
        <v>801</v>
      </c>
      <c r="AA71" s="73" t="n">
        <v>818</v>
      </c>
      <c r="AB71" s="73" t="n">
        <v>15</v>
      </c>
    </row>
    <row r="72" customFormat="false" ht="12.75" hidden="false" customHeight="false" outlineLevel="0" collapsed="false">
      <c r="A72" s="70" t="s">
        <v>106</v>
      </c>
      <c r="B72" s="71" t="n">
        <v>1322.71209665462</v>
      </c>
      <c r="C72" s="71" t="n">
        <v>2221.05193191637</v>
      </c>
      <c r="D72" s="71" t="n">
        <v>3518.71072639238</v>
      </c>
      <c r="E72" s="71" t="n">
        <v>3774.35666699049</v>
      </c>
      <c r="F72" s="71" t="n">
        <v>3969.67016560744</v>
      </c>
      <c r="G72" s="71" t="n">
        <v>4134.30615135262</v>
      </c>
      <c r="H72" s="71" t="n">
        <v>4236.56452759187</v>
      </c>
      <c r="I72" s="71" t="n">
        <v>4494.76692759596</v>
      </c>
      <c r="J72" s="71" t="n">
        <v>4868.52129275039</v>
      </c>
      <c r="K72" s="72" t="n">
        <v>5631.88007137635</v>
      </c>
      <c r="L72" s="72" t="n">
        <v>6208.61731336568</v>
      </c>
      <c r="M72" s="72" t="n">
        <v>6337.97415930832</v>
      </c>
      <c r="N72" s="72" t="n">
        <v>7166.77829872739</v>
      </c>
      <c r="O72" s="72" t="n">
        <v>7213.30585991625</v>
      </c>
      <c r="P72" s="72" t="n">
        <v>7892.30147814483</v>
      </c>
      <c r="Q72" s="72" t="n">
        <v>8408.19498627181</v>
      </c>
      <c r="R72" s="72" t="n">
        <v>8845.34954469458</v>
      </c>
      <c r="S72" s="72" t="n">
        <v>9252</v>
      </c>
      <c r="T72" s="72" t="n">
        <v>9443</v>
      </c>
      <c r="U72" s="73" t="n">
        <v>9389</v>
      </c>
      <c r="V72" s="73" t="n">
        <v>9002</v>
      </c>
      <c r="W72" s="73" t="n">
        <v>8575</v>
      </c>
      <c r="X72" s="73" t="n">
        <v>8669</v>
      </c>
      <c r="Y72" s="73" t="n">
        <v>8626</v>
      </c>
      <c r="Z72" s="73" t="n">
        <v>8640</v>
      </c>
      <c r="AA72" s="73" t="n">
        <v>6642</v>
      </c>
      <c r="AB72" s="73" t="n">
        <v>6734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16.361340198279</v>
      </c>
      <c r="D73" s="71" t="n">
        <v>27.0984697033996</v>
      </c>
      <c r="E73" s="71" t="n">
        <v>29.1436372281845</v>
      </c>
      <c r="F73" s="71" t="n">
        <v>28.6323453469882</v>
      </c>
      <c r="G73" s="71" t="n">
        <v>23.0081346538298</v>
      </c>
      <c r="H73" s="71" t="n">
        <v>21.9855508914374</v>
      </c>
      <c r="I73" s="71" t="n">
        <v>24.0307184162223</v>
      </c>
      <c r="J73" s="71" t="n">
        <v>31.1888047529693</v>
      </c>
      <c r="K73" s="72" t="n">
        <v>42.9485180204824</v>
      </c>
      <c r="L73" s="72" t="n">
        <v>46.5275611888559</v>
      </c>
      <c r="M73" s="72" t="n">
        <v>47.5501449512483</v>
      </c>
      <c r="N73" s="72" t="n">
        <v>46.5275611888559</v>
      </c>
      <c r="O73" s="72" t="n">
        <v>63.4001932683311</v>
      </c>
      <c r="P73" s="72" t="n">
        <v>59.8211500999576</v>
      </c>
      <c r="Q73" s="72" t="n">
        <v>61.8663176247424</v>
      </c>
      <c r="R73" s="72" t="n">
        <v>50.6178962384256</v>
      </c>
      <c r="S73" s="72" t="n">
        <v>44</v>
      </c>
      <c r="T73" s="72" t="n">
        <v>42</v>
      </c>
      <c r="U73" s="73" t="n">
        <v>45</v>
      </c>
      <c r="V73" s="73" t="n">
        <v>54</v>
      </c>
      <c r="W73" s="73" t="n">
        <v>57</v>
      </c>
      <c r="X73" s="73" t="n">
        <v>63</v>
      </c>
      <c r="Y73" s="73" t="n">
        <v>68</v>
      </c>
      <c r="Z73" s="73" t="n">
        <v>68</v>
      </c>
      <c r="AA73" s="73" t="n">
        <v>62</v>
      </c>
      <c r="AB73" s="73" t="n">
        <v>67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835.62477311423</v>
      </c>
      <c r="L75" s="72" t="n">
        <v>3411.33943134117</v>
      </c>
      <c r="M75" s="72" t="n">
        <v>3295.27617430963</v>
      </c>
      <c r="N75" s="72" t="n">
        <v>3217.04851648661</v>
      </c>
      <c r="O75" s="72" t="n">
        <v>4359.27457907896</v>
      </c>
      <c r="P75" s="72" t="n">
        <v>4660.93678898473</v>
      </c>
      <c r="Q75" s="72" t="n">
        <v>4434.945777496</v>
      </c>
      <c r="R75" s="72" t="n">
        <v>4797.45172126412</v>
      </c>
      <c r="S75" s="72" t="n">
        <v>5414</v>
      </c>
      <c r="T75" s="72" t="n">
        <v>5817</v>
      </c>
      <c r="U75" s="73" t="n">
        <v>5584</v>
      </c>
      <c r="V75" s="73" t="n">
        <v>5295</v>
      </c>
      <c r="W75" s="73" t="n">
        <v>5085</v>
      </c>
      <c r="X75" s="73" t="n">
        <v>4451</v>
      </c>
      <c r="Y75" s="73" t="n">
        <v>4653</v>
      </c>
      <c r="Z75" s="73" t="n">
        <v>4208</v>
      </c>
      <c r="AA75" s="73" t="n">
        <v>4286</v>
      </c>
      <c r="AB75" s="73" t="n">
        <v>3992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3" t="n">
        <v>0</v>
      </c>
      <c r="Z76" s="73" t="n">
        <v>0</v>
      </c>
      <c r="AA76" s="73" t="n">
        <v>0</v>
      </c>
      <c r="AB76" s="73" t="n">
        <v>0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2835.62477311423</v>
      </c>
      <c r="L77" s="72" t="n">
        <v>3411.33943134117</v>
      </c>
      <c r="M77" s="72" t="n">
        <v>3293.74229866604</v>
      </c>
      <c r="N77" s="72" t="n">
        <v>3214.49205708063</v>
      </c>
      <c r="O77" s="72" t="n">
        <v>4355.69553591059</v>
      </c>
      <c r="P77" s="72" t="n">
        <v>4656.84645393516</v>
      </c>
      <c r="Q77" s="72" t="n">
        <v>4434.945777496</v>
      </c>
      <c r="R77" s="72" t="n">
        <v>4797.45172126412</v>
      </c>
      <c r="S77" s="72" t="n">
        <v>5414</v>
      </c>
      <c r="T77" s="72" t="n">
        <v>5817</v>
      </c>
      <c r="U77" s="73" t="n">
        <v>5584</v>
      </c>
      <c r="V77" s="73" t="n">
        <v>5295</v>
      </c>
      <c r="W77" s="73" t="n">
        <v>5085</v>
      </c>
      <c r="X77" s="73" t="n">
        <v>4451</v>
      </c>
      <c r="Y77" s="73" t="n">
        <v>4653</v>
      </c>
      <c r="Z77" s="73" t="n">
        <v>4208</v>
      </c>
      <c r="AA77" s="73" t="n">
        <v>4286</v>
      </c>
      <c r="AB77" s="73" t="n">
        <v>3992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1.53387564358866</v>
      </c>
      <c r="N78" s="72" t="n">
        <v>2.55645940598109</v>
      </c>
      <c r="O78" s="72" t="n">
        <v>3.57904316837353</v>
      </c>
      <c r="P78" s="72" t="n">
        <v>4.09033504956975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30061.9174468129</v>
      </c>
      <c r="C80" s="71" t="n">
        <f aca="false">SUM(C81,C86)</f>
        <v>60896.9082179944</v>
      </c>
      <c r="D80" s="71" t="n">
        <f aca="false">SUM(D81,D86)</f>
        <v>90820.2655650031</v>
      </c>
      <c r="E80" s="71" t="n">
        <f aca="false">SUM(E81,E86)</f>
        <v>97713.5027072905</v>
      </c>
      <c r="F80" s="71" t="n">
        <f aca="false">SUM(F81,F86)</f>
        <v>109253.87175777</v>
      </c>
      <c r="G80" s="71" t="n">
        <f aca="false">SUM(G81,G86)</f>
        <v>120025.769110812</v>
      </c>
      <c r="H80" s="71" t="n">
        <f aca="false">SUM(H81,H86)</f>
        <v>125200.554240399</v>
      </c>
      <c r="I80" s="71" t="n">
        <f aca="false">SUM(I81,I86)</f>
        <v>133010.02643379</v>
      </c>
      <c r="J80" s="71" t="n">
        <f aca="false">SUM(J81,J86)</f>
        <v>136277.181554634</v>
      </c>
      <c r="K80" s="71" t="n">
        <f aca="false">SUM(K81,K86)</f>
        <v>164108.332523788</v>
      </c>
      <c r="L80" s="71" t="n">
        <f aca="false">SUM(L81,L86)</f>
        <v>164680.468138846</v>
      </c>
      <c r="M80" s="71" t="n">
        <f aca="false">SUM(M81,M86)</f>
        <v>169238.635259711</v>
      </c>
      <c r="N80" s="71" t="n">
        <f aca="false">SUM(N81,N86)</f>
        <v>182465.244934376</v>
      </c>
      <c r="O80" s="71" t="n">
        <f aca="false">SUM(O81,O86)</f>
        <v>183901.463828656</v>
      </c>
      <c r="P80" s="71" t="n">
        <f aca="false">SUM(P81,P86)</f>
        <v>182685.10044329</v>
      </c>
      <c r="Q80" s="71" t="n">
        <f aca="false">SUM(Q81,Q86)</f>
        <v>187592.479919011</v>
      </c>
      <c r="R80" s="71" t="n">
        <f aca="false">SUM(R81,R86)</f>
        <v>195311.453449431</v>
      </c>
      <c r="S80" s="71" t="n">
        <f aca="false">SUM(S81,S86)</f>
        <v>202993</v>
      </c>
      <c r="T80" s="71" t="n">
        <f aca="false">SUM(T81,T86)</f>
        <v>205055</v>
      </c>
      <c r="U80" s="71" t="n">
        <f aca="false">SUM(U81,U86)</f>
        <v>205345</v>
      </c>
      <c r="V80" s="71" t="n">
        <f aca="false">SUM(V81,V86)</f>
        <v>200017</v>
      </c>
      <c r="W80" s="71" t="n">
        <f aca="false">SUM(W81,W86)</f>
        <v>193572</v>
      </c>
      <c r="X80" s="71" t="n">
        <f aca="false">SUM(X81,X86)</f>
        <v>187056</v>
      </c>
      <c r="Y80" s="71" t="n">
        <f aca="false">SUM(Y81,Y86)</f>
        <v>186730</v>
      </c>
      <c r="Z80" s="71" t="n">
        <f aca="false">SUM(Z81,Z86)</f>
        <v>203957</v>
      </c>
      <c r="AA80" s="71" t="n">
        <f aca="false">SUM(AA81,AA86)</f>
        <v>191421</v>
      </c>
      <c r="AB80" s="71" t="n">
        <f aca="false">SUM(AB81,AB86)</f>
        <v>152742</v>
      </c>
    </row>
    <row r="81" customFormat="false" ht="12.75" hidden="false" customHeight="false" outlineLevel="0" collapsed="false">
      <c r="A81" s="70" t="s">
        <v>121</v>
      </c>
      <c r="B81" s="71" t="n">
        <v>30061.9174468129</v>
      </c>
      <c r="C81" s="71" t="n">
        <v>60896.9082179944</v>
      </c>
      <c r="D81" s="71" t="n">
        <v>90820.2655650031</v>
      </c>
      <c r="E81" s="71" t="n">
        <v>97713.5027072905</v>
      </c>
      <c r="F81" s="71" t="n">
        <v>109253.87175777</v>
      </c>
      <c r="G81" s="71" t="n">
        <v>120025.769110812</v>
      </c>
      <c r="H81" s="71" t="n">
        <v>125200.554240399</v>
      </c>
      <c r="I81" s="71" t="n">
        <v>133010.02643379</v>
      </c>
      <c r="J81" s="71" t="n">
        <v>136277.181554634</v>
      </c>
      <c r="K81" s="72" t="n">
        <v>147970.426877592</v>
      </c>
      <c r="L81" s="72" t="n">
        <v>148441.837992055</v>
      </c>
      <c r="M81" s="72" t="n">
        <v>155471.07877474</v>
      </c>
      <c r="N81" s="72" t="n">
        <v>165119.667864794</v>
      </c>
      <c r="O81" s="72" t="n">
        <v>164838.457330136</v>
      </c>
      <c r="P81" s="72" t="n">
        <v>164073.053383985</v>
      </c>
      <c r="Q81" s="72" t="n">
        <v>167994.150820879</v>
      </c>
      <c r="R81" s="72" t="n">
        <v>174163.909951274</v>
      </c>
      <c r="S81" s="72" t="n">
        <v>180600</v>
      </c>
      <c r="T81" s="72" t="n">
        <v>181953</v>
      </c>
      <c r="U81" s="73" t="n">
        <v>183845</v>
      </c>
      <c r="V81" s="73" t="n">
        <v>179165</v>
      </c>
      <c r="W81" s="73" t="n">
        <v>173814</v>
      </c>
      <c r="X81" s="73" t="n">
        <v>168406</v>
      </c>
      <c r="Y81" s="73" t="n">
        <v>167797</v>
      </c>
      <c r="Z81" s="73" t="n">
        <v>184698</v>
      </c>
      <c r="AA81" s="73" t="n">
        <v>173141</v>
      </c>
      <c r="AB81" s="73" t="n">
        <v>135843</v>
      </c>
    </row>
    <row r="82" customFormat="false" ht="12.75" hidden="false" customHeight="false" outlineLevel="0" collapsed="false">
      <c r="A82" s="70" t="s">
        <v>105</v>
      </c>
      <c r="B82" s="71" t="n">
        <v>442.267477234729</v>
      </c>
      <c r="C82" s="71" t="n">
        <v>390.115705352715</v>
      </c>
      <c r="D82" s="71" t="n">
        <v>88.4534954469458</v>
      </c>
      <c r="E82" s="71" t="n">
        <v>99.7019168332626</v>
      </c>
      <c r="F82" s="71" t="n">
        <v>745.463562784087</v>
      </c>
      <c r="G82" s="71" t="n">
        <v>95.6115817836929</v>
      </c>
      <c r="H82" s="71" t="n">
        <v>77.205074060629</v>
      </c>
      <c r="I82" s="71" t="n">
        <v>88.964787328142</v>
      </c>
      <c r="J82" s="71" t="n">
        <v>103.280960001636</v>
      </c>
      <c r="K82" s="72" t="n">
        <v>135.492348516998</v>
      </c>
      <c r="L82" s="72" t="n">
        <v>169.237612675948</v>
      </c>
      <c r="M82" s="72" t="n">
        <v>288.368620994667</v>
      </c>
      <c r="N82" s="72" t="n">
        <v>266.38307010323</v>
      </c>
      <c r="O82" s="72" t="n">
        <v>335.918765945916</v>
      </c>
      <c r="P82" s="72" t="n">
        <v>343.588144163859</v>
      </c>
      <c r="Q82" s="72" t="n">
        <v>411.589964362956</v>
      </c>
      <c r="R82" s="72" t="n">
        <v>988.838498233487</v>
      </c>
      <c r="S82" s="72" t="n">
        <v>1032</v>
      </c>
      <c r="T82" s="72" t="n">
        <v>1198</v>
      </c>
      <c r="U82" s="73" t="n">
        <v>1288</v>
      </c>
      <c r="V82" s="73" t="n">
        <v>1401</v>
      </c>
      <c r="W82" s="73" t="n">
        <v>1517</v>
      </c>
      <c r="X82" s="73" t="n">
        <v>1629</v>
      </c>
      <c r="Y82" s="73" t="n">
        <v>1392</v>
      </c>
      <c r="Z82" s="73" t="n">
        <v>19690</v>
      </c>
      <c r="AA82" s="73" t="n">
        <v>23223</v>
      </c>
      <c r="AB82" s="73" t="n">
        <v>1897</v>
      </c>
    </row>
    <row r="83" customFormat="false" ht="12.75" hidden="false" customHeight="false" outlineLevel="0" collapsed="false">
      <c r="A83" s="70" t="s">
        <v>106</v>
      </c>
      <c r="B83" s="71" t="n">
        <v>28901.2848764974</v>
      </c>
      <c r="C83" s="71" t="n">
        <v>52306.1820301355</v>
      </c>
      <c r="D83" s="71" t="n">
        <v>78878.5323877842</v>
      </c>
      <c r="E83" s="71" t="n">
        <v>85842.3278096767</v>
      </c>
      <c r="F83" s="71" t="n">
        <v>97527.9037544163</v>
      </c>
      <c r="G83" s="71" t="n">
        <v>104815.346937106</v>
      </c>
      <c r="H83" s="71" t="n">
        <v>109368.401139158</v>
      </c>
      <c r="I83" s="71" t="n">
        <v>116528.53264343</v>
      </c>
      <c r="J83" s="71" t="n">
        <v>119641.277616153</v>
      </c>
      <c r="K83" s="72" t="n">
        <v>129402.862211951</v>
      </c>
      <c r="L83" s="72" t="n">
        <v>128810.274921645</v>
      </c>
      <c r="M83" s="72" t="n">
        <v>134332.227238564</v>
      </c>
      <c r="N83" s="72" t="n">
        <v>142483.242408594</v>
      </c>
      <c r="O83" s="72" t="n">
        <v>142853.929022461</v>
      </c>
      <c r="P83" s="72" t="n">
        <v>141075.144567779</v>
      </c>
      <c r="Q83" s="72" t="n">
        <v>143603.482920295</v>
      </c>
      <c r="R83" s="72" t="n">
        <v>147697.397013033</v>
      </c>
      <c r="S83" s="72" t="n">
        <v>153560</v>
      </c>
      <c r="T83" s="72" t="n">
        <v>153102</v>
      </c>
      <c r="U83" s="73" t="n">
        <v>147529</v>
      </c>
      <c r="V83" s="73" t="n">
        <v>144722</v>
      </c>
      <c r="W83" s="73" t="n">
        <v>141660</v>
      </c>
      <c r="X83" s="73" t="n">
        <v>138203</v>
      </c>
      <c r="Y83" s="73" t="n">
        <v>138423</v>
      </c>
      <c r="Z83" s="73" t="n">
        <v>138699</v>
      </c>
      <c r="AA83" s="73" t="n">
        <v>125261</v>
      </c>
      <c r="AB83" s="73" t="n">
        <v>112115</v>
      </c>
    </row>
    <row r="84" customFormat="false" ht="12.75" hidden="false" customHeight="false" outlineLevel="0" collapsed="false">
      <c r="A84" s="70" t="s">
        <v>107</v>
      </c>
      <c r="B84" s="71" t="n">
        <v>718.365093080687</v>
      </c>
      <c r="C84" s="71" t="n">
        <v>8200.61048250615</v>
      </c>
      <c r="D84" s="71" t="n">
        <v>11853.2796817719</v>
      </c>
      <c r="E84" s="71" t="n">
        <v>11771.4729807805</v>
      </c>
      <c r="F84" s="71" t="n">
        <v>10980.50444057</v>
      </c>
      <c r="G84" s="71" t="n">
        <v>15114.8105919226</v>
      </c>
      <c r="H84" s="71" t="n">
        <v>15754.9480271803</v>
      </c>
      <c r="I84" s="71" t="n">
        <v>16392.529003032</v>
      </c>
      <c r="J84" s="71" t="n">
        <v>16532.6229784797</v>
      </c>
      <c r="K84" s="72" t="n">
        <v>18432.0723171237</v>
      </c>
      <c r="L84" s="72" t="n">
        <v>19462.3254577341</v>
      </c>
      <c r="M84" s="72" t="n">
        <v>20850.4829151818</v>
      </c>
      <c r="N84" s="72" t="n">
        <v>22370.042386097</v>
      </c>
      <c r="O84" s="72" t="n">
        <v>21648.6095417291</v>
      </c>
      <c r="P84" s="72" t="n">
        <v>22654.3206720421</v>
      </c>
      <c r="Q84" s="72" t="n">
        <v>23979.0779362215</v>
      </c>
      <c r="R84" s="72" t="n">
        <v>25477.6744400076</v>
      </c>
      <c r="S84" s="72" t="n">
        <v>26007</v>
      </c>
      <c r="T84" s="72" t="n">
        <v>27652</v>
      </c>
      <c r="U84" s="73" t="n">
        <v>35028</v>
      </c>
      <c r="V84" s="73" t="n">
        <v>33042</v>
      </c>
      <c r="W84" s="73" t="n">
        <v>30637</v>
      </c>
      <c r="X84" s="73" t="n">
        <v>28574</v>
      </c>
      <c r="Y84" s="73" t="n">
        <v>27982</v>
      </c>
      <c r="Z84" s="73" t="n">
        <v>26309</v>
      </c>
      <c r="AA84" s="73" t="n">
        <v>24657</v>
      </c>
      <c r="AB84" s="73" t="n">
        <v>21831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16137.9056461962</v>
      </c>
      <c r="L86" s="72" t="n">
        <v>16238.6301467919</v>
      </c>
      <c r="M86" s="72" t="n">
        <v>13767.5564849706</v>
      </c>
      <c r="N86" s="72" t="n">
        <v>17345.5770695817</v>
      </c>
      <c r="O86" s="72" t="n">
        <v>19063.0064985198</v>
      </c>
      <c r="P86" s="72" t="n">
        <v>18612.0470593047</v>
      </c>
      <c r="Q86" s="72" t="n">
        <v>19598.3290981323</v>
      </c>
      <c r="R86" s="72" t="n">
        <v>21147.5434981568</v>
      </c>
      <c r="S86" s="72" t="n">
        <v>22393</v>
      </c>
      <c r="T86" s="72" t="n">
        <v>23102</v>
      </c>
      <c r="U86" s="73" t="n">
        <v>21500</v>
      </c>
      <c r="V86" s="73" t="n">
        <v>20852</v>
      </c>
      <c r="W86" s="73" t="n">
        <v>19758</v>
      </c>
      <c r="X86" s="73" t="n">
        <v>18650</v>
      </c>
      <c r="Y86" s="73" t="n">
        <v>18933</v>
      </c>
      <c r="Z86" s="73" t="n">
        <v>19259</v>
      </c>
      <c r="AA86" s="73" t="n">
        <v>18280</v>
      </c>
      <c r="AB86" s="73" t="n">
        <v>16899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056.84031843258</v>
      </c>
      <c r="L87" s="72" t="n">
        <v>176.395699012695</v>
      </c>
      <c r="M87" s="72" t="n">
        <v>184.065077230639</v>
      </c>
      <c r="N87" s="72" t="n">
        <v>251.55560554854</v>
      </c>
      <c r="O87" s="72" t="n">
        <v>170.771488319537</v>
      </c>
      <c r="P87" s="72" t="n">
        <v>168.726320794752</v>
      </c>
      <c r="Q87" s="72" t="n">
        <v>190.71187168619</v>
      </c>
      <c r="R87" s="72" t="n">
        <v>249.510438023755</v>
      </c>
      <c r="S87" s="72" t="n">
        <v>215</v>
      </c>
      <c r="T87" s="72" t="n">
        <v>263</v>
      </c>
      <c r="U87" s="73" t="n">
        <v>227</v>
      </c>
      <c r="V87" s="73" t="n">
        <v>171</v>
      </c>
      <c r="W87" s="73" t="n">
        <v>152</v>
      </c>
      <c r="X87" s="73" t="n">
        <v>91</v>
      </c>
      <c r="Y87" s="73" t="n">
        <v>99</v>
      </c>
      <c r="Z87" s="73" t="n">
        <v>105</v>
      </c>
      <c r="AA87" s="73" t="n">
        <v>149</v>
      </c>
      <c r="AB87" s="73" t="n">
        <v>43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5081.0653277637</v>
      </c>
      <c r="L88" s="72" t="n">
        <v>16062.2344477792</v>
      </c>
      <c r="M88" s="72" t="n">
        <v>13569.6865269476</v>
      </c>
      <c r="N88" s="72" t="n">
        <v>16486.6067091721</v>
      </c>
      <c r="O88" s="72" t="n">
        <v>18459.6820787083</v>
      </c>
      <c r="P88" s="72" t="n">
        <v>18013.324266424</v>
      </c>
      <c r="Q88" s="72" t="n">
        <v>18665.7327068304</v>
      </c>
      <c r="R88" s="72" t="n">
        <v>20355.0410823027</v>
      </c>
      <c r="S88" s="72" t="n">
        <v>21613</v>
      </c>
      <c r="T88" s="72" t="n">
        <v>22253</v>
      </c>
      <c r="U88" s="73" t="n">
        <v>20741</v>
      </c>
      <c r="V88" s="73" t="n">
        <v>20681</v>
      </c>
      <c r="W88" s="73" t="n">
        <v>19606</v>
      </c>
      <c r="X88" s="73" t="n">
        <v>18559</v>
      </c>
      <c r="Y88" s="73" t="n">
        <v>18834</v>
      </c>
      <c r="Z88" s="73" t="n">
        <v>18179</v>
      </c>
      <c r="AA88" s="73" t="n">
        <v>17010</v>
      </c>
      <c r="AB88" s="73" t="n">
        <v>15579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13.8048807922979</v>
      </c>
      <c r="N89" s="72" t="n">
        <v>607.414754861108</v>
      </c>
      <c r="O89" s="72" t="n">
        <v>432.552931492001</v>
      </c>
      <c r="P89" s="72" t="n">
        <v>429.99647208602</v>
      </c>
      <c r="Q89" s="72" t="n">
        <v>741.884519615713</v>
      </c>
      <c r="R89" s="72" t="n">
        <v>542.991977830384</v>
      </c>
      <c r="S89" s="72" t="n">
        <v>565</v>
      </c>
      <c r="T89" s="72" t="n">
        <v>587</v>
      </c>
      <c r="U89" s="73" t="n">
        <v>532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975</v>
      </c>
      <c r="AA89" s="73" t="n">
        <v>1121</v>
      </c>
      <c r="AB89" s="73" t="n">
        <v>1277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2101.92092359765</v>
      </c>
      <c r="C91" s="71" t="n">
        <v>3332.60048163695</v>
      </c>
      <c r="D91" s="71" t="n">
        <v>4765.75162462995</v>
      </c>
      <c r="E91" s="71" t="n">
        <v>4983.05067413835</v>
      </c>
      <c r="F91" s="71" t="n">
        <v>5166.60445948779</v>
      </c>
      <c r="G91" s="71" t="n">
        <v>5895.7066820736</v>
      </c>
      <c r="H91" s="71" t="n">
        <v>5809.29835415144</v>
      </c>
      <c r="I91" s="71" t="n">
        <v>6062.38783534356</v>
      </c>
      <c r="J91" s="71" t="n">
        <v>8043.64387497891</v>
      </c>
      <c r="K91" s="72" t="n">
        <v>9568.31626470603</v>
      </c>
      <c r="L91" s="72" t="n">
        <v>9207.3441965815</v>
      </c>
      <c r="M91" s="72" t="n">
        <v>9458.89980213004</v>
      </c>
      <c r="N91" s="72" t="n">
        <v>9647.05521441025</v>
      </c>
      <c r="O91" s="72" t="n">
        <v>10369.5106425405</v>
      </c>
      <c r="P91" s="72" t="n">
        <v>11561.3320176089</v>
      </c>
      <c r="Q91" s="72" t="n">
        <v>12201.9807447478</v>
      </c>
      <c r="R91" s="72" t="n">
        <v>10730.482710665</v>
      </c>
      <c r="S91" s="72" t="n">
        <v>10955</v>
      </c>
      <c r="T91" s="72" t="n">
        <v>10879</v>
      </c>
      <c r="U91" s="73" t="n">
        <v>10361</v>
      </c>
      <c r="V91" s="73" t="n">
        <v>9711</v>
      </c>
      <c r="W91" s="73" t="n">
        <v>9723</v>
      </c>
      <c r="X91" s="73" t="n">
        <v>9725</v>
      </c>
      <c r="Y91" s="73" t="n">
        <v>10184</v>
      </c>
      <c r="Z91" s="73" t="n">
        <v>11089</v>
      </c>
      <c r="AA91" s="73" t="n">
        <v>11360</v>
      </c>
      <c r="AB91" s="73" t="n">
        <v>11904</v>
      </c>
    </row>
    <row r="92" customFormat="false" ht="12.75" hidden="false" customHeight="false" outlineLevel="0" collapsed="false">
      <c r="A92" s="70" t="s">
        <v>124</v>
      </c>
      <c r="B92" s="71" t="n">
        <v>1053.26127526421</v>
      </c>
      <c r="C92" s="71" t="n">
        <v>1771.6263683449</v>
      </c>
      <c r="D92" s="71" t="n">
        <v>2564.64007608023</v>
      </c>
      <c r="E92" s="71" t="n">
        <v>2636.7322313289</v>
      </c>
      <c r="F92" s="71" t="n">
        <v>2614.74668043746</v>
      </c>
      <c r="G92" s="71" t="n">
        <v>3336.69081668652</v>
      </c>
      <c r="H92" s="71" t="n">
        <v>3300.38909312159</v>
      </c>
      <c r="I92" s="71" t="n">
        <v>3249.25990500197</v>
      </c>
      <c r="J92" s="71" t="n">
        <v>5372.14379572867</v>
      </c>
      <c r="K92" s="72" t="n">
        <v>6245.43032881181</v>
      </c>
      <c r="L92" s="72" t="n">
        <v>7338.06107892813</v>
      </c>
      <c r="M92" s="72" t="n">
        <v>7621.82807299203</v>
      </c>
      <c r="N92" s="72" t="n">
        <v>7746.07200012271</v>
      </c>
      <c r="O92" s="72" t="n">
        <v>8169.93296963437</v>
      </c>
      <c r="P92" s="72" t="n">
        <v>9128.60524687729</v>
      </c>
      <c r="Q92" s="72" t="n">
        <v>9615.86640965728</v>
      </c>
      <c r="R92" s="72" t="n">
        <v>10186.4681490723</v>
      </c>
      <c r="S92" s="72" t="n">
        <v>10354</v>
      </c>
      <c r="T92" s="72" t="n">
        <v>10187</v>
      </c>
      <c r="U92" s="73" t="n">
        <v>9633</v>
      </c>
      <c r="V92" s="73" t="n">
        <v>9101</v>
      </c>
      <c r="W92" s="73" t="n">
        <v>9108</v>
      </c>
      <c r="X92" s="73" t="n">
        <v>9169</v>
      </c>
      <c r="Y92" s="73" t="n">
        <v>9698</v>
      </c>
      <c r="Z92" s="73" t="n">
        <v>10600</v>
      </c>
      <c r="AA92" s="73" t="n">
        <v>10898</v>
      </c>
      <c r="AB92" s="73" t="n">
        <v>11443</v>
      </c>
    </row>
    <row r="93" customFormat="false" ht="12.75" hidden="false" customHeight="false" outlineLevel="0" collapsed="false">
      <c r="A93" s="70" t="s">
        <v>125</v>
      </c>
      <c r="B93" s="71" t="n">
        <v>438.688434066355</v>
      </c>
      <c r="C93" s="71" t="n">
        <v>839.029977042995</v>
      </c>
      <c r="D93" s="71" t="n">
        <v>961.228736648891</v>
      </c>
      <c r="E93" s="71" t="n">
        <v>1115.63888477015</v>
      </c>
      <c r="F93" s="71" t="n">
        <v>1421.90272160668</v>
      </c>
      <c r="G93" s="71" t="n">
        <v>1430.59468358702</v>
      </c>
      <c r="H93" s="71" t="n">
        <v>1334.98310180333</v>
      </c>
      <c r="I93" s="71" t="n">
        <v>1603.92263131254</v>
      </c>
      <c r="J93" s="71" t="n">
        <v>1575.80157784675</v>
      </c>
      <c r="K93" s="72" t="n">
        <v>1899.44933864395</v>
      </c>
      <c r="L93" s="72" t="n">
        <v>1861.61373943543</v>
      </c>
      <c r="M93" s="72" t="n">
        <v>1837.07172913801</v>
      </c>
      <c r="N93" s="72" t="n">
        <v>1900.98321428754</v>
      </c>
      <c r="O93" s="72" t="n">
        <v>2199.57767290613</v>
      </c>
      <c r="P93" s="72" t="n">
        <v>2432.72677073161</v>
      </c>
      <c r="Q93" s="72" t="n">
        <v>2533.45127132726</v>
      </c>
      <c r="R93" s="72" t="n">
        <v>331.31713901515</v>
      </c>
      <c r="S93" s="72" t="n">
        <v>392</v>
      </c>
      <c r="T93" s="72" t="n">
        <v>477</v>
      </c>
      <c r="U93" s="73" t="n">
        <v>430</v>
      </c>
      <c r="V93" s="73" t="n">
        <v>378</v>
      </c>
      <c r="W93" s="73" t="n">
        <v>387</v>
      </c>
      <c r="X93" s="73" t="n">
        <v>356</v>
      </c>
      <c r="Y93" s="73" t="n">
        <v>287</v>
      </c>
      <c r="Z93" s="73" t="n">
        <v>370</v>
      </c>
      <c r="AA93" s="73" t="n">
        <v>342</v>
      </c>
      <c r="AB93" s="73" t="n">
        <v>388</v>
      </c>
    </row>
    <row r="94" customFormat="false" ht="12.75" hidden="false" customHeight="false" outlineLevel="0" collapsed="false">
      <c r="A94" s="70" t="s">
        <v>126</v>
      </c>
      <c r="B94" s="71" t="n">
        <v>609.971214267089</v>
      </c>
      <c r="C94" s="71" t="n">
        <v>721.944136249061</v>
      </c>
      <c r="D94" s="71" t="n">
        <v>1239.88281190083</v>
      </c>
      <c r="E94" s="71" t="n">
        <v>1230.6795580393</v>
      </c>
      <c r="F94" s="71" t="n">
        <v>1129.95505744364</v>
      </c>
      <c r="G94" s="71" t="n">
        <v>1128.42118180005</v>
      </c>
      <c r="H94" s="71" t="n">
        <v>1173.92615922652</v>
      </c>
      <c r="I94" s="71" t="n">
        <v>1209.20529902906</v>
      </c>
      <c r="J94" s="71" t="n">
        <v>1095.6985014035</v>
      </c>
      <c r="K94" s="72" t="n">
        <v>1423.43659725027</v>
      </c>
      <c r="L94" s="72" t="n">
        <v>7.66937821794318</v>
      </c>
      <c r="M94" s="72" t="n">
        <v>0</v>
      </c>
      <c r="N94" s="72" t="n">
        <v>0</v>
      </c>
      <c r="O94" s="72" t="n">
        <v>0</v>
      </c>
      <c r="P94" s="72" t="n">
        <v>0</v>
      </c>
      <c r="Q94" s="72" t="n">
        <v>52.6630637632102</v>
      </c>
      <c r="R94" s="72" t="n">
        <v>212.697422577627</v>
      </c>
      <c r="S94" s="72" t="n">
        <v>208</v>
      </c>
      <c r="T94" s="72" t="n">
        <v>215</v>
      </c>
      <c r="U94" s="73" t="n">
        <v>298</v>
      </c>
      <c r="V94" s="73" t="n">
        <v>232</v>
      </c>
      <c r="W94" s="73" t="n">
        <v>228</v>
      </c>
      <c r="X94" s="73" t="n">
        <v>200</v>
      </c>
      <c r="Y94" s="73" t="n">
        <v>199</v>
      </c>
      <c r="Z94" s="73" t="n">
        <v>119</v>
      </c>
      <c r="AA94" s="73" t="n">
        <v>121</v>
      </c>
      <c r="AB94" s="73" t="n">
        <v>73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32163.8383704105</v>
      </c>
      <c r="C96" s="71" t="n">
        <v>64229.5086996314</v>
      </c>
      <c r="D96" s="71" t="n">
        <v>95586.0171896331</v>
      </c>
      <c r="E96" s="71" t="n">
        <v>102696.553381429</v>
      </c>
      <c r="F96" s="71" t="n">
        <v>114420.476217258</v>
      </c>
      <c r="G96" s="71" t="n">
        <v>125921.475792886</v>
      </c>
      <c r="H96" s="71" t="n">
        <v>131009.852594551</v>
      </c>
      <c r="I96" s="71" t="n">
        <v>139072.414269134</v>
      </c>
      <c r="J96" s="71" t="n">
        <v>144320.825429613</v>
      </c>
      <c r="K96" s="72" t="n">
        <v>173676.648788494</v>
      </c>
      <c r="L96" s="72" t="n">
        <v>173887.812335428</v>
      </c>
      <c r="M96" s="72" t="n">
        <v>178697.535061841</v>
      </c>
      <c r="N96" s="72" t="n">
        <v>192112.300148786</v>
      </c>
      <c r="O96" s="72" t="n">
        <v>194270.974471196</v>
      </c>
      <c r="P96" s="72" t="n">
        <v>194246.432460899</v>
      </c>
      <c r="Q96" s="72" t="n">
        <v>199794.460663759</v>
      </c>
      <c r="R96" s="72" t="n">
        <v>206041.936160096</v>
      </c>
      <c r="S96" s="72" t="n">
        <v>213947</v>
      </c>
      <c r="T96" s="72" t="n">
        <v>215935</v>
      </c>
      <c r="U96" s="73" t="n">
        <v>215706</v>
      </c>
      <c r="V96" s="73" t="n">
        <v>209728</v>
      </c>
      <c r="W96" s="73" t="n">
        <v>203295</v>
      </c>
      <c r="X96" s="73" t="n">
        <v>196781</v>
      </c>
      <c r="Y96" s="73" t="n">
        <v>196914</v>
      </c>
      <c r="Z96" s="73" t="n">
        <v>215046</v>
      </c>
      <c r="AA96" s="73" t="n">
        <v>202781</v>
      </c>
      <c r="AB96" s="73" t="n">
        <v>164648</v>
      </c>
    </row>
    <row r="97" customFormat="false" ht="12.75" hidden="false" customHeight="false" outlineLevel="0" collapsed="false">
      <c r="A97" s="70" t="s">
        <v>105</v>
      </c>
      <c r="B97" s="71" t="n">
        <v>2544.18840083238</v>
      </c>
      <c r="C97" s="71" t="n">
        <v>3722.71618698967</v>
      </c>
      <c r="D97" s="71" t="n">
        <v>4854.2051200769</v>
      </c>
      <c r="E97" s="71" t="n">
        <v>5082.75259097161</v>
      </c>
      <c r="F97" s="71" t="n">
        <v>5912.06802227188</v>
      </c>
      <c r="G97" s="71" t="n">
        <v>5991.31826385729</v>
      </c>
      <c r="H97" s="71" t="n">
        <v>5886.50342821206</v>
      </c>
      <c r="I97" s="71" t="n">
        <v>6151.35262267171</v>
      </c>
      <c r="J97" s="71" t="n">
        <v>8146.92483498055</v>
      </c>
      <c r="K97" s="72" t="n">
        <v>10760.6489316556</v>
      </c>
      <c r="L97" s="72" t="n">
        <v>9552.97750827015</v>
      </c>
      <c r="M97" s="72" t="n">
        <v>9931.33350035535</v>
      </c>
      <c r="N97" s="72" t="n">
        <v>10164.993890062</v>
      </c>
      <c r="O97" s="72" t="n">
        <v>10876.200896806</v>
      </c>
      <c r="P97" s="72" t="n">
        <v>12073.6464825675</v>
      </c>
      <c r="Q97" s="72" t="n">
        <v>12804.2825807969</v>
      </c>
      <c r="R97" s="72" t="n">
        <v>11968.8316469223</v>
      </c>
      <c r="S97" s="72" t="n">
        <v>12203</v>
      </c>
      <c r="T97" s="72" t="n">
        <v>12341</v>
      </c>
      <c r="U97" s="73" t="n">
        <v>11876</v>
      </c>
      <c r="V97" s="73" t="n">
        <v>11283</v>
      </c>
      <c r="W97" s="73" t="n">
        <v>11392</v>
      </c>
      <c r="X97" s="73" t="n">
        <v>11445</v>
      </c>
      <c r="Y97" s="73" t="n">
        <v>11675</v>
      </c>
      <c r="Z97" s="73" t="n">
        <v>30884</v>
      </c>
      <c r="AA97" s="73" t="n">
        <v>34732</v>
      </c>
      <c r="AB97" s="73" t="n">
        <v>13844</v>
      </c>
    </row>
    <row r="98" customFormat="false" ht="12.75" hidden="false" customHeight="false" outlineLevel="0" collapsed="false">
      <c r="A98" s="70" t="s">
        <v>106</v>
      </c>
      <c r="B98" s="71" t="n">
        <v>28901.2848764974</v>
      </c>
      <c r="C98" s="71" t="n">
        <v>52306.1820301355</v>
      </c>
      <c r="D98" s="71" t="n">
        <v>78878.5323877842</v>
      </c>
      <c r="E98" s="71" t="n">
        <v>85842.3278096767</v>
      </c>
      <c r="F98" s="71" t="n">
        <v>97527.9037544163</v>
      </c>
      <c r="G98" s="71" t="n">
        <v>104815.346937106</v>
      </c>
      <c r="H98" s="71" t="n">
        <v>109368.401139158</v>
      </c>
      <c r="I98" s="71" t="n">
        <v>116528.53264343</v>
      </c>
      <c r="J98" s="71" t="n">
        <v>119641.277616153</v>
      </c>
      <c r="K98" s="72" t="n">
        <v>144483.927539715</v>
      </c>
      <c r="L98" s="72" t="n">
        <v>144872.509369424</v>
      </c>
      <c r="M98" s="72" t="n">
        <v>147901.913765511</v>
      </c>
      <c r="N98" s="72" t="n">
        <v>158969.849117766</v>
      </c>
      <c r="O98" s="72" t="n">
        <v>161313.611101169</v>
      </c>
      <c r="P98" s="72" t="n">
        <v>159088.468834203</v>
      </c>
      <c r="Q98" s="72" t="n">
        <v>162269.215627125</v>
      </c>
      <c r="R98" s="72" t="n">
        <v>168052.438095336</v>
      </c>
      <c r="S98" s="72" t="n">
        <v>175173</v>
      </c>
      <c r="T98" s="72" t="n">
        <v>175355</v>
      </c>
      <c r="U98" s="73" t="n">
        <v>168270</v>
      </c>
      <c r="V98" s="73" t="n">
        <v>165403</v>
      </c>
      <c r="W98" s="73" t="n">
        <v>161266</v>
      </c>
      <c r="X98" s="73" t="n">
        <v>156762</v>
      </c>
      <c r="Y98" s="73" t="n">
        <v>157257</v>
      </c>
      <c r="Z98" s="73" t="n">
        <v>156878</v>
      </c>
      <c r="AA98" s="73" t="n">
        <v>142271</v>
      </c>
      <c r="AB98" s="73" t="n">
        <v>127695</v>
      </c>
    </row>
    <row r="99" customFormat="false" ht="12.75" hidden="false" customHeight="false" outlineLevel="0" collapsed="false">
      <c r="A99" s="70" t="s">
        <v>107</v>
      </c>
      <c r="B99" s="71" t="n">
        <v>718.365093080687</v>
      </c>
      <c r="C99" s="71" t="n">
        <v>8200.61048250615</v>
      </c>
      <c r="D99" s="71" t="n">
        <v>11853.2796817719</v>
      </c>
      <c r="E99" s="71" t="n">
        <v>11771.4729807805</v>
      </c>
      <c r="F99" s="71" t="n">
        <v>10980.50444057</v>
      </c>
      <c r="G99" s="71" t="n">
        <v>15114.8105919226</v>
      </c>
      <c r="H99" s="71" t="n">
        <v>15754.9480271803</v>
      </c>
      <c r="I99" s="71" t="n">
        <v>16392.529003032</v>
      </c>
      <c r="J99" s="71" t="n">
        <v>16532.6229784797</v>
      </c>
      <c r="K99" s="72" t="n">
        <v>18432.0723171237</v>
      </c>
      <c r="L99" s="72" t="n">
        <v>19462.3254577341</v>
      </c>
      <c r="M99" s="72" t="n">
        <v>20864.2877959741</v>
      </c>
      <c r="N99" s="72" t="n">
        <v>22977.4571409581</v>
      </c>
      <c r="O99" s="72" t="n">
        <v>22081.1624732211</v>
      </c>
      <c r="P99" s="72" t="n">
        <v>23084.3171441281</v>
      </c>
      <c r="Q99" s="72" t="n">
        <v>24720.9624558372</v>
      </c>
      <c r="R99" s="72" t="n">
        <v>26020.666417838</v>
      </c>
      <c r="S99" s="72" t="n">
        <v>26572</v>
      </c>
      <c r="T99" s="72" t="n">
        <v>28240</v>
      </c>
      <c r="U99" s="73" t="n">
        <v>35560</v>
      </c>
      <c r="V99" s="73" t="n">
        <v>33042</v>
      </c>
      <c r="W99" s="73" t="n">
        <v>30637</v>
      </c>
      <c r="X99" s="73" t="n">
        <v>28574</v>
      </c>
      <c r="Y99" s="73" t="n">
        <v>27982</v>
      </c>
      <c r="Z99" s="73" t="n">
        <v>27284</v>
      </c>
      <c r="AA99" s="73" t="n">
        <v>25778</v>
      </c>
      <c r="AB99" s="73" t="n">
        <v>23109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32163.8383704105</v>
      </c>
      <c r="C101" s="71" t="n">
        <v>64229.5086996314</v>
      </c>
      <c r="D101" s="71" t="n">
        <v>95586.0171896331</v>
      </c>
      <c r="E101" s="71" t="n">
        <v>102696.553381429</v>
      </c>
      <c r="F101" s="71" t="n">
        <v>114420.476217258</v>
      </c>
      <c r="G101" s="71" t="n">
        <v>125921.475792886</v>
      </c>
      <c r="H101" s="71" t="n">
        <v>131009.852594551</v>
      </c>
      <c r="I101" s="71" t="n">
        <v>139072.414269134</v>
      </c>
      <c r="J101" s="71" t="n">
        <v>144320.825429613</v>
      </c>
      <c r="K101" s="72" t="n">
        <v>173676.648788494</v>
      </c>
      <c r="L101" s="72" t="n">
        <v>173887.812335428</v>
      </c>
      <c r="M101" s="72" t="n">
        <v>178697.535061841</v>
      </c>
      <c r="N101" s="72" t="n">
        <v>192112.300148786</v>
      </c>
      <c r="O101" s="72" t="n">
        <v>194270.974471196</v>
      </c>
      <c r="P101" s="72" t="n">
        <v>194246.432460899</v>
      </c>
      <c r="Q101" s="72" t="n">
        <v>199794.460663759</v>
      </c>
      <c r="R101" s="72" t="n">
        <v>206041.936160096</v>
      </c>
      <c r="S101" s="72" t="n">
        <v>213947</v>
      </c>
      <c r="T101" s="72" t="n">
        <v>215935</v>
      </c>
      <c r="U101" s="73" t="n">
        <v>215706</v>
      </c>
      <c r="V101" s="73" t="n">
        <v>209728</v>
      </c>
      <c r="W101" s="73" t="n">
        <v>203295</v>
      </c>
      <c r="X101" s="73" t="n">
        <v>196781</v>
      </c>
      <c r="Y101" s="73" t="n">
        <v>196914</v>
      </c>
      <c r="Z101" s="73" t="n">
        <v>215046</v>
      </c>
      <c r="AA101" s="73" t="n">
        <v>202781</v>
      </c>
      <c r="AB101" s="73" t="n">
        <v>164648</v>
      </c>
    </row>
    <row r="102" customFormat="false" ht="12.75" hidden="false" customHeight="false" outlineLevel="0" collapsed="false">
      <c r="A102" s="70" t="s">
        <v>105</v>
      </c>
      <c r="B102" s="71" t="n">
        <v>2544.18840083238</v>
      </c>
      <c r="C102" s="71" t="n">
        <v>3722.71618698967</v>
      </c>
      <c r="D102" s="71" t="n">
        <v>4854.2051200769</v>
      </c>
      <c r="E102" s="71" t="n">
        <v>5082.75259097161</v>
      </c>
      <c r="F102" s="71" t="n">
        <v>5912.06802227188</v>
      </c>
      <c r="G102" s="71" t="n">
        <v>5991.31826385729</v>
      </c>
      <c r="H102" s="71" t="n">
        <v>5886.50342821206</v>
      </c>
      <c r="I102" s="71" t="n">
        <v>6151.35262267171</v>
      </c>
      <c r="J102" s="71" t="n">
        <v>8146.92483498055</v>
      </c>
      <c r="K102" s="72" t="n">
        <v>10760.6489316556</v>
      </c>
      <c r="L102" s="72" t="n">
        <v>9552.97750827015</v>
      </c>
      <c r="M102" s="72" t="n">
        <v>9931.33350035535</v>
      </c>
      <c r="N102" s="72" t="n">
        <v>10164.993890062</v>
      </c>
      <c r="O102" s="72" t="n">
        <v>10876.200896806</v>
      </c>
      <c r="P102" s="72" t="n">
        <v>12073.6464825675</v>
      </c>
      <c r="Q102" s="72" t="n">
        <v>12804.2825807969</v>
      </c>
      <c r="R102" s="72" t="n">
        <v>11968.8316469223</v>
      </c>
      <c r="S102" s="72" t="n">
        <v>12203</v>
      </c>
      <c r="T102" s="72" t="n">
        <v>12341</v>
      </c>
      <c r="U102" s="73" t="n">
        <v>11876</v>
      </c>
      <c r="V102" s="73" t="n">
        <v>11283</v>
      </c>
      <c r="W102" s="73" t="n">
        <v>11392</v>
      </c>
      <c r="X102" s="73" t="n">
        <v>11445</v>
      </c>
      <c r="Y102" s="73" t="n">
        <v>11675</v>
      </c>
      <c r="Z102" s="73" t="n">
        <v>30884</v>
      </c>
      <c r="AA102" s="73" t="n">
        <v>34732</v>
      </c>
      <c r="AB102" s="73" t="n">
        <v>13844</v>
      </c>
    </row>
    <row r="103" customFormat="false" ht="12.75" hidden="false" customHeight="false" outlineLevel="0" collapsed="false">
      <c r="A103" s="70" t="s">
        <v>106</v>
      </c>
      <c r="B103" s="71" t="n">
        <v>28901.2848764974</v>
      </c>
      <c r="C103" s="71" t="n">
        <v>52306.1820301355</v>
      </c>
      <c r="D103" s="71" t="n">
        <v>78878.5323877842</v>
      </c>
      <c r="E103" s="71" t="n">
        <v>85842.3278096767</v>
      </c>
      <c r="F103" s="71" t="n">
        <v>97527.9037544163</v>
      </c>
      <c r="G103" s="71" t="n">
        <v>104815.346937106</v>
      </c>
      <c r="H103" s="71" t="n">
        <v>109368.401139158</v>
      </c>
      <c r="I103" s="71" t="n">
        <v>116528.53264343</v>
      </c>
      <c r="J103" s="71" t="n">
        <v>119641.277616153</v>
      </c>
      <c r="K103" s="72" t="n">
        <v>144483.927539715</v>
      </c>
      <c r="L103" s="72" t="n">
        <v>144872.509369424</v>
      </c>
      <c r="M103" s="72" t="n">
        <v>147901.913765511</v>
      </c>
      <c r="N103" s="72" t="n">
        <v>158969.849117766</v>
      </c>
      <c r="O103" s="72" t="n">
        <v>161313.611101169</v>
      </c>
      <c r="P103" s="72" t="n">
        <v>159088.468834203</v>
      </c>
      <c r="Q103" s="72" t="n">
        <v>162269.215627125</v>
      </c>
      <c r="R103" s="72" t="n">
        <v>168052.438095336</v>
      </c>
      <c r="S103" s="72" t="n">
        <v>175173</v>
      </c>
      <c r="T103" s="72" t="n">
        <v>175355</v>
      </c>
      <c r="U103" s="73" t="n">
        <v>168270</v>
      </c>
      <c r="V103" s="73" t="n">
        <v>165403</v>
      </c>
      <c r="W103" s="73" t="n">
        <v>161266</v>
      </c>
      <c r="X103" s="73" t="n">
        <v>156762</v>
      </c>
      <c r="Y103" s="73" t="n">
        <v>157257</v>
      </c>
      <c r="Z103" s="73" t="n">
        <v>156878</v>
      </c>
      <c r="AA103" s="73" t="n">
        <v>142271</v>
      </c>
      <c r="AB103" s="73" t="n">
        <v>127695</v>
      </c>
    </row>
    <row r="104" customFormat="false" ht="12.75" hidden="false" customHeight="false" outlineLevel="0" collapsed="false">
      <c r="A104" s="70" t="s">
        <v>107</v>
      </c>
      <c r="B104" s="71" t="n">
        <v>718.365093080687</v>
      </c>
      <c r="C104" s="71" t="n">
        <v>8200.61048250615</v>
      </c>
      <c r="D104" s="71" t="n">
        <v>11853.2796817719</v>
      </c>
      <c r="E104" s="71" t="n">
        <v>11771.4729807805</v>
      </c>
      <c r="F104" s="71" t="n">
        <v>10980.50444057</v>
      </c>
      <c r="G104" s="71" t="n">
        <v>15114.8105919226</v>
      </c>
      <c r="H104" s="71" t="n">
        <v>15754.9480271803</v>
      </c>
      <c r="I104" s="71" t="n">
        <v>16392.529003032</v>
      </c>
      <c r="J104" s="71" t="n">
        <v>16532.6229784797</v>
      </c>
      <c r="K104" s="72" t="n">
        <v>18432.0723171237</v>
      </c>
      <c r="L104" s="72" t="n">
        <v>19462.3254577341</v>
      </c>
      <c r="M104" s="72" t="n">
        <v>20864.2877959741</v>
      </c>
      <c r="N104" s="72" t="n">
        <v>22977.4571409581</v>
      </c>
      <c r="O104" s="72" t="n">
        <v>22081.1624732211</v>
      </c>
      <c r="P104" s="72" t="n">
        <v>23084.3171441281</v>
      </c>
      <c r="Q104" s="72" t="n">
        <v>24720.9624558372</v>
      </c>
      <c r="R104" s="72" t="n">
        <v>26020.666417838</v>
      </c>
      <c r="S104" s="72" t="n">
        <v>26572</v>
      </c>
      <c r="T104" s="72" t="n">
        <v>28240</v>
      </c>
      <c r="U104" s="73" t="n">
        <v>35560</v>
      </c>
      <c r="V104" s="73" t="n">
        <v>33042</v>
      </c>
      <c r="W104" s="73" t="n">
        <v>30637</v>
      </c>
      <c r="X104" s="73" t="n">
        <v>28574</v>
      </c>
      <c r="Y104" s="73" t="n">
        <v>27982</v>
      </c>
      <c r="Z104" s="73" t="n">
        <v>27284</v>
      </c>
      <c r="AA104" s="73" t="n">
        <v>25778</v>
      </c>
      <c r="AB104" s="73" t="n">
        <v>23109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4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74754.9633659367</v>
      </c>
      <c r="C8" s="71" t="n">
        <v>271354.361064101</v>
      </c>
      <c r="D8" s="71" t="n">
        <v>376372.690878042</v>
      </c>
      <c r="E8" s="71" t="n">
        <v>373728.800560376</v>
      </c>
      <c r="F8" s="71" t="n">
        <v>389767.004289739</v>
      </c>
      <c r="G8" s="71" t="n">
        <v>189215.320349928</v>
      </c>
      <c r="H8" s="71" t="n">
        <v>250726.80140912</v>
      </c>
      <c r="I8" s="71" t="n">
        <v>334610.881313816</v>
      </c>
      <c r="J8" s="71" t="n">
        <v>385986.000828293</v>
      </c>
      <c r="K8" s="72" t="n">
        <v>440228.9565044</v>
      </c>
      <c r="L8" s="72" t="n">
        <v>381426.299831785</v>
      </c>
      <c r="M8" s="72" t="n">
        <v>413804.369500417</v>
      </c>
      <c r="N8" s="72" t="n">
        <v>479534.008579478</v>
      </c>
      <c r="O8" s="72" t="n">
        <v>523968.852098598</v>
      </c>
      <c r="P8" s="72" t="n">
        <v>501668.856700224</v>
      </c>
      <c r="Q8" s="72" t="n">
        <v>449033.91399048</v>
      </c>
      <c r="R8" s="72" t="n">
        <v>447626.838733428</v>
      </c>
      <c r="S8" s="72" t="n">
        <v>450816</v>
      </c>
      <c r="T8" s="72" t="n">
        <v>421002</v>
      </c>
      <c r="U8" s="73" t="n">
        <v>410082</v>
      </c>
      <c r="V8" s="73" t="n">
        <v>407704</v>
      </c>
      <c r="W8" s="73" t="n">
        <v>472192</v>
      </c>
      <c r="X8" s="73" t="n">
        <v>469497</v>
      </c>
      <c r="Y8" s="73" t="n">
        <v>461049</v>
      </c>
      <c r="Z8" s="73" t="n">
        <v>461810</v>
      </c>
      <c r="AA8" s="73" t="n">
        <v>461156</v>
      </c>
      <c r="AB8" s="73" t="n">
        <v>464559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6557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6000.8794220357</v>
      </c>
      <c r="C15" s="71" t="n">
        <v>52029.5731224084</v>
      </c>
      <c r="D15" s="71" t="n">
        <v>66789.5471487808</v>
      </c>
      <c r="E15" s="71" t="n">
        <v>73205.7489659122</v>
      </c>
      <c r="F15" s="71" t="n">
        <v>85157.707980755</v>
      </c>
      <c r="G15" s="71" t="n">
        <v>93698.8388561378</v>
      </c>
      <c r="H15" s="71" t="n">
        <v>107763.455924083</v>
      </c>
      <c r="I15" s="71" t="n">
        <v>121827.050408267</v>
      </c>
      <c r="J15" s="71" t="n">
        <v>141123.717296493</v>
      </c>
      <c r="K15" s="72" t="n">
        <v>147103.275847083</v>
      </c>
      <c r="L15" s="72" t="n">
        <v>133391.961469044</v>
      </c>
      <c r="M15" s="72" t="n">
        <v>128235.58284718</v>
      </c>
      <c r="N15" s="72" t="n">
        <v>124282.785313652</v>
      </c>
      <c r="O15" s="72" t="n">
        <v>121849.035959158</v>
      </c>
      <c r="P15" s="72" t="n">
        <v>120849.971623301</v>
      </c>
      <c r="Q15" s="72" t="n">
        <v>116518.818097687</v>
      </c>
      <c r="R15" s="72" t="n">
        <v>131420.419975151</v>
      </c>
      <c r="S15" s="72" t="n">
        <v>140288</v>
      </c>
      <c r="T15" s="72" t="n">
        <v>150931</v>
      </c>
      <c r="U15" s="73" t="n">
        <v>200464</v>
      </c>
      <c r="V15" s="73" t="n">
        <v>207087</v>
      </c>
      <c r="W15" s="73" t="n">
        <v>214129</v>
      </c>
      <c r="X15" s="73" t="n">
        <v>203879</v>
      </c>
      <c r="Y15" s="73" t="n">
        <v>196255</v>
      </c>
      <c r="Z15" s="73" t="n">
        <v>172891</v>
      </c>
      <c r="AA15" s="73" t="n">
        <v>187525</v>
      </c>
      <c r="AB15" s="73" t="n">
        <v>131750</v>
      </c>
    </row>
    <row r="16" customFormat="false" ht="12.75" hidden="false" customHeight="false" outlineLevel="0" collapsed="false">
      <c r="A16" s="70" t="s">
        <v>105</v>
      </c>
      <c r="B16" s="71" t="n">
        <v>8873.98189004157</v>
      </c>
      <c r="C16" s="71" t="n">
        <v>38349.4475491224</v>
      </c>
      <c r="D16" s="71" t="n">
        <v>49298.2518930582</v>
      </c>
      <c r="E16" s="71" t="n">
        <v>48501.1478502733</v>
      </c>
      <c r="F16" s="71" t="n">
        <v>60737.8964429424</v>
      </c>
      <c r="G16" s="71" t="n">
        <v>65738.3310410414</v>
      </c>
      <c r="H16" s="71" t="n">
        <v>75596.0385105045</v>
      </c>
      <c r="I16" s="71" t="n">
        <v>86146.0351871073</v>
      </c>
      <c r="J16" s="71" t="n">
        <v>99847.6350194035</v>
      </c>
      <c r="K16" s="72" t="n">
        <v>100175.884407132</v>
      </c>
      <c r="L16" s="72" t="n">
        <v>93034.1594105827</v>
      </c>
      <c r="M16" s="72" t="n">
        <v>88663.1251182363</v>
      </c>
      <c r="N16" s="72" t="n">
        <v>90580.9809646033</v>
      </c>
      <c r="O16" s="72" t="n">
        <v>85717.5725906648</v>
      </c>
      <c r="P16" s="72" t="n">
        <v>85400.5716243232</v>
      </c>
      <c r="Q16" s="72" t="n">
        <v>81223.8282468313</v>
      </c>
      <c r="R16" s="72" t="n">
        <v>86607.7317558275</v>
      </c>
      <c r="S16" s="72" t="n">
        <v>99735</v>
      </c>
      <c r="T16" s="72" t="n">
        <v>105660</v>
      </c>
      <c r="U16" s="73" t="n">
        <v>155668</v>
      </c>
      <c r="V16" s="73" t="n">
        <v>165357</v>
      </c>
      <c r="W16" s="73" t="n">
        <v>168628</v>
      </c>
      <c r="X16" s="73" t="n">
        <v>162200</v>
      </c>
      <c r="Y16" s="73" t="n">
        <v>161003</v>
      </c>
      <c r="Z16" s="73" t="n">
        <v>134722</v>
      </c>
      <c r="AA16" s="73" t="n">
        <v>145731</v>
      </c>
      <c r="AB16" s="73" t="n">
        <v>86183</v>
      </c>
    </row>
    <row r="17" customFormat="false" ht="12.75" hidden="false" customHeight="false" outlineLevel="0" collapsed="false">
      <c r="A17" s="70" t="s">
        <v>106</v>
      </c>
      <c r="B17" s="71" t="n">
        <v>7147.34920724194</v>
      </c>
      <c r="C17" s="71" t="n">
        <v>13495.037912293</v>
      </c>
      <c r="D17" s="71" t="n">
        <v>17051.5842378939</v>
      </c>
      <c r="E17" s="71" t="n">
        <v>24468.3842665262</v>
      </c>
      <c r="F17" s="71" t="n">
        <v>24266.4239734537</v>
      </c>
      <c r="G17" s="71" t="n">
        <v>27908.3560432144</v>
      </c>
      <c r="H17" s="71" t="n">
        <v>31777.3017082262</v>
      </c>
      <c r="I17" s="71" t="n">
        <v>35227.4993225383</v>
      </c>
      <c r="J17" s="71" t="n">
        <v>40696.277283813</v>
      </c>
      <c r="K17" s="72" t="n">
        <v>46141.5358185527</v>
      </c>
      <c r="L17" s="72" t="n">
        <v>39437.4766723079</v>
      </c>
      <c r="M17" s="72" t="n">
        <v>39507.5236600318</v>
      </c>
      <c r="N17" s="72" t="n">
        <v>33753.9561209308</v>
      </c>
      <c r="O17" s="72" t="n">
        <v>35172.7910912503</v>
      </c>
      <c r="P17" s="72" t="n">
        <v>35296.5237264997</v>
      </c>
      <c r="Q17" s="72" t="n">
        <v>35220.8525280827</v>
      </c>
      <c r="R17" s="72" t="n">
        <v>44524.8308902103</v>
      </c>
      <c r="S17" s="72" t="n">
        <v>39589</v>
      </c>
      <c r="T17" s="72" t="n">
        <v>45162</v>
      </c>
      <c r="U17" s="73" t="n">
        <v>45079</v>
      </c>
      <c r="V17" s="73" t="n">
        <v>41440</v>
      </c>
      <c r="W17" s="73" t="n">
        <v>45449</v>
      </c>
      <c r="X17" s="73" t="n">
        <v>41729</v>
      </c>
      <c r="Y17" s="73" t="n">
        <v>35488</v>
      </c>
      <c r="Z17" s="73" t="n">
        <v>37405</v>
      </c>
      <c r="AA17" s="73" t="n">
        <v>41331</v>
      </c>
      <c r="AB17" s="73" t="n">
        <v>45522</v>
      </c>
    </row>
    <row r="18" customFormat="false" ht="12.75" hidden="false" customHeight="false" outlineLevel="0" collapsed="false">
      <c r="A18" s="70" t="s">
        <v>107</v>
      </c>
      <c r="B18" s="71" t="n">
        <v>-20.4516752478487</v>
      </c>
      <c r="C18" s="71" t="n">
        <v>185.087660993031</v>
      </c>
      <c r="D18" s="71" t="n">
        <v>439.711017828748</v>
      </c>
      <c r="E18" s="71" t="n">
        <v>236.216849112653</v>
      </c>
      <c r="F18" s="71" t="n">
        <v>153.387564358866</v>
      </c>
      <c r="G18" s="71" t="n">
        <v>52.1517718820143</v>
      </c>
      <c r="H18" s="71" t="n">
        <v>390.115705352715</v>
      </c>
      <c r="I18" s="71" t="n">
        <v>453.515898621046</v>
      </c>
      <c r="J18" s="71" t="n">
        <v>579.804993276512</v>
      </c>
      <c r="K18" s="72" t="n">
        <v>785.855621398588</v>
      </c>
      <c r="L18" s="72" t="n">
        <v>920.325386153193</v>
      </c>
      <c r="M18" s="72" t="n">
        <v>64.9340689119197</v>
      </c>
      <c r="N18" s="72" t="n">
        <v>-52.1517718820143</v>
      </c>
      <c r="O18" s="72" t="n">
        <v>958.67227724291</v>
      </c>
      <c r="P18" s="72" t="n">
        <v>152.876272477669</v>
      </c>
      <c r="Q18" s="72" t="n">
        <v>74.1373227734517</v>
      </c>
      <c r="R18" s="72" t="n">
        <v>287.857329113471</v>
      </c>
      <c r="S18" s="72" t="n">
        <v>963</v>
      </c>
      <c r="T18" s="72" t="n">
        <v>108</v>
      </c>
      <c r="U18" s="73" t="n">
        <v>-283</v>
      </c>
      <c r="V18" s="73" t="n">
        <v>290</v>
      </c>
      <c r="W18" s="73" t="n">
        <v>52</v>
      </c>
      <c r="X18" s="73" t="n">
        <v>-50</v>
      </c>
      <c r="Y18" s="73" t="n">
        <v>-236</v>
      </c>
      <c r="Z18" s="73" t="n">
        <v>764</v>
      </c>
      <c r="AA18" s="73" t="n">
        <v>463</v>
      </c>
      <c r="AB18" s="73" t="n">
        <v>45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1360.2409207344</v>
      </c>
      <c r="C20" s="71" t="n">
        <v>73347.3768170035</v>
      </c>
      <c r="D20" s="71" t="n">
        <v>86045.8219783928</v>
      </c>
      <c r="E20" s="71" t="n">
        <v>79157.1864630362</v>
      </c>
      <c r="F20" s="71" t="n">
        <v>78908.6986087748</v>
      </c>
      <c r="G20" s="71" t="n">
        <v>102109.079009934</v>
      </c>
      <c r="H20" s="71" t="n">
        <v>108546.755086076</v>
      </c>
      <c r="I20" s="71" t="n">
        <v>107472.019551802</v>
      </c>
      <c r="J20" s="71" t="n">
        <v>132781.478962896</v>
      </c>
      <c r="K20" s="72" t="n">
        <v>117765.858995925</v>
      </c>
      <c r="L20" s="72" t="n">
        <v>119612.645270806</v>
      </c>
      <c r="M20" s="72" t="n">
        <v>129485.180204824</v>
      </c>
      <c r="N20" s="72" t="n">
        <v>128979.001242439</v>
      </c>
      <c r="O20" s="72" t="n">
        <v>143914.859675943</v>
      </c>
      <c r="P20" s="72" t="n">
        <v>127533.067802416</v>
      </c>
      <c r="Q20" s="72" t="n">
        <v>131080.410874156</v>
      </c>
      <c r="R20" s="72" t="n">
        <v>129447.855897496</v>
      </c>
      <c r="S20" s="72" t="n">
        <v>130997</v>
      </c>
      <c r="T20" s="72" t="n">
        <v>136485</v>
      </c>
      <c r="U20" s="73" t="n">
        <v>131180</v>
      </c>
      <c r="V20" s="73" t="n">
        <v>137749</v>
      </c>
      <c r="W20" s="73" t="n">
        <v>124374</v>
      </c>
      <c r="X20" s="73" t="n">
        <v>128846</v>
      </c>
      <c r="Y20" s="73" t="n">
        <v>122422</v>
      </c>
      <c r="Z20" s="73" t="n">
        <v>120807</v>
      </c>
      <c r="AA20" s="73" t="n">
        <v>133734</v>
      </c>
      <c r="AB20" s="73" t="n">
        <v>131868</v>
      </c>
    </row>
    <row r="21" customFormat="false" ht="12.75" hidden="false" customHeight="false" outlineLevel="0" collapsed="false">
      <c r="A21" s="70" t="s">
        <v>105</v>
      </c>
      <c r="B21" s="71" t="n">
        <v>13762.4435661586</v>
      </c>
      <c r="C21" s="71" t="n">
        <v>31256.8065731684</v>
      </c>
      <c r="D21" s="71" t="n">
        <v>38782.0004806144</v>
      </c>
      <c r="E21" s="71" t="n">
        <v>41095.5962430273</v>
      </c>
      <c r="F21" s="71" t="n">
        <v>41606.8881242235</v>
      </c>
      <c r="G21" s="71" t="n">
        <v>58378.795703103</v>
      </c>
      <c r="H21" s="71" t="n">
        <v>60670.9172065057</v>
      </c>
      <c r="I21" s="71" t="n">
        <v>61446.0356983991</v>
      </c>
      <c r="J21" s="71" t="n">
        <v>70106.8088739819</v>
      </c>
      <c r="K21" s="72" t="n">
        <v>67679.7063139435</v>
      </c>
      <c r="L21" s="72" t="n">
        <v>68039.6557983056</v>
      </c>
      <c r="M21" s="72" t="n">
        <v>72988.961208285</v>
      </c>
      <c r="N21" s="72" t="n">
        <v>71945.4144787635</v>
      </c>
      <c r="O21" s="72" t="n">
        <v>76408.4813097253</v>
      </c>
      <c r="P21" s="72" t="n">
        <v>77078.2736740923</v>
      </c>
      <c r="Q21" s="72" t="n">
        <v>80505.9744456318</v>
      </c>
      <c r="R21" s="72" t="n">
        <v>74808.1377215811</v>
      </c>
      <c r="S21" s="72" t="n">
        <v>70234</v>
      </c>
      <c r="T21" s="72" t="n">
        <v>71923</v>
      </c>
      <c r="U21" s="73" t="n">
        <v>71521</v>
      </c>
      <c r="V21" s="73" t="n">
        <v>79675</v>
      </c>
      <c r="W21" s="73" t="n">
        <v>73554</v>
      </c>
      <c r="X21" s="73" t="n">
        <v>71619</v>
      </c>
      <c r="Y21" s="73" t="n">
        <v>68508</v>
      </c>
      <c r="Z21" s="73" t="n">
        <v>69137</v>
      </c>
      <c r="AA21" s="73" t="n">
        <v>74902</v>
      </c>
      <c r="AB21" s="73" t="n">
        <v>69543</v>
      </c>
    </row>
    <row r="22" customFormat="false" ht="12.75" hidden="false" customHeight="false" outlineLevel="0" collapsed="false">
      <c r="A22" s="70" t="s">
        <v>106</v>
      </c>
      <c r="B22" s="71" t="n">
        <v>7593.70701952624</v>
      </c>
      <c r="C22" s="71" t="n">
        <v>42061.4266066069</v>
      </c>
      <c r="D22" s="71" t="n">
        <v>47309.3264752049</v>
      </c>
      <c r="E22" s="71" t="n">
        <v>38145.4420885251</v>
      </c>
      <c r="F22" s="71" t="n">
        <v>37645.9099205964</v>
      </c>
      <c r="G22" s="71" t="n">
        <v>43807.9996727732</v>
      </c>
      <c r="H22" s="71" t="n">
        <v>48607.4965615621</v>
      </c>
      <c r="I22" s="71" t="n">
        <v>45549.4598201275</v>
      </c>
      <c r="J22" s="71" t="n">
        <v>61964.4856659321</v>
      </c>
      <c r="K22" s="72" t="n">
        <v>49978.7813869304</v>
      </c>
      <c r="L22" s="72" t="n">
        <v>51901.2388602281</v>
      </c>
      <c r="M22" s="72" t="n">
        <v>56772.8279042657</v>
      </c>
      <c r="N22" s="72" t="n">
        <v>56861.7926915939</v>
      </c>
      <c r="O22" s="72" t="n">
        <v>67865.8165586989</v>
      </c>
      <c r="P22" s="72" t="n">
        <v>50750.8321275367</v>
      </c>
      <c r="Q22" s="72" t="n">
        <v>50432.8085774326</v>
      </c>
      <c r="R22" s="72" t="n">
        <v>54394.8093648221</v>
      </c>
      <c r="S22" s="72" t="n">
        <v>60831</v>
      </c>
      <c r="T22" s="72" t="n">
        <v>64525</v>
      </c>
      <c r="U22" s="73" t="n">
        <v>59637</v>
      </c>
      <c r="V22" s="73" t="n">
        <v>58224</v>
      </c>
      <c r="W22" s="73" t="n">
        <v>50767</v>
      </c>
      <c r="X22" s="73" t="n">
        <v>57383</v>
      </c>
      <c r="Y22" s="73" t="n">
        <v>54164</v>
      </c>
      <c r="Z22" s="73" t="n">
        <v>51930</v>
      </c>
      <c r="AA22" s="73" t="n">
        <v>59119</v>
      </c>
      <c r="AB22" s="73" t="n">
        <v>62698</v>
      </c>
    </row>
    <row r="23" customFormat="false" ht="12.75" hidden="false" customHeight="false" outlineLevel="0" collapsed="false">
      <c r="A23" s="70" t="s">
        <v>107</v>
      </c>
      <c r="B23" s="71" t="n">
        <v>4.09033504956975</v>
      </c>
      <c r="C23" s="71" t="n">
        <v>29.1436372281845</v>
      </c>
      <c r="D23" s="71" t="n">
        <v>-45.5049774264635</v>
      </c>
      <c r="E23" s="71" t="n">
        <v>-83.8518685161798</v>
      </c>
      <c r="F23" s="71" t="n">
        <v>-344.099436045055</v>
      </c>
      <c r="G23" s="71" t="n">
        <v>-77.7163659418252</v>
      </c>
      <c r="H23" s="71" t="n">
        <v>-731.658681991789</v>
      </c>
      <c r="I23" s="71" t="n">
        <v>476.524033274876</v>
      </c>
      <c r="J23" s="71" t="n">
        <v>710.184422981548</v>
      </c>
      <c r="K23" s="72" t="n">
        <v>107.371295051206</v>
      </c>
      <c r="L23" s="72" t="n">
        <v>-328.249387727972</v>
      </c>
      <c r="M23" s="72" t="n">
        <v>-276.608907727154</v>
      </c>
      <c r="N23" s="72" t="n">
        <v>171.794072081929</v>
      </c>
      <c r="O23" s="72" t="n">
        <v>-359.438192480942</v>
      </c>
      <c r="P23" s="72" t="n">
        <v>-296.037999212611</v>
      </c>
      <c r="Q23" s="72" t="n">
        <v>141.627851091353</v>
      </c>
      <c r="R23" s="72" t="n">
        <v>244.908811092989</v>
      </c>
      <c r="S23" s="72" t="n">
        <v>-69</v>
      </c>
      <c r="T23" s="72" t="n">
        <v>36</v>
      </c>
      <c r="U23" s="73" t="n">
        <v>22</v>
      </c>
      <c r="V23" s="73" t="n">
        <v>-150</v>
      </c>
      <c r="W23" s="73" t="n">
        <v>53</v>
      </c>
      <c r="X23" s="73" t="n">
        <v>-156</v>
      </c>
      <c r="Y23" s="73" t="n">
        <v>-250</v>
      </c>
      <c r="Z23" s="73" t="n">
        <v>-260</v>
      </c>
      <c r="AA23" s="73" t="n">
        <v>-287</v>
      </c>
      <c r="AB23" s="73" t="n">
        <v>-373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33591.3653027104</v>
      </c>
      <c r="L25" s="72" t="n">
        <v>29744.9164804712</v>
      </c>
      <c r="M25" s="72" t="n">
        <v>35276.5833431331</v>
      </c>
      <c r="N25" s="72" t="n">
        <v>43597.8587096016</v>
      </c>
      <c r="O25" s="72" t="n">
        <v>33992.2181375682</v>
      </c>
      <c r="P25" s="72" t="n">
        <v>58656.9384864738</v>
      </c>
      <c r="Q25" s="72" t="n">
        <v>57697.7549173497</v>
      </c>
      <c r="R25" s="72" t="n">
        <v>54836.5655501756</v>
      </c>
      <c r="S25" s="72" t="n">
        <v>49553</v>
      </c>
      <c r="T25" s="72" t="n">
        <v>45379</v>
      </c>
      <c r="U25" s="73" t="n">
        <v>44272</v>
      </c>
      <c r="V25" s="73" t="n">
        <v>43507</v>
      </c>
      <c r="W25" s="73" t="n">
        <v>40830</v>
      </c>
      <c r="X25" s="73" t="n">
        <v>38237</v>
      </c>
      <c r="Y25" s="73" t="n">
        <v>37568</v>
      </c>
      <c r="Z25" s="73" t="n">
        <v>34677</v>
      </c>
      <c r="AA25" s="73" t="n">
        <v>26044</v>
      </c>
      <c r="AB25" s="73" t="n">
        <v>24363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30025.1044313667</v>
      </c>
      <c r="L26" s="72" t="n">
        <v>23874.2631005762</v>
      </c>
      <c r="M26" s="72" t="n">
        <v>30027.1495988915</v>
      </c>
      <c r="N26" s="72" t="n">
        <v>37278.8023498975</v>
      </c>
      <c r="O26" s="72" t="n">
        <v>28438.5657240149</v>
      </c>
      <c r="P26" s="72" t="n">
        <v>52487.179356079</v>
      </c>
      <c r="Q26" s="72" t="n">
        <v>50691.5222693179</v>
      </c>
      <c r="R26" s="72" t="n">
        <v>48598.2933077006</v>
      </c>
      <c r="S26" s="72" t="n">
        <v>43987</v>
      </c>
      <c r="T26" s="72" t="n">
        <v>40278</v>
      </c>
      <c r="U26" s="73" t="n">
        <v>38918</v>
      </c>
      <c r="V26" s="73" t="n">
        <v>37998</v>
      </c>
      <c r="W26" s="73" t="n">
        <v>35846</v>
      </c>
      <c r="X26" s="73" t="n">
        <v>33956</v>
      </c>
      <c r="Y26" s="73" t="n">
        <v>33437</v>
      </c>
      <c r="Z26" s="73" t="n">
        <v>31116</v>
      </c>
      <c r="AA26" s="73" t="n">
        <v>22012</v>
      </c>
      <c r="AB26" s="73" t="n">
        <v>20431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3566.26087134362</v>
      </c>
      <c r="L27" s="72" t="n">
        <v>5870.65337989498</v>
      </c>
      <c r="M27" s="72" t="n">
        <v>5249.43374424157</v>
      </c>
      <c r="N27" s="72" t="n">
        <v>6319.05635970406</v>
      </c>
      <c r="O27" s="72" t="n">
        <v>5553.65241355333</v>
      </c>
      <c r="P27" s="72" t="n">
        <v>6169.75913039477</v>
      </c>
      <c r="Q27" s="72" t="n">
        <v>7006.23264803178</v>
      </c>
      <c r="R27" s="72" t="n">
        <v>6238.27224247506</v>
      </c>
      <c r="S27" s="72" t="n">
        <v>5567</v>
      </c>
      <c r="T27" s="72" t="n">
        <v>5101</v>
      </c>
      <c r="U27" s="73" t="n">
        <v>5354</v>
      </c>
      <c r="V27" s="73" t="n">
        <v>5509</v>
      </c>
      <c r="W27" s="73" t="n">
        <v>4984</v>
      </c>
      <c r="X27" s="73" t="n">
        <v>4281</v>
      </c>
      <c r="Y27" s="73" t="n">
        <v>4131</v>
      </c>
      <c r="Z27" s="73" t="n">
        <v>3986</v>
      </c>
      <c r="AA27" s="73" t="n">
        <v>4362</v>
      </c>
      <c r="AB27" s="73" t="n">
        <v>4208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-425</v>
      </c>
      <c r="AA28" s="73" t="n">
        <v>-330</v>
      </c>
      <c r="AB28" s="73" t="n">
        <v>-276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23410.5213643313</v>
      </c>
      <c r="C30" s="71" t="n">
        <v>44767.1832418973</v>
      </c>
      <c r="D30" s="71" t="n">
        <v>87410.9713011867</v>
      </c>
      <c r="E30" s="71" t="n">
        <v>88345.1015681322</v>
      </c>
      <c r="F30" s="71" t="n">
        <v>82092.0018611025</v>
      </c>
      <c r="G30" s="71" t="n">
        <v>80185.3944361218</v>
      </c>
      <c r="H30" s="71" t="n">
        <v>71074.6844050863</v>
      </c>
      <c r="I30" s="71" t="n">
        <v>70843.5804747857</v>
      </c>
      <c r="J30" s="71" t="n">
        <v>72223.045970253</v>
      </c>
      <c r="K30" s="72" t="n">
        <v>72659.6892367946</v>
      </c>
      <c r="L30" s="72" t="n">
        <v>71086.4441183539</v>
      </c>
      <c r="M30" s="72" t="n">
        <v>73385.7237080932</v>
      </c>
      <c r="N30" s="72" t="n">
        <v>65284.8151424204</v>
      </c>
      <c r="O30" s="72" t="n">
        <v>71780.7784930183</v>
      </c>
      <c r="P30" s="72" t="n">
        <v>79735.9688725503</v>
      </c>
      <c r="Q30" s="72" t="n">
        <v>76854.3278301284</v>
      </c>
      <c r="R30" s="72" t="n">
        <v>88154.9009883272</v>
      </c>
      <c r="S30" s="72" t="n">
        <v>83483</v>
      </c>
      <c r="T30" s="72" t="n">
        <v>80017</v>
      </c>
      <c r="U30" s="73" t="n">
        <v>163423</v>
      </c>
      <c r="V30" s="73" t="n">
        <v>167376</v>
      </c>
      <c r="W30" s="73" t="n">
        <v>156481</v>
      </c>
      <c r="X30" s="73" t="n">
        <v>171306</v>
      </c>
      <c r="Y30" s="73" t="n">
        <v>166130</v>
      </c>
      <c r="Z30" s="73" t="n">
        <v>170715</v>
      </c>
      <c r="AA30" s="73" t="n">
        <v>175995</v>
      </c>
      <c r="AB30" s="73" t="n">
        <v>74332</v>
      </c>
    </row>
    <row r="31" customFormat="false" ht="12.75" hidden="false" customHeight="false" outlineLevel="0" collapsed="false">
      <c r="A31" s="70" t="s">
        <v>105</v>
      </c>
      <c r="B31" s="71" t="n">
        <v>16619.5425982831</v>
      </c>
      <c r="C31" s="71" t="n">
        <v>29065.9208622426</v>
      </c>
      <c r="D31" s="71" t="n">
        <v>70441.7050561654</v>
      </c>
      <c r="E31" s="71" t="n">
        <v>70122.658922299</v>
      </c>
      <c r="F31" s="71" t="n">
        <v>63768.8347146736</v>
      </c>
      <c r="G31" s="71" t="n">
        <v>58251.4840246852</v>
      </c>
      <c r="H31" s="71" t="n">
        <v>47238.2569037186</v>
      </c>
      <c r="I31" s="71" t="n">
        <v>44949.2031516032</v>
      </c>
      <c r="J31" s="71" t="n">
        <v>43564.6247373238</v>
      </c>
      <c r="K31" s="72" t="n">
        <v>42752.181938103</v>
      </c>
      <c r="L31" s="72" t="n">
        <v>42986.3536196909</v>
      </c>
      <c r="M31" s="72" t="n">
        <v>47529.6932760005</v>
      </c>
      <c r="N31" s="72" t="n">
        <v>44033.4793923807</v>
      </c>
      <c r="O31" s="72" t="n">
        <v>48696.9726407714</v>
      </c>
      <c r="P31" s="72" t="n">
        <v>52726.97524836</v>
      </c>
      <c r="Q31" s="72" t="n">
        <v>52441.6743786525</v>
      </c>
      <c r="R31" s="72" t="n">
        <v>59572.150953815</v>
      </c>
      <c r="S31" s="72" t="n">
        <v>56447</v>
      </c>
      <c r="T31" s="72" t="n">
        <v>53423</v>
      </c>
      <c r="U31" s="73" t="n">
        <v>144199</v>
      </c>
      <c r="V31" s="73" t="n">
        <v>137251</v>
      </c>
      <c r="W31" s="73" t="n">
        <v>128049</v>
      </c>
      <c r="X31" s="73" t="n">
        <v>133206</v>
      </c>
      <c r="Y31" s="73" t="n">
        <v>130670</v>
      </c>
      <c r="Z31" s="73" t="n">
        <v>146563</v>
      </c>
      <c r="AA31" s="73" t="n">
        <v>148765</v>
      </c>
      <c r="AB31" s="73" t="n">
        <v>49367</v>
      </c>
    </row>
    <row r="32" customFormat="false" ht="12.75" hidden="false" customHeight="false" outlineLevel="0" collapsed="false">
      <c r="A32" s="70" t="s">
        <v>106</v>
      </c>
      <c r="B32" s="71" t="n">
        <v>7055.82796050782</v>
      </c>
      <c r="C32" s="71" t="n">
        <v>15741.143146388</v>
      </c>
      <c r="D32" s="71" t="n">
        <v>17081.2391670033</v>
      </c>
      <c r="E32" s="71" t="n">
        <v>18350.7769080135</v>
      </c>
      <c r="F32" s="71" t="n">
        <v>18437.1852359356</v>
      </c>
      <c r="G32" s="71" t="n">
        <v>22066.8463005476</v>
      </c>
      <c r="H32" s="71" t="n">
        <v>23991.8602332514</v>
      </c>
      <c r="I32" s="71" t="n">
        <v>26004.8163695209</v>
      </c>
      <c r="J32" s="71" t="n">
        <v>28694.211664613</v>
      </c>
      <c r="K32" s="72" t="n">
        <v>29968.351032554</v>
      </c>
      <c r="L32" s="72" t="n">
        <v>28121.5647576732</v>
      </c>
      <c r="M32" s="72" t="n">
        <v>25904.0918689252</v>
      </c>
      <c r="N32" s="72" t="n">
        <v>21297.8633112285</v>
      </c>
      <c r="O32" s="72" t="n">
        <v>23143.6270023468</v>
      </c>
      <c r="P32" s="72" t="n">
        <v>27045.2953477552</v>
      </c>
      <c r="Q32" s="72" t="n">
        <v>24461.2261801895</v>
      </c>
      <c r="R32" s="72" t="n">
        <v>28684.4971188703</v>
      </c>
      <c r="S32" s="72" t="n">
        <v>27076</v>
      </c>
      <c r="T32" s="72" t="n">
        <v>26742</v>
      </c>
      <c r="U32" s="73" t="n">
        <v>19159</v>
      </c>
      <c r="V32" s="73" t="n">
        <v>30387</v>
      </c>
      <c r="W32" s="73" t="n">
        <v>28432</v>
      </c>
      <c r="X32" s="73" t="n">
        <v>38100</v>
      </c>
      <c r="Y32" s="73" t="n">
        <v>35460</v>
      </c>
      <c r="Z32" s="73" t="n">
        <v>24152</v>
      </c>
      <c r="AA32" s="73" t="n">
        <v>27230</v>
      </c>
      <c r="AB32" s="73" t="n">
        <v>24965</v>
      </c>
    </row>
    <row r="33" customFormat="false" ht="12.75" hidden="false" customHeight="false" outlineLevel="0" collapsed="false">
      <c r="A33" s="70" t="s">
        <v>107</v>
      </c>
      <c r="B33" s="71" t="n">
        <v>-264.849194459641</v>
      </c>
      <c r="C33" s="71" t="n">
        <v>-39.880766733305</v>
      </c>
      <c r="D33" s="71" t="n">
        <v>-111.972921981972</v>
      </c>
      <c r="E33" s="71" t="n">
        <v>-128.334262180251</v>
      </c>
      <c r="F33" s="71" t="n">
        <v>-114.018089506757</v>
      </c>
      <c r="G33" s="71" t="n">
        <v>-132.935889111017</v>
      </c>
      <c r="H33" s="71" t="n">
        <v>-155.43273188365</v>
      </c>
      <c r="I33" s="71" t="n">
        <v>-110.439046338383</v>
      </c>
      <c r="J33" s="71" t="n">
        <v>-35.7904316837353</v>
      </c>
      <c r="K33" s="72" t="n">
        <v>-60.84373386235</v>
      </c>
      <c r="L33" s="72" t="n">
        <v>-21.4742590102412</v>
      </c>
      <c r="M33" s="72" t="n">
        <v>-48.0614368324445</v>
      </c>
      <c r="N33" s="72" t="n">
        <v>-46.5275611888559</v>
      </c>
      <c r="O33" s="72" t="n">
        <v>-59.8211500999576</v>
      </c>
      <c r="P33" s="72" t="n">
        <v>-36.3017235649315</v>
      </c>
      <c r="Q33" s="72" t="n">
        <v>-48.5727287136408</v>
      </c>
      <c r="R33" s="72" t="n">
        <v>-101.747084358047</v>
      </c>
      <c r="S33" s="72" t="n">
        <v>-40</v>
      </c>
      <c r="T33" s="72" t="n">
        <v>-146</v>
      </c>
      <c r="U33" s="73" t="n">
        <v>65</v>
      </c>
      <c r="V33" s="73" t="n">
        <v>-262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8760.8329967328</v>
      </c>
      <c r="L35" s="72" t="n">
        <v>19425.5124422879</v>
      </c>
      <c r="M35" s="72" t="n">
        <v>41407.4842905569</v>
      </c>
      <c r="N35" s="72" t="n">
        <v>46664.5874130165</v>
      </c>
      <c r="O35" s="72" t="n">
        <v>72836.0849358073</v>
      </c>
      <c r="P35" s="72" t="n">
        <v>64298.0218117117</v>
      </c>
      <c r="Q35" s="72" t="n">
        <v>50207.8401497063</v>
      </c>
      <c r="R35" s="72" t="n">
        <v>43245.5786034574</v>
      </c>
      <c r="S35" s="72" t="n">
        <v>47111</v>
      </c>
      <c r="T35" s="72" t="n">
        <v>45188</v>
      </c>
      <c r="U35" s="73" t="n">
        <v>40241</v>
      </c>
      <c r="V35" s="73" t="n">
        <v>41336</v>
      </c>
      <c r="W35" s="73" t="n">
        <v>45074</v>
      </c>
      <c r="X35" s="73" t="n">
        <v>44624</v>
      </c>
      <c r="Y35" s="73" t="n">
        <v>46916</v>
      </c>
      <c r="Z35" s="73" t="n">
        <v>26187</v>
      </c>
      <c r="AA35" s="73" t="n">
        <v>14515</v>
      </c>
      <c r="AB35" s="73" t="n">
        <v>14687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2793.0341594106</v>
      </c>
      <c r="L36" s="72" t="n">
        <v>14967.0472382569</v>
      </c>
      <c r="M36" s="72" t="n">
        <v>35205.5137716468</v>
      </c>
      <c r="N36" s="72" t="n">
        <v>41383.9648640219</v>
      </c>
      <c r="O36" s="72" t="n">
        <v>69005.4861618852</v>
      </c>
      <c r="P36" s="72" t="n">
        <v>60988.9407566097</v>
      </c>
      <c r="Q36" s="72" t="n">
        <v>46191.1311310288</v>
      </c>
      <c r="R36" s="72" t="n">
        <v>36629.4616607783</v>
      </c>
      <c r="S36" s="72" t="n">
        <v>43564</v>
      </c>
      <c r="T36" s="72" t="n">
        <v>41643</v>
      </c>
      <c r="U36" s="73" t="n">
        <v>36028</v>
      </c>
      <c r="V36" s="73" t="n">
        <v>37596</v>
      </c>
      <c r="W36" s="73" t="n">
        <v>40924</v>
      </c>
      <c r="X36" s="73" t="n">
        <v>40958</v>
      </c>
      <c r="Y36" s="73" t="n">
        <v>43946</v>
      </c>
      <c r="Z36" s="73" t="n">
        <v>23101</v>
      </c>
      <c r="AA36" s="73" t="n">
        <v>11592</v>
      </c>
      <c r="AB36" s="73" t="n">
        <v>11082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5967.79883732226</v>
      </c>
      <c r="L37" s="72" t="n">
        <v>4458.46520403103</v>
      </c>
      <c r="M37" s="72" t="n">
        <v>6143.17195257256</v>
      </c>
      <c r="N37" s="72" t="n">
        <v>5228.98206899373</v>
      </c>
      <c r="O37" s="72" t="n">
        <v>3830.59877392207</v>
      </c>
      <c r="P37" s="72" t="n">
        <v>3309.08105510193</v>
      </c>
      <c r="Q37" s="72" t="n">
        <v>4016.70901867749</v>
      </c>
      <c r="R37" s="72" t="n">
        <v>6616.11694267907</v>
      </c>
      <c r="S37" s="72" t="n">
        <v>3547</v>
      </c>
      <c r="T37" s="72" t="n">
        <v>3545</v>
      </c>
      <c r="U37" s="73" t="n">
        <v>4213</v>
      </c>
      <c r="V37" s="73" t="n">
        <v>3740</v>
      </c>
      <c r="W37" s="73" t="n">
        <v>4150</v>
      </c>
      <c r="X37" s="73" t="n">
        <v>3666</v>
      </c>
      <c r="Y37" s="73" t="n">
        <v>2970</v>
      </c>
      <c r="Z37" s="73" t="n">
        <v>3086</v>
      </c>
      <c r="AA37" s="73" t="n">
        <v>2923</v>
      </c>
      <c r="AB37" s="73" t="n">
        <v>3605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58.7985663375652</v>
      </c>
      <c r="N38" s="72" t="n">
        <v>51.6404800008181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30335.4586032528</v>
      </c>
      <c r="C40" s="71" t="n">
        <v>81245.3025058415</v>
      </c>
      <c r="D40" s="71" t="n">
        <v>108511.987238155</v>
      </c>
      <c r="E40" s="71" t="n">
        <v>142745.535143647</v>
      </c>
      <c r="F40" s="71" t="n">
        <v>146543.411237173</v>
      </c>
      <c r="G40" s="71" t="n">
        <v>131277.258248416</v>
      </c>
      <c r="H40" s="71" t="n">
        <v>109592.858275003</v>
      </c>
      <c r="I40" s="71" t="n">
        <v>99665.6151096977</v>
      </c>
      <c r="J40" s="71" t="n">
        <v>109979.906229069</v>
      </c>
      <c r="K40" s="72" t="n">
        <v>114214.425589136</v>
      </c>
      <c r="L40" s="72" t="n">
        <v>120308.513521114</v>
      </c>
      <c r="M40" s="72" t="n">
        <v>136682.636016423</v>
      </c>
      <c r="N40" s="72" t="n">
        <v>120488.999555176</v>
      </c>
      <c r="O40" s="72" t="n">
        <v>115270.243323806</v>
      </c>
      <c r="P40" s="72" t="n">
        <v>107898.436980719</v>
      </c>
      <c r="Q40" s="72" t="n">
        <v>111574.62560652</v>
      </c>
      <c r="R40" s="72" t="n">
        <v>115680.299412526</v>
      </c>
      <c r="S40" s="72" t="n">
        <v>114466</v>
      </c>
      <c r="T40" s="72" t="n">
        <v>123916</v>
      </c>
      <c r="U40" s="73" t="n">
        <v>196361</v>
      </c>
      <c r="V40" s="73" t="n">
        <v>199699</v>
      </c>
      <c r="W40" s="73" t="n">
        <v>204501</v>
      </c>
      <c r="X40" s="73" t="n">
        <v>180418</v>
      </c>
      <c r="Y40" s="73" t="n">
        <v>181924</v>
      </c>
      <c r="Z40" s="73" t="n">
        <v>188878</v>
      </c>
      <c r="AA40" s="73" t="n">
        <v>209603</v>
      </c>
      <c r="AB40" s="73" t="n">
        <v>213552</v>
      </c>
    </row>
    <row r="41" customFormat="false" ht="12.75" hidden="false" customHeight="false" outlineLevel="0" collapsed="false">
      <c r="A41" s="70" t="s">
        <v>105</v>
      </c>
      <c r="B41" s="71" t="n">
        <v>20145.4114110122</v>
      </c>
      <c r="C41" s="71" t="n">
        <v>62881.2320089169</v>
      </c>
      <c r="D41" s="71" t="n">
        <v>89301.7286778503</v>
      </c>
      <c r="E41" s="71" t="n">
        <v>117473.911331762</v>
      </c>
      <c r="F41" s="71" t="n">
        <v>122278.521139363</v>
      </c>
      <c r="G41" s="71" t="n">
        <v>108175.557180328</v>
      </c>
      <c r="H41" s="71" t="n">
        <v>83992.98507539</v>
      </c>
      <c r="I41" s="71" t="n">
        <v>71824.7495948012</v>
      </c>
      <c r="J41" s="71" t="n">
        <v>75452.8767837696</v>
      </c>
      <c r="K41" s="72" t="n">
        <v>79340.2289565044</v>
      </c>
      <c r="L41" s="72" t="n">
        <v>85366.8263601642</v>
      </c>
      <c r="M41" s="72" t="n">
        <v>102385.17662578</v>
      </c>
      <c r="N41" s="72" t="n">
        <v>87926.3535174325</v>
      </c>
      <c r="O41" s="72" t="n">
        <v>83529.7546310262</v>
      </c>
      <c r="P41" s="72" t="n">
        <v>78519.0941953033</v>
      </c>
      <c r="Q41" s="72" t="n">
        <v>79967.072802851</v>
      </c>
      <c r="R41" s="72" t="n">
        <v>85696.0983316546</v>
      </c>
      <c r="S41" s="72" t="n">
        <v>79041</v>
      </c>
      <c r="T41" s="72" t="n">
        <v>85783</v>
      </c>
      <c r="U41" s="73" t="n">
        <v>166637</v>
      </c>
      <c r="V41" s="73" t="n">
        <v>164579</v>
      </c>
      <c r="W41" s="73" t="n">
        <v>169266</v>
      </c>
      <c r="X41" s="73" t="n">
        <v>144936</v>
      </c>
      <c r="Y41" s="73" t="n">
        <v>150305</v>
      </c>
      <c r="Z41" s="73" t="n">
        <v>157029</v>
      </c>
      <c r="AA41" s="73" t="n">
        <v>173773</v>
      </c>
      <c r="AB41" s="73" t="n">
        <v>176847</v>
      </c>
    </row>
    <row r="42" customFormat="false" ht="12.75" hidden="false" customHeight="false" outlineLevel="0" collapsed="false">
      <c r="A42" s="70" t="s">
        <v>106</v>
      </c>
      <c r="B42" s="71" t="n">
        <v>10185.9568571911</v>
      </c>
      <c r="C42" s="71" t="n">
        <v>18006.6774719684</v>
      </c>
      <c r="D42" s="71" t="n">
        <v>19032.328985648</v>
      </c>
      <c r="E42" s="71" t="n">
        <v>25510.3971204041</v>
      </c>
      <c r="F42" s="71" t="n">
        <v>24530.7618760322</v>
      </c>
      <c r="G42" s="71" t="n">
        <v>23381.8890189843</v>
      </c>
      <c r="H42" s="71" t="n">
        <v>25391.7774039666</v>
      </c>
      <c r="I42" s="71" t="n">
        <v>28143.5503085647</v>
      </c>
      <c r="J42" s="71" t="n">
        <v>34689.1089716386</v>
      </c>
      <c r="K42" s="72" t="n">
        <v>35195.2879340229</v>
      </c>
      <c r="L42" s="72" t="n">
        <v>35080.758552635</v>
      </c>
      <c r="M42" s="72" t="n">
        <v>34987.7034302572</v>
      </c>
      <c r="N42" s="72" t="n">
        <v>33312.1999355772</v>
      </c>
      <c r="O42" s="72" t="n">
        <v>32110.1527228849</v>
      </c>
      <c r="P42" s="72" t="n">
        <v>29412.5767576937</v>
      </c>
      <c r="Q42" s="72" t="n">
        <v>31362.1327006949</v>
      </c>
      <c r="R42" s="72" t="n">
        <v>30293.0213771136</v>
      </c>
      <c r="S42" s="72" t="n">
        <v>35439</v>
      </c>
      <c r="T42" s="72" t="n">
        <v>38207</v>
      </c>
      <c r="U42" s="73" t="n">
        <v>30003</v>
      </c>
      <c r="V42" s="73" t="n">
        <v>35191</v>
      </c>
      <c r="W42" s="73" t="n">
        <v>35290</v>
      </c>
      <c r="X42" s="73" t="n">
        <v>36061</v>
      </c>
      <c r="Y42" s="73" t="n">
        <v>32315</v>
      </c>
      <c r="Z42" s="73" t="n">
        <v>32028</v>
      </c>
      <c r="AA42" s="73" t="n">
        <v>36180</v>
      </c>
      <c r="AB42" s="73" t="n">
        <v>36781</v>
      </c>
    </row>
    <row r="43" customFormat="false" ht="12.75" hidden="false" customHeight="false" outlineLevel="0" collapsed="false">
      <c r="A43" s="70" t="s">
        <v>107</v>
      </c>
      <c r="B43" s="71" t="n">
        <v>4.09033504956975</v>
      </c>
      <c r="C43" s="71" t="n">
        <v>357.393024956157</v>
      </c>
      <c r="D43" s="71" t="n">
        <v>177.929574656284</v>
      </c>
      <c r="E43" s="71" t="n">
        <v>-238.773308518634</v>
      </c>
      <c r="F43" s="71" t="n">
        <v>-265.871778222034</v>
      </c>
      <c r="G43" s="71" t="n">
        <v>-280.187950895528</v>
      </c>
      <c r="H43" s="71" t="n">
        <v>208.095795646861</v>
      </c>
      <c r="I43" s="71" t="n">
        <v>-302.684793668161</v>
      </c>
      <c r="J43" s="71" t="n">
        <v>-162.079526339201</v>
      </c>
      <c r="K43" s="72" t="n">
        <v>-321.091301391225</v>
      </c>
      <c r="L43" s="72" t="n">
        <v>-139.071391685371</v>
      </c>
      <c r="M43" s="72" t="n">
        <v>-690.244039614895</v>
      </c>
      <c r="N43" s="72" t="n">
        <v>-749.553897833656</v>
      </c>
      <c r="O43" s="72" t="n">
        <v>-369.664030104866</v>
      </c>
      <c r="P43" s="72" t="n">
        <v>-33.2339722777542</v>
      </c>
      <c r="Q43" s="72" t="n">
        <v>245.420102974185</v>
      </c>
      <c r="R43" s="72" t="n">
        <v>-308.820296242516</v>
      </c>
      <c r="S43" s="72" t="n">
        <v>-14</v>
      </c>
      <c r="T43" s="72" t="n">
        <v>-73</v>
      </c>
      <c r="U43" s="73" t="n">
        <v>-279</v>
      </c>
      <c r="V43" s="73" t="n">
        <v>-71</v>
      </c>
      <c r="W43" s="73" t="n">
        <v>-55</v>
      </c>
      <c r="X43" s="73" t="n">
        <v>-579</v>
      </c>
      <c r="Y43" s="73" t="n">
        <v>-696</v>
      </c>
      <c r="Z43" s="73" t="n">
        <v>-179</v>
      </c>
      <c r="AA43" s="73" t="n">
        <v>-350</v>
      </c>
      <c r="AB43" s="73" t="n">
        <v>-76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87406.8809661371</v>
      </c>
      <c r="C45" s="71" t="n">
        <v>179242.060915315</v>
      </c>
      <c r="D45" s="71" t="n">
        <v>182399.288281701</v>
      </c>
      <c r="E45" s="71" t="n">
        <v>181750.970176345</v>
      </c>
      <c r="F45" s="71" t="n">
        <v>197852.574098976</v>
      </c>
      <c r="G45" s="71" t="n">
        <v>190295.168803015</v>
      </c>
      <c r="H45" s="71" t="n">
        <v>206802.738479316</v>
      </c>
      <c r="I45" s="71" t="n">
        <v>210579.140313831</v>
      </c>
      <c r="J45" s="71" t="n">
        <v>222937.576374225</v>
      </c>
      <c r="K45" s="72" t="n">
        <v>228334.262180251</v>
      </c>
      <c r="L45" s="72" t="n">
        <v>224382.487230485</v>
      </c>
      <c r="M45" s="72" t="n">
        <v>222336.297121938</v>
      </c>
      <c r="N45" s="72" t="n">
        <v>224805.836908116</v>
      </c>
      <c r="O45" s="72" t="n">
        <v>230340.060230184</v>
      </c>
      <c r="P45" s="72" t="n">
        <v>231186.759585445</v>
      </c>
      <c r="Q45" s="72" t="n">
        <v>232910.324516957</v>
      </c>
      <c r="R45" s="72" t="n">
        <v>263402.238435856</v>
      </c>
      <c r="S45" s="72" t="n">
        <v>266225</v>
      </c>
      <c r="T45" s="72" t="n">
        <v>264537</v>
      </c>
      <c r="U45" s="73" t="n">
        <v>251845</v>
      </c>
      <c r="V45" s="73" t="n">
        <v>450745</v>
      </c>
      <c r="W45" s="73" t="n">
        <v>449115</v>
      </c>
      <c r="X45" s="73" t="n">
        <v>377049</v>
      </c>
      <c r="Y45" s="73" t="n">
        <v>460199</v>
      </c>
      <c r="Z45" s="73" t="n">
        <v>458595</v>
      </c>
      <c r="AA45" s="73" t="n">
        <v>474287</v>
      </c>
      <c r="AB45" s="73" t="n">
        <v>481156</v>
      </c>
    </row>
    <row r="46" customFormat="false" ht="12.75" hidden="false" customHeight="false" outlineLevel="0" collapsed="false">
      <c r="A46" s="70" t="s">
        <v>105</v>
      </c>
      <c r="B46" s="71" t="n">
        <v>66262.9165111487</v>
      </c>
      <c r="C46" s="71" t="n">
        <v>140744.338720645</v>
      </c>
      <c r="D46" s="71" t="n">
        <v>128691.143913326</v>
      </c>
      <c r="E46" s="71" t="n">
        <v>130646.32406702</v>
      </c>
      <c r="F46" s="71" t="n">
        <v>145497.819340127</v>
      </c>
      <c r="G46" s="71" t="n">
        <v>140567.943021633</v>
      </c>
      <c r="H46" s="71" t="n">
        <v>148075.241713237</v>
      </c>
      <c r="I46" s="71" t="n">
        <v>151589.350812698</v>
      </c>
      <c r="J46" s="71" t="n">
        <v>155581.006529197</v>
      </c>
      <c r="K46" s="72" t="n">
        <v>162087.195717419</v>
      </c>
      <c r="L46" s="72" t="n">
        <v>158899.290838161</v>
      </c>
      <c r="M46" s="72" t="n">
        <v>162271.772086531</v>
      </c>
      <c r="N46" s="72" t="n">
        <v>167874.508520679</v>
      </c>
      <c r="O46" s="72" t="n">
        <v>172932.207809472</v>
      </c>
      <c r="P46" s="72" t="n">
        <v>173056.451736603</v>
      </c>
      <c r="Q46" s="72" t="n">
        <v>175223.818020994</v>
      </c>
      <c r="R46" s="72" t="n">
        <v>193994.365563469</v>
      </c>
      <c r="S46" s="72" t="n">
        <v>201067</v>
      </c>
      <c r="T46" s="72" t="n">
        <v>198490</v>
      </c>
      <c r="U46" s="73" t="n">
        <v>188839</v>
      </c>
      <c r="V46" s="73" t="n">
        <v>385809</v>
      </c>
      <c r="W46" s="73" t="n">
        <v>385298</v>
      </c>
      <c r="X46" s="73" t="n">
        <v>314493</v>
      </c>
      <c r="Y46" s="73" t="n">
        <v>401921</v>
      </c>
      <c r="Z46" s="73" t="n">
        <v>398441</v>
      </c>
      <c r="AA46" s="73" t="n">
        <v>406721</v>
      </c>
      <c r="AB46" s="73" t="n">
        <v>423205</v>
      </c>
    </row>
    <row r="47" customFormat="false" ht="12.75" hidden="false" customHeight="false" outlineLevel="0" collapsed="false">
      <c r="A47" s="70" t="s">
        <v>106</v>
      </c>
      <c r="B47" s="71" t="n">
        <v>21460.9654213301</v>
      </c>
      <c r="C47" s="71" t="n">
        <v>38609.6951166512</v>
      </c>
      <c r="D47" s="71" t="n">
        <v>54076.7858147181</v>
      </c>
      <c r="E47" s="71" t="n">
        <v>52125.6959960733</v>
      </c>
      <c r="F47" s="71" t="n">
        <v>53616.6231216415</v>
      </c>
      <c r="G47" s="71" t="n">
        <v>51207.4157774449</v>
      </c>
      <c r="H47" s="71" t="n">
        <v>60343.1791106589</v>
      </c>
      <c r="I47" s="71" t="n">
        <v>60825.8386465081</v>
      </c>
      <c r="J47" s="71" t="n">
        <v>68974.8086490135</v>
      </c>
      <c r="K47" s="72" t="n">
        <v>68060.6187654346</v>
      </c>
      <c r="L47" s="72" t="n">
        <v>67351.4569262155</v>
      </c>
      <c r="M47" s="72" t="n">
        <v>61734.4043193938</v>
      </c>
      <c r="N47" s="72" t="n">
        <v>58269.8905324082</v>
      </c>
      <c r="O47" s="72" t="n">
        <v>59564.4815755971</v>
      </c>
      <c r="P47" s="72" t="n">
        <v>59993.4554639207</v>
      </c>
      <c r="Q47" s="72" t="n">
        <v>59551.187986686</v>
      </c>
      <c r="R47" s="72" t="n">
        <v>70619.6346308217</v>
      </c>
      <c r="S47" s="72" t="n">
        <v>67803</v>
      </c>
      <c r="T47" s="72" t="n">
        <v>68479</v>
      </c>
      <c r="U47" s="73" t="n">
        <v>65714</v>
      </c>
      <c r="V47" s="73" t="n">
        <v>67200</v>
      </c>
      <c r="W47" s="73" t="n">
        <v>65845</v>
      </c>
      <c r="X47" s="73" t="n">
        <v>64488</v>
      </c>
      <c r="Y47" s="73" t="n">
        <v>62664</v>
      </c>
      <c r="Z47" s="73" t="n">
        <v>62927</v>
      </c>
      <c r="AA47" s="73" t="n">
        <v>68645</v>
      </c>
      <c r="AB47" s="73" t="n">
        <v>60375</v>
      </c>
    </row>
    <row r="48" customFormat="false" ht="12.75" hidden="false" customHeight="false" outlineLevel="0" collapsed="false">
      <c r="A48" s="70" t="s">
        <v>107</v>
      </c>
      <c r="B48" s="71" t="n">
        <v>-317.000966341655</v>
      </c>
      <c r="C48" s="71" t="n">
        <v>-111.972921981972</v>
      </c>
      <c r="D48" s="71" t="n">
        <v>-368.641446342474</v>
      </c>
      <c r="E48" s="71" t="n">
        <v>-1021.04988674885</v>
      </c>
      <c r="F48" s="71" t="n">
        <v>-1261.86836279227</v>
      </c>
      <c r="G48" s="71" t="n">
        <v>-1480.18999606305</v>
      </c>
      <c r="H48" s="71" t="n">
        <v>-1615.68234458005</v>
      </c>
      <c r="I48" s="71" t="n">
        <v>-1836.04914537562</v>
      </c>
      <c r="J48" s="71" t="n">
        <v>-1618.23880398603</v>
      </c>
      <c r="K48" s="72" t="n">
        <v>-1813.55230260299</v>
      </c>
      <c r="L48" s="72" t="n">
        <v>-1868.26053389098</v>
      </c>
      <c r="M48" s="72" t="n">
        <v>-1669.87928398685</v>
      </c>
      <c r="N48" s="72" t="n">
        <v>-1338.5621449717</v>
      </c>
      <c r="O48" s="72" t="n">
        <v>-2156.62915488565</v>
      </c>
      <c r="P48" s="72" t="n">
        <v>-1863.14761507902</v>
      </c>
      <c r="Q48" s="72" t="n">
        <v>-1864.68149072261</v>
      </c>
      <c r="R48" s="72" t="n">
        <v>-1211.76175843504</v>
      </c>
      <c r="S48" s="72" t="n">
        <v>-2645</v>
      </c>
      <c r="T48" s="72" t="n">
        <v>-2433</v>
      </c>
      <c r="U48" s="73" t="n">
        <v>-2708</v>
      </c>
      <c r="V48" s="73" t="n">
        <v>-2264</v>
      </c>
      <c r="W48" s="73" t="n">
        <v>-2028</v>
      </c>
      <c r="X48" s="73" t="n">
        <v>-1932</v>
      </c>
      <c r="Y48" s="73" t="n">
        <v>-4386</v>
      </c>
      <c r="Z48" s="73" t="n">
        <v>-2773</v>
      </c>
      <c r="AA48" s="73" t="n">
        <v>-1079</v>
      </c>
      <c r="AB48" s="73" t="n">
        <v>-2424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7673.97984487404</v>
      </c>
      <c r="C50" s="71" t="n">
        <v>24443.3309643476</v>
      </c>
      <c r="D50" s="71" t="n">
        <v>31437.2926072307</v>
      </c>
      <c r="E50" s="71" t="n">
        <v>30915.7748884106</v>
      </c>
      <c r="F50" s="71" t="n">
        <v>31325.3196852487</v>
      </c>
      <c r="G50" s="71" t="n">
        <v>25788.5399037749</v>
      </c>
      <c r="H50" s="71" t="n">
        <v>23955.5585096864</v>
      </c>
      <c r="I50" s="71" t="n">
        <v>23351.2115061125</v>
      </c>
      <c r="J50" s="71" t="n">
        <v>24123.2622467188</v>
      </c>
      <c r="K50" s="72" t="n">
        <v>27988.117576681</v>
      </c>
      <c r="L50" s="72" t="n">
        <v>27051.4308503295</v>
      </c>
      <c r="M50" s="72" t="n">
        <v>25947.5516788269</v>
      </c>
      <c r="N50" s="72" t="n">
        <v>28679.3842000583</v>
      </c>
      <c r="O50" s="72" t="n">
        <v>28642.059892731</v>
      </c>
      <c r="P50" s="72" t="n">
        <v>30953.0991957379</v>
      </c>
      <c r="Q50" s="72" t="n">
        <v>33679.3075062761</v>
      </c>
      <c r="R50" s="72" t="n">
        <v>32702.7400131913</v>
      </c>
      <c r="S50" s="72" t="n">
        <v>38097</v>
      </c>
      <c r="T50" s="72" t="n">
        <v>36787</v>
      </c>
      <c r="U50" s="73" t="n">
        <v>91625</v>
      </c>
      <c r="V50" s="73" t="n">
        <v>88316</v>
      </c>
      <c r="W50" s="73" t="n">
        <v>89521</v>
      </c>
      <c r="X50" s="73" t="n">
        <v>93683</v>
      </c>
      <c r="Y50" s="73" t="n">
        <v>97315</v>
      </c>
      <c r="Z50" s="73" t="n">
        <v>98205</v>
      </c>
      <c r="AA50" s="73" t="n">
        <v>100798</v>
      </c>
      <c r="AB50" s="73" t="n">
        <v>102309</v>
      </c>
    </row>
    <row r="51" customFormat="false" ht="12.75" hidden="false" customHeight="false" outlineLevel="0" collapsed="false">
      <c r="A51" s="70" t="s">
        <v>105</v>
      </c>
      <c r="B51" s="71" t="n">
        <v>6017.90544167949</v>
      </c>
      <c r="C51" s="71" t="n">
        <v>19675.0228803117</v>
      </c>
      <c r="D51" s="71" t="n">
        <v>25602.4296590194</v>
      </c>
      <c r="E51" s="71" t="n">
        <v>25422.9662087196</v>
      </c>
      <c r="F51" s="71" t="n">
        <v>24787.9416922739</v>
      </c>
      <c r="G51" s="71" t="n">
        <v>19587.5919686271</v>
      </c>
      <c r="H51" s="71" t="n">
        <v>16011.1052596596</v>
      </c>
      <c r="I51" s="71" t="n">
        <v>15080.5540358825</v>
      </c>
      <c r="J51" s="71" t="n">
        <v>15222.693178855</v>
      </c>
      <c r="K51" s="72" t="n">
        <v>18832.4138601003</v>
      </c>
      <c r="L51" s="72" t="n">
        <v>18948.9884090131</v>
      </c>
      <c r="M51" s="72" t="n">
        <v>18721.4635218807</v>
      </c>
      <c r="N51" s="72" t="n">
        <v>21220.6582371679</v>
      </c>
      <c r="O51" s="72" t="n">
        <v>21828.5842839102</v>
      </c>
      <c r="P51" s="72" t="n">
        <v>23018.8717833349</v>
      </c>
      <c r="Q51" s="72" t="n">
        <v>26643.9312210161</v>
      </c>
      <c r="R51" s="72" t="n">
        <v>26752.3250998297</v>
      </c>
      <c r="S51" s="72" t="n">
        <v>29505</v>
      </c>
      <c r="T51" s="72" t="n">
        <v>28259</v>
      </c>
      <c r="U51" s="73" t="n">
        <v>82192</v>
      </c>
      <c r="V51" s="73" t="n">
        <v>78783</v>
      </c>
      <c r="W51" s="73" t="n">
        <v>81538</v>
      </c>
      <c r="X51" s="73" t="n">
        <v>84722</v>
      </c>
      <c r="Y51" s="73" t="n">
        <v>89110</v>
      </c>
      <c r="Z51" s="73" t="n">
        <v>90475</v>
      </c>
      <c r="AA51" s="73" t="n">
        <v>93130</v>
      </c>
      <c r="AB51" s="73" t="n">
        <v>94981</v>
      </c>
    </row>
    <row r="52" customFormat="false" ht="12.75" hidden="false" customHeight="false" outlineLevel="0" collapsed="false">
      <c r="A52" s="70" t="s">
        <v>106</v>
      </c>
      <c r="B52" s="71" t="n">
        <v>1656.07440319455</v>
      </c>
      <c r="C52" s="71" t="n">
        <v>4768.30808403593</v>
      </c>
      <c r="D52" s="71" t="n">
        <v>5834.86294821125</v>
      </c>
      <c r="E52" s="71" t="n">
        <v>5492.80867969098</v>
      </c>
      <c r="F52" s="71" t="n">
        <v>6537.37799297485</v>
      </c>
      <c r="G52" s="71" t="n">
        <v>6200.94793514774</v>
      </c>
      <c r="H52" s="71" t="n">
        <v>7944.45325002684</v>
      </c>
      <c r="I52" s="71" t="n">
        <v>8270.65747023003</v>
      </c>
      <c r="J52" s="71" t="n">
        <v>8900.56906786377</v>
      </c>
      <c r="K52" s="72" t="n">
        <v>9155.70371658069</v>
      </c>
      <c r="L52" s="72" t="n">
        <v>8102.44244131647</v>
      </c>
      <c r="M52" s="72" t="n">
        <v>7226.08815694616</v>
      </c>
      <c r="N52" s="72" t="n">
        <v>7458.72596289044</v>
      </c>
      <c r="O52" s="72" t="n">
        <v>6813.47560882081</v>
      </c>
      <c r="P52" s="72" t="n">
        <v>7934.22741240292</v>
      </c>
      <c r="Q52" s="72" t="n">
        <v>7035.88757714116</v>
      </c>
      <c r="R52" s="72" t="n">
        <v>5950.92620524279</v>
      </c>
      <c r="S52" s="72" t="n">
        <v>8591</v>
      </c>
      <c r="T52" s="72" t="n">
        <v>8529</v>
      </c>
      <c r="U52" s="73" t="n">
        <v>9433</v>
      </c>
      <c r="V52" s="73" t="n">
        <v>9533</v>
      </c>
      <c r="W52" s="73" t="n">
        <v>7983</v>
      </c>
      <c r="X52" s="73" t="n">
        <v>8961</v>
      </c>
      <c r="Y52" s="73" t="n">
        <v>8205</v>
      </c>
      <c r="Z52" s="73" t="n">
        <v>7730</v>
      </c>
      <c r="AA52" s="73" t="n">
        <v>7668</v>
      </c>
      <c r="AB52" s="73" t="n">
        <v>7328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-0.511291881196219</v>
      </c>
      <c r="R53" s="72" t="n">
        <v>-0.511291881196219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3213.46947331823</v>
      </c>
      <c r="C55" s="71" t="n">
        <v>4495.27821947715</v>
      </c>
      <c r="D55" s="71" t="n">
        <v>7319.14327932387</v>
      </c>
      <c r="E55" s="71" t="n">
        <v>6378.87750980402</v>
      </c>
      <c r="F55" s="71" t="n">
        <v>6308.83052208014</v>
      </c>
      <c r="G55" s="71" t="n">
        <v>7174.95896882653</v>
      </c>
      <c r="H55" s="71" t="n">
        <v>6955.61475179336</v>
      </c>
      <c r="I55" s="71" t="n">
        <v>7231.71236763931</v>
      </c>
      <c r="J55" s="71" t="n">
        <v>8400.01431617267</v>
      </c>
      <c r="K55" s="72" t="n">
        <v>10358.7735130354</v>
      </c>
      <c r="L55" s="72" t="n">
        <v>9539.68391935905</v>
      </c>
      <c r="M55" s="72" t="n">
        <v>8894.94485717061</v>
      </c>
      <c r="N55" s="72" t="n">
        <v>8745.13633598012</v>
      </c>
      <c r="O55" s="72" t="n">
        <v>8992.60160647909</v>
      </c>
      <c r="P55" s="72" t="n">
        <v>7511.38902665365</v>
      </c>
      <c r="Q55" s="72" t="n">
        <v>7384.07734823579</v>
      </c>
      <c r="R55" s="72" t="n">
        <v>8207.7685688429</v>
      </c>
      <c r="S55" s="72" t="n">
        <v>8596</v>
      </c>
      <c r="T55" s="72" t="n">
        <v>8389</v>
      </c>
      <c r="U55" s="73" t="n">
        <v>16410</v>
      </c>
      <c r="V55" s="73" t="n">
        <v>16735</v>
      </c>
      <c r="W55" s="73" t="n">
        <v>17109</v>
      </c>
      <c r="X55" s="73" t="n">
        <v>17494</v>
      </c>
      <c r="Y55" s="73" t="n">
        <v>16889</v>
      </c>
      <c r="Z55" s="73" t="n">
        <v>16950</v>
      </c>
      <c r="AA55" s="73" t="n">
        <v>14501</v>
      </c>
      <c r="AB55" s="73" t="n">
        <v>13535</v>
      </c>
    </row>
    <row r="56" customFormat="false" ht="12.75" hidden="false" customHeight="false" outlineLevel="0" collapsed="false">
      <c r="A56" s="70" t="s">
        <v>105</v>
      </c>
      <c r="B56" s="71" t="n">
        <v>2641.84515014086</v>
      </c>
      <c r="C56" s="71" t="n">
        <v>2770.69070420231</v>
      </c>
      <c r="D56" s="71" t="n">
        <v>4316.32606105848</v>
      </c>
      <c r="E56" s="71" t="n">
        <v>4143.50940521415</v>
      </c>
      <c r="F56" s="71" t="n">
        <v>4367.4552491781</v>
      </c>
      <c r="G56" s="71" t="n">
        <v>4947.77153433581</v>
      </c>
      <c r="H56" s="71" t="n">
        <v>5274.48704642019</v>
      </c>
      <c r="I56" s="71" t="n">
        <v>5341.4662828569</v>
      </c>
      <c r="J56" s="71" t="n">
        <v>6583.39426228251</v>
      </c>
      <c r="K56" s="72" t="n">
        <v>7883.0982242833</v>
      </c>
      <c r="L56" s="72" t="n">
        <v>7118.20557001375</v>
      </c>
      <c r="M56" s="72" t="n">
        <v>7011.34556684374</v>
      </c>
      <c r="N56" s="72" t="n">
        <v>6798.13685238492</v>
      </c>
      <c r="O56" s="72" t="n">
        <v>7358.00146229478</v>
      </c>
      <c r="P56" s="72" t="n">
        <v>5899.79701712317</v>
      </c>
      <c r="Q56" s="72" t="n">
        <v>5827.1935699933</v>
      </c>
      <c r="R56" s="72" t="n">
        <v>6409.5550226758</v>
      </c>
      <c r="S56" s="72" t="n">
        <v>6768</v>
      </c>
      <c r="T56" s="72" t="n">
        <v>6479</v>
      </c>
      <c r="U56" s="73" t="n">
        <v>14979</v>
      </c>
      <c r="V56" s="73" t="n">
        <v>14991</v>
      </c>
      <c r="W56" s="73" t="n">
        <v>15341</v>
      </c>
      <c r="X56" s="73" t="n">
        <v>15689</v>
      </c>
      <c r="Y56" s="73" t="n">
        <v>15006</v>
      </c>
      <c r="Z56" s="73" t="n">
        <v>15410</v>
      </c>
      <c r="AA56" s="73" t="n">
        <v>16015</v>
      </c>
      <c r="AB56" s="73" t="n">
        <v>18068</v>
      </c>
    </row>
    <row r="57" customFormat="false" ht="12.75" hidden="false" customHeight="false" outlineLevel="0" collapsed="false">
      <c r="A57" s="70" t="s">
        <v>106</v>
      </c>
      <c r="B57" s="71" t="n">
        <v>571.624323177372</v>
      </c>
      <c r="C57" s="71" t="n">
        <v>1724.58751527485</v>
      </c>
      <c r="D57" s="71" t="n">
        <v>3002.81721826539</v>
      </c>
      <c r="E57" s="71" t="n">
        <v>2235.36810458987</v>
      </c>
      <c r="F57" s="71" t="n">
        <v>1941.37527290204</v>
      </c>
      <c r="G57" s="71" t="n">
        <v>2227.18743449073</v>
      </c>
      <c r="H57" s="71" t="n">
        <v>1681.12770537317</v>
      </c>
      <c r="I57" s="71" t="n">
        <v>1890.24608478242</v>
      </c>
      <c r="J57" s="71" t="n">
        <v>1816.62005389016</v>
      </c>
      <c r="K57" s="72" t="n">
        <v>2475.67528875209</v>
      </c>
      <c r="L57" s="72" t="n">
        <v>2421.47834934529</v>
      </c>
      <c r="M57" s="72" t="n">
        <v>1883.59929032687</v>
      </c>
      <c r="N57" s="72" t="n">
        <v>1946.9994835952</v>
      </c>
      <c r="O57" s="72" t="n">
        <v>1634.60014418431</v>
      </c>
      <c r="P57" s="72" t="n">
        <v>1611.59200953048</v>
      </c>
      <c r="Q57" s="72" t="n">
        <v>1556.88377824249</v>
      </c>
      <c r="R57" s="72" t="n">
        <v>1798.2135461671</v>
      </c>
      <c r="S57" s="72" t="n">
        <v>1829</v>
      </c>
      <c r="T57" s="72" t="n">
        <v>1910</v>
      </c>
      <c r="U57" s="73" t="n">
        <v>1431</v>
      </c>
      <c r="V57" s="73" t="n">
        <v>1744</v>
      </c>
      <c r="W57" s="73" t="n">
        <v>1768</v>
      </c>
      <c r="X57" s="73" t="n">
        <v>1805</v>
      </c>
      <c r="Y57" s="73" t="n">
        <v>1883</v>
      </c>
      <c r="Z57" s="73" t="n">
        <v>1540</v>
      </c>
      <c r="AA57" s="73" t="n">
        <v>-1514</v>
      </c>
      <c r="AB57" s="73" t="n">
        <v>-4533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-58774.5356191489</v>
      </c>
      <c r="L60" s="72" t="n">
        <v>-24962.2922237618</v>
      </c>
      <c r="M60" s="72" t="n">
        <v>-54999.6676602772</v>
      </c>
      <c r="N60" s="72" t="n">
        <v>-49287.0034716719</v>
      </c>
      <c r="O60" s="72" t="n">
        <v>-39189.5001099278</v>
      </c>
      <c r="P60" s="72" t="n">
        <v>36746.5475015722</v>
      </c>
      <c r="Q60" s="72" t="n">
        <v>32074.3622912012</v>
      </c>
      <c r="R60" s="72" t="n">
        <v>33633.2912369684</v>
      </c>
      <c r="S60" s="72" t="n">
        <v>36932</v>
      </c>
      <c r="T60" s="72" t="n">
        <v>42271</v>
      </c>
      <c r="U60" s="73" t="n">
        <v>44956</v>
      </c>
      <c r="V60" s="73" t="n">
        <v>48355</v>
      </c>
      <c r="W60" s="73" t="n">
        <v>56345</v>
      </c>
      <c r="X60" s="73" t="n">
        <v>61936</v>
      </c>
      <c r="Y60" s="73" t="n">
        <v>54776</v>
      </c>
      <c r="Z60" s="73" t="n">
        <v>53688</v>
      </c>
      <c r="AA60" s="73" t="n">
        <v>54013</v>
      </c>
      <c r="AB60" s="73" t="n">
        <v>64718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-61613.7394354315</v>
      </c>
      <c r="L61" s="72" t="n">
        <v>-28182.9197834168</v>
      </c>
      <c r="M61" s="72" t="n">
        <v>-59733.719188273</v>
      </c>
      <c r="N61" s="72" t="n">
        <v>-53523.0567073825</v>
      </c>
      <c r="O61" s="72" t="n">
        <v>-43886.2273305962</v>
      </c>
      <c r="P61" s="72" t="n">
        <v>31776.2791244638</v>
      </c>
      <c r="Q61" s="72" t="n">
        <v>28374.1429469841</v>
      </c>
      <c r="R61" s="72" t="n">
        <v>29212.6616321459</v>
      </c>
      <c r="S61" s="72" t="n">
        <v>31796</v>
      </c>
      <c r="T61" s="72" t="n">
        <v>37002</v>
      </c>
      <c r="U61" s="73" t="n">
        <v>39513</v>
      </c>
      <c r="V61" s="73" t="n">
        <v>41720</v>
      </c>
      <c r="W61" s="73" t="n">
        <v>44973</v>
      </c>
      <c r="X61" s="73" t="n">
        <v>49136</v>
      </c>
      <c r="Y61" s="73" t="n">
        <v>45281</v>
      </c>
      <c r="Z61" s="73" t="n">
        <v>42449</v>
      </c>
      <c r="AA61" s="73" t="n">
        <v>39827</v>
      </c>
      <c r="AB61" s="73" t="n">
        <v>51703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2839.20381628261</v>
      </c>
      <c r="L62" s="72" t="n">
        <v>3220.62755965498</v>
      </c>
      <c r="M62" s="72" t="n">
        <v>4734.05152799579</v>
      </c>
      <c r="N62" s="72" t="n">
        <v>4264.17428917647</v>
      </c>
      <c r="O62" s="72" t="n">
        <v>4466.13458224897</v>
      </c>
      <c r="P62" s="72" t="n">
        <v>4784.66942423421</v>
      </c>
      <c r="Q62" s="72" t="n">
        <v>3586.71254659147</v>
      </c>
      <c r="R62" s="72" t="n">
        <v>4014.15255927152</v>
      </c>
      <c r="S62" s="72" t="n">
        <v>4728</v>
      </c>
      <c r="T62" s="72" t="n">
        <v>4769</v>
      </c>
      <c r="U62" s="73" t="n">
        <v>4819</v>
      </c>
      <c r="V62" s="73" t="n">
        <v>5930</v>
      </c>
      <c r="W62" s="73" t="n">
        <v>8346</v>
      </c>
      <c r="X62" s="73" t="n">
        <v>9872</v>
      </c>
      <c r="Y62" s="73" t="n">
        <v>6468</v>
      </c>
      <c r="Z62" s="73" t="n">
        <v>7424</v>
      </c>
      <c r="AA62" s="73" t="n">
        <v>9999</v>
      </c>
      <c r="AB62" s="73" t="n">
        <v>8005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-28.121053465792</v>
      </c>
      <c r="O63" s="72" t="n">
        <v>230.592638419495</v>
      </c>
      <c r="P63" s="72" t="n">
        <v>185.598952874227</v>
      </c>
      <c r="Q63" s="72" t="n">
        <v>113.50679762556</v>
      </c>
      <c r="R63" s="72" t="n">
        <v>406.477045550994</v>
      </c>
      <c r="S63" s="72" t="n">
        <v>408</v>
      </c>
      <c r="T63" s="72" t="n">
        <v>499</v>
      </c>
      <c r="U63" s="73" t="n">
        <v>624</v>
      </c>
      <c r="V63" s="73" t="n">
        <v>705</v>
      </c>
      <c r="W63" s="73" t="n">
        <v>3026</v>
      </c>
      <c r="X63" s="73" t="n">
        <v>2928</v>
      </c>
      <c r="Y63" s="73" t="n">
        <v>3027</v>
      </c>
      <c r="Z63" s="73" t="n">
        <v>3815</v>
      </c>
      <c r="AA63" s="73" t="n">
        <v>4187</v>
      </c>
      <c r="AB63" s="73" t="n">
        <v>501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6905.3547598718</v>
      </c>
      <c r="L65" s="72" t="n">
        <v>22275.9646799568</v>
      </c>
      <c r="M65" s="72" t="n">
        <v>17974.4660834531</v>
      </c>
      <c r="N65" s="72" t="n">
        <v>16625.6781008574</v>
      </c>
      <c r="O65" s="72" t="n">
        <v>23357.3470086868</v>
      </c>
      <c r="P65" s="72" t="n">
        <v>23249.4644217545</v>
      </c>
      <c r="Q65" s="72" t="n">
        <v>23594.5864415619</v>
      </c>
      <c r="R65" s="72" t="n">
        <v>20675.1097999315</v>
      </c>
      <c r="S65" s="72" t="n">
        <v>19100</v>
      </c>
      <c r="T65" s="72" t="n">
        <v>16636</v>
      </c>
      <c r="U65" s="73" t="n">
        <v>16234</v>
      </c>
      <c r="V65" s="73" t="n">
        <v>18576</v>
      </c>
      <c r="W65" s="73" t="n">
        <v>15677</v>
      </c>
      <c r="X65" s="73" t="n">
        <v>16333</v>
      </c>
      <c r="Y65" s="73" t="n">
        <v>13881</v>
      </c>
      <c r="Z65" s="73" t="n">
        <v>14725</v>
      </c>
      <c r="AA65" s="73" t="n">
        <v>15492</v>
      </c>
      <c r="AB65" s="73" t="n">
        <v>19176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1416.6364152304</v>
      </c>
      <c r="L66" s="72" t="n">
        <v>16056.610237086</v>
      </c>
      <c r="M66" s="72" t="n">
        <v>10883.8702750239</v>
      </c>
      <c r="N66" s="72" t="n">
        <v>11042.3707581947</v>
      </c>
      <c r="O66" s="72" t="n">
        <v>18941.8303226763</v>
      </c>
      <c r="P66" s="72" t="n">
        <v>19339.1041143658</v>
      </c>
      <c r="Q66" s="72" t="n">
        <v>19882.6073840773</v>
      </c>
      <c r="R66" s="72" t="n">
        <v>17272.4623305707</v>
      </c>
      <c r="S66" s="72" t="n">
        <v>15498</v>
      </c>
      <c r="T66" s="72" t="n">
        <v>12360</v>
      </c>
      <c r="U66" s="73" t="n">
        <v>12432</v>
      </c>
      <c r="V66" s="73" t="n">
        <v>14869</v>
      </c>
      <c r="W66" s="73" t="n">
        <v>11254</v>
      </c>
      <c r="X66" s="73" t="n">
        <v>13164</v>
      </c>
      <c r="Y66" s="73" t="n">
        <v>10376</v>
      </c>
      <c r="Z66" s="73" t="n">
        <v>10686</v>
      </c>
      <c r="AA66" s="73" t="n">
        <v>11552</v>
      </c>
      <c r="AB66" s="73" t="n">
        <v>14575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5488.71834464141</v>
      </c>
      <c r="L67" s="72" t="n">
        <v>6219.3544428708</v>
      </c>
      <c r="M67" s="72" t="n">
        <v>7090.59580842916</v>
      </c>
      <c r="N67" s="72" t="n">
        <v>5583.30734266271</v>
      </c>
      <c r="O67" s="72" t="n">
        <v>4415.51668601055</v>
      </c>
      <c r="P67" s="72" t="n">
        <v>3910.36030738868</v>
      </c>
      <c r="Q67" s="72" t="n">
        <v>3711.97905748454</v>
      </c>
      <c r="R67" s="72" t="n">
        <v>3402.64746936083</v>
      </c>
      <c r="S67" s="72" t="n">
        <v>3602</v>
      </c>
      <c r="T67" s="72" t="n">
        <v>4276</v>
      </c>
      <c r="U67" s="73" t="n">
        <v>3802</v>
      </c>
      <c r="V67" s="73" t="n">
        <v>3707</v>
      </c>
      <c r="W67" s="73" t="n">
        <v>4423</v>
      </c>
      <c r="X67" s="73" t="n">
        <v>3169</v>
      </c>
      <c r="Y67" s="73" t="n">
        <v>3505</v>
      </c>
      <c r="Z67" s="73" t="n">
        <v>4039</v>
      </c>
      <c r="AA67" s="73" t="n">
        <v>3940</v>
      </c>
      <c r="AB67" s="73" t="n">
        <v>4601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4030.3605119054</v>
      </c>
      <c r="C70" s="71" t="n">
        <v>24668.299392074</v>
      </c>
      <c r="D70" s="71" t="n">
        <v>41850.7743515541</v>
      </c>
      <c r="E70" s="71" t="n">
        <v>46057.6839500366</v>
      </c>
      <c r="F70" s="71" t="n">
        <v>51850.6209639897</v>
      </c>
      <c r="G70" s="71" t="n">
        <v>49752.2790835604</v>
      </c>
      <c r="H70" s="71" t="n">
        <v>43418.3952593017</v>
      </c>
      <c r="I70" s="71" t="n">
        <v>43238.4205171206</v>
      </c>
      <c r="J70" s="71" t="n">
        <v>39792.3132378581</v>
      </c>
      <c r="K70" s="72" t="n">
        <v>39271.8181028003</v>
      </c>
      <c r="L70" s="72" t="n">
        <v>39864.916684988</v>
      </c>
      <c r="M70" s="72" t="n">
        <v>35040.8777859016</v>
      </c>
      <c r="N70" s="72" t="n">
        <v>36118.1697795821</v>
      </c>
      <c r="O70" s="72" t="n">
        <v>36113.0568607701</v>
      </c>
      <c r="P70" s="72" t="n">
        <v>34991.7937653068</v>
      </c>
      <c r="Q70" s="72" t="n">
        <v>35985.2338904711</v>
      </c>
      <c r="R70" s="72" t="n">
        <v>42454.0987713656</v>
      </c>
      <c r="S70" s="72" t="n">
        <v>41430</v>
      </c>
      <c r="T70" s="72" t="n">
        <v>22065</v>
      </c>
      <c r="U70" s="73" t="n">
        <v>34997</v>
      </c>
      <c r="V70" s="73" t="n">
        <v>36797</v>
      </c>
      <c r="W70" s="73" t="n">
        <v>37494</v>
      </c>
      <c r="X70" s="73" t="n">
        <v>35814</v>
      </c>
      <c r="Y70" s="73" t="n">
        <v>34440</v>
      </c>
      <c r="Z70" s="73" t="n">
        <v>33828</v>
      </c>
      <c r="AA70" s="73" t="n">
        <v>34016</v>
      </c>
      <c r="AB70" s="73" t="n">
        <v>33177</v>
      </c>
    </row>
    <row r="71" customFormat="false" ht="12.75" hidden="false" customHeight="false" outlineLevel="0" collapsed="false">
      <c r="A71" s="70" t="s">
        <v>105</v>
      </c>
      <c r="B71" s="71" t="n">
        <v>11031.6336286896</v>
      </c>
      <c r="C71" s="71" t="n">
        <v>19849.8847036808</v>
      </c>
      <c r="D71" s="71" t="n">
        <v>35375.7739680852</v>
      </c>
      <c r="E71" s="71" t="n">
        <v>38349.4475491224</v>
      </c>
      <c r="F71" s="71" t="n">
        <v>41099.1752861956</v>
      </c>
      <c r="G71" s="71" t="n">
        <v>38906.7556996262</v>
      </c>
      <c r="H71" s="71" t="n">
        <v>35486.7243063047</v>
      </c>
      <c r="I71" s="71" t="n">
        <v>32509.4716820992</v>
      </c>
      <c r="J71" s="71" t="n">
        <v>29158.9759846203</v>
      </c>
      <c r="K71" s="72" t="n">
        <v>27143.974680826</v>
      </c>
      <c r="L71" s="72" t="n">
        <v>25962.8904352628</v>
      </c>
      <c r="M71" s="72" t="n">
        <v>23816.4871180011</v>
      </c>
      <c r="N71" s="72" t="n">
        <v>24757.7754712833</v>
      </c>
      <c r="O71" s="72" t="n">
        <v>24523.6037896954</v>
      </c>
      <c r="P71" s="72" t="n">
        <v>23704.0029041379</v>
      </c>
      <c r="Q71" s="72" t="n">
        <v>24875.8838958396</v>
      </c>
      <c r="R71" s="72" t="n">
        <v>30231.66635137</v>
      </c>
      <c r="S71" s="72" t="n">
        <v>30072</v>
      </c>
      <c r="T71" s="72" t="n">
        <v>10890</v>
      </c>
      <c r="U71" s="73" t="n">
        <v>24856</v>
      </c>
      <c r="V71" s="73" t="n">
        <v>25841</v>
      </c>
      <c r="W71" s="73" t="n">
        <v>26295</v>
      </c>
      <c r="X71" s="73" t="n">
        <v>23966</v>
      </c>
      <c r="Y71" s="73" t="n">
        <v>23799</v>
      </c>
      <c r="Z71" s="73" t="n">
        <v>23315</v>
      </c>
      <c r="AA71" s="73" t="n">
        <v>23818</v>
      </c>
      <c r="AB71" s="73" t="n">
        <v>23859</v>
      </c>
    </row>
    <row r="72" customFormat="false" ht="12.75" hidden="false" customHeight="false" outlineLevel="0" collapsed="false">
      <c r="A72" s="70" t="s">
        <v>106</v>
      </c>
      <c r="B72" s="71" t="n">
        <v>2998.72688321582</v>
      </c>
      <c r="C72" s="71" t="n">
        <v>4816.88081274957</v>
      </c>
      <c r="D72" s="71" t="n">
        <v>6477.0455509937</v>
      </c>
      <c r="E72" s="71" t="n">
        <v>7715.39448725094</v>
      </c>
      <c r="F72" s="71" t="n">
        <v>10746.3327589821</v>
      </c>
      <c r="G72" s="71" t="n">
        <v>10846.5459676966</v>
      </c>
      <c r="H72" s="71" t="n">
        <v>7917.86607220464</v>
      </c>
      <c r="I72" s="71" t="n">
        <v>10727.4149593779</v>
      </c>
      <c r="J72" s="71" t="n">
        <v>10624.1339993762</v>
      </c>
      <c r="K72" s="72" t="n">
        <v>12175.3935669256</v>
      </c>
      <c r="L72" s="72" t="n">
        <v>13904.5827091312</v>
      </c>
      <c r="M72" s="72" t="n">
        <v>11227.969711069</v>
      </c>
      <c r="N72" s="72" t="n">
        <v>11365.5072271107</v>
      </c>
      <c r="O72" s="72" t="n">
        <v>11603.7692437482</v>
      </c>
      <c r="P72" s="72" t="n">
        <v>11290.8586124561</v>
      </c>
      <c r="Q72" s="72" t="n">
        <v>11112.4177459186</v>
      </c>
      <c r="R72" s="72" t="n">
        <v>12232.6582576195</v>
      </c>
      <c r="S72" s="72" t="n">
        <v>11363</v>
      </c>
      <c r="T72" s="72" t="n">
        <v>11185</v>
      </c>
      <c r="U72" s="73" t="n">
        <v>10135</v>
      </c>
      <c r="V72" s="73" t="n">
        <v>10951</v>
      </c>
      <c r="W72" s="73" t="n">
        <v>11199</v>
      </c>
      <c r="X72" s="73" t="n">
        <v>11856</v>
      </c>
      <c r="Y72" s="73" t="n">
        <v>10649</v>
      </c>
      <c r="Z72" s="73" t="n">
        <v>10520</v>
      </c>
      <c r="AA72" s="73" t="n">
        <v>10209</v>
      </c>
      <c r="AB72" s="73" t="n">
        <v>9293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1.53387564358866</v>
      </c>
      <c r="D73" s="71" t="n">
        <v>-2.04516752478487</v>
      </c>
      <c r="E73" s="71" t="n">
        <v>-7.15808633674706</v>
      </c>
      <c r="F73" s="71" t="n">
        <v>5.11291881196219</v>
      </c>
      <c r="G73" s="71" t="n">
        <v>-1.02258376239244</v>
      </c>
      <c r="H73" s="71" t="n">
        <v>13.8048807922979</v>
      </c>
      <c r="I73" s="71" t="n">
        <v>1.53387564358866</v>
      </c>
      <c r="J73" s="71" t="n">
        <v>9.20325386153193</v>
      </c>
      <c r="K73" s="72" t="n">
        <v>-47.5501449512483</v>
      </c>
      <c r="L73" s="72" t="n">
        <v>-2.55645940598109</v>
      </c>
      <c r="M73" s="72" t="n">
        <v>-3.57904316837353</v>
      </c>
      <c r="N73" s="72" t="n">
        <v>-5.11291881196219</v>
      </c>
      <c r="O73" s="72" t="n">
        <v>-14.3161726734941</v>
      </c>
      <c r="P73" s="72" t="n">
        <v>-3.06775128717731</v>
      </c>
      <c r="Q73" s="72" t="n">
        <v>-3.06775128717731</v>
      </c>
      <c r="R73" s="72" t="n">
        <v>-10.2258376239244</v>
      </c>
      <c r="S73" s="72" t="n">
        <v>-4</v>
      </c>
      <c r="T73" s="72" t="n">
        <v>-9</v>
      </c>
      <c r="U73" s="73" t="n">
        <v>6</v>
      </c>
      <c r="V73" s="73" t="n">
        <v>5</v>
      </c>
      <c r="W73" s="73" t="n">
        <v>0</v>
      </c>
      <c r="X73" s="73" t="n">
        <v>-8</v>
      </c>
      <c r="Y73" s="73" t="n">
        <v>-8</v>
      </c>
      <c r="Z73" s="73" t="n">
        <v>-7</v>
      </c>
      <c r="AA73" s="73" t="n">
        <v>-11</v>
      </c>
      <c r="AB73" s="73" t="n">
        <v>25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3872.7292249326</v>
      </c>
      <c r="L75" s="72" t="n">
        <v>64356.8203780492</v>
      </c>
      <c r="M75" s="72" t="n">
        <v>54951.6062234448</v>
      </c>
      <c r="N75" s="72" t="n">
        <v>49193.9483492942</v>
      </c>
      <c r="O75" s="72" t="n">
        <v>54352.3721386828</v>
      </c>
      <c r="P75" s="72" t="n">
        <v>44389.8498335745</v>
      </c>
      <c r="Q75" s="72" t="n">
        <v>49943.5022471278</v>
      </c>
      <c r="R75" s="72" t="n">
        <v>48062.9707080881</v>
      </c>
      <c r="S75" s="72" t="n">
        <v>53948</v>
      </c>
      <c r="T75" s="72" t="n">
        <v>43150</v>
      </c>
      <c r="U75" s="73" t="n">
        <v>45396</v>
      </c>
      <c r="V75" s="73" t="n">
        <v>42943</v>
      </c>
      <c r="W75" s="73" t="n">
        <v>39604</v>
      </c>
      <c r="X75" s="73" t="n">
        <v>31742</v>
      </c>
      <c r="Y75" s="73" t="n">
        <v>31556</v>
      </c>
      <c r="Z75" s="73" t="n">
        <v>32879</v>
      </c>
      <c r="AA75" s="73" t="n">
        <v>36179</v>
      </c>
      <c r="AB75" s="73" t="n">
        <v>42641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21191.5145999397</v>
      </c>
      <c r="L76" s="72" t="n">
        <v>59641.1753577765</v>
      </c>
      <c r="M76" s="72" t="n">
        <v>51241.1610416038</v>
      </c>
      <c r="N76" s="72" t="n">
        <v>46182.4391690484</v>
      </c>
      <c r="O76" s="72" t="n">
        <v>51431.87291329</v>
      </c>
      <c r="P76" s="72" t="n">
        <v>41979.1086137343</v>
      </c>
      <c r="Q76" s="72" t="n">
        <v>47053.6805346068</v>
      </c>
      <c r="R76" s="72" t="n">
        <v>44973.7451619006</v>
      </c>
      <c r="S76" s="72" t="n">
        <v>51549</v>
      </c>
      <c r="T76" s="72" t="n">
        <v>40438</v>
      </c>
      <c r="U76" s="73" t="n">
        <v>42693</v>
      </c>
      <c r="V76" s="73" t="n">
        <v>40005</v>
      </c>
      <c r="W76" s="73" t="n">
        <v>36289</v>
      </c>
      <c r="X76" s="73" t="n">
        <v>27904</v>
      </c>
      <c r="Y76" s="73" t="n">
        <v>27802</v>
      </c>
      <c r="Z76" s="73" t="n">
        <v>29036</v>
      </c>
      <c r="AA76" s="73" t="n">
        <v>31947</v>
      </c>
      <c r="AB76" s="73" t="n">
        <v>37624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2681.21462499297</v>
      </c>
      <c r="L77" s="72" t="n">
        <v>4715.64502027272</v>
      </c>
      <c r="M77" s="72" t="n">
        <v>3730.89685708881</v>
      </c>
      <c r="N77" s="72" t="n">
        <v>3034.51731489956</v>
      </c>
      <c r="O77" s="72" t="n">
        <v>2910.27338776888</v>
      </c>
      <c r="P77" s="72" t="n">
        <v>2393.8685877607</v>
      </c>
      <c r="Q77" s="72" t="n">
        <v>2889.82171252103</v>
      </c>
      <c r="R77" s="72" t="n">
        <v>3089.22554618755</v>
      </c>
      <c r="S77" s="72" t="n">
        <v>2398</v>
      </c>
      <c r="T77" s="72" t="n">
        <v>2711</v>
      </c>
      <c r="U77" s="73" t="n">
        <v>2627</v>
      </c>
      <c r="V77" s="73" t="n">
        <v>2988</v>
      </c>
      <c r="W77" s="73" t="n">
        <v>3327</v>
      </c>
      <c r="X77" s="73" t="n">
        <v>3897</v>
      </c>
      <c r="Y77" s="73" t="n">
        <v>3721</v>
      </c>
      <c r="Z77" s="73" t="n">
        <v>3962</v>
      </c>
      <c r="AA77" s="73" t="n">
        <v>4237</v>
      </c>
      <c r="AB77" s="73" t="n">
        <v>4856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-20.4516752478487</v>
      </c>
      <c r="N78" s="72" t="n">
        <v>-23.0081346538298</v>
      </c>
      <c r="O78" s="72" t="n">
        <v>10.2258376239244</v>
      </c>
      <c r="P78" s="72" t="n">
        <v>16.8726320794752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76</v>
      </c>
      <c r="V78" s="73" t="n">
        <v>-50</v>
      </c>
      <c r="W78" s="73" t="n">
        <v>-12</v>
      </c>
      <c r="X78" s="73" t="n">
        <v>-59</v>
      </c>
      <c r="Y78" s="73" t="n">
        <v>33</v>
      </c>
      <c r="Z78" s="73" t="n">
        <v>-119</v>
      </c>
      <c r="AA78" s="73" t="n">
        <v>-5</v>
      </c>
      <c r="AB78" s="73" t="n">
        <v>161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203431.791106589</v>
      </c>
      <c r="C80" s="71" t="n">
        <f aca="false">SUM(C81,C86)</f>
        <v>484238.405178364</v>
      </c>
      <c r="D80" s="71" t="n">
        <f aca="false">SUM(D81,D86)</f>
        <v>611764.826186325</v>
      </c>
      <c r="E80" s="71" t="n">
        <f aca="false">SUM(E81,E86)</f>
        <v>648556.878665324</v>
      </c>
      <c r="F80" s="71" t="n">
        <f aca="false">SUM(F81,F86)</f>
        <v>680039.1649581</v>
      </c>
      <c r="G80" s="71" t="n">
        <f aca="false">SUM(G81,G86)</f>
        <v>680281.517309787</v>
      </c>
      <c r="H80" s="71" t="n">
        <f aca="false">SUM(H81,H86)</f>
        <v>678110.060690346</v>
      </c>
      <c r="I80" s="71" t="n">
        <f aca="false">SUM(I81,I86)</f>
        <v>684208.750249255</v>
      </c>
      <c r="J80" s="71" t="n">
        <f aca="false">SUM(J81,J86)</f>
        <v>751361.314633685</v>
      </c>
      <c r="K80" s="71" t="n">
        <f aca="false">SUM(K81,K86)</f>
        <v>792051.967706805</v>
      </c>
      <c r="L80" s="71" t="n">
        <f aca="false">SUM(L81,L86)</f>
        <v>856079.004821482</v>
      </c>
      <c r="M80" s="71" t="n">
        <f aca="false">SUM(M81,M86)</f>
        <v>854619.266500667</v>
      </c>
      <c r="N80" s="71" t="n">
        <f aca="false">SUM(N81,N86)</f>
        <v>844179.197578522</v>
      </c>
      <c r="O80" s="71" t="n">
        <f aca="false">SUM(O81,O86)</f>
        <v>902251.218152907</v>
      </c>
      <c r="P80" s="71" t="n">
        <f aca="false">SUM(P81,P86)</f>
        <v>968001.308907216</v>
      </c>
      <c r="Q80" s="71" t="n">
        <f aca="false">SUM(Q81,Q86)</f>
        <v>959505.171717378</v>
      </c>
      <c r="R80" s="71" t="n">
        <f aca="false">SUM(R81,R86)</f>
        <v>1011923.83796138</v>
      </c>
      <c r="S80" s="71" t="n">
        <f aca="false">SUM(S81,S86)</f>
        <v>1030228</v>
      </c>
      <c r="T80" s="71" t="n">
        <f aca="false">SUM(T81,T86)</f>
        <v>1015762</v>
      </c>
      <c r="U80" s="71" t="n">
        <f aca="false">SUM(U81,U86)</f>
        <v>1277404</v>
      </c>
      <c r="V80" s="71" t="n">
        <f aca="false">SUM(V81,V86)</f>
        <v>1499221</v>
      </c>
      <c r="W80" s="71" t="n">
        <f aca="false">SUM(W81,W86)</f>
        <v>1490254</v>
      </c>
      <c r="X80" s="71" t="n">
        <f aca="false">SUM(X81,X86)</f>
        <v>1401361</v>
      </c>
      <c r="Y80" s="71" t="n">
        <f aca="false">SUM(Y81,Y86)</f>
        <v>1460271</v>
      </c>
      <c r="Z80" s="71" t="n">
        <f aca="false">SUM(Z81,Z86)</f>
        <v>1423025</v>
      </c>
      <c r="AA80" s="71" t="n">
        <f aca="false">SUM(AA81,AA86)</f>
        <v>1476704</v>
      </c>
      <c r="AB80" s="71" t="n">
        <f aca="false">SUM(AB81,AB86)</f>
        <v>1347273</v>
      </c>
    </row>
    <row r="81" customFormat="false" ht="12.75" hidden="false" customHeight="false" outlineLevel="0" collapsed="false">
      <c r="A81" s="70" t="s">
        <v>121</v>
      </c>
      <c r="B81" s="71" t="n">
        <v>203431.791106589</v>
      </c>
      <c r="C81" s="71" t="n">
        <v>484238.405178364</v>
      </c>
      <c r="D81" s="71" t="n">
        <v>611764.826186325</v>
      </c>
      <c r="E81" s="71" t="n">
        <v>648556.878665324</v>
      </c>
      <c r="F81" s="71" t="n">
        <v>680039.1649581</v>
      </c>
      <c r="G81" s="71" t="n">
        <v>680281.517309787</v>
      </c>
      <c r="H81" s="71" t="n">
        <v>678110.060690346</v>
      </c>
      <c r="I81" s="71" t="n">
        <v>684208.750249255</v>
      </c>
      <c r="J81" s="71" t="n">
        <v>751361.314633685</v>
      </c>
      <c r="K81" s="72" t="n">
        <v>757696.221041706</v>
      </c>
      <c r="L81" s="72" t="n">
        <v>745238.083064479</v>
      </c>
      <c r="M81" s="72" t="n">
        <v>760008.794220357</v>
      </c>
      <c r="N81" s="72" t="n">
        <v>737384.128477424</v>
      </c>
      <c r="O81" s="72" t="n">
        <v>756902.69604209</v>
      </c>
      <c r="P81" s="72" t="n">
        <v>740660.486852129</v>
      </c>
      <c r="Q81" s="72" t="n">
        <v>745987.125670432</v>
      </c>
      <c r="R81" s="72" t="n">
        <v>811470.322062756</v>
      </c>
      <c r="S81" s="72" t="n">
        <v>823584</v>
      </c>
      <c r="T81" s="72" t="n">
        <v>823135</v>
      </c>
      <c r="U81" s="73" t="n">
        <v>1086305</v>
      </c>
      <c r="V81" s="73" t="n">
        <v>1304504</v>
      </c>
      <c r="W81" s="73" t="n">
        <v>1292724</v>
      </c>
      <c r="X81" s="73" t="n">
        <v>1208489</v>
      </c>
      <c r="Y81" s="73" t="n">
        <v>1275574</v>
      </c>
      <c r="Z81" s="73" t="n">
        <v>1260869</v>
      </c>
      <c r="AA81" s="73" t="n">
        <v>1330462</v>
      </c>
      <c r="AB81" s="73" t="n">
        <v>1181685</v>
      </c>
    </row>
    <row r="82" customFormat="false" ht="12.75" hidden="false" customHeight="false" outlineLevel="0" collapsed="false">
      <c r="A82" s="70" t="s">
        <v>105</v>
      </c>
      <c r="B82" s="71" t="n">
        <v>145355.680197154</v>
      </c>
      <c r="C82" s="71" t="n">
        <v>344593.344002291</v>
      </c>
      <c r="D82" s="71" t="n">
        <v>441809.359709177</v>
      </c>
      <c r="E82" s="71" t="n">
        <v>475755.561577438</v>
      </c>
      <c r="F82" s="71" t="n">
        <v>504144.531988977</v>
      </c>
      <c r="G82" s="71" t="n">
        <v>494554.230173379</v>
      </c>
      <c r="H82" s="71" t="n">
        <v>472345.75602174</v>
      </c>
      <c r="I82" s="71" t="n">
        <v>468886.866445448</v>
      </c>
      <c r="J82" s="71" t="n">
        <v>495518.015369434</v>
      </c>
      <c r="K82" s="72" t="n">
        <v>505894.684098311</v>
      </c>
      <c r="L82" s="72" t="n">
        <v>500356.370441194</v>
      </c>
      <c r="M82" s="72" t="n">
        <v>523388.024521559</v>
      </c>
      <c r="N82" s="72" t="n">
        <v>515137.307434695</v>
      </c>
      <c r="O82" s="72" t="n">
        <v>520995.17851756</v>
      </c>
      <c r="P82" s="72" t="n">
        <v>519404.038183278</v>
      </c>
      <c r="Q82" s="72" t="n">
        <v>526709.376581809</v>
      </c>
      <c r="R82" s="72" t="n">
        <v>564072.030800223</v>
      </c>
      <c r="S82" s="72" t="n">
        <v>572869</v>
      </c>
      <c r="T82" s="72" t="n">
        <v>560907</v>
      </c>
      <c r="U82" s="73" t="n">
        <v>848891</v>
      </c>
      <c r="V82" s="73" t="n">
        <v>1052286</v>
      </c>
      <c r="W82" s="73" t="n">
        <v>1047969</v>
      </c>
      <c r="X82" s="73" t="n">
        <v>950831</v>
      </c>
      <c r="Y82" s="73" t="n">
        <v>1040322</v>
      </c>
      <c r="Z82" s="73" t="n">
        <v>1035092</v>
      </c>
      <c r="AA82" s="73" t="n">
        <v>1082856</v>
      </c>
      <c r="AB82" s="73" t="n">
        <v>942056</v>
      </c>
    </row>
    <row r="83" customFormat="false" ht="12.75" hidden="false" customHeight="false" outlineLevel="0" collapsed="false">
      <c r="A83" s="70" t="s">
        <v>106</v>
      </c>
      <c r="B83" s="71" t="n">
        <v>58670.2320753849</v>
      </c>
      <c r="C83" s="71" t="n">
        <v>139223.756665968</v>
      </c>
      <c r="D83" s="71" t="n">
        <v>169865.990397939</v>
      </c>
      <c r="E83" s="71" t="n">
        <v>174044.267651074</v>
      </c>
      <c r="F83" s="71" t="n">
        <v>177721.990152518</v>
      </c>
      <c r="G83" s="71" t="n">
        <v>187647.188150299</v>
      </c>
      <c r="H83" s="71" t="n">
        <v>207655.06204527</v>
      </c>
      <c r="I83" s="71" t="n">
        <v>216639.48298165</v>
      </c>
      <c r="J83" s="71" t="n">
        <v>256360.21535614</v>
      </c>
      <c r="K83" s="72" t="n">
        <v>253151.347509753</v>
      </c>
      <c r="L83" s="72" t="n">
        <v>246320.999268853</v>
      </c>
      <c r="M83" s="72" t="n">
        <v>239244.208341216</v>
      </c>
      <c r="N83" s="72" t="n">
        <v>224266.935265335</v>
      </c>
      <c r="O83" s="72" t="n">
        <v>237908.713947531</v>
      </c>
      <c r="P83" s="72" t="n">
        <v>223335.361457795</v>
      </c>
      <c r="Q83" s="72" t="n">
        <v>220733.397074388</v>
      </c>
      <c r="R83" s="72" t="n">
        <v>248498.591390867</v>
      </c>
      <c r="S83" s="72" t="n">
        <v>252524</v>
      </c>
      <c r="T83" s="72" t="n">
        <v>264743</v>
      </c>
      <c r="U83" s="73" t="n">
        <v>240591</v>
      </c>
      <c r="V83" s="73" t="n">
        <v>254670</v>
      </c>
      <c r="W83" s="73" t="n">
        <v>246733</v>
      </c>
      <c r="X83" s="73" t="n">
        <v>260383</v>
      </c>
      <c r="Y83" s="73" t="n">
        <v>240828</v>
      </c>
      <c r="Z83" s="73" t="n">
        <v>228232</v>
      </c>
      <c r="AA83" s="73" t="n">
        <v>248869</v>
      </c>
      <c r="AB83" s="73" t="n">
        <v>242434</v>
      </c>
    </row>
    <row r="84" customFormat="false" ht="12.75" hidden="false" customHeight="false" outlineLevel="0" collapsed="false">
      <c r="A84" s="70" t="s">
        <v>107</v>
      </c>
      <c r="B84" s="71" t="n">
        <v>-594.121165950006</v>
      </c>
      <c r="C84" s="71" t="n">
        <v>421.304510105684</v>
      </c>
      <c r="D84" s="71" t="n">
        <v>89.4760792093382</v>
      </c>
      <c r="E84" s="71" t="n">
        <v>-1242.95056318801</v>
      </c>
      <c r="F84" s="71" t="n">
        <v>-1827.35718339529</v>
      </c>
      <c r="G84" s="71" t="n">
        <v>-1919.9010138918</v>
      </c>
      <c r="H84" s="71" t="n">
        <v>-1890.75737666362</v>
      </c>
      <c r="I84" s="71" t="n">
        <v>-1317.59917784266</v>
      </c>
      <c r="J84" s="71" t="n">
        <v>-516.916091889377</v>
      </c>
      <c r="K84" s="72" t="n">
        <v>-1349.81056635802</v>
      </c>
      <c r="L84" s="72" t="n">
        <v>-1439.28664556736</v>
      </c>
      <c r="M84" s="72" t="n">
        <v>-2623.4386424178</v>
      </c>
      <c r="N84" s="72" t="n">
        <v>-2020.11422260626</v>
      </c>
      <c r="O84" s="72" t="n">
        <v>-2001.196423002</v>
      </c>
      <c r="P84" s="72" t="n">
        <v>-2078.91278894382</v>
      </c>
      <c r="Q84" s="72" t="n">
        <v>-1455.64798576563</v>
      </c>
      <c r="R84" s="72" t="n">
        <v>-1100.30012833426</v>
      </c>
      <c r="S84" s="72" t="n">
        <v>-1809</v>
      </c>
      <c r="T84" s="72" t="n">
        <v>-2515</v>
      </c>
      <c r="U84" s="73" t="n">
        <v>-3177</v>
      </c>
      <c r="V84" s="73" t="n">
        <v>-2452</v>
      </c>
      <c r="W84" s="73" t="n">
        <v>-1978</v>
      </c>
      <c r="X84" s="73" t="n">
        <v>-2725</v>
      </c>
      <c r="Y84" s="73" t="n">
        <v>-5576</v>
      </c>
      <c r="Z84" s="73" t="n">
        <v>-2455</v>
      </c>
      <c r="AA84" s="73" t="n">
        <v>-1263</v>
      </c>
      <c r="AB84" s="73" t="n">
        <v>-2805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34355.7466650987</v>
      </c>
      <c r="L86" s="72" t="n">
        <v>110840.921757003</v>
      </c>
      <c r="M86" s="72" t="n">
        <v>94610.4722803107</v>
      </c>
      <c r="N86" s="72" t="n">
        <v>106795.069101098</v>
      </c>
      <c r="O86" s="72" t="n">
        <v>145348.522110817</v>
      </c>
      <c r="P86" s="72" t="n">
        <v>227340.822055087</v>
      </c>
      <c r="Q86" s="72" t="n">
        <v>213518.046046947</v>
      </c>
      <c r="R86" s="72" t="n">
        <v>200453.515898621</v>
      </c>
      <c r="S86" s="72" t="n">
        <v>206644</v>
      </c>
      <c r="T86" s="72" t="n">
        <v>192627</v>
      </c>
      <c r="U86" s="73" t="n">
        <v>191099</v>
      </c>
      <c r="V86" s="73" t="n">
        <v>194717</v>
      </c>
      <c r="W86" s="73" t="n">
        <v>197530</v>
      </c>
      <c r="X86" s="73" t="n">
        <v>192872</v>
      </c>
      <c r="Y86" s="73" t="n">
        <v>184697</v>
      </c>
      <c r="Z86" s="73" t="n">
        <v>162156</v>
      </c>
      <c r="AA86" s="73" t="n">
        <v>146242</v>
      </c>
      <c r="AB86" s="73" t="n">
        <v>165588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3812.5501705158</v>
      </c>
      <c r="L87" s="72" t="n">
        <v>86356.1761502789</v>
      </c>
      <c r="M87" s="72" t="n">
        <v>67623.9754988931</v>
      </c>
      <c r="N87" s="72" t="n">
        <v>82364.52043378</v>
      </c>
      <c r="O87" s="72" t="n">
        <v>123931.52779127</v>
      </c>
      <c r="P87" s="72" t="n">
        <v>206570.611965253</v>
      </c>
      <c r="Q87" s="72" t="n">
        <v>192193.084266015</v>
      </c>
      <c r="R87" s="72" t="n">
        <v>176686.624093096</v>
      </c>
      <c r="S87" s="72" t="n">
        <v>186394</v>
      </c>
      <c r="T87" s="72" t="n">
        <v>171723</v>
      </c>
      <c r="U87" s="73" t="n">
        <v>169584</v>
      </c>
      <c r="V87" s="73" t="n">
        <v>172188</v>
      </c>
      <c r="W87" s="73" t="n">
        <v>169286</v>
      </c>
      <c r="X87" s="73" t="n">
        <v>165118</v>
      </c>
      <c r="Y87" s="73" t="n">
        <v>160842</v>
      </c>
      <c r="Z87" s="73" t="n">
        <v>136388</v>
      </c>
      <c r="AA87" s="73" t="n">
        <v>116931</v>
      </c>
      <c r="AB87" s="73" t="n">
        <v>135415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20543.1964945829</v>
      </c>
      <c r="L88" s="72" t="n">
        <v>24484.7456067245</v>
      </c>
      <c r="M88" s="72" t="n">
        <v>26948.1498903279</v>
      </c>
      <c r="N88" s="72" t="n">
        <v>24430.0373754365</v>
      </c>
      <c r="O88" s="72" t="n">
        <v>21176.1758435038</v>
      </c>
      <c r="P88" s="72" t="n">
        <v>20567.7385048803</v>
      </c>
      <c r="Q88" s="72" t="n">
        <v>21211.4549833063</v>
      </c>
      <c r="R88" s="72" t="n">
        <v>23360.414759974</v>
      </c>
      <c r="S88" s="72" t="n">
        <v>19842</v>
      </c>
      <c r="T88" s="72" t="n">
        <v>20407</v>
      </c>
      <c r="U88" s="73" t="n">
        <v>20815</v>
      </c>
      <c r="V88" s="73" t="n">
        <v>21874</v>
      </c>
      <c r="W88" s="73" t="n">
        <v>25230</v>
      </c>
      <c r="X88" s="73" t="n">
        <v>24885</v>
      </c>
      <c r="Y88" s="73" t="n">
        <v>20795</v>
      </c>
      <c r="Z88" s="73" t="n">
        <v>22497</v>
      </c>
      <c r="AA88" s="73" t="n">
        <v>25460</v>
      </c>
      <c r="AB88" s="73" t="n">
        <v>25277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38.3468910897163</v>
      </c>
      <c r="N89" s="72" t="n">
        <v>0.511291881196257</v>
      </c>
      <c r="O89" s="72" t="n">
        <v>240.818476043419</v>
      </c>
      <c r="P89" s="72" t="n">
        <v>202.471584953702</v>
      </c>
      <c r="Q89" s="72" t="n">
        <v>113.50679762556</v>
      </c>
      <c r="R89" s="72" t="n">
        <v>406.477045550993</v>
      </c>
      <c r="S89" s="72" t="n">
        <v>408</v>
      </c>
      <c r="T89" s="72" t="n">
        <v>500</v>
      </c>
      <c r="U89" s="73" t="n">
        <v>700</v>
      </c>
      <c r="V89" s="73" t="n">
        <v>655</v>
      </c>
      <c r="W89" s="73" t="n">
        <v>3014</v>
      </c>
      <c r="X89" s="73" t="n">
        <v>2869</v>
      </c>
      <c r="Y89" s="73" t="n">
        <v>3060</v>
      </c>
      <c r="Z89" s="73" t="n">
        <v>3271</v>
      </c>
      <c r="AA89" s="73" t="n">
        <v>3851</v>
      </c>
      <c r="AB89" s="73" t="n">
        <v>4896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44698.670129817</v>
      </c>
      <c r="C91" s="71" t="n">
        <v>36888.1753526636</v>
      </c>
      <c r="D91" s="71" t="n">
        <v>68457.8925571241</v>
      </c>
      <c r="E91" s="71" t="n">
        <v>71254.1478553862</v>
      </c>
      <c r="F91" s="71" t="n">
        <v>78467.9650071837</v>
      </c>
      <c r="G91" s="71" t="n">
        <v>75035.6626087135</v>
      </c>
      <c r="H91" s="71" t="n">
        <v>78668.9027164938</v>
      </c>
      <c r="I91" s="71" t="n">
        <v>78500.6876875802</v>
      </c>
      <c r="J91" s="71" t="n">
        <v>98065.7828134347</v>
      </c>
      <c r="K91" s="72" t="n">
        <v>99447.8047683081</v>
      </c>
      <c r="L91" s="72" t="n">
        <v>108445.519293599</v>
      </c>
      <c r="M91" s="72" t="n">
        <v>114803.945128155</v>
      </c>
      <c r="N91" s="72" t="n">
        <v>106567.544213965</v>
      </c>
      <c r="O91" s="72" t="n">
        <v>104374.613335515</v>
      </c>
      <c r="P91" s="72" t="n">
        <v>102770.690704202</v>
      </c>
      <c r="Q91" s="72" t="n">
        <v>91148.0036608499</v>
      </c>
      <c r="R91" s="72" t="n">
        <v>77821.1807774704</v>
      </c>
      <c r="S91" s="72" t="n">
        <v>145101</v>
      </c>
      <c r="T91" s="72" t="n">
        <v>86876</v>
      </c>
      <c r="U91" s="73" t="n">
        <v>111904</v>
      </c>
      <c r="V91" s="73" t="n">
        <v>80251</v>
      </c>
      <c r="W91" s="73" t="n">
        <v>122269</v>
      </c>
      <c r="X91" s="73" t="n">
        <v>95033</v>
      </c>
      <c r="Y91" s="73" t="n">
        <v>121628</v>
      </c>
      <c r="Z91" s="73" t="n">
        <v>118591</v>
      </c>
      <c r="AA91" s="73" t="n">
        <v>113145</v>
      </c>
      <c r="AB91" s="73" t="n">
        <v>118304</v>
      </c>
    </row>
    <row r="92" customFormat="false" ht="12.75" hidden="false" customHeight="false" outlineLevel="0" collapsed="false">
      <c r="A92" s="70" t="s">
        <v>124</v>
      </c>
      <c r="B92" s="71" t="n">
        <v>14328.954970524</v>
      </c>
      <c r="C92" s="71" t="n">
        <v>19805.4023100167</v>
      </c>
      <c r="D92" s="71" t="n">
        <v>30569.1189929595</v>
      </c>
      <c r="E92" s="71" t="n">
        <v>31755.8274492159</v>
      </c>
      <c r="F92" s="71" t="n">
        <v>35768.4461328439</v>
      </c>
      <c r="G92" s="71" t="n">
        <v>34402.7855181688</v>
      </c>
      <c r="H92" s="71" t="n">
        <v>37839.6895435697</v>
      </c>
      <c r="I92" s="71" t="n">
        <v>33180.2866302286</v>
      </c>
      <c r="J92" s="71" t="n">
        <v>45287.678376955</v>
      </c>
      <c r="K92" s="72" t="n">
        <v>48086.4901346232</v>
      </c>
      <c r="L92" s="72" t="n">
        <v>52594.5506511302</v>
      </c>
      <c r="M92" s="72" t="n">
        <v>59412.6278868818</v>
      </c>
      <c r="N92" s="72" t="n">
        <v>53727.573459861</v>
      </c>
      <c r="O92" s="72" t="n">
        <v>49486.4073053384</v>
      </c>
      <c r="P92" s="72" t="n">
        <v>46235.1022328117</v>
      </c>
      <c r="Q92" s="72" t="n">
        <v>45605.7019270591</v>
      </c>
      <c r="R92" s="72" t="n">
        <v>46015.7580157785</v>
      </c>
      <c r="S92" s="72" t="n">
        <v>89890</v>
      </c>
      <c r="T92" s="72" t="n">
        <v>43771</v>
      </c>
      <c r="U92" s="73" t="n">
        <v>31997</v>
      </c>
      <c r="V92" s="73" t="n">
        <v>29112</v>
      </c>
      <c r="W92" s="73" t="n">
        <v>30964</v>
      </c>
      <c r="X92" s="73" t="n">
        <v>29098</v>
      </c>
      <c r="Y92" s="73" t="n">
        <v>51917</v>
      </c>
      <c r="Z92" s="73" t="n">
        <v>53192</v>
      </c>
      <c r="AA92" s="73" t="n">
        <v>50239</v>
      </c>
      <c r="AB92" s="73" t="n">
        <v>57285</v>
      </c>
    </row>
    <row r="93" customFormat="false" ht="12.75" hidden="false" customHeight="false" outlineLevel="0" collapsed="false">
      <c r="A93" s="70" t="s">
        <v>125</v>
      </c>
      <c r="B93" s="71" t="n">
        <v>3802.47772045628</v>
      </c>
      <c r="C93" s="71" t="n">
        <v>8559.5373831059</v>
      </c>
      <c r="D93" s="71" t="n">
        <v>8383.6529759744</v>
      </c>
      <c r="E93" s="71" t="n">
        <v>8312.07211260692</v>
      </c>
      <c r="F93" s="71" t="n">
        <v>9770.27655777854</v>
      </c>
      <c r="G93" s="71" t="n">
        <v>9912.92699263229</v>
      </c>
      <c r="H93" s="71" t="n">
        <v>11166.6146853254</v>
      </c>
      <c r="I93" s="71" t="n">
        <v>12323.1569205913</v>
      </c>
      <c r="J93" s="71" t="n">
        <v>16290.2706267927</v>
      </c>
      <c r="K93" s="72" t="n">
        <v>13709.7805023954</v>
      </c>
      <c r="L93" s="72" t="n">
        <v>15055.5007337038</v>
      </c>
      <c r="M93" s="72" t="n">
        <v>14356.5647321086</v>
      </c>
      <c r="N93" s="72" t="n">
        <v>13011.8670845626</v>
      </c>
      <c r="O93" s="72" t="n">
        <v>12492.3945332672</v>
      </c>
      <c r="P93" s="72" t="n">
        <v>12323.6682124725</v>
      </c>
      <c r="Q93" s="72" t="n">
        <v>10127.6695827347</v>
      </c>
      <c r="R93" s="72" t="n">
        <v>-7983.31143299776</v>
      </c>
      <c r="S93" s="72" t="n">
        <v>15496</v>
      </c>
      <c r="T93" s="72" t="n">
        <v>30383</v>
      </c>
      <c r="U93" s="73" t="n">
        <v>32523</v>
      </c>
      <c r="V93" s="73" t="n">
        <v>28003</v>
      </c>
      <c r="W93" s="73" t="n">
        <v>51651</v>
      </c>
      <c r="X93" s="73" t="n">
        <v>25029</v>
      </c>
      <c r="Y93" s="73" t="n">
        <v>26255</v>
      </c>
      <c r="Z93" s="73" t="n">
        <v>24889</v>
      </c>
      <c r="AA93" s="73" t="n">
        <v>25680</v>
      </c>
      <c r="AB93" s="73" t="n">
        <v>20256</v>
      </c>
    </row>
    <row r="94" customFormat="false" ht="12.75" hidden="false" customHeight="false" outlineLevel="0" collapsed="false">
      <c r="A94" s="70" t="s">
        <v>126</v>
      </c>
      <c r="B94" s="71" t="n">
        <v>26567.2374388367</v>
      </c>
      <c r="C94" s="71" t="n">
        <v>8523.23565954096</v>
      </c>
      <c r="D94" s="71" t="n">
        <v>29505.1205881902</v>
      </c>
      <c r="E94" s="71" t="n">
        <v>31186.2482935634</v>
      </c>
      <c r="F94" s="71" t="n">
        <v>32929.2423165613</v>
      </c>
      <c r="G94" s="71" t="n">
        <v>30719.9500979124</v>
      </c>
      <c r="H94" s="71" t="n">
        <v>29662.5984875986</v>
      </c>
      <c r="I94" s="71" t="n">
        <v>32997.2441367604</v>
      </c>
      <c r="J94" s="71" t="n">
        <v>36487.8338096869</v>
      </c>
      <c r="K94" s="72" t="n">
        <v>37651.5341312895</v>
      </c>
      <c r="L94" s="72" t="n">
        <v>40795.4679087651</v>
      </c>
      <c r="M94" s="72" t="n">
        <v>41034.7525091649</v>
      </c>
      <c r="N94" s="72" t="n">
        <v>39828.1036695418</v>
      </c>
      <c r="O94" s="72" t="n">
        <v>42395.8114969092</v>
      </c>
      <c r="P94" s="72" t="n">
        <v>44211.9202589182</v>
      </c>
      <c r="Q94" s="72" t="n">
        <v>35414.6321510561</v>
      </c>
      <c r="R94" s="72" t="n">
        <v>39788.7341946897</v>
      </c>
      <c r="S94" s="72" t="n">
        <v>39713</v>
      </c>
      <c r="T94" s="72" t="n">
        <v>12723</v>
      </c>
      <c r="U94" s="73" t="n">
        <v>47384</v>
      </c>
      <c r="V94" s="73" t="n">
        <v>23136</v>
      </c>
      <c r="W94" s="73" t="n">
        <v>39654</v>
      </c>
      <c r="X94" s="73" t="n">
        <v>40906</v>
      </c>
      <c r="Y94" s="73" t="n">
        <v>43456</v>
      </c>
      <c r="Z94" s="73" t="n">
        <v>40510</v>
      </c>
      <c r="AA94" s="73" t="n">
        <v>37227</v>
      </c>
      <c r="AB94" s="73" t="n">
        <v>40764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248130.461236406</v>
      </c>
      <c r="C96" s="71" t="n">
        <v>521126.580531028</v>
      </c>
      <c r="D96" s="71" t="n">
        <v>680222.718743449</v>
      </c>
      <c r="E96" s="71" t="n">
        <v>719811.02652071</v>
      </c>
      <c r="F96" s="71" t="n">
        <v>758507.129965283</v>
      </c>
      <c r="G96" s="71" t="n">
        <v>755317.1799185</v>
      </c>
      <c r="H96" s="71" t="n">
        <v>756778.96340684</v>
      </c>
      <c r="I96" s="71" t="n">
        <v>762709.437936835</v>
      </c>
      <c r="J96" s="71" t="n">
        <v>849427.09744712</v>
      </c>
      <c r="K96" s="72" t="n">
        <v>891499.772475113</v>
      </c>
      <c r="L96" s="72" t="n">
        <v>964524.524115081</v>
      </c>
      <c r="M96" s="72" t="n">
        <v>969423.211628823</v>
      </c>
      <c r="N96" s="72" t="n">
        <v>950746.741792487</v>
      </c>
      <c r="O96" s="72" t="n">
        <v>1006625.83148842</v>
      </c>
      <c r="P96" s="72" t="n">
        <v>1070771.99961142</v>
      </c>
      <c r="Q96" s="72" t="n">
        <v>1050653.17537823</v>
      </c>
      <c r="R96" s="72" t="n">
        <v>1089745.01873885</v>
      </c>
      <c r="S96" s="72" t="n">
        <v>1175328</v>
      </c>
      <c r="T96" s="72" t="n">
        <v>1102641</v>
      </c>
      <c r="U96" s="73" t="n">
        <v>1389308</v>
      </c>
      <c r="V96" s="73" t="n">
        <v>1579472</v>
      </c>
      <c r="W96" s="73" t="n">
        <v>1612523</v>
      </c>
      <c r="X96" s="73" t="n">
        <v>1496394</v>
      </c>
      <c r="Y96" s="73" t="n">
        <v>1581899</v>
      </c>
      <c r="Z96" s="73" t="n">
        <v>1541616</v>
      </c>
      <c r="AA96" s="73" t="n">
        <v>1589848</v>
      </c>
      <c r="AB96" s="73" t="n">
        <v>1465573</v>
      </c>
    </row>
    <row r="97" customFormat="false" ht="12.75" hidden="false" customHeight="false" outlineLevel="0" collapsed="false">
      <c r="A97" s="70" t="s">
        <v>105</v>
      </c>
      <c r="B97" s="71" t="n">
        <v>190054.350326971</v>
      </c>
      <c r="C97" s="71" t="n">
        <v>381481.519354954</v>
      </c>
      <c r="D97" s="71" t="n">
        <v>510267.252266301</v>
      </c>
      <c r="E97" s="71" t="n">
        <v>547009.709432824</v>
      </c>
      <c r="F97" s="71" t="n">
        <v>582612.49699616</v>
      </c>
      <c r="G97" s="71" t="n">
        <v>569589.892782093</v>
      </c>
      <c r="H97" s="71" t="n">
        <v>551014.658738234</v>
      </c>
      <c r="I97" s="71" t="n">
        <v>547387.554133028</v>
      </c>
      <c r="J97" s="71" t="n">
        <v>593583.798182869</v>
      </c>
      <c r="K97" s="72" t="n">
        <v>619155.039037135</v>
      </c>
      <c r="L97" s="72" t="n">
        <v>695158.065885072</v>
      </c>
      <c r="M97" s="72" t="n">
        <v>705815.945148607</v>
      </c>
      <c r="N97" s="72" t="n">
        <v>704069.372082441</v>
      </c>
      <c r="O97" s="72" t="n">
        <v>749301.319644345</v>
      </c>
      <c r="P97" s="72" t="n">
        <v>828745.340852733</v>
      </c>
      <c r="Q97" s="72" t="n">
        <v>810050.464508674</v>
      </c>
      <c r="R97" s="72" t="n">
        <v>818579.835670789</v>
      </c>
      <c r="S97" s="72" t="n">
        <v>904363</v>
      </c>
      <c r="T97" s="72" t="n">
        <v>819505</v>
      </c>
      <c r="U97" s="73" t="n">
        <v>1130379</v>
      </c>
      <c r="V97" s="73" t="n">
        <v>1304725</v>
      </c>
      <c r="W97" s="73" t="n">
        <v>1339524</v>
      </c>
      <c r="X97" s="73" t="n">
        <v>1210982</v>
      </c>
      <c r="Y97" s="73" t="n">
        <v>1322792</v>
      </c>
      <c r="Z97" s="73" t="n">
        <v>1290071</v>
      </c>
      <c r="AA97" s="73" t="n">
        <v>1312930</v>
      </c>
      <c r="AB97" s="73" t="n">
        <v>1195773</v>
      </c>
    </row>
    <row r="98" customFormat="false" ht="12.75" hidden="false" customHeight="false" outlineLevel="0" collapsed="false">
      <c r="A98" s="70" t="s">
        <v>106</v>
      </c>
      <c r="B98" s="71" t="n">
        <v>58670.2320753849</v>
      </c>
      <c r="C98" s="71" t="n">
        <v>139223.756665968</v>
      </c>
      <c r="D98" s="71" t="n">
        <v>169865.990397939</v>
      </c>
      <c r="E98" s="71" t="n">
        <v>174044.267651074</v>
      </c>
      <c r="F98" s="71" t="n">
        <v>177721.990152518</v>
      </c>
      <c r="G98" s="71" t="n">
        <v>187647.188150299</v>
      </c>
      <c r="H98" s="71" t="n">
        <v>207655.06204527</v>
      </c>
      <c r="I98" s="71" t="n">
        <v>216639.48298165</v>
      </c>
      <c r="J98" s="71" t="n">
        <v>256360.21535614</v>
      </c>
      <c r="K98" s="72" t="n">
        <v>273694.544004336</v>
      </c>
      <c r="L98" s="72" t="n">
        <v>270805.744875577</v>
      </c>
      <c r="M98" s="72" t="n">
        <v>266192.358231544</v>
      </c>
      <c r="N98" s="72" t="n">
        <v>248696.972640771</v>
      </c>
      <c r="O98" s="72" t="n">
        <v>259084.889791035</v>
      </c>
      <c r="P98" s="72" t="n">
        <v>243903.099962676</v>
      </c>
      <c r="Q98" s="72" t="n">
        <v>241944.852057694</v>
      </c>
      <c r="R98" s="72" t="n">
        <v>271859.006150841</v>
      </c>
      <c r="S98" s="72" t="n">
        <v>272365</v>
      </c>
      <c r="T98" s="72" t="n">
        <v>285150</v>
      </c>
      <c r="U98" s="73" t="n">
        <v>261406</v>
      </c>
      <c r="V98" s="73" t="n">
        <v>276544</v>
      </c>
      <c r="W98" s="73" t="n">
        <v>271963</v>
      </c>
      <c r="X98" s="73" t="n">
        <v>285268</v>
      </c>
      <c r="Y98" s="73" t="n">
        <v>261623</v>
      </c>
      <c r="Z98" s="73" t="n">
        <v>250729</v>
      </c>
      <c r="AA98" s="73" t="n">
        <v>274330</v>
      </c>
      <c r="AB98" s="73" t="n">
        <v>267709</v>
      </c>
    </row>
    <row r="99" customFormat="false" ht="12.75" hidden="false" customHeight="false" outlineLevel="0" collapsed="false">
      <c r="A99" s="70" t="s">
        <v>107</v>
      </c>
      <c r="B99" s="71" t="n">
        <v>-594.121165950006</v>
      </c>
      <c r="C99" s="71" t="n">
        <v>421.304510105684</v>
      </c>
      <c r="D99" s="71" t="n">
        <v>89.4760792093382</v>
      </c>
      <c r="E99" s="71" t="n">
        <v>-1242.95056318801</v>
      </c>
      <c r="F99" s="71" t="n">
        <v>-1827.35718339529</v>
      </c>
      <c r="G99" s="71" t="n">
        <v>-1919.9010138918</v>
      </c>
      <c r="H99" s="71" t="n">
        <v>-1890.75737666362</v>
      </c>
      <c r="I99" s="71" t="n">
        <v>-1317.59917784266</v>
      </c>
      <c r="J99" s="71" t="n">
        <v>-516.916091889377</v>
      </c>
      <c r="K99" s="72" t="n">
        <v>-1349.81056635802</v>
      </c>
      <c r="L99" s="72" t="n">
        <v>-1439.28664556736</v>
      </c>
      <c r="M99" s="72" t="n">
        <v>-2585.09175132808</v>
      </c>
      <c r="N99" s="72" t="n">
        <v>-2019.60293072506</v>
      </c>
      <c r="O99" s="72" t="n">
        <v>-1760.37794695858</v>
      </c>
      <c r="P99" s="72" t="n">
        <v>-1876.44120399012</v>
      </c>
      <c r="Q99" s="72" t="n">
        <v>-1342.14118814007</v>
      </c>
      <c r="R99" s="72" t="n">
        <v>-693.823082783269</v>
      </c>
      <c r="S99" s="72" t="n">
        <v>-1400</v>
      </c>
      <c r="T99" s="72" t="n">
        <v>-2016</v>
      </c>
      <c r="U99" s="73" t="n">
        <v>-2477</v>
      </c>
      <c r="V99" s="73" t="n">
        <v>-1797</v>
      </c>
      <c r="W99" s="73" t="n">
        <v>1036</v>
      </c>
      <c r="X99" s="73" t="n">
        <v>144</v>
      </c>
      <c r="Y99" s="73" t="n">
        <v>-2516</v>
      </c>
      <c r="Z99" s="73" t="n">
        <v>816</v>
      </c>
      <c r="AA99" s="73" t="n">
        <v>2588</v>
      </c>
      <c r="AB99" s="73" t="n">
        <v>2091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322885.424602343</v>
      </c>
      <c r="C101" s="71" t="n">
        <v>792480.941595129</v>
      </c>
      <c r="D101" s="71" t="n">
        <v>1056595.40962149</v>
      </c>
      <c r="E101" s="71" t="n">
        <v>1093539.82708109</v>
      </c>
      <c r="F101" s="71" t="n">
        <v>1148274.13425502</v>
      </c>
      <c r="G101" s="71" t="n">
        <v>944532.500268428</v>
      </c>
      <c r="H101" s="71" t="n">
        <v>1007505.76481596</v>
      </c>
      <c r="I101" s="71" t="n">
        <v>1097320.31925065</v>
      </c>
      <c r="J101" s="71" t="n">
        <v>1235413.09827541</v>
      </c>
      <c r="K101" s="72" t="n">
        <v>1331728.72897951</v>
      </c>
      <c r="L101" s="72" t="n">
        <v>1345950.82394687</v>
      </c>
      <c r="M101" s="72" t="n">
        <v>1383227.58112924</v>
      </c>
      <c r="N101" s="72" t="n">
        <v>1430280.75037197</v>
      </c>
      <c r="O101" s="72" t="n">
        <v>1530594.68358702</v>
      </c>
      <c r="P101" s="72" t="n">
        <v>1572440.85631164</v>
      </c>
      <c r="Q101" s="72" t="n">
        <v>1499687.08936871</v>
      </c>
      <c r="R101" s="72" t="n">
        <v>1537371.85747228</v>
      </c>
      <c r="S101" s="72" t="n">
        <v>1626144</v>
      </c>
      <c r="T101" s="72" t="n">
        <v>1523644</v>
      </c>
      <c r="U101" s="73" t="n">
        <v>1799390</v>
      </c>
      <c r="V101" s="73" t="n">
        <v>1987176</v>
      </c>
      <c r="W101" s="73" t="n">
        <v>2084715</v>
      </c>
      <c r="X101" s="73" t="n">
        <v>1965891</v>
      </c>
      <c r="Y101" s="73" t="n">
        <v>2042948</v>
      </c>
      <c r="Z101" s="73" t="n">
        <v>2003426</v>
      </c>
      <c r="AA101" s="73" t="n">
        <v>2051004</v>
      </c>
      <c r="AB101" s="73" t="n">
        <v>1936689</v>
      </c>
    </row>
    <row r="102" customFormat="false" ht="12.75" hidden="false" customHeight="false" outlineLevel="0" collapsed="false">
      <c r="A102" s="70" t="s">
        <v>105</v>
      </c>
      <c r="B102" s="71" t="n">
        <v>264809.313692908</v>
      </c>
      <c r="C102" s="71" t="n">
        <v>652835.880419055</v>
      </c>
      <c r="D102" s="71" t="n">
        <v>886639.943144343</v>
      </c>
      <c r="E102" s="71" t="n">
        <v>920738.5099932</v>
      </c>
      <c r="F102" s="71" t="n">
        <v>972379.501285899</v>
      </c>
      <c r="G102" s="71" t="n">
        <v>758805.213132021</v>
      </c>
      <c r="H102" s="71" t="n">
        <v>801741.460147354</v>
      </c>
      <c r="I102" s="71" t="n">
        <v>881998.435446844</v>
      </c>
      <c r="J102" s="71" t="n">
        <v>979569.799011162</v>
      </c>
      <c r="K102" s="72" t="n">
        <v>1059383.99554153</v>
      </c>
      <c r="L102" s="72" t="n">
        <v>1076584.36571686</v>
      </c>
      <c r="M102" s="72" t="n">
        <v>1119620.31464902</v>
      </c>
      <c r="N102" s="72" t="n">
        <v>1183603.38066192</v>
      </c>
      <c r="O102" s="72" t="n">
        <v>1273270.17174294</v>
      </c>
      <c r="P102" s="72" t="n">
        <v>1330414.19755296</v>
      </c>
      <c r="Q102" s="72" t="n">
        <v>1259084.37849915</v>
      </c>
      <c r="R102" s="72" t="n">
        <v>1266206.67440422</v>
      </c>
      <c r="S102" s="72" t="n">
        <v>1355178</v>
      </c>
      <c r="T102" s="72" t="n">
        <v>1240507</v>
      </c>
      <c r="U102" s="73" t="n">
        <v>1540461</v>
      </c>
      <c r="V102" s="73" t="n">
        <v>1712429</v>
      </c>
      <c r="W102" s="73" t="n">
        <v>1811716</v>
      </c>
      <c r="X102" s="73" t="n">
        <v>1680479</v>
      </c>
      <c r="Y102" s="73" t="n">
        <v>1783841</v>
      </c>
      <c r="Z102" s="73" t="n">
        <v>1751881</v>
      </c>
      <c r="AA102" s="73" t="n">
        <v>1774086</v>
      </c>
      <c r="AB102" s="73" t="n">
        <v>1666889</v>
      </c>
    </row>
    <row r="103" customFormat="false" ht="12.75" hidden="false" customHeight="false" outlineLevel="0" collapsed="false">
      <c r="A103" s="70" t="s">
        <v>106</v>
      </c>
      <c r="B103" s="71" t="n">
        <v>58670.2320753849</v>
      </c>
      <c r="C103" s="71" t="n">
        <v>139223.756665968</v>
      </c>
      <c r="D103" s="71" t="n">
        <v>169865.990397939</v>
      </c>
      <c r="E103" s="71" t="n">
        <v>174044.267651074</v>
      </c>
      <c r="F103" s="71" t="n">
        <v>177721.990152518</v>
      </c>
      <c r="G103" s="71" t="n">
        <v>187647.188150299</v>
      </c>
      <c r="H103" s="71" t="n">
        <v>207655.06204527</v>
      </c>
      <c r="I103" s="71" t="n">
        <v>216639.48298165</v>
      </c>
      <c r="J103" s="71" t="n">
        <v>256360.21535614</v>
      </c>
      <c r="K103" s="72" t="n">
        <v>273694.544004336</v>
      </c>
      <c r="L103" s="72" t="n">
        <v>270805.744875577</v>
      </c>
      <c r="M103" s="72" t="n">
        <v>266192.358231544</v>
      </c>
      <c r="N103" s="72" t="n">
        <v>248696.972640771</v>
      </c>
      <c r="O103" s="72" t="n">
        <v>259084.889791035</v>
      </c>
      <c r="P103" s="72" t="n">
        <v>243903.099962676</v>
      </c>
      <c r="Q103" s="72" t="n">
        <v>241944.852057694</v>
      </c>
      <c r="R103" s="72" t="n">
        <v>271859.006150841</v>
      </c>
      <c r="S103" s="72" t="n">
        <v>272365</v>
      </c>
      <c r="T103" s="72" t="n">
        <v>285150</v>
      </c>
      <c r="U103" s="73" t="n">
        <v>261406</v>
      </c>
      <c r="V103" s="73" t="n">
        <v>276544</v>
      </c>
      <c r="W103" s="73" t="n">
        <v>271963</v>
      </c>
      <c r="X103" s="73" t="n">
        <v>285268</v>
      </c>
      <c r="Y103" s="73" t="n">
        <v>261623</v>
      </c>
      <c r="Z103" s="73" t="n">
        <v>250729</v>
      </c>
      <c r="AA103" s="73" t="n">
        <v>274330</v>
      </c>
      <c r="AB103" s="73" t="n">
        <v>267709</v>
      </c>
    </row>
    <row r="104" customFormat="false" ht="12.75" hidden="false" customHeight="false" outlineLevel="0" collapsed="false">
      <c r="A104" s="70" t="s">
        <v>107</v>
      </c>
      <c r="B104" s="71" t="n">
        <v>-594.121165950006</v>
      </c>
      <c r="C104" s="71" t="n">
        <v>421.304510105684</v>
      </c>
      <c r="D104" s="71" t="n">
        <v>89.4760792093382</v>
      </c>
      <c r="E104" s="71" t="n">
        <v>-1242.95056318801</v>
      </c>
      <c r="F104" s="71" t="n">
        <v>-1827.35718339529</v>
      </c>
      <c r="G104" s="71" t="n">
        <v>-1919.9010138918</v>
      </c>
      <c r="H104" s="71" t="n">
        <v>-1890.75737666362</v>
      </c>
      <c r="I104" s="71" t="n">
        <v>-1317.59917784266</v>
      </c>
      <c r="J104" s="71" t="n">
        <v>-516.916091889377</v>
      </c>
      <c r="K104" s="72" t="n">
        <v>-1349.81056635802</v>
      </c>
      <c r="L104" s="72" t="n">
        <v>-1439.28664556736</v>
      </c>
      <c r="M104" s="72" t="n">
        <v>-2585.09175132808</v>
      </c>
      <c r="N104" s="72" t="n">
        <v>-2019.60293072506</v>
      </c>
      <c r="O104" s="72" t="n">
        <v>-1760.37794695858</v>
      </c>
      <c r="P104" s="72" t="n">
        <v>-1876.44120399012</v>
      </c>
      <c r="Q104" s="72" t="n">
        <v>-1342.14118814007</v>
      </c>
      <c r="R104" s="72" t="n">
        <v>-693.823082783269</v>
      </c>
      <c r="S104" s="72" t="n">
        <v>-1400</v>
      </c>
      <c r="T104" s="72" t="n">
        <v>-2016</v>
      </c>
      <c r="U104" s="73" t="n">
        <v>-2477</v>
      </c>
      <c r="V104" s="73" t="n">
        <v>-1797</v>
      </c>
      <c r="W104" s="73" t="n">
        <v>1036</v>
      </c>
      <c r="X104" s="73" t="n">
        <v>144</v>
      </c>
      <c r="Y104" s="73" t="n">
        <v>-2516</v>
      </c>
      <c r="Z104" s="73" t="n">
        <v>816</v>
      </c>
      <c r="AA104" s="73" t="n">
        <v>2588</v>
      </c>
      <c r="AB104" s="73" t="n">
        <v>2091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5703125" defaultRowHeight="12.75" zeroHeight="false" outlineLevelRow="0" outlineLevelCol="0"/>
  <cols>
    <col collapsed="false" customWidth="true" hidden="false" outlineLevel="0" max="1" min="1" style="27" width="4.79"/>
    <col collapsed="false" customWidth="false" hidden="false" outlineLevel="0" max="257" min="2" style="27" width="10.96"/>
  </cols>
  <sheetData>
    <row r="1" customFormat="false" ht="15" hidden="false" customHeight="false" outlineLevel="0" collapsed="false">
      <c r="A1" s="28" t="s">
        <v>13</v>
      </c>
      <c r="D1" s="29"/>
      <c r="E1" s="30"/>
      <c r="L1" s="31"/>
    </row>
    <row r="2" customFormat="false" ht="12.75" hidden="false" customHeight="true" outlineLevel="0" collapsed="false">
      <c r="A2" s="32"/>
      <c r="D2" s="29"/>
      <c r="E2" s="30"/>
      <c r="L2" s="31"/>
    </row>
    <row r="3" s="29" customFormat="true" ht="12.7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12.75" hidden="false" customHeight="false" outlineLevel="0" collapsed="false">
      <c r="A4" s="27" t="s">
        <v>14</v>
      </c>
      <c r="E4" s="33"/>
      <c r="F4" s="34" t="s">
        <v>15</v>
      </c>
      <c r="G4" s="33"/>
      <c r="H4" s="33"/>
      <c r="I4" s="33"/>
      <c r="J4" s="33"/>
      <c r="K4" s="33"/>
      <c r="L4" s="33"/>
      <c r="M4" s="35"/>
      <c r="N4" s="35"/>
      <c r="O4" s="35"/>
    </row>
    <row r="5" customFormat="false" ht="12.75" hidden="false" customHeight="false" outlineLevel="0" collapsed="false">
      <c r="E5" s="33"/>
      <c r="G5" s="33"/>
      <c r="H5" s="33"/>
      <c r="I5" s="33"/>
      <c r="J5" s="33"/>
      <c r="K5" s="33"/>
      <c r="L5" s="33"/>
      <c r="M5" s="35"/>
      <c r="N5" s="35"/>
      <c r="O5" s="35"/>
    </row>
    <row r="6" customFormat="false" ht="12.75" hidden="false" customHeight="false" outlineLevel="0" collapsed="false"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</row>
    <row r="7" customFormat="false" ht="12.75" hidden="false" customHeight="false" outlineLevel="0" collapsed="false">
      <c r="A7" s="38" t="s">
        <v>16</v>
      </c>
    </row>
    <row r="8" customFormat="false" ht="12.75" hidden="false" customHeight="true" outlineLevel="0" collapsed="false">
      <c r="A8" s="39"/>
      <c r="D8" s="29"/>
    </row>
    <row r="9" customFormat="false" ht="12.75" hidden="false" customHeight="false" outlineLevel="0" collapsed="false">
      <c r="H9" s="31"/>
      <c r="J9" s="31"/>
    </row>
    <row r="10" customFormat="false" ht="12.75" hidden="false" customHeight="true" outlineLevel="0" collapsed="false">
      <c r="A10" s="27" t="s">
        <v>17</v>
      </c>
      <c r="B10" s="27" t="s">
        <v>18</v>
      </c>
      <c r="F10" s="34" t="s">
        <v>15</v>
      </c>
    </row>
    <row r="11" customFormat="false" ht="12.75" hidden="false" customHeight="true" outlineLevel="0" collapsed="false">
      <c r="H11" s="31"/>
      <c r="J11" s="31"/>
    </row>
    <row r="12" customFormat="false" ht="12.75" hidden="false" customHeight="true" outlineLevel="0" collapsed="false">
      <c r="A12" s="27" t="s">
        <v>19</v>
      </c>
      <c r="B12" s="27" t="s">
        <v>20</v>
      </c>
      <c r="F12" s="34" t="s">
        <v>15</v>
      </c>
    </row>
    <row r="13" customFormat="false" ht="12.75" hidden="false" customHeight="true" outlineLevel="0" collapsed="false">
      <c r="H13" s="31"/>
      <c r="J13" s="31"/>
    </row>
    <row r="14" customFormat="false" ht="12.75" hidden="false" customHeight="true" outlineLevel="0" collapsed="false">
      <c r="A14" s="27" t="s">
        <v>21</v>
      </c>
      <c r="B14" s="27" t="s">
        <v>22</v>
      </c>
      <c r="F14" s="34" t="s">
        <v>15</v>
      </c>
    </row>
    <row r="15" customFormat="false" ht="12.75" hidden="false" customHeight="true" outlineLevel="0" collapsed="false">
      <c r="H15" s="31"/>
      <c r="J15" s="31"/>
    </row>
    <row r="16" customFormat="false" ht="12.75" hidden="false" customHeight="true" outlineLevel="0" collapsed="false">
      <c r="A16" s="27" t="s">
        <v>23</v>
      </c>
      <c r="B16" s="27" t="s">
        <v>24</v>
      </c>
      <c r="F16" s="34" t="s">
        <v>15</v>
      </c>
    </row>
    <row r="17" customFormat="false" ht="12.75" hidden="false" customHeight="true" outlineLevel="0" collapsed="false">
      <c r="H17" s="31"/>
      <c r="J17" s="31"/>
    </row>
    <row r="18" customFormat="false" ht="12.75" hidden="false" customHeight="true" outlineLevel="0" collapsed="false">
      <c r="A18" s="27" t="s">
        <v>25</v>
      </c>
      <c r="B18" s="27" t="s">
        <v>26</v>
      </c>
      <c r="F18" s="34" t="s">
        <v>15</v>
      </c>
    </row>
    <row r="19" customFormat="false" ht="12.75" hidden="false" customHeight="true" outlineLevel="0" collapsed="false">
      <c r="H19" s="31"/>
      <c r="J19" s="31"/>
    </row>
    <row r="20" customFormat="false" ht="12.75" hidden="false" customHeight="true" outlineLevel="0" collapsed="false">
      <c r="A20" s="27" t="s">
        <v>27</v>
      </c>
      <c r="B20" s="27" t="s">
        <v>28</v>
      </c>
      <c r="F20" s="34" t="s">
        <v>15</v>
      </c>
    </row>
    <row r="21" customFormat="false" ht="12.75" hidden="false" customHeight="true" outlineLevel="0" collapsed="false">
      <c r="H21" s="31"/>
      <c r="J21" s="31"/>
    </row>
    <row r="22" customFormat="false" ht="12.75" hidden="false" customHeight="true" outlineLevel="0" collapsed="false">
      <c r="A22" s="27" t="s">
        <v>29</v>
      </c>
      <c r="B22" s="27" t="s">
        <v>30</v>
      </c>
      <c r="F22" s="34" t="s">
        <v>15</v>
      </c>
    </row>
    <row r="23" customFormat="false" ht="12.75" hidden="false" customHeight="true" outlineLevel="0" collapsed="false">
      <c r="H23" s="31"/>
      <c r="J23" s="31"/>
    </row>
    <row r="24" customFormat="false" ht="12.75" hidden="false" customHeight="true" outlineLevel="0" collapsed="false">
      <c r="A24" s="27" t="s">
        <v>31</v>
      </c>
      <c r="B24" s="27" t="s">
        <v>32</v>
      </c>
      <c r="F24" s="34" t="s">
        <v>15</v>
      </c>
    </row>
    <row r="25" customFormat="false" ht="12.75" hidden="false" customHeight="true" outlineLevel="0" collapsed="false">
      <c r="H25" s="31"/>
      <c r="J25" s="31"/>
    </row>
    <row r="26" customFormat="false" ht="12.75" hidden="false" customHeight="true" outlineLevel="0" collapsed="false">
      <c r="A26" s="27" t="s">
        <v>33</v>
      </c>
      <c r="B26" s="27" t="s">
        <v>34</v>
      </c>
      <c r="F26" s="34" t="s">
        <v>15</v>
      </c>
    </row>
    <row r="27" customFormat="false" ht="12.75" hidden="false" customHeight="true" outlineLevel="0" collapsed="false">
      <c r="H27" s="31"/>
      <c r="J27" s="31"/>
    </row>
    <row r="28" customFormat="false" ht="12.75" hidden="false" customHeight="true" outlineLevel="0" collapsed="false">
      <c r="A28" s="27" t="s">
        <v>35</v>
      </c>
      <c r="B28" s="27" t="s">
        <v>36</v>
      </c>
      <c r="F28" s="34" t="s">
        <v>15</v>
      </c>
    </row>
    <row r="29" customFormat="false" ht="12.75" hidden="false" customHeight="true" outlineLevel="0" collapsed="false">
      <c r="H29" s="31"/>
      <c r="J29" s="31"/>
    </row>
    <row r="30" customFormat="false" ht="12.75" hidden="false" customHeight="true" outlineLevel="0" collapsed="false">
      <c r="A30" s="27" t="s">
        <v>37</v>
      </c>
      <c r="B30" s="27" t="s">
        <v>38</v>
      </c>
      <c r="F30" s="34" t="s">
        <v>15</v>
      </c>
    </row>
    <row r="31" customFormat="false" ht="12.75" hidden="false" customHeight="true" outlineLevel="0" collapsed="false">
      <c r="H31" s="31"/>
      <c r="J31" s="31"/>
    </row>
    <row r="32" customFormat="false" ht="12.75" hidden="false" customHeight="true" outlineLevel="0" collapsed="false">
      <c r="A32" s="27" t="s">
        <v>39</v>
      </c>
      <c r="B32" s="27" t="s">
        <v>40</v>
      </c>
      <c r="F32" s="34" t="s">
        <v>15</v>
      </c>
    </row>
    <row r="33" customFormat="false" ht="12.75" hidden="false" customHeight="true" outlineLevel="0" collapsed="false">
      <c r="H33" s="31"/>
      <c r="J33" s="31"/>
    </row>
    <row r="34" customFormat="false" ht="12.75" hidden="false" customHeight="true" outlineLevel="0" collapsed="false">
      <c r="A34" s="27" t="s">
        <v>41</v>
      </c>
      <c r="B34" s="27" t="s">
        <v>42</v>
      </c>
      <c r="F34" s="34" t="s">
        <v>15</v>
      </c>
    </row>
  </sheetData>
  <mergeCells count="2">
    <mergeCell ref="D6:L6"/>
    <mergeCell ref="M6:O6"/>
  </mergeCells>
  <hyperlinks>
    <hyperlink ref="F4" location="Schlüssel!A1" display="Zur Tabelle"/>
    <hyperlink ref="F10" location="A!A1" display="Zur Tabelle"/>
    <hyperlink ref="F12" location="B!A1" display="Zur Tabelle"/>
    <hyperlink ref="F14" location="C!A1" display="Zur Tabelle"/>
    <hyperlink ref="F16" location="D!A1" display="Zur Tabelle"/>
    <hyperlink ref="F18" location="E!A1" display="Zur Tabelle"/>
    <hyperlink ref="F20" location="F!A1" display="Zur Tabelle"/>
    <hyperlink ref="F22" location="G!A1" display="Zur Tabelle"/>
    <hyperlink ref="F24" location="H!A1" display="Zur Tabelle"/>
    <hyperlink ref="F26" location="I!A1" display="Zur Tabelle"/>
    <hyperlink ref="F28" location="J!A1" display="Zur Tabelle"/>
    <hyperlink ref="F30" location="K!A1" display="Zur Tabelle"/>
    <hyperlink ref="F32" location="L!A1" display="Zur Tabelle"/>
    <hyperlink ref="F34" location="M!A1" display="Zur Tabe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40" width="10"/>
    <col collapsed="false" customWidth="true" hidden="false" outlineLevel="0" max="2" min="2" style="40" width="2.18"/>
    <col collapsed="false" customWidth="true" hidden="false" outlineLevel="0" max="3" min="3" style="40" width="37.02"/>
    <col collapsed="false" customWidth="false" hidden="false" outlineLevel="0" max="10" min="4" style="40" width="12.05"/>
    <col collapsed="false" customWidth="true" hidden="false" outlineLevel="0" max="11" min="11" style="40" width="18.36"/>
    <col collapsed="false" customWidth="false" hidden="false" outlineLevel="0" max="257" min="12" style="40" width="12.05"/>
  </cols>
  <sheetData>
    <row r="1" customFormat="false" ht="12.75" hidden="false" customHeight="false" outlineLevel="0" collapsed="false">
      <c r="A1" s="41" t="s">
        <v>14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false" outlineLevel="0" collapsed="false">
      <c r="A2" s="42" t="s">
        <v>43</v>
      </c>
    </row>
    <row r="3" customFormat="false" ht="18" hidden="false" customHeight="true" outlineLevel="0" collapsed="false">
      <c r="A3" s="41" t="s">
        <v>44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B4" s="43"/>
      <c r="C4" s="43"/>
    </row>
    <row r="5" customFormat="false" ht="12.75" hidden="false" customHeight="false" outlineLevel="0" collapsed="false">
      <c r="A5" s="44" t="s">
        <v>45</v>
      </c>
      <c r="B5" s="44"/>
      <c r="C5" s="44"/>
      <c r="D5" s="45" t="s">
        <v>46</v>
      </c>
      <c r="E5" s="45"/>
      <c r="F5" s="45"/>
      <c r="G5" s="45"/>
      <c r="H5" s="46" t="s">
        <v>47</v>
      </c>
      <c r="I5" s="46"/>
      <c r="J5" s="46"/>
      <c r="K5" s="46"/>
    </row>
    <row r="6" customFormat="false" ht="12.75" hidden="false" customHeight="false" outlineLevel="0" collapsed="false">
      <c r="A6" s="44"/>
      <c r="B6" s="44"/>
      <c r="C6" s="44"/>
      <c r="D6" s="45"/>
      <c r="E6" s="45"/>
      <c r="F6" s="45"/>
      <c r="G6" s="45"/>
      <c r="H6" s="46"/>
      <c r="I6" s="46"/>
      <c r="J6" s="46"/>
      <c r="K6" s="46"/>
    </row>
    <row r="7" customFormat="false" ht="12.75" hidden="false" customHeight="false" outlineLevel="0" collapsed="false">
      <c r="A7" s="44"/>
      <c r="B7" s="44"/>
      <c r="C7" s="44"/>
      <c r="D7" s="45"/>
      <c r="E7" s="45"/>
      <c r="F7" s="45"/>
      <c r="G7" s="45"/>
      <c r="H7" s="46"/>
      <c r="I7" s="46"/>
      <c r="J7" s="46"/>
      <c r="K7" s="46"/>
    </row>
    <row r="8" customFormat="false" ht="12.75" hidden="false" customHeight="false" outlineLevel="0" collapsed="false">
      <c r="A8" s="44"/>
      <c r="B8" s="44"/>
      <c r="C8" s="44"/>
      <c r="D8" s="45"/>
      <c r="E8" s="45"/>
      <c r="F8" s="45"/>
      <c r="G8" s="45"/>
      <c r="H8" s="46"/>
      <c r="I8" s="46"/>
      <c r="J8" s="46"/>
      <c r="K8" s="46"/>
    </row>
    <row r="9" customFormat="false" ht="12.75" hidden="false" customHeight="false" outlineLevel="0" collapsed="false">
      <c r="A9" s="47"/>
      <c r="B9" s="48"/>
      <c r="C9" s="48"/>
      <c r="D9" s="43"/>
      <c r="E9" s="43"/>
      <c r="F9" s="43"/>
      <c r="G9" s="49"/>
      <c r="H9" s="43"/>
      <c r="I9" s="43"/>
      <c r="J9" s="43"/>
      <c r="K9" s="47"/>
    </row>
    <row r="10" customFormat="false" ht="12.75" hidden="false" customHeight="false" outlineLevel="0" collapsed="false">
      <c r="A10" s="50" t="s">
        <v>48</v>
      </c>
      <c r="B10" s="51" t="s">
        <v>18</v>
      </c>
      <c r="C10" s="52"/>
      <c r="D10" s="53" t="n">
        <v>4</v>
      </c>
      <c r="E10" s="53"/>
      <c r="F10" s="53"/>
      <c r="G10" s="54"/>
      <c r="H10" s="51" t="n">
        <v>4</v>
      </c>
      <c r="I10" s="43"/>
      <c r="J10" s="43"/>
      <c r="K10" s="43"/>
    </row>
    <row r="11" customFormat="false" ht="12.75" hidden="false" customHeight="false" outlineLevel="0" collapsed="false">
      <c r="A11" s="50"/>
      <c r="B11" s="51"/>
      <c r="C11" s="52"/>
      <c r="D11" s="53"/>
      <c r="E11" s="53"/>
      <c r="F11" s="53"/>
      <c r="G11" s="54"/>
      <c r="H11" s="43"/>
      <c r="I11" s="43"/>
      <c r="J11" s="43"/>
      <c r="K11" s="43"/>
    </row>
    <row r="12" customFormat="false" ht="12.75" hidden="false" customHeight="false" outlineLevel="0" collapsed="false">
      <c r="A12" s="50" t="s">
        <v>48</v>
      </c>
      <c r="B12" s="43" t="s">
        <v>20</v>
      </c>
      <c r="C12" s="52"/>
      <c r="D12" s="53" t="s">
        <v>49</v>
      </c>
      <c r="E12" s="53"/>
      <c r="F12" s="53"/>
      <c r="G12" s="54"/>
      <c r="H12" s="43" t="s">
        <v>50</v>
      </c>
      <c r="I12" s="43"/>
      <c r="J12" s="43"/>
      <c r="K12" s="43"/>
    </row>
    <row r="13" customFormat="false" ht="12.75" hidden="false" customHeight="false" outlineLevel="0" collapsed="false">
      <c r="A13" s="50"/>
      <c r="B13" s="43"/>
      <c r="C13" s="54"/>
      <c r="D13" s="53"/>
      <c r="E13" s="53"/>
      <c r="F13" s="53"/>
      <c r="G13" s="54"/>
      <c r="H13" s="43"/>
      <c r="I13" s="43"/>
      <c r="J13" s="43"/>
      <c r="K13" s="43"/>
    </row>
    <row r="14" customFormat="false" ht="12.75" hidden="false" customHeight="false" outlineLevel="0" collapsed="false">
      <c r="A14" s="50" t="s">
        <v>48</v>
      </c>
      <c r="B14" s="43" t="s">
        <v>51</v>
      </c>
      <c r="C14" s="54"/>
      <c r="D14" s="53" t="n">
        <v>7</v>
      </c>
      <c r="E14" s="53"/>
      <c r="F14" s="53"/>
      <c r="G14" s="54"/>
      <c r="H14" s="43" t="s">
        <v>52</v>
      </c>
      <c r="I14" s="43"/>
      <c r="J14" s="43"/>
      <c r="K14" s="43"/>
    </row>
    <row r="15" customFormat="false" ht="12.75" hidden="false" customHeight="false" outlineLevel="0" collapsed="false">
      <c r="A15" s="50"/>
      <c r="B15" s="43"/>
      <c r="C15" s="54"/>
      <c r="D15" s="53"/>
      <c r="E15" s="53"/>
      <c r="F15" s="53"/>
      <c r="G15" s="54"/>
      <c r="H15" s="43"/>
      <c r="I15" s="43"/>
      <c r="J15" s="43"/>
      <c r="K15" s="43"/>
    </row>
    <row r="16" customFormat="false" ht="12.75" hidden="false" customHeight="false" outlineLevel="0" collapsed="false">
      <c r="A16" s="50" t="s">
        <v>48</v>
      </c>
      <c r="B16" s="43" t="s">
        <v>24</v>
      </c>
      <c r="C16" s="54"/>
      <c r="D16" s="53" t="s">
        <v>53</v>
      </c>
      <c r="E16" s="53"/>
      <c r="F16" s="53"/>
      <c r="G16" s="54"/>
      <c r="H16" s="43" t="s">
        <v>54</v>
      </c>
      <c r="I16" s="43"/>
      <c r="J16" s="43"/>
      <c r="K16" s="43"/>
    </row>
    <row r="17" customFormat="false" ht="12.75" hidden="false" customHeight="false" outlineLevel="0" collapsed="false">
      <c r="A17" s="50"/>
      <c r="B17" s="43"/>
      <c r="C17" s="54"/>
      <c r="D17" s="53"/>
      <c r="E17" s="53"/>
      <c r="F17" s="53"/>
      <c r="G17" s="54"/>
      <c r="H17" s="43"/>
      <c r="I17" s="43"/>
      <c r="J17" s="43"/>
      <c r="K17" s="43"/>
    </row>
    <row r="18" customFormat="false" ht="12.75" hidden="false" customHeight="false" outlineLevel="0" collapsed="false">
      <c r="A18" s="50" t="s">
        <v>48</v>
      </c>
      <c r="B18" s="43" t="s">
        <v>26</v>
      </c>
      <c r="C18" s="54"/>
      <c r="D18" s="53" t="n">
        <v>83</v>
      </c>
      <c r="E18" s="53"/>
      <c r="F18" s="53"/>
      <c r="G18" s="54"/>
      <c r="H18" s="51" t="n">
        <v>930</v>
      </c>
      <c r="I18" s="43"/>
      <c r="J18" s="43"/>
      <c r="K18" s="43"/>
    </row>
    <row r="19" customFormat="false" ht="12.75" hidden="false" customHeight="false" outlineLevel="0" collapsed="false">
      <c r="A19" s="50"/>
      <c r="B19" s="43"/>
      <c r="C19" s="54"/>
      <c r="D19" s="53"/>
      <c r="E19" s="53"/>
      <c r="F19" s="53"/>
      <c r="G19" s="54"/>
      <c r="H19" s="43"/>
      <c r="I19" s="43"/>
      <c r="J19" s="43"/>
      <c r="K19" s="43"/>
    </row>
    <row r="20" customFormat="false" ht="12.75" hidden="false" customHeight="false" outlineLevel="0" collapsed="false">
      <c r="A20" s="50" t="s">
        <v>48</v>
      </c>
      <c r="B20" s="43" t="s">
        <v>28</v>
      </c>
      <c r="C20" s="54"/>
      <c r="D20" s="53" t="s">
        <v>55</v>
      </c>
      <c r="E20" s="53"/>
      <c r="F20" s="53"/>
      <c r="G20" s="54"/>
      <c r="H20" s="43" t="s">
        <v>56</v>
      </c>
      <c r="I20" s="43"/>
      <c r="J20" s="43"/>
      <c r="K20" s="43"/>
    </row>
    <row r="21" customFormat="false" ht="12.75" hidden="false" customHeight="false" outlineLevel="0" collapsed="false">
      <c r="A21" s="50"/>
      <c r="B21" s="43"/>
      <c r="C21" s="54"/>
      <c r="D21" s="53"/>
      <c r="E21" s="53"/>
      <c r="F21" s="53"/>
      <c r="G21" s="54"/>
      <c r="H21" s="43" t="s">
        <v>57</v>
      </c>
      <c r="I21" s="43"/>
      <c r="J21" s="43"/>
      <c r="K21" s="43"/>
    </row>
    <row r="22" customFormat="false" ht="12.75" hidden="false" customHeight="false" outlineLevel="0" collapsed="false">
      <c r="A22" s="50" t="s">
        <v>58</v>
      </c>
      <c r="B22" s="43" t="s">
        <v>30</v>
      </c>
      <c r="C22" s="54"/>
      <c r="D22" s="53" t="s">
        <v>59</v>
      </c>
      <c r="E22" s="53"/>
      <c r="F22" s="53"/>
      <c r="G22" s="54"/>
      <c r="H22" s="43" t="s">
        <v>59</v>
      </c>
      <c r="I22" s="43"/>
      <c r="J22" s="43"/>
      <c r="K22" s="43"/>
    </row>
    <row r="23" customFormat="false" ht="12.75" hidden="false" customHeight="false" outlineLevel="0" collapsed="false">
      <c r="A23" s="50"/>
      <c r="B23" s="43"/>
      <c r="C23" s="54"/>
      <c r="D23" s="53"/>
      <c r="E23" s="53"/>
      <c r="F23" s="53"/>
      <c r="G23" s="54"/>
      <c r="H23" s="43"/>
      <c r="I23" s="43"/>
      <c r="J23" s="43"/>
      <c r="K23" s="43"/>
    </row>
    <row r="24" customFormat="false" ht="12.75" hidden="false" customHeight="false" outlineLevel="0" collapsed="false">
      <c r="A24" s="50" t="s">
        <v>48</v>
      </c>
      <c r="B24" s="43" t="s">
        <v>32</v>
      </c>
      <c r="C24" s="54"/>
      <c r="D24" s="53" t="s">
        <v>60</v>
      </c>
      <c r="E24" s="53"/>
      <c r="F24" s="53"/>
      <c r="G24" s="54"/>
      <c r="H24" s="43" t="s">
        <v>61</v>
      </c>
      <c r="I24" s="43"/>
      <c r="J24" s="43"/>
      <c r="K24" s="43"/>
    </row>
    <row r="25" customFormat="false" ht="12.75" hidden="false" customHeight="false" outlineLevel="0" collapsed="false">
      <c r="A25" s="50"/>
      <c r="B25" s="43"/>
      <c r="C25" s="54"/>
      <c r="D25" s="53"/>
      <c r="E25" s="53"/>
      <c r="F25" s="53"/>
      <c r="G25" s="54"/>
      <c r="H25" s="43" t="s">
        <v>62</v>
      </c>
      <c r="I25" s="43"/>
      <c r="J25" s="43"/>
      <c r="K25" s="43"/>
    </row>
    <row r="26" customFormat="false" ht="12.75" hidden="false" customHeight="false" outlineLevel="0" collapsed="false">
      <c r="A26" s="50"/>
      <c r="B26" s="43"/>
      <c r="C26" s="54"/>
      <c r="D26" s="53"/>
      <c r="E26" s="53"/>
      <c r="F26" s="53"/>
      <c r="G26" s="54"/>
      <c r="H26" s="43"/>
      <c r="I26" s="43"/>
      <c r="J26" s="43"/>
      <c r="K26" s="43"/>
    </row>
    <row r="27" customFormat="false" ht="12.75" hidden="false" customHeight="false" outlineLevel="0" collapsed="false">
      <c r="A27" s="50" t="s">
        <v>63</v>
      </c>
      <c r="B27" s="43" t="s">
        <v>34</v>
      </c>
      <c r="C27" s="54"/>
      <c r="D27" s="53" t="s">
        <v>64</v>
      </c>
      <c r="E27" s="53"/>
      <c r="F27" s="53"/>
      <c r="G27" s="54"/>
      <c r="H27" s="43" t="s">
        <v>65</v>
      </c>
      <c r="I27" s="43"/>
      <c r="J27" s="43"/>
      <c r="K27" s="43"/>
    </row>
    <row r="28" customFormat="false" ht="12.75" hidden="false" customHeight="false" outlineLevel="0" collapsed="false">
      <c r="A28" s="50"/>
      <c r="B28" s="43"/>
      <c r="C28" s="54"/>
      <c r="D28" s="53"/>
      <c r="E28" s="53"/>
      <c r="F28" s="53"/>
      <c r="G28" s="54"/>
      <c r="H28" s="43" t="s">
        <v>66</v>
      </c>
      <c r="I28" s="43"/>
      <c r="J28" s="43"/>
      <c r="K28" s="43"/>
    </row>
    <row r="29" customFormat="false" ht="12.75" hidden="false" customHeight="false" outlineLevel="0" collapsed="false">
      <c r="A29" s="50"/>
      <c r="B29" s="43"/>
      <c r="C29" s="54"/>
      <c r="D29" s="53"/>
      <c r="E29" s="53"/>
      <c r="F29" s="53"/>
      <c r="G29" s="54"/>
      <c r="H29" s="43" t="s">
        <v>67</v>
      </c>
      <c r="I29" s="43"/>
      <c r="J29" s="43"/>
      <c r="K29" s="43"/>
    </row>
    <row r="30" customFormat="false" ht="12.75" hidden="false" customHeight="false" outlineLevel="0" collapsed="false">
      <c r="A30" s="50"/>
      <c r="B30" s="43"/>
      <c r="C30" s="54"/>
      <c r="D30" s="53"/>
      <c r="E30" s="53"/>
      <c r="F30" s="53"/>
      <c r="G30" s="54"/>
      <c r="H30" s="43"/>
      <c r="I30" s="43"/>
      <c r="J30" s="43"/>
      <c r="K30" s="43"/>
    </row>
    <row r="31" customFormat="false" ht="12.75" hidden="false" customHeight="false" outlineLevel="0" collapsed="false">
      <c r="A31" s="50" t="s">
        <v>58</v>
      </c>
      <c r="B31" s="43" t="s">
        <v>36</v>
      </c>
      <c r="C31" s="54"/>
      <c r="D31" s="53" t="s">
        <v>59</v>
      </c>
      <c r="E31" s="53"/>
      <c r="F31" s="53"/>
      <c r="G31" s="54"/>
      <c r="H31" s="43" t="s">
        <v>59</v>
      </c>
      <c r="I31" s="43"/>
      <c r="J31" s="43"/>
      <c r="K31" s="43"/>
    </row>
    <row r="32" customFormat="false" ht="12.75" hidden="false" customHeight="false" outlineLevel="0" collapsed="false">
      <c r="A32" s="50"/>
      <c r="B32" s="43"/>
      <c r="C32" s="54"/>
      <c r="D32" s="53"/>
      <c r="E32" s="53"/>
      <c r="F32" s="53"/>
      <c r="G32" s="54"/>
      <c r="H32" s="43"/>
      <c r="I32" s="43"/>
      <c r="J32" s="43"/>
      <c r="K32" s="43"/>
    </row>
    <row r="33" customFormat="false" ht="12.75" hidden="false" customHeight="false" outlineLevel="0" collapsed="false">
      <c r="A33" s="50" t="s">
        <v>63</v>
      </c>
      <c r="B33" s="43" t="s">
        <v>38</v>
      </c>
      <c r="C33" s="54"/>
      <c r="D33" s="53" t="s">
        <v>68</v>
      </c>
      <c r="E33" s="53"/>
      <c r="F33" s="53"/>
      <c r="G33" s="54"/>
      <c r="H33" s="53" t="s">
        <v>68</v>
      </c>
      <c r="I33" s="43"/>
      <c r="J33" s="43"/>
      <c r="K33" s="43"/>
    </row>
    <row r="34" customFormat="false" ht="12.75" hidden="false" customHeight="false" outlineLevel="0" collapsed="false">
      <c r="A34" s="50"/>
      <c r="B34" s="43"/>
      <c r="C34" s="54"/>
      <c r="D34" s="53"/>
      <c r="E34" s="53"/>
      <c r="F34" s="53"/>
      <c r="G34" s="54"/>
      <c r="H34" s="43"/>
      <c r="I34" s="43"/>
      <c r="J34" s="43"/>
      <c r="K34" s="43"/>
    </row>
    <row r="35" customFormat="false" ht="12.75" hidden="false" customHeight="false" outlineLevel="0" collapsed="false">
      <c r="A35" s="50" t="s">
        <v>58</v>
      </c>
      <c r="B35" s="43" t="s">
        <v>42</v>
      </c>
      <c r="C35" s="54"/>
      <c r="D35" s="53" t="s">
        <v>59</v>
      </c>
      <c r="E35" s="53"/>
      <c r="F35" s="53"/>
      <c r="G35" s="54"/>
      <c r="H35" s="43" t="s">
        <v>59</v>
      </c>
      <c r="I35" s="43"/>
      <c r="J35" s="43"/>
      <c r="K35" s="43"/>
    </row>
    <row r="36" customFormat="false" ht="12.75" hidden="false" customHeight="false" outlineLevel="0" collapsed="false">
      <c r="A36" s="50"/>
      <c r="B36" s="43"/>
      <c r="C36" s="54"/>
      <c r="D36" s="53"/>
      <c r="E36" s="53"/>
      <c r="F36" s="53"/>
      <c r="G36" s="54"/>
      <c r="H36" s="43"/>
      <c r="I36" s="43"/>
      <c r="J36" s="43"/>
      <c r="K36" s="43"/>
    </row>
    <row r="37" customFormat="false" ht="12.75" hidden="false" customHeight="false" outlineLevel="0" collapsed="false">
      <c r="A37" s="55"/>
      <c r="C37" s="56"/>
      <c r="D37" s="57"/>
      <c r="E37" s="57"/>
      <c r="F37" s="57"/>
    </row>
    <row r="38" customFormat="false" ht="12.75" hidden="false" customHeight="false" outlineLevel="0" collapsed="false">
      <c r="A38" s="56" t="s">
        <v>69</v>
      </c>
      <c r="C38" s="56"/>
      <c r="D38" s="57"/>
      <c r="E38" s="57"/>
      <c r="F38" s="57"/>
    </row>
    <row r="39" customFormat="false" ht="12.75" hidden="false" customHeight="false" outlineLevel="0" collapsed="false">
      <c r="A39" s="55"/>
      <c r="C39" s="56"/>
      <c r="D39" s="57"/>
      <c r="E39" s="57"/>
      <c r="F39" s="57"/>
    </row>
    <row r="40" customFormat="false" ht="12.75" hidden="false" customHeight="false" outlineLevel="0" collapsed="false">
      <c r="A40" s="55"/>
      <c r="D40" s="57"/>
      <c r="E40" s="57"/>
      <c r="F40" s="57"/>
    </row>
    <row r="41" customFormat="false" ht="12.75" hidden="false" customHeight="false" outlineLevel="0" collapsed="false">
      <c r="A41" s="55"/>
      <c r="C41" s="56"/>
    </row>
    <row r="42" customFormat="false" ht="12.75" hidden="false" customHeight="false" outlineLevel="0" collapsed="false">
      <c r="A42" s="55"/>
      <c r="C42" s="56"/>
    </row>
    <row r="43" customFormat="false" ht="12.75" hidden="false" customHeight="false" outlineLevel="0" collapsed="false">
      <c r="A43" s="55"/>
      <c r="C43" s="56"/>
    </row>
    <row r="44" customFormat="false" ht="12.75" hidden="false" customHeight="false" outlineLevel="0" collapsed="false">
      <c r="A44" s="55"/>
      <c r="C44" s="56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  <c r="C46" s="56"/>
    </row>
    <row r="47" customFormat="false" ht="12.75" hidden="false" customHeight="false" outlineLevel="0" collapsed="false">
      <c r="A47" s="55"/>
      <c r="C47" s="56"/>
    </row>
    <row r="48" customFormat="false" ht="12.75" hidden="false" customHeight="false" outlineLevel="0" collapsed="false">
      <c r="A48" s="55"/>
      <c r="C48" s="56"/>
    </row>
    <row r="49" customFormat="false" ht="12.75" hidden="false" customHeight="false" outlineLevel="0" collapsed="false">
      <c r="A49" s="55"/>
      <c r="C49" s="56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B51" s="56"/>
    </row>
    <row r="52" customFormat="false" ht="12.75" hidden="false" customHeight="false" outlineLevel="0" collapsed="false">
      <c r="C52" s="56"/>
    </row>
    <row r="53" customFormat="false" ht="12.75" hidden="false" customHeight="false" outlineLevel="0" collapsed="false">
      <c r="C53" s="56"/>
    </row>
    <row r="54" customFormat="false" ht="12.75" hidden="false" customHeight="false" outlineLevel="0" collapsed="false">
      <c r="C54" s="56"/>
    </row>
    <row r="55" customFormat="false" ht="12.75" hidden="false" customHeight="false" outlineLevel="0" collapsed="false">
      <c r="C55" s="56"/>
    </row>
    <row r="57" customFormat="false" ht="12.75" hidden="false" customHeight="false" outlineLevel="0" collapsed="false">
      <c r="C57" s="56"/>
    </row>
    <row r="58" customFormat="false" ht="12.75" hidden="false" customHeight="false" outlineLevel="0" collapsed="false">
      <c r="C58" s="56"/>
    </row>
    <row r="59" customFormat="false" ht="12.75" hidden="false" customHeight="false" outlineLevel="0" collapsed="false">
      <c r="C59" s="56"/>
    </row>
    <row r="60" customFormat="false" ht="12.75" hidden="false" customHeight="false" outlineLevel="0" collapsed="false">
      <c r="C60" s="56"/>
    </row>
    <row r="62" customFormat="false" ht="12.75" hidden="false" customHeight="false" outlineLevel="0" collapsed="false">
      <c r="B62" s="56"/>
    </row>
    <row r="63" customFormat="false" ht="12.75" hidden="false" customHeight="false" outlineLevel="0" collapsed="false">
      <c r="C63" s="56"/>
    </row>
    <row r="64" customFormat="false" ht="12.75" hidden="false" customHeight="false" outlineLevel="0" collapsed="false">
      <c r="C64" s="56"/>
    </row>
    <row r="65" customFormat="false" ht="12.75" hidden="false" customHeight="false" outlineLevel="0" collapsed="false">
      <c r="C65" s="56"/>
    </row>
    <row r="67" customFormat="false" ht="12.75" hidden="false" customHeight="false" outlineLevel="0" collapsed="false">
      <c r="B67" s="56"/>
    </row>
    <row r="68" customFormat="false" ht="12.75" hidden="false" customHeight="false" outlineLevel="0" collapsed="false">
      <c r="C68" s="56"/>
    </row>
    <row r="69" customFormat="false" ht="12.75" hidden="false" customHeight="false" outlineLevel="0" collapsed="false">
      <c r="C69" s="56"/>
    </row>
    <row r="70" customFormat="false" ht="12.75" hidden="false" customHeight="false" outlineLevel="0" collapsed="false">
      <c r="C70" s="56"/>
    </row>
    <row r="72" customFormat="false" ht="12.75" hidden="false" customHeight="false" outlineLevel="0" collapsed="false">
      <c r="B72" s="56"/>
    </row>
    <row r="73" customFormat="false" ht="12.75" hidden="false" customHeight="false" outlineLevel="0" collapsed="false">
      <c r="C73" s="56"/>
    </row>
    <row r="74" customFormat="false" ht="12.75" hidden="false" customHeight="false" outlineLevel="0" collapsed="false">
      <c r="C74" s="56"/>
    </row>
    <row r="75" customFormat="false" ht="12.75" hidden="false" customHeight="false" outlineLevel="0" collapsed="false">
      <c r="C75" s="56"/>
    </row>
  </sheetData>
  <mergeCells count="6">
    <mergeCell ref="A1:K1"/>
    <mergeCell ref="A3:K3"/>
    <mergeCell ref="A5:C8"/>
    <mergeCell ref="D5:G8"/>
    <mergeCell ref="H5:K8"/>
    <mergeCell ref="B9:C9"/>
  </mergeCells>
  <hyperlinks>
    <hyperlink ref="A2" location="Inhalt!A1" display="Zum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7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2495.61567211874</v>
      </c>
      <c r="C8" s="71" t="n">
        <v>3352.02957312241</v>
      </c>
      <c r="D8" s="71" t="n">
        <v>3849.51657352633</v>
      </c>
      <c r="E8" s="71" t="n">
        <v>4104.13993036205</v>
      </c>
      <c r="F8" s="71" t="n">
        <v>4212.53380917564</v>
      </c>
      <c r="G8" s="71" t="n">
        <v>4587.82204997367</v>
      </c>
      <c r="H8" s="71" t="n">
        <v>5642.10590900027</v>
      </c>
      <c r="I8" s="71" t="n">
        <v>6066.98946227433</v>
      </c>
      <c r="J8" s="71" t="n">
        <v>7415.77744486995</v>
      </c>
      <c r="K8" s="72" t="n">
        <v>9557.06784331972</v>
      </c>
      <c r="L8" s="72" t="n">
        <v>9306.02352965237</v>
      </c>
      <c r="M8" s="72" t="n">
        <v>8853.01892291252</v>
      </c>
      <c r="N8" s="72" t="n">
        <v>8928.69012132956</v>
      </c>
      <c r="O8" s="72" t="n">
        <v>9023.79041123206</v>
      </c>
      <c r="P8" s="72" t="n">
        <v>8895.45614905181</v>
      </c>
      <c r="Q8" s="72" t="n">
        <v>8897.50131657659</v>
      </c>
      <c r="R8" s="72" t="n">
        <v>9135.25204133284</v>
      </c>
      <c r="S8" s="72" t="n">
        <v>8782</v>
      </c>
      <c r="T8" s="72" t="n">
        <v>8273</v>
      </c>
      <c r="U8" s="73" t="n">
        <v>8613</v>
      </c>
      <c r="V8" s="73" t="n">
        <v>9221</v>
      </c>
      <c r="W8" s="73" t="n">
        <v>9593</v>
      </c>
      <c r="X8" s="73" t="n">
        <v>9376</v>
      </c>
      <c r="Y8" s="73" t="n">
        <v>9152</v>
      </c>
      <c r="Z8" s="73" t="n">
        <v>8943</v>
      </c>
      <c r="AA8" s="73" t="n">
        <v>9418</v>
      </c>
      <c r="AB8" s="73" t="n">
        <v>9602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5477.46992325509</v>
      </c>
      <c r="C15" s="71" t="n">
        <v>13388.177909123</v>
      </c>
      <c r="D15" s="71" t="n">
        <v>23053.1283393751</v>
      </c>
      <c r="E15" s="71" t="n">
        <v>26769.7090237904</v>
      </c>
      <c r="F15" s="71" t="n">
        <v>30826.8101010824</v>
      </c>
      <c r="G15" s="71" t="n">
        <v>35010.2002730299</v>
      </c>
      <c r="H15" s="71" t="n">
        <v>39211.4856608192</v>
      </c>
      <c r="I15" s="71" t="n">
        <v>44114.7748014909</v>
      </c>
      <c r="J15" s="71" t="n">
        <v>49969.0668411876</v>
      </c>
      <c r="K15" s="72" t="n">
        <v>56286.0780333669</v>
      </c>
      <c r="L15" s="72" t="n">
        <v>63875.6947178436</v>
      </c>
      <c r="M15" s="72" t="n">
        <v>59656.5141142124</v>
      </c>
      <c r="N15" s="72" t="n">
        <v>56871.5072373366</v>
      </c>
      <c r="O15" s="72" t="n">
        <v>57725.8759708155</v>
      </c>
      <c r="P15" s="72" t="n">
        <v>58058.7269854742</v>
      </c>
      <c r="Q15" s="72" t="n">
        <v>59389.619752228</v>
      </c>
      <c r="R15" s="72" t="n">
        <v>64197.297311116</v>
      </c>
      <c r="S15" s="72" t="n">
        <v>70104</v>
      </c>
      <c r="T15" s="72" t="n">
        <v>77137</v>
      </c>
      <c r="U15" s="73" t="n">
        <v>118256</v>
      </c>
      <c r="V15" s="73" t="n">
        <v>129142</v>
      </c>
      <c r="W15" s="73" t="n">
        <v>123722</v>
      </c>
      <c r="X15" s="73" t="n">
        <v>121092</v>
      </c>
      <c r="Y15" s="73" t="n">
        <v>120050</v>
      </c>
      <c r="Z15" s="73" t="n">
        <v>122173</v>
      </c>
      <c r="AA15" s="73" t="n">
        <v>125347</v>
      </c>
      <c r="AB15" s="73" t="n">
        <v>66262</v>
      </c>
    </row>
    <row r="16" customFormat="false" ht="12.75" hidden="false" customHeight="false" outlineLevel="0" collapsed="false">
      <c r="A16" s="70" t="s">
        <v>105</v>
      </c>
      <c r="B16" s="71" t="n">
        <v>1794.63450299873</v>
      </c>
      <c r="C16" s="71" t="n">
        <v>6315.47731653569</v>
      </c>
      <c r="D16" s="71" t="n">
        <v>13029.2510085232</v>
      </c>
      <c r="E16" s="71" t="n">
        <v>14650.0462719152</v>
      </c>
      <c r="F16" s="71" t="n">
        <v>17443.7451107714</v>
      </c>
      <c r="G16" s="71" t="n">
        <v>19878.0057571466</v>
      </c>
      <c r="H16" s="71" t="n">
        <v>22710.5627789736</v>
      </c>
      <c r="I16" s="71" t="n">
        <v>26377.5481509129</v>
      </c>
      <c r="J16" s="71" t="n">
        <v>30448.4541089972</v>
      </c>
      <c r="K16" s="72" t="n">
        <v>34338.8740330192</v>
      </c>
      <c r="L16" s="72" t="n">
        <v>42506.7618351288</v>
      </c>
      <c r="M16" s="72" t="n">
        <v>38084.5983546627</v>
      </c>
      <c r="N16" s="72" t="n">
        <v>36586.0018508766</v>
      </c>
      <c r="O16" s="72" t="n">
        <v>37222.5602429659</v>
      </c>
      <c r="P16" s="72" t="n">
        <v>37576.3742247537</v>
      </c>
      <c r="Q16" s="72" t="n">
        <v>39313.2327451772</v>
      </c>
      <c r="R16" s="72" t="n">
        <v>42572.2071959219</v>
      </c>
      <c r="S16" s="72" t="n">
        <v>47479</v>
      </c>
      <c r="T16" s="72" t="n">
        <v>53050</v>
      </c>
      <c r="U16" s="73" t="n">
        <v>93778</v>
      </c>
      <c r="V16" s="73" t="n">
        <v>104686</v>
      </c>
      <c r="W16" s="73" t="n">
        <v>98147</v>
      </c>
      <c r="X16" s="73" t="n">
        <v>95831</v>
      </c>
      <c r="Y16" s="73" t="n">
        <v>95769</v>
      </c>
      <c r="Z16" s="73" t="n">
        <v>96889</v>
      </c>
      <c r="AA16" s="73" t="n">
        <v>97886</v>
      </c>
      <c r="AB16" s="73" t="n">
        <v>37861</v>
      </c>
    </row>
    <row r="17" customFormat="false" ht="12.75" hidden="false" customHeight="false" outlineLevel="0" collapsed="false">
      <c r="A17" s="70" t="s">
        <v>106</v>
      </c>
      <c r="B17" s="71" t="n">
        <v>3442.52823609414</v>
      </c>
      <c r="C17" s="71" t="n">
        <v>6077.72659177945</v>
      </c>
      <c r="D17" s="71" t="n">
        <v>8392.85622983593</v>
      </c>
      <c r="E17" s="71" t="n">
        <v>10340.3670053123</v>
      </c>
      <c r="F17" s="71" t="n">
        <v>11516.8496239448</v>
      </c>
      <c r="G17" s="71" t="n">
        <v>12709.6935827756</v>
      </c>
      <c r="H17" s="71" t="n">
        <v>13867.769693685</v>
      </c>
      <c r="I17" s="71" t="n">
        <v>14947.6181467714</v>
      </c>
      <c r="J17" s="71" t="n">
        <v>16628.2345602634</v>
      </c>
      <c r="K17" s="72" t="n">
        <v>18012.8129745428</v>
      </c>
      <c r="L17" s="72" t="n">
        <v>18277.1508771212</v>
      </c>
      <c r="M17" s="72" t="n">
        <v>17237.6944826493</v>
      </c>
      <c r="N17" s="72" t="n">
        <v>15661.3816129214</v>
      </c>
      <c r="O17" s="72" t="n">
        <v>15665.4719479709</v>
      </c>
      <c r="P17" s="72" t="n">
        <v>15506.4601729189</v>
      </c>
      <c r="Q17" s="72" t="n">
        <v>15406.7582560856</v>
      </c>
      <c r="R17" s="72" t="n">
        <v>15761.5948216358</v>
      </c>
      <c r="S17" s="72" t="n">
        <v>16765</v>
      </c>
      <c r="T17" s="72" t="n">
        <v>17907</v>
      </c>
      <c r="U17" s="73" t="n">
        <v>18539</v>
      </c>
      <c r="V17" s="73" t="n">
        <v>18482</v>
      </c>
      <c r="W17" s="73" t="n">
        <v>19504</v>
      </c>
      <c r="X17" s="73" t="n">
        <v>19413</v>
      </c>
      <c r="Y17" s="73" t="n">
        <v>18451</v>
      </c>
      <c r="Z17" s="73" t="n">
        <v>19465</v>
      </c>
      <c r="AA17" s="73" t="n">
        <v>20824</v>
      </c>
      <c r="AB17" s="73" t="n">
        <v>21795</v>
      </c>
    </row>
    <row r="18" customFormat="false" ht="12.75" hidden="false" customHeight="false" outlineLevel="0" collapsed="false">
      <c r="A18" s="70" t="s">
        <v>107</v>
      </c>
      <c r="B18" s="71" t="n">
        <v>240.307184162223</v>
      </c>
      <c r="C18" s="71" t="n">
        <v>994.974000807841</v>
      </c>
      <c r="D18" s="71" t="n">
        <v>1631.02110101594</v>
      </c>
      <c r="E18" s="71" t="n">
        <v>1779.29574656284</v>
      </c>
      <c r="F18" s="71" t="n">
        <v>1866.2153663662</v>
      </c>
      <c r="G18" s="71" t="n">
        <v>2422.50093310768</v>
      </c>
      <c r="H18" s="71" t="n">
        <v>2633.15318816053</v>
      </c>
      <c r="I18" s="71" t="n">
        <v>2789.60850380657</v>
      </c>
      <c r="J18" s="71" t="n">
        <v>2892.37817192701</v>
      </c>
      <c r="K18" s="72" t="n">
        <v>3934.3910258049</v>
      </c>
      <c r="L18" s="72" t="n">
        <v>3091.78200559353</v>
      </c>
      <c r="M18" s="72" t="n">
        <v>4334.22127690034</v>
      </c>
      <c r="N18" s="72" t="n">
        <v>4624.1237735386</v>
      </c>
      <c r="O18" s="72" t="n">
        <v>4837.84377987862</v>
      </c>
      <c r="P18" s="72" t="n">
        <v>4975.8925878016</v>
      </c>
      <c r="Q18" s="72" t="n">
        <v>4669.62875096506</v>
      </c>
      <c r="R18" s="72" t="n">
        <v>5863.49529355823</v>
      </c>
      <c r="S18" s="72" t="n">
        <v>5860</v>
      </c>
      <c r="T18" s="72" t="n">
        <v>6180</v>
      </c>
      <c r="U18" s="73" t="n">
        <v>5939</v>
      </c>
      <c r="V18" s="73" t="n">
        <v>5974</v>
      </c>
      <c r="W18" s="73" t="n">
        <v>6071</v>
      </c>
      <c r="X18" s="73" t="n">
        <v>5848</v>
      </c>
      <c r="Y18" s="73" t="n">
        <v>5830</v>
      </c>
      <c r="Z18" s="73" t="n">
        <v>5819</v>
      </c>
      <c r="AA18" s="73" t="n">
        <v>6637</v>
      </c>
      <c r="AB18" s="73" t="n">
        <v>6606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5279.08867335096</v>
      </c>
      <c r="C20" s="71" t="n">
        <v>13093.673785554</v>
      </c>
      <c r="D20" s="71" t="n">
        <v>19707.7455607082</v>
      </c>
      <c r="E20" s="71" t="n">
        <v>20953.2525833022</v>
      </c>
      <c r="F20" s="71" t="n">
        <v>22480.4814324353</v>
      </c>
      <c r="G20" s="71" t="n">
        <v>23902.8954459232</v>
      </c>
      <c r="H20" s="71" t="n">
        <v>25511.4197041665</v>
      </c>
      <c r="I20" s="71" t="n">
        <v>27002.8581216159</v>
      </c>
      <c r="J20" s="71" t="n">
        <v>30364.0909485998</v>
      </c>
      <c r="K20" s="72" t="n">
        <v>32344.3244044728</v>
      </c>
      <c r="L20" s="72" t="n">
        <v>33996.3084726178</v>
      </c>
      <c r="M20" s="72" t="n">
        <v>34644.1152860934</v>
      </c>
      <c r="N20" s="72" t="n">
        <v>36565.5501756288</v>
      </c>
      <c r="O20" s="72" t="n">
        <v>37963.9334707004</v>
      </c>
      <c r="P20" s="72" t="n">
        <v>38929.2525423989</v>
      </c>
      <c r="Q20" s="72" t="n">
        <v>40085.7947776647</v>
      </c>
      <c r="R20" s="72" t="n">
        <v>41497.4716616475</v>
      </c>
      <c r="S20" s="72" t="n">
        <v>42463</v>
      </c>
      <c r="T20" s="72" t="n">
        <v>42341</v>
      </c>
      <c r="U20" s="73" t="n">
        <v>42656</v>
      </c>
      <c r="V20" s="73" t="n">
        <v>46112</v>
      </c>
      <c r="W20" s="73" t="n">
        <v>46594</v>
      </c>
      <c r="X20" s="73" t="n">
        <v>46489</v>
      </c>
      <c r="Y20" s="73" t="n">
        <v>46363</v>
      </c>
      <c r="Z20" s="73" t="n">
        <v>45449</v>
      </c>
      <c r="AA20" s="73" t="n">
        <v>46943</v>
      </c>
      <c r="AB20" s="73" t="n">
        <v>48433</v>
      </c>
    </row>
    <row r="21" customFormat="false" ht="12.75" hidden="false" customHeight="false" outlineLevel="0" collapsed="false">
      <c r="A21" s="70" t="s">
        <v>105</v>
      </c>
      <c r="B21" s="71" t="n">
        <v>1769.06990893892</v>
      </c>
      <c r="C21" s="71" t="n">
        <v>3852.58432481351</v>
      </c>
      <c r="D21" s="71" t="n">
        <v>4756.03707888723</v>
      </c>
      <c r="E21" s="71" t="n">
        <v>4963.11029077169</v>
      </c>
      <c r="F21" s="71" t="n">
        <v>5365.49700127312</v>
      </c>
      <c r="G21" s="71" t="n">
        <v>5499.45547414653</v>
      </c>
      <c r="H21" s="71" t="n">
        <v>5877.30017435053</v>
      </c>
      <c r="I21" s="71" t="n">
        <v>6110.9605640572</v>
      </c>
      <c r="J21" s="71" t="n">
        <v>6451.48095693389</v>
      </c>
      <c r="K21" s="72" t="n">
        <v>6749.56412367128</v>
      </c>
      <c r="L21" s="72" t="n">
        <v>7042.02307971552</v>
      </c>
      <c r="M21" s="72" t="n">
        <v>7133.03303456844</v>
      </c>
      <c r="N21" s="72" t="n">
        <v>7373.85151061186</v>
      </c>
      <c r="O21" s="72" t="n">
        <v>7509.34385912886</v>
      </c>
      <c r="P21" s="72" t="n">
        <v>7586.54893318949</v>
      </c>
      <c r="Q21" s="72" t="n">
        <v>7486.84701635623</v>
      </c>
      <c r="R21" s="72" t="n">
        <v>7573.25534427839</v>
      </c>
      <c r="S21" s="72" t="n">
        <v>7541</v>
      </c>
      <c r="T21" s="72" t="n">
        <v>7355</v>
      </c>
      <c r="U21" s="73" t="n">
        <v>7424</v>
      </c>
      <c r="V21" s="73" t="n">
        <v>10672</v>
      </c>
      <c r="W21" s="73" t="n">
        <v>10789</v>
      </c>
      <c r="X21" s="73" t="n">
        <v>11084</v>
      </c>
      <c r="Y21" s="73" t="n">
        <v>11224</v>
      </c>
      <c r="Z21" s="73" t="n">
        <v>11179</v>
      </c>
      <c r="AA21" s="73" t="n">
        <v>11286</v>
      </c>
      <c r="AB21" s="73" t="n">
        <v>11394</v>
      </c>
    </row>
    <row r="22" customFormat="false" ht="12.75" hidden="false" customHeight="false" outlineLevel="0" collapsed="false">
      <c r="A22" s="70" t="s">
        <v>106</v>
      </c>
      <c r="B22" s="71" t="n">
        <v>3440.48306856935</v>
      </c>
      <c r="C22" s="71" t="n">
        <v>8891.87710588344</v>
      </c>
      <c r="D22" s="71" t="n">
        <v>14178.1238655711</v>
      </c>
      <c r="E22" s="71" t="n">
        <v>15202.2415036072</v>
      </c>
      <c r="F22" s="71" t="n">
        <v>16261.1269895645</v>
      </c>
      <c r="G22" s="71" t="n">
        <v>17334.8399400766</v>
      </c>
      <c r="H22" s="71" t="n">
        <v>18284.308963458</v>
      </c>
      <c r="I22" s="71" t="n">
        <v>19125.3841080257</v>
      </c>
      <c r="J22" s="71" t="n">
        <v>21057.5561270663</v>
      </c>
      <c r="K22" s="72" t="n">
        <v>22722.3224922411</v>
      </c>
      <c r="L22" s="72" t="n">
        <v>23923.8584130523</v>
      </c>
      <c r="M22" s="72" t="n">
        <v>24323.6886641477</v>
      </c>
      <c r="N22" s="72" t="n">
        <v>25790.0737794185</v>
      </c>
      <c r="O22" s="72" t="n">
        <v>26797.8300772562</v>
      </c>
      <c r="P22" s="72" t="n">
        <v>27477.336987366</v>
      </c>
      <c r="Q22" s="72" t="n">
        <v>28226.8908851996</v>
      </c>
      <c r="R22" s="72" t="n">
        <v>29471.8866159124</v>
      </c>
      <c r="S22" s="72" t="n">
        <v>30183</v>
      </c>
      <c r="T22" s="72" t="n">
        <v>30503</v>
      </c>
      <c r="U22" s="73" t="n">
        <v>30735</v>
      </c>
      <c r="V22" s="73" t="n">
        <v>30849</v>
      </c>
      <c r="W22" s="73" t="n">
        <v>30732</v>
      </c>
      <c r="X22" s="73" t="n">
        <v>30317</v>
      </c>
      <c r="Y22" s="73" t="n">
        <v>30264</v>
      </c>
      <c r="Z22" s="73" t="n">
        <v>29205</v>
      </c>
      <c r="AA22" s="73" t="n">
        <v>30856</v>
      </c>
      <c r="AB22" s="73" t="n">
        <v>31874</v>
      </c>
    </row>
    <row r="23" customFormat="false" ht="12.75" hidden="false" customHeight="false" outlineLevel="0" collapsed="false">
      <c r="A23" s="70" t="s">
        <v>107</v>
      </c>
      <c r="B23" s="71" t="n">
        <v>69.5356958426857</v>
      </c>
      <c r="C23" s="71" t="n">
        <v>349.212354857017</v>
      </c>
      <c r="D23" s="71" t="n">
        <v>773.584616249879</v>
      </c>
      <c r="E23" s="71" t="n">
        <v>787.900788923373</v>
      </c>
      <c r="F23" s="71" t="n">
        <v>853.857441597685</v>
      </c>
      <c r="G23" s="71" t="n">
        <v>1068.6000317001</v>
      </c>
      <c r="H23" s="71" t="n">
        <v>1349.81056635802</v>
      </c>
      <c r="I23" s="71" t="n">
        <v>1766.51344953293</v>
      </c>
      <c r="J23" s="71" t="n">
        <v>2855.05386459968</v>
      </c>
      <c r="K23" s="72" t="n">
        <v>2872.43778856036</v>
      </c>
      <c r="L23" s="72" t="n">
        <v>3030.42697984999</v>
      </c>
      <c r="M23" s="72" t="n">
        <v>3187.39358737723</v>
      </c>
      <c r="N23" s="72" t="n">
        <v>3401.62488559844</v>
      </c>
      <c r="O23" s="72" t="n">
        <v>3656.75953431535</v>
      </c>
      <c r="P23" s="72" t="n">
        <v>3865.36662184341</v>
      </c>
      <c r="Q23" s="72" t="n">
        <v>4372.05687610886</v>
      </c>
      <c r="R23" s="72" t="n">
        <v>4452.32970145667</v>
      </c>
      <c r="S23" s="72" t="n">
        <v>4740</v>
      </c>
      <c r="T23" s="72" t="n">
        <v>4484</v>
      </c>
      <c r="U23" s="73" t="n">
        <v>4497</v>
      </c>
      <c r="V23" s="73" t="n">
        <v>4591</v>
      </c>
      <c r="W23" s="73" t="n">
        <v>5073</v>
      </c>
      <c r="X23" s="73" t="n">
        <v>5088</v>
      </c>
      <c r="Y23" s="73" t="n">
        <v>4875</v>
      </c>
      <c r="Z23" s="73" t="n">
        <v>5065</v>
      </c>
      <c r="AA23" s="73" t="n">
        <v>4801</v>
      </c>
      <c r="AB23" s="73" t="n">
        <v>5165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9080.03251816364</v>
      </c>
      <c r="L25" s="72" t="n">
        <v>10675.774479377</v>
      </c>
      <c r="M25" s="72" t="n">
        <v>12024.0511700915</v>
      </c>
      <c r="N25" s="72" t="n">
        <v>13795.6775384364</v>
      </c>
      <c r="O25" s="72" t="n">
        <v>14556.9911495375</v>
      </c>
      <c r="P25" s="72" t="n">
        <v>15422.6083044027</v>
      </c>
      <c r="Q25" s="72" t="n">
        <v>15969.6906172827</v>
      </c>
      <c r="R25" s="72" t="n">
        <v>15476.8052438095</v>
      </c>
      <c r="S25" s="72" t="n">
        <v>15689</v>
      </c>
      <c r="T25" s="72" t="n">
        <v>15346</v>
      </c>
      <c r="U25" s="73" t="n">
        <v>18434</v>
      </c>
      <c r="V25" s="73" t="n">
        <v>19200</v>
      </c>
      <c r="W25" s="73" t="n">
        <v>19061</v>
      </c>
      <c r="X25" s="73" t="n">
        <v>17829</v>
      </c>
      <c r="Y25" s="73" t="n">
        <v>17959</v>
      </c>
      <c r="Z25" s="73" t="n">
        <v>20000</v>
      </c>
      <c r="AA25" s="73" t="n">
        <v>23314</v>
      </c>
      <c r="AB25" s="73" t="n">
        <v>23335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693.48563014168</v>
      </c>
      <c r="L26" s="72" t="n">
        <v>4174.69820996712</v>
      </c>
      <c r="M26" s="72" t="n">
        <v>4770.86454344191</v>
      </c>
      <c r="N26" s="72" t="n">
        <v>5677.89634068401</v>
      </c>
      <c r="O26" s="72" t="n">
        <v>5601.20255850457</v>
      </c>
      <c r="P26" s="72" t="n">
        <v>5725.95777751645</v>
      </c>
      <c r="Q26" s="72" t="n">
        <v>5762.77079296258</v>
      </c>
      <c r="R26" s="72" t="n">
        <v>5913.60189791546</v>
      </c>
      <c r="S26" s="72" t="n">
        <v>5969</v>
      </c>
      <c r="T26" s="72" t="n">
        <v>6153</v>
      </c>
      <c r="U26" s="73" t="n">
        <v>9363</v>
      </c>
      <c r="V26" s="73" t="n">
        <v>10415</v>
      </c>
      <c r="W26" s="73" t="n">
        <v>10579</v>
      </c>
      <c r="X26" s="73" t="n">
        <v>9899</v>
      </c>
      <c r="Y26" s="73" t="n">
        <v>10116</v>
      </c>
      <c r="Z26" s="73" t="n">
        <v>11889</v>
      </c>
      <c r="AA26" s="73" t="n">
        <v>15103</v>
      </c>
      <c r="AB26" s="73" t="n">
        <v>15144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6386.54688802197</v>
      </c>
      <c r="L27" s="72" t="n">
        <v>6501.07626940992</v>
      </c>
      <c r="M27" s="72" t="n">
        <v>7253.18662664956</v>
      </c>
      <c r="N27" s="72" t="n">
        <v>8117.78119775236</v>
      </c>
      <c r="O27" s="72" t="n">
        <v>8955.78859103296</v>
      </c>
      <c r="P27" s="72" t="n">
        <v>9696.65052688629</v>
      </c>
      <c r="Q27" s="72" t="n">
        <v>10206.9198243201</v>
      </c>
      <c r="R27" s="72" t="n">
        <v>9563.20334589407</v>
      </c>
      <c r="S27" s="72" t="n">
        <v>9720</v>
      </c>
      <c r="T27" s="72" t="n">
        <v>9194</v>
      </c>
      <c r="U27" s="73" t="n">
        <v>9071</v>
      </c>
      <c r="V27" s="73" t="n">
        <v>8785</v>
      </c>
      <c r="W27" s="73" t="n">
        <v>8482</v>
      </c>
      <c r="X27" s="73" t="n">
        <v>7930</v>
      </c>
      <c r="Y27" s="73" t="n">
        <v>7843</v>
      </c>
      <c r="Z27" s="73" t="n">
        <v>7590</v>
      </c>
      <c r="AA27" s="73" t="n">
        <v>7738</v>
      </c>
      <c r="AB27" s="73" t="n">
        <v>7644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521</v>
      </c>
      <c r="AA28" s="73" t="n">
        <v>473</v>
      </c>
      <c r="AB28" s="73" t="n">
        <v>547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0479.4383969977</v>
      </c>
      <c r="C30" s="71" t="n">
        <v>25655.6040146639</v>
      </c>
      <c r="D30" s="71" t="n">
        <v>30217.8614705777</v>
      </c>
      <c r="E30" s="71" t="n">
        <v>32695.0706349734</v>
      </c>
      <c r="F30" s="71" t="n">
        <v>34561.2860013396</v>
      </c>
      <c r="G30" s="71" t="n">
        <v>37408.6704877213</v>
      </c>
      <c r="H30" s="71" t="n">
        <v>38364.7863055583</v>
      </c>
      <c r="I30" s="71" t="n">
        <v>40969.818440253</v>
      </c>
      <c r="J30" s="71" t="n">
        <v>43013.4520893943</v>
      </c>
      <c r="K30" s="72" t="n">
        <v>43895.4305844578</v>
      </c>
      <c r="L30" s="72" t="n">
        <v>44718.0992213025</v>
      </c>
      <c r="M30" s="72" t="n">
        <v>45643.0262343864</v>
      </c>
      <c r="N30" s="72" t="n">
        <v>46811.839474801</v>
      </c>
      <c r="O30" s="72" t="n">
        <v>48218.4034399718</v>
      </c>
      <c r="P30" s="72" t="n">
        <v>48656.0692902757</v>
      </c>
      <c r="Q30" s="72" t="n">
        <v>44609.1940506077</v>
      </c>
      <c r="R30" s="72" t="n">
        <v>35611.4795253166</v>
      </c>
      <c r="S30" s="72" t="n">
        <v>35660</v>
      </c>
      <c r="T30" s="72" t="n">
        <v>34978</v>
      </c>
      <c r="U30" s="73" t="n">
        <v>136656</v>
      </c>
      <c r="V30" s="73" t="n">
        <v>132250</v>
      </c>
      <c r="W30" s="73" t="n">
        <v>119105</v>
      </c>
      <c r="X30" s="73" t="n">
        <v>123851</v>
      </c>
      <c r="Y30" s="73" t="n">
        <v>124521</v>
      </c>
      <c r="Z30" s="73" t="n">
        <v>133167</v>
      </c>
      <c r="AA30" s="73" t="n">
        <v>142554</v>
      </c>
      <c r="AB30" s="73" t="n">
        <v>27410</v>
      </c>
    </row>
    <row r="31" customFormat="false" ht="12.75" hidden="false" customHeight="false" outlineLevel="0" collapsed="false">
      <c r="A31" s="70" t="s">
        <v>105</v>
      </c>
      <c r="B31" s="71" t="n">
        <v>2228.21001825312</v>
      </c>
      <c r="C31" s="71" t="n">
        <v>4228.38385749273</v>
      </c>
      <c r="D31" s="71" t="n">
        <v>5862.98400167704</v>
      </c>
      <c r="E31" s="71" t="n">
        <v>6429.49540604245</v>
      </c>
      <c r="F31" s="71" t="n">
        <v>6767.97063139434</v>
      </c>
      <c r="G31" s="71" t="n">
        <v>7180.58317951969</v>
      </c>
      <c r="H31" s="71" t="n">
        <v>7277.72863694697</v>
      </c>
      <c r="I31" s="71" t="n">
        <v>7782.37372368764</v>
      </c>
      <c r="J31" s="71" t="n">
        <v>8379.56264092482</v>
      </c>
      <c r="K31" s="72" t="n">
        <v>8758.42992489122</v>
      </c>
      <c r="L31" s="72" t="n">
        <v>9097.41644212432</v>
      </c>
      <c r="M31" s="72" t="n">
        <v>9716.07961837174</v>
      </c>
      <c r="N31" s="72" t="n">
        <v>10716.1665379915</v>
      </c>
      <c r="O31" s="72" t="n">
        <v>13186.7289079317</v>
      </c>
      <c r="P31" s="72" t="n">
        <v>13215.3612532787</v>
      </c>
      <c r="Q31" s="72" t="n">
        <v>13647.9141847707</v>
      </c>
      <c r="R31" s="72" t="n">
        <v>13861.6341911107</v>
      </c>
      <c r="S31" s="72" t="n">
        <v>13927</v>
      </c>
      <c r="T31" s="72" t="n">
        <v>12711</v>
      </c>
      <c r="U31" s="73" t="n">
        <v>114033</v>
      </c>
      <c r="V31" s="73" t="n">
        <v>108906</v>
      </c>
      <c r="W31" s="73" t="n">
        <v>98068</v>
      </c>
      <c r="X31" s="73" t="n">
        <v>104075</v>
      </c>
      <c r="Y31" s="73" t="n">
        <v>104939</v>
      </c>
      <c r="Z31" s="73" t="n">
        <v>115310</v>
      </c>
      <c r="AA31" s="73" t="n">
        <v>128111</v>
      </c>
      <c r="AB31" s="73" t="n">
        <v>13217</v>
      </c>
    </row>
    <row r="32" customFormat="false" ht="12.75" hidden="false" customHeight="false" outlineLevel="0" collapsed="false">
      <c r="A32" s="70" t="s">
        <v>106</v>
      </c>
      <c r="B32" s="71" t="n">
        <v>7921.44511537301</v>
      </c>
      <c r="C32" s="71" t="n">
        <v>20996.2011013227</v>
      </c>
      <c r="D32" s="71" t="n">
        <v>23905.9631972104</v>
      </c>
      <c r="E32" s="71" t="n">
        <v>25809.5028709039</v>
      </c>
      <c r="F32" s="71" t="n">
        <v>27341.844638849</v>
      </c>
      <c r="G32" s="71" t="n">
        <v>29744.40518859</v>
      </c>
      <c r="H32" s="71" t="n">
        <v>30623.3159323663</v>
      </c>
      <c r="I32" s="71" t="n">
        <v>32685.8673811119</v>
      </c>
      <c r="J32" s="71" t="n">
        <v>34105.7249351938</v>
      </c>
      <c r="K32" s="72" t="n">
        <v>34597.5877249045</v>
      </c>
      <c r="L32" s="72" t="n">
        <v>34990.2598896632</v>
      </c>
      <c r="M32" s="72" t="n">
        <v>35267.3800892716</v>
      </c>
      <c r="N32" s="72" t="n">
        <v>35454.0016259082</v>
      </c>
      <c r="O32" s="72" t="n">
        <v>34339.3853249004</v>
      </c>
      <c r="P32" s="72" t="n">
        <v>34741.2607435207</v>
      </c>
      <c r="Q32" s="72" t="n">
        <v>30278.7052044401</v>
      </c>
      <c r="R32" s="72" t="n">
        <v>21059.601294591</v>
      </c>
      <c r="S32" s="72" t="n">
        <v>21076</v>
      </c>
      <c r="T32" s="72" t="n">
        <v>21645</v>
      </c>
      <c r="U32" s="73" t="n">
        <v>21982</v>
      </c>
      <c r="V32" s="73" t="n">
        <v>22663</v>
      </c>
      <c r="W32" s="73" t="n">
        <v>21037</v>
      </c>
      <c r="X32" s="73" t="n">
        <v>19776</v>
      </c>
      <c r="Y32" s="73" t="n">
        <v>19582</v>
      </c>
      <c r="Z32" s="73" t="n">
        <v>17857</v>
      </c>
      <c r="AA32" s="73" t="n">
        <v>14443</v>
      </c>
      <c r="AB32" s="73" t="n">
        <v>14193</v>
      </c>
    </row>
    <row r="33" customFormat="false" ht="12.75" hidden="false" customHeight="false" outlineLevel="0" collapsed="false">
      <c r="A33" s="70" t="s">
        <v>107</v>
      </c>
      <c r="B33" s="71" t="n">
        <v>329.783263371561</v>
      </c>
      <c r="C33" s="71" t="n">
        <v>431.019055848412</v>
      </c>
      <c r="D33" s="71" t="n">
        <v>448.91427169028</v>
      </c>
      <c r="E33" s="71" t="n">
        <v>456.072358027027</v>
      </c>
      <c r="F33" s="71" t="n">
        <v>451.470731096261</v>
      </c>
      <c r="G33" s="71" t="n">
        <v>483.682119611623</v>
      </c>
      <c r="H33" s="71" t="n">
        <v>463.74173624497</v>
      </c>
      <c r="I33" s="71" t="n">
        <v>501.57733545349</v>
      </c>
      <c r="J33" s="71" t="n">
        <v>528.164513275694</v>
      </c>
      <c r="K33" s="72" t="n">
        <v>539.412934662011</v>
      </c>
      <c r="L33" s="72" t="n">
        <v>630.422889514937</v>
      </c>
      <c r="M33" s="72" t="n">
        <v>659.566526743122</v>
      </c>
      <c r="N33" s="72" t="n">
        <v>641.671310901254</v>
      </c>
      <c r="O33" s="72" t="n">
        <v>692.28920713968</v>
      </c>
      <c r="P33" s="72" t="n">
        <v>699.447293476427</v>
      </c>
      <c r="Q33" s="72" t="n">
        <v>682.574661396952</v>
      </c>
      <c r="R33" s="72" t="n">
        <v>690.244039614895</v>
      </c>
      <c r="S33" s="72" t="n">
        <v>657</v>
      </c>
      <c r="T33" s="72" t="n">
        <v>623</v>
      </c>
      <c r="U33" s="73" t="n">
        <v>641</v>
      </c>
      <c r="V33" s="73" t="n">
        <v>681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3190.3079511</v>
      </c>
      <c r="L35" s="72" t="n">
        <v>14342.7598513163</v>
      </c>
      <c r="M35" s="72" t="n">
        <v>14876.037283404</v>
      </c>
      <c r="N35" s="72" t="n">
        <v>15383.2388295506</v>
      </c>
      <c r="O35" s="72" t="n">
        <v>15907.3130077768</v>
      </c>
      <c r="P35" s="72" t="n">
        <v>17683.5410030524</v>
      </c>
      <c r="Q35" s="72" t="n">
        <v>18485.7579646493</v>
      </c>
      <c r="R35" s="72" t="n">
        <v>18261.3008288041</v>
      </c>
      <c r="S35" s="72" t="n">
        <v>18785</v>
      </c>
      <c r="T35" s="72" t="n">
        <v>19339</v>
      </c>
      <c r="U35" s="73" t="n">
        <v>19806</v>
      </c>
      <c r="V35" s="73" t="n">
        <v>19505</v>
      </c>
      <c r="W35" s="73" t="n">
        <v>18462</v>
      </c>
      <c r="X35" s="73" t="n">
        <v>16828</v>
      </c>
      <c r="Y35" s="73" t="n">
        <v>15578</v>
      </c>
      <c r="Z35" s="73" t="n">
        <v>13690</v>
      </c>
      <c r="AA35" s="73" t="n">
        <v>11397</v>
      </c>
      <c r="AB35" s="73" t="n">
        <v>11459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5827.7048618745</v>
      </c>
      <c r="L36" s="72" t="n">
        <v>6820.12240327636</v>
      </c>
      <c r="M36" s="72" t="n">
        <v>7189.27514150003</v>
      </c>
      <c r="N36" s="72" t="n">
        <v>7960.81459022512</v>
      </c>
      <c r="O36" s="72" t="n">
        <v>8502.27269241192</v>
      </c>
      <c r="P36" s="72" t="n">
        <v>8841.77050152621</v>
      </c>
      <c r="Q36" s="72" t="n">
        <v>10192.0923597654</v>
      </c>
      <c r="R36" s="72" t="n">
        <v>10211.5214512509</v>
      </c>
      <c r="S36" s="72" t="n">
        <v>10430</v>
      </c>
      <c r="T36" s="72" t="n">
        <v>11357</v>
      </c>
      <c r="U36" s="73" t="n">
        <v>11805</v>
      </c>
      <c r="V36" s="73" t="n">
        <v>11578</v>
      </c>
      <c r="W36" s="73" t="n">
        <v>10811</v>
      </c>
      <c r="X36" s="73" t="n">
        <v>9565</v>
      </c>
      <c r="Y36" s="73" t="n">
        <v>8284</v>
      </c>
      <c r="Z36" s="73" t="n">
        <v>6732</v>
      </c>
      <c r="AA36" s="73" t="n">
        <v>4780</v>
      </c>
      <c r="AB36" s="73" t="n">
        <v>4293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7362.60308922555</v>
      </c>
      <c r="L37" s="72" t="n">
        <v>7522.63744803996</v>
      </c>
      <c r="M37" s="72" t="n">
        <v>7617.22644606126</v>
      </c>
      <c r="N37" s="72" t="n">
        <v>7353.39983536401</v>
      </c>
      <c r="O37" s="72" t="n">
        <v>7405.04031536484</v>
      </c>
      <c r="P37" s="72" t="n">
        <v>8841.77050152621</v>
      </c>
      <c r="Q37" s="72" t="n">
        <v>8293.66560488386</v>
      </c>
      <c r="R37" s="72" t="n">
        <v>8049.77937755327</v>
      </c>
      <c r="S37" s="72" t="n">
        <v>8355</v>
      </c>
      <c r="T37" s="72" t="n">
        <v>7982</v>
      </c>
      <c r="U37" s="73" t="n">
        <v>8001</v>
      </c>
      <c r="V37" s="73" t="n">
        <v>7927</v>
      </c>
      <c r="W37" s="73" t="n">
        <v>7651</v>
      </c>
      <c r="X37" s="73" t="n">
        <v>7263</v>
      </c>
      <c r="Y37" s="73" t="n">
        <v>7294</v>
      </c>
      <c r="Z37" s="73" t="n">
        <v>6958</v>
      </c>
      <c r="AA37" s="73" t="n">
        <v>6617</v>
      </c>
      <c r="AB37" s="73" t="n">
        <v>7166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69.5356958426857</v>
      </c>
      <c r="N38" s="72" t="n">
        <v>69.0244039614895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3574.2881538784</v>
      </c>
      <c r="C40" s="71" t="n">
        <v>33316.2902706268</v>
      </c>
      <c r="D40" s="71" t="n">
        <v>47057.7708696564</v>
      </c>
      <c r="E40" s="71" t="n">
        <v>57015.6915478339</v>
      </c>
      <c r="F40" s="71" t="n">
        <v>74884.3202118794</v>
      </c>
      <c r="G40" s="71" t="n">
        <v>78850.9226261996</v>
      </c>
      <c r="H40" s="71" t="n">
        <v>73522.7499322538</v>
      </c>
      <c r="I40" s="71" t="n">
        <v>73338.6848550232</v>
      </c>
      <c r="J40" s="71" t="n">
        <v>73759.4780732477</v>
      </c>
      <c r="K40" s="72" t="n">
        <v>77824.7598206388</v>
      </c>
      <c r="L40" s="72" t="n">
        <v>76021.4333556598</v>
      </c>
      <c r="M40" s="72" t="n">
        <v>74652.1936978163</v>
      </c>
      <c r="N40" s="72" t="n">
        <v>75110.8225152493</v>
      </c>
      <c r="O40" s="72" t="n">
        <v>64196.7860192348</v>
      </c>
      <c r="P40" s="72" t="n">
        <v>56303.4619573276</v>
      </c>
      <c r="Q40" s="72" t="n">
        <v>54977.1708175046</v>
      </c>
      <c r="R40" s="72" t="n">
        <v>57790.2987478462</v>
      </c>
      <c r="S40" s="72" t="n">
        <v>59107</v>
      </c>
      <c r="T40" s="72" t="n">
        <v>53081</v>
      </c>
      <c r="U40" s="73" t="n">
        <v>140446</v>
      </c>
      <c r="V40" s="73" t="n">
        <v>140023</v>
      </c>
      <c r="W40" s="73" t="n">
        <v>137029</v>
      </c>
      <c r="X40" s="73" t="n">
        <v>108609</v>
      </c>
      <c r="Y40" s="73" t="n">
        <v>111387</v>
      </c>
      <c r="Z40" s="73" t="n">
        <v>111419</v>
      </c>
      <c r="AA40" s="73" t="n">
        <v>113278</v>
      </c>
      <c r="AB40" s="73" t="n">
        <v>120504</v>
      </c>
    </row>
    <row r="41" customFormat="false" ht="12.75" hidden="false" customHeight="false" outlineLevel="0" collapsed="false">
      <c r="A41" s="70" t="s">
        <v>105</v>
      </c>
      <c r="B41" s="71" t="n">
        <v>1891.77996042601</v>
      </c>
      <c r="C41" s="71" t="n">
        <v>8247.138043695</v>
      </c>
      <c r="D41" s="71" t="n">
        <v>6529.70861475691</v>
      </c>
      <c r="E41" s="71" t="n">
        <v>6905.50814743613</v>
      </c>
      <c r="F41" s="71" t="n">
        <v>17266.3268279963</v>
      </c>
      <c r="G41" s="71" t="n">
        <v>18501.6080129664</v>
      </c>
      <c r="H41" s="71" t="n">
        <v>11542.4142180046</v>
      </c>
      <c r="I41" s="71" t="n">
        <v>7008.78910743776</v>
      </c>
      <c r="J41" s="71" t="n">
        <v>6574.19100842098</v>
      </c>
      <c r="K41" s="72" t="n">
        <v>6871.76288327718</v>
      </c>
      <c r="L41" s="72" t="n">
        <v>7070.14413318131</v>
      </c>
      <c r="M41" s="72" t="n">
        <v>6974.02125951642</v>
      </c>
      <c r="N41" s="72" t="n">
        <v>7054.80537674542</v>
      </c>
      <c r="O41" s="72" t="n">
        <v>7382.5434725922</v>
      </c>
      <c r="P41" s="72" t="n">
        <v>6709.17206505678</v>
      </c>
      <c r="Q41" s="72" t="n">
        <v>6407.50985515101</v>
      </c>
      <c r="R41" s="72" t="n">
        <v>6558.3409601039</v>
      </c>
      <c r="S41" s="72" t="n">
        <v>6840</v>
      </c>
      <c r="T41" s="72" t="n">
        <v>6514</v>
      </c>
      <c r="U41" s="73" t="n">
        <v>88014</v>
      </c>
      <c r="V41" s="73" t="n">
        <v>92294</v>
      </c>
      <c r="W41" s="73" t="n">
        <v>93314</v>
      </c>
      <c r="X41" s="73" t="n">
        <v>70718</v>
      </c>
      <c r="Y41" s="73" t="n">
        <v>76572</v>
      </c>
      <c r="Z41" s="73" t="n">
        <v>83304</v>
      </c>
      <c r="AA41" s="73" t="n">
        <v>84572</v>
      </c>
      <c r="AB41" s="73" t="n">
        <v>90444</v>
      </c>
    </row>
    <row r="42" customFormat="false" ht="12.75" hidden="false" customHeight="false" outlineLevel="0" collapsed="false">
      <c r="A42" s="70" t="s">
        <v>106</v>
      </c>
      <c r="B42" s="71" t="n">
        <v>11682.5081934524</v>
      </c>
      <c r="C42" s="71" t="n">
        <v>23773.5385999806</v>
      </c>
      <c r="D42" s="71" t="n">
        <v>37517.5756584161</v>
      </c>
      <c r="E42" s="71" t="n">
        <v>46435.5286502406</v>
      </c>
      <c r="F42" s="71" t="n">
        <v>54333.4543390786</v>
      </c>
      <c r="G42" s="71" t="n">
        <v>57310.7069632841</v>
      </c>
      <c r="H42" s="71" t="n">
        <v>58658.4723621174</v>
      </c>
      <c r="I42" s="71" t="n">
        <v>62593.8859716847</v>
      </c>
      <c r="J42" s="71" t="n">
        <v>63542.3324113036</v>
      </c>
      <c r="K42" s="72" t="n">
        <v>66946.5137563081</v>
      </c>
      <c r="L42" s="72" t="n">
        <v>63709.5248564548</v>
      </c>
      <c r="M42" s="72" t="n">
        <v>62724.2654013897</v>
      </c>
      <c r="N42" s="72" t="n">
        <v>61201.6381791874</v>
      </c>
      <c r="O42" s="72" t="n">
        <v>53138.0539208418</v>
      </c>
      <c r="P42" s="72" t="n">
        <v>44945.1128165536</v>
      </c>
      <c r="Q42" s="72" t="n">
        <v>43945.0258969338</v>
      </c>
      <c r="R42" s="72" t="n">
        <v>45418.0578066601</v>
      </c>
      <c r="S42" s="72" t="n">
        <v>45944</v>
      </c>
      <c r="T42" s="72" t="n">
        <v>40013</v>
      </c>
      <c r="U42" s="73" t="n">
        <v>37810</v>
      </c>
      <c r="V42" s="73" t="n">
        <v>33521</v>
      </c>
      <c r="W42" s="73" t="n">
        <v>31174</v>
      </c>
      <c r="X42" s="73" t="n">
        <v>28915</v>
      </c>
      <c r="Y42" s="73" t="n">
        <v>27359</v>
      </c>
      <c r="Z42" s="73" t="n">
        <v>21787</v>
      </c>
      <c r="AA42" s="73" t="n">
        <v>23823</v>
      </c>
      <c r="AB42" s="73" t="n">
        <v>25375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1295.61362695122</v>
      </c>
      <c r="D43" s="71" t="n">
        <v>3010.48659648333</v>
      </c>
      <c r="E43" s="71" t="n">
        <v>3674.65475015722</v>
      </c>
      <c r="F43" s="71" t="n">
        <v>3284.53904480451</v>
      </c>
      <c r="G43" s="71" t="n">
        <v>3038.60764994913</v>
      </c>
      <c r="H43" s="71" t="n">
        <v>3321.86335213183</v>
      </c>
      <c r="I43" s="71" t="n">
        <v>3736.00977590077</v>
      </c>
      <c r="J43" s="71" t="n">
        <v>3642.95465352306</v>
      </c>
      <c r="K43" s="72" t="n">
        <v>4006.48318105357</v>
      </c>
      <c r="L43" s="72" t="n">
        <v>5241.76436602363</v>
      </c>
      <c r="M43" s="72" t="n">
        <v>4953.90703691016</v>
      </c>
      <c r="N43" s="72" t="n">
        <v>6854.37895931651</v>
      </c>
      <c r="O43" s="72" t="n">
        <v>3676.18862580081</v>
      </c>
      <c r="P43" s="72" t="n">
        <v>4649.17707571721</v>
      </c>
      <c r="Q43" s="72" t="n">
        <v>4624.6350654198</v>
      </c>
      <c r="R43" s="72" t="n">
        <v>5813.8999810822</v>
      </c>
      <c r="S43" s="72" t="n">
        <v>6324</v>
      </c>
      <c r="T43" s="72" t="n">
        <v>6553</v>
      </c>
      <c r="U43" s="73" t="n">
        <v>14622</v>
      </c>
      <c r="V43" s="73" t="n">
        <v>14208</v>
      </c>
      <c r="W43" s="73" t="n">
        <v>12541</v>
      </c>
      <c r="X43" s="73" t="n">
        <v>8976</v>
      </c>
      <c r="Y43" s="73" t="n">
        <v>7456</v>
      </c>
      <c r="Z43" s="73" t="n">
        <v>6328</v>
      </c>
      <c r="AA43" s="73" t="n">
        <v>4883</v>
      </c>
      <c r="AB43" s="73" t="n">
        <v>4685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43725.1703880194</v>
      </c>
      <c r="C45" s="71" t="n">
        <v>83322.6814191417</v>
      </c>
      <c r="D45" s="71" t="n">
        <v>97330.5450882745</v>
      </c>
      <c r="E45" s="71" t="n">
        <v>105684.031843258</v>
      </c>
      <c r="F45" s="71" t="n">
        <v>111923.326669496</v>
      </c>
      <c r="G45" s="71" t="n">
        <v>114114.212380422</v>
      </c>
      <c r="H45" s="71" t="n">
        <v>121719.167821334</v>
      </c>
      <c r="I45" s="71" t="n">
        <v>130282.284247608</v>
      </c>
      <c r="J45" s="71" t="n">
        <v>140588.905988762</v>
      </c>
      <c r="K45" s="72" t="n">
        <v>143216.94625811</v>
      </c>
      <c r="L45" s="72" t="n">
        <v>142779.280407806</v>
      </c>
      <c r="M45" s="72" t="n">
        <v>143440.892102074</v>
      </c>
      <c r="N45" s="72" t="n">
        <v>143059.468358702</v>
      </c>
      <c r="O45" s="72" t="n">
        <v>142356.953313938</v>
      </c>
      <c r="P45" s="72" t="n">
        <v>140630.83192302</v>
      </c>
      <c r="Q45" s="72" t="n">
        <v>143976.725993568</v>
      </c>
      <c r="R45" s="72" t="n">
        <v>155927.662424648</v>
      </c>
      <c r="S45" s="72" t="n">
        <v>150827</v>
      </c>
      <c r="T45" s="72" t="n">
        <v>154552</v>
      </c>
      <c r="U45" s="73" t="n">
        <v>152896</v>
      </c>
      <c r="V45" s="73" t="n">
        <v>367495</v>
      </c>
      <c r="W45" s="73" t="n">
        <v>374722</v>
      </c>
      <c r="X45" s="73" t="n">
        <v>393296</v>
      </c>
      <c r="Y45" s="73" t="n">
        <v>400409</v>
      </c>
      <c r="Z45" s="73" t="n">
        <v>394747</v>
      </c>
      <c r="AA45" s="73" t="n">
        <v>403442</v>
      </c>
      <c r="AB45" s="73" t="n">
        <v>423661</v>
      </c>
    </row>
    <row r="46" customFormat="false" ht="12.75" hidden="false" customHeight="false" outlineLevel="0" collapsed="false">
      <c r="A46" s="70" t="s">
        <v>105</v>
      </c>
      <c r="B46" s="71" t="n">
        <v>5694.25768088229</v>
      </c>
      <c r="C46" s="71" t="n">
        <v>3505.41713748127</v>
      </c>
      <c r="D46" s="71" t="n">
        <v>4152.20136719449</v>
      </c>
      <c r="E46" s="71" t="n">
        <v>4541.80578066601</v>
      </c>
      <c r="F46" s="71" t="n">
        <v>4680.36588047018</v>
      </c>
      <c r="G46" s="71" t="n">
        <v>4964.64416641528</v>
      </c>
      <c r="H46" s="71" t="n">
        <v>5164.04800008181</v>
      </c>
      <c r="I46" s="71" t="n">
        <v>5368.0534606791</v>
      </c>
      <c r="J46" s="71" t="n">
        <v>5648.24141157463</v>
      </c>
      <c r="K46" s="72" t="n">
        <v>5982.11500999576</v>
      </c>
      <c r="L46" s="72" t="n">
        <v>6432.56315732963</v>
      </c>
      <c r="M46" s="72" t="n">
        <v>6953.56958426857</v>
      </c>
      <c r="N46" s="72" t="n">
        <v>7883.60951616449</v>
      </c>
      <c r="O46" s="72" t="n">
        <v>7656.08462903218</v>
      </c>
      <c r="P46" s="72" t="n">
        <v>6881.9887209011</v>
      </c>
      <c r="Q46" s="72" t="n">
        <v>6723.99952961147</v>
      </c>
      <c r="R46" s="72" t="n">
        <v>6951.52441674379</v>
      </c>
      <c r="S46" s="72" t="n">
        <v>6937</v>
      </c>
      <c r="T46" s="72" t="n">
        <v>6554</v>
      </c>
      <c r="U46" s="73" t="n">
        <v>8598</v>
      </c>
      <c r="V46" s="73" t="n">
        <v>226640</v>
      </c>
      <c r="W46" s="73" t="n">
        <v>240817</v>
      </c>
      <c r="X46" s="73" t="n">
        <v>263605</v>
      </c>
      <c r="Y46" s="73" t="n">
        <v>278852</v>
      </c>
      <c r="Z46" s="73" t="n">
        <v>277710</v>
      </c>
      <c r="AA46" s="73" t="n">
        <v>283906</v>
      </c>
      <c r="AB46" s="73" t="n">
        <v>302591</v>
      </c>
    </row>
    <row r="47" customFormat="false" ht="12.75" hidden="false" customHeight="false" outlineLevel="0" collapsed="false">
      <c r="A47" s="70" t="s">
        <v>106</v>
      </c>
      <c r="B47" s="71" t="n">
        <v>36623.3261582039</v>
      </c>
      <c r="C47" s="71" t="n">
        <v>62467.085585148</v>
      </c>
      <c r="D47" s="71" t="n">
        <v>73812.6524288921</v>
      </c>
      <c r="E47" s="71" t="n">
        <v>79719.0962404708</v>
      </c>
      <c r="F47" s="71" t="n">
        <v>84952.6799363953</v>
      </c>
      <c r="G47" s="71" t="n">
        <v>86635.341517412</v>
      </c>
      <c r="H47" s="71" t="n">
        <v>92366.9235056217</v>
      </c>
      <c r="I47" s="71" t="n">
        <v>98053.511808286</v>
      </c>
      <c r="J47" s="71" t="n">
        <v>107185.18480645</v>
      </c>
      <c r="K47" s="72" t="n">
        <v>109257.450800939</v>
      </c>
      <c r="L47" s="72" t="n">
        <v>107463.327589821</v>
      </c>
      <c r="M47" s="72" t="n">
        <v>107628.474867448</v>
      </c>
      <c r="N47" s="72" t="n">
        <v>105379.301882065</v>
      </c>
      <c r="O47" s="72" t="n">
        <v>103196.596841239</v>
      </c>
      <c r="P47" s="72" t="n">
        <v>100928.506056252</v>
      </c>
      <c r="Q47" s="72" t="n">
        <v>104599.07047136</v>
      </c>
      <c r="R47" s="72" t="n">
        <v>114808.035463205</v>
      </c>
      <c r="S47" s="72" t="n">
        <v>110108</v>
      </c>
      <c r="T47" s="72" t="n">
        <v>114136</v>
      </c>
      <c r="U47" s="73" t="n">
        <v>109017</v>
      </c>
      <c r="V47" s="73" t="n">
        <v>105088</v>
      </c>
      <c r="W47" s="73" t="n">
        <v>99343</v>
      </c>
      <c r="X47" s="73" t="n">
        <v>96683</v>
      </c>
      <c r="Y47" s="73" t="n">
        <v>88182</v>
      </c>
      <c r="Z47" s="73" t="n">
        <v>83456</v>
      </c>
      <c r="AA47" s="73" t="n">
        <v>87088</v>
      </c>
      <c r="AB47" s="73" t="n">
        <v>87095</v>
      </c>
    </row>
    <row r="48" customFormat="false" ht="12.75" hidden="false" customHeight="false" outlineLevel="0" collapsed="false">
      <c r="A48" s="70" t="s">
        <v>107</v>
      </c>
      <c r="B48" s="71" t="n">
        <v>1407.58654893319</v>
      </c>
      <c r="C48" s="71" t="n">
        <v>17350.1786965125</v>
      </c>
      <c r="D48" s="71" t="n">
        <v>19365.691292188</v>
      </c>
      <c r="E48" s="71" t="n">
        <v>21423.1298221216</v>
      </c>
      <c r="F48" s="71" t="n">
        <v>22290.2808526303</v>
      </c>
      <c r="G48" s="71" t="n">
        <v>22514.2266965943</v>
      </c>
      <c r="H48" s="71" t="n">
        <v>24188.1963156307</v>
      </c>
      <c r="I48" s="71" t="n">
        <v>26860.7189786433</v>
      </c>
      <c r="J48" s="71" t="n">
        <v>27755.4797707367</v>
      </c>
      <c r="K48" s="72" t="n">
        <v>27977.3804471759</v>
      </c>
      <c r="L48" s="72" t="n">
        <v>28883.3896606556</v>
      </c>
      <c r="M48" s="72" t="n">
        <v>28858.8476503582</v>
      </c>
      <c r="N48" s="72" t="n">
        <v>29796.556960472</v>
      </c>
      <c r="O48" s="72" t="n">
        <v>31504.2718436674</v>
      </c>
      <c r="P48" s="72" t="n">
        <v>32820.3371458665</v>
      </c>
      <c r="Q48" s="72" t="n">
        <v>32653.6559925965</v>
      </c>
      <c r="R48" s="72" t="n">
        <v>34168.1025446997</v>
      </c>
      <c r="S48" s="72" t="n">
        <v>33782</v>
      </c>
      <c r="T48" s="72" t="n">
        <v>33861</v>
      </c>
      <c r="U48" s="73" t="n">
        <v>35281</v>
      </c>
      <c r="V48" s="73" t="n">
        <v>35767</v>
      </c>
      <c r="W48" s="73" t="n">
        <v>34562</v>
      </c>
      <c r="X48" s="73" t="n">
        <v>33008</v>
      </c>
      <c r="Y48" s="73" t="n">
        <v>33375</v>
      </c>
      <c r="Z48" s="73" t="n">
        <v>33581</v>
      </c>
      <c r="AA48" s="73" t="n">
        <v>32448</v>
      </c>
      <c r="AB48" s="73" t="n">
        <v>33975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3074.90937351406</v>
      </c>
      <c r="C50" s="71" t="n">
        <v>6930.56144961474</v>
      </c>
      <c r="D50" s="71" t="n">
        <v>8953.74342350818</v>
      </c>
      <c r="E50" s="71" t="n">
        <v>9262.56371975069</v>
      </c>
      <c r="F50" s="71" t="n">
        <v>9667.5068896581</v>
      </c>
      <c r="G50" s="71" t="n">
        <v>10458.4754298687</v>
      </c>
      <c r="H50" s="71" t="n">
        <v>11077.1386061161</v>
      </c>
      <c r="I50" s="71" t="n">
        <v>11741.30675979</v>
      </c>
      <c r="J50" s="71" t="n">
        <v>13383.064990311</v>
      </c>
      <c r="K50" s="72" t="n">
        <v>14297.2548738899</v>
      </c>
      <c r="L50" s="72" t="n">
        <v>14567.7282790427</v>
      </c>
      <c r="M50" s="72" t="n">
        <v>15059.0797768722</v>
      </c>
      <c r="N50" s="72" t="n">
        <v>15495.7230434138</v>
      </c>
      <c r="O50" s="72" t="n">
        <v>15632.7492675744</v>
      </c>
      <c r="P50" s="72" t="n">
        <v>15655.7574022282</v>
      </c>
      <c r="Q50" s="72" t="n">
        <v>16061.723155898</v>
      </c>
      <c r="R50" s="72" t="n">
        <v>16326.0610584765</v>
      </c>
      <c r="S50" s="72" t="n">
        <v>17022</v>
      </c>
      <c r="T50" s="72" t="n">
        <v>17103</v>
      </c>
      <c r="U50" s="73" t="n">
        <v>70995</v>
      </c>
      <c r="V50" s="73" t="n">
        <v>70122</v>
      </c>
      <c r="W50" s="73" t="n">
        <v>70840</v>
      </c>
      <c r="X50" s="73" t="n">
        <v>74650</v>
      </c>
      <c r="Y50" s="73" t="n">
        <v>77833</v>
      </c>
      <c r="Z50" s="73" t="n">
        <v>79124</v>
      </c>
      <c r="AA50" s="73" t="n">
        <v>81829</v>
      </c>
      <c r="AB50" s="73" t="n">
        <v>85206</v>
      </c>
    </row>
    <row r="51" customFormat="false" ht="12.75" hidden="false" customHeight="false" outlineLevel="0" collapsed="false">
      <c r="A51" s="70" t="s">
        <v>105</v>
      </c>
      <c r="B51" s="71" t="n">
        <v>1408.60913269558</v>
      </c>
      <c r="C51" s="71" t="n">
        <v>2828.46668677748</v>
      </c>
      <c r="D51" s="71" t="n">
        <v>3229.31952163532</v>
      </c>
      <c r="E51" s="71" t="n">
        <v>3086.15779490038</v>
      </c>
      <c r="F51" s="71" t="n">
        <v>3194.04038183278</v>
      </c>
      <c r="G51" s="71" t="n">
        <v>3366.3457457959</v>
      </c>
      <c r="H51" s="71" t="n">
        <v>3437.92660916337</v>
      </c>
      <c r="I51" s="71" t="n">
        <v>3432.30239847022</v>
      </c>
      <c r="J51" s="71" t="n">
        <v>4018.75418620228</v>
      </c>
      <c r="K51" s="72" t="n">
        <v>4362.85362224733</v>
      </c>
      <c r="L51" s="72" t="n">
        <v>4581.17525551812</v>
      </c>
      <c r="M51" s="72" t="n">
        <v>5028.55565156481</v>
      </c>
      <c r="N51" s="72" t="n">
        <v>5391.57288721412</v>
      </c>
      <c r="O51" s="72" t="n">
        <v>5420.71652444231</v>
      </c>
      <c r="P51" s="72" t="n">
        <v>5439.12303216537</v>
      </c>
      <c r="Q51" s="72" t="n">
        <v>5603.24772602936</v>
      </c>
      <c r="R51" s="72" t="n">
        <v>5765.83854424976</v>
      </c>
      <c r="S51" s="72" t="n">
        <v>6063</v>
      </c>
      <c r="T51" s="72" t="n">
        <v>6229</v>
      </c>
      <c r="U51" s="73" t="n">
        <v>59624</v>
      </c>
      <c r="V51" s="73" t="n">
        <v>59092</v>
      </c>
      <c r="W51" s="73" t="n">
        <v>60022</v>
      </c>
      <c r="X51" s="73" t="n">
        <v>63937</v>
      </c>
      <c r="Y51" s="73" t="n">
        <v>66405</v>
      </c>
      <c r="Z51" s="73" t="n">
        <v>67694</v>
      </c>
      <c r="AA51" s="73" t="n">
        <v>69456</v>
      </c>
      <c r="AB51" s="73" t="n">
        <v>73664</v>
      </c>
    </row>
    <row r="52" customFormat="false" ht="12.75" hidden="false" customHeight="false" outlineLevel="0" collapsed="false">
      <c r="A52" s="70" t="s">
        <v>106</v>
      </c>
      <c r="B52" s="71" t="n">
        <v>1666.30024081848</v>
      </c>
      <c r="C52" s="71" t="n">
        <v>4102.09476283726</v>
      </c>
      <c r="D52" s="71" t="n">
        <v>5724.42390187286</v>
      </c>
      <c r="E52" s="71" t="n">
        <v>6176.40592485032</v>
      </c>
      <c r="F52" s="71" t="n">
        <v>6473.46650782532</v>
      </c>
      <c r="G52" s="71" t="n">
        <v>7092.12968407275</v>
      </c>
      <c r="H52" s="71" t="n">
        <v>7639.2119969527</v>
      </c>
      <c r="I52" s="71" t="n">
        <v>8309.00436131975</v>
      </c>
      <c r="J52" s="71" t="n">
        <v>9364.31080410874</v>
      </c>
      <c r="K52" s="72" t="n">
        <v>9934.40125164252</v>
      </c>
      <c r="L52" s="72" t="n">
        <v>9986.55302352454</v>
      </c>
      <c r="M52" s="72" t="n">
        <v>10030.5241253074</v>
      </c>
      <c r="N52" s="72" t="n">
        <v>10104.1501561997</v>
      </c>
      <c r="O52" s="72" t="n">
        <v>10212.0327431321</v>
      </c>
      <c r="P52" s="72" t="n">
        <v>10216.6343700628</v>
      </c>
      <c r="Q52" s="72" t="n">
        <v>10458.4754298686</v>
      </c>
      <c r="R52" s="72" t="n">
        <v>10560.2225142267</v>
      </c>
      <c r="S52" s="72" t="n">
        <v>10959</v>
      </c>
      <c r="T52" s="72" t="n">
        <v>10876</v>
      </c>
      <c r="U52" s="73" t="n">
        <v>11371</v>
      </c>
      <c r="V52" s="73" t="n">
        <v>11030</v>
      </c>
      <c r="W52" s="73" t="n">
        <v>10818</v>
      </c>
      <c r="X52" s="73" t="n">
        <v>10713</v>
      </c>
      <c r="Y52" s="73" t="n">
        <v>11428</v>
      </c>
      <c r="Z52" s="73" t="n">
        <v>11430</v>
      </c>
      <c r="AA52" s="73" t="n">
        <v>12373</v>
      </c>
      <c r="AB52" s="73" t="n">
        <v>11542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819.089593676342</v>
      </c>
      <c r="C55" s="71" t="n">
        <v>1647.89373309541</v>
      </c>
      <c r="D55" s="71" t="n">
        <v>3450.70890619328</v>
      </c>
      <c r="E55" s="71" t="n">
        <v>4019.77676996467</v>
      </c>
      <c r="F55" s="71" t="n">
        <v>4343.93582264307</v>
      </c>
      <c r="G55" s="71" t="n">
        <v>4955.44091255375</v>
      </c>
      <c r="H55" s="71" t="n">
        <v>3365.83445391471</v>
      </c>
      <c r="I55" s="71" t="n">
        <v>4124.0803137287</v>
      </c>
      <c r="J55" s="71" t="n">
        <v>4052.49945036123</v>
      </c>
      <c r="K55" s="72" t="n">
        <v>3996.25734342964</v>
      </c>
      <c r="L55" s="72" t="n">
        <v>4084.71083887659</v>
      </c>
      <c r="M55" s="72" t="n">
        <v>3806.56805550585</v>
      </c>
      <c r="N55" s="72" t="n">
        <v>3855.14078421949</v>
      </c>
      <c r="O55" s="72" t="n">
        <v>4096.4705521441</v>
      </c>
      <c r="P55" s="72" t="n">
        <v>4053.01074224242</v>
      </c>
      <c r="Q55" s="72" t="n">
        <v>4016.70901867749</v>
      </c>
      <c r="R55" s="72" t="n">
        <v>4081.64308758941</v>
      </c>
      <c r="S55" s="72" t="n">
        <v>4123</v>
      </c>
      <c r="T55" s="72" t="n">
        <v>4132</v>
      </c>
      <c r="U55" s="73" t="n">
        <v>13179</v>
      </c>
      <c r="V55" s="73" t="n">
        <v>12583</v>
      </c>
      <c r="W55" s="73" t="n">
        <v>12574</v>
      </c>
      <c r="X55" s="73" t="n">
        <v>13204</v>
      </c>
      <c r="Y55" s="73" t="n">
        <v>12468</v>
      </c>
      <c r="Z55" s="73" t="n">
        <v>12786</v>
      </c>
      <c r="AA55" s="73" t="n">
        <v>13295</v>
      </c>
      <c r="AB55" s="73" t="n">
        <v>14507</v>
      </c>
    </row>
    <row r="56" customFormat="false" ht="12.75" hidden="false" customHeight="false" outlineLevel="0" collapsed="false">
      <c r="A56" s="70" t="s">
        <v>105</v>
      </c>
      <c r="B56" s="71" t="n">
        <v>162.590818220398</v>
      </c>
      <c r="C56" s="71" t="n">
        <v>351.257522381802</v>
      </c>
      <c r="D56" s="71" t="n">
        <v>610.482506148285</v>
      </c>
      <c r="E56" s="71" t="n">
        <v>632.979348920919</v>
      </c>
      <c r="F56" s="71" t="n">
        <v>647.295521594413</v>
      </c>
      <c r="G56" s="71" t="n">
        <v>707.627963575566</v>
      </c>
      <c r="H56" s="71" t="n">
        <v>853.857441597685</v>
      </c>
      <c r="I56" s="71" t="n">
        <v>948.446439618985</v>
      </c>
      <c r="J56" s="71" t="n">
        <v>1113.59371724536</v>
      </c>
      <c r="K56" s="72" t="n">
        <v>1273.11678417858</v>
      </c>
      <c r="L56" s="72" t="n">
        <v>1235.79247685126</v>
      </c>
      <c r="M56" s="72" t="n">
        <v>1264.42482219825</v>
      </c>
      <c r="N56" s="72" t="n">
        <v>1338.0508530905</v>
      </c>
      <c r="O56" s="72" t="n">
        <v>1311.4636752683</v>
      </c>
      <c r="P56" s="72" t="n">
        <v>1351.34444200161</v>
      </c>
      <c r="Q56" s="72" t="n">
        <v>1261.86836279227</v>
      </c>
      <c r="R56" s="72" t="n">
        <v>1315.04271843667</v>
      </c>
      <c r="S56" s="72" t="n">
        <v>1447</v>
      </c>
      <c r="T56" s="72" t="n">
        <v>1523</v>
      </c>
      <c r="U56" s="73" t="n">
        <v>10794</v>
      </c>
      <c r="V56" s="73" t="n">
        <v>10323</v>
      </c>
      <c r="W56" s="73" t="n">
        <v>10374</v>
      </c>
      <c r="X56" s="73" t="n">
        <v>10968</v>
      </c>
      <c r="Y56" s="73" t="n">
        <v>10061</v>
      </c>
      <c r="Z56" s="73" t="n">
        <v>10374</v>
      </c>
      <c r="AA56" s="73" t="n">
        <v>10862</v>
      </c>
      <c r="AB56" s="73" t="n">
        <v>12207</v>
      </c>
    </row>
    <row r="57" customFormat="false" ht="12.75" hidden="false" customHeight="false" outlineLevel="0" collapsed="false">
      <c r="A57" s="70" t="s">
        <v>106</v>
      </c>
      <c r="B57" s="71" t="n">
        <v>656.498775455945</v>
      </c>
      <c r="C57" s="71" t="n">
        <v>1296.63621071361</v>
      </c>
      <c r="D57" s="71" t="n">
        <v>2840.22640004499</v>
      </c>
      <c r="E57" s="71" t="n">
        <v>3386.79742104375</v>
      </c>
      <c r="F57" s="71" t="n">
        <v>3696.64030104866</v>
      </c>
      <c r="G57" s="71" t="n">
        <v>4247.81294897818</v>
      </c>
      <c r="H57" s="71" t="n">
        <v>2511.97701231702</v>
      </c>
      <c r="I57" s="71" t="n">
        <v>3175.63387410971</v>
      </c>
      <c r="J57" s="71" t="n">
        <v>2938.90573311586</v>
      </c>
      <c r="K57" s="72" t="n">
        <v>2723.14055925106</v>
      </c>
      <c r="L57" s="72" t="n">
        <v>2848.91836202533</v>
      </c>
      <c r="M57" s="72" t="n">
        <v>2542.1432333076</v>
      </c>
      <c r="N57" s="72" t="n">
        <v>2517.08993112898</v>
      </c>
      <c r="O57" s="72" t="n">
        <v>2785.0068768758</v>
      </c>
      <c r="P57" s="72" t="n">
        <v>2701.66630024082</v>
      </c>
      <c r="Q57" s="72" t="n">
        <v>2754.84065588523</v>
      </c>
      <c r="R57" s="72" t="n">
        <v>2766.60036915274</v>
      </c>
      <c r="S57" s="72" t="n">
        <v>2676</v>
      </c>
      <c r="T57" s="72" t="n">
        <v>2610</v>
      </c>
      <c r="U57" s="73" t="n">
        <v>2385</v>
      </c>
      <c r="V57" s="73" t="n">
        <v>2260</v>
      </c>
      <c r="W57" s="73" t="n">
        <v>2200</v>
      </c>
      <c r="X57" s="73" t="n">
        <v>2236</v>
      </c>
      <c r="Y57" s="73" t="n">
        <v>2407</v>
      </c>
      <c r="Z57" s="73" t="n">
        <v>2412</v>
      </c>
      <c r="AA57" s="73" t="n">
        <v>2433</v>
      </c>
      <c r="AB57" s="73" t="n">
        <v>230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9148.54563024394</v>
      </c>
      <c r="L60" s="72" t="n">
        <v>18954.101327825</v>
      </c>
      <c r="M60" s="72" t="n">
        <v>17302.11725968</v>
      </c>
      <c r="N60" s="72" t="n">
        <v>16573.5263289754</v>
      </c>
      <c r="O60" s="72" t="n">
        <v>15564.7474473753</v>
      </c>
      <c r="P60" s="72" t="n">
        <v>11957.583225536</v>
      </c>
      <c r="Q60" s="72" t="n">
        <v>11672.7936477097</v>
      </c>
      <c r="R60" s="72" t="n">
        <v>9792.77340055117</v>
      </c>
      <c r="S60" s="72" t="n">
        <v>10452</v>
      </c>
      <c r="T60" s="72" t="n">
        <v>11951</v>
      </c>
      <c r="U60" s="73" t="n">
        <v>11865</v>
      </c>
      <c r="V60" s="73" t="n">
        <v>14275</v>
      </c>
      <c r="W60" s="73" t="n">
        <v>12513</v>
      </c>
      <c r="X60" s="73" t="n">
        <v>11781</v>
      </c>
      <c r="Y60" s="73" t="n">
        <v>11646</v>
      </c>
      <c r="Z60" s="73" t="n">
        <v>9926</v>
      </c>
      <c r="AA60" s="73" t="n">
        <v>10102</v>
      </c>
      <c r="AB60" s="73" t="n">
        <v>8446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864.25711846122</v>
      </c>
      <c r="L61" s="72" t="n">
        <v>10492.7319859088</v>
      </c>
      <c r="M61" s="72" t="n">
        <v>10657.367971654</v>
      </c>
      <c r="N61" s="72" t="n">
        <v>4278.49046184996</v>
      </c>
      <c r="O61" s="72" t="n">
        <v>4190.03696640301</v>
      </c>
      <c r="P61" s="72" t="n">
        <v>4429.32156680284</v>
      </c>
      <c r="Q61" s="72" t="n">
        <v>4898.17622185977</v>
      </c>
      <c r="R61" s="72" t="n">
        <v>3545.80919609578</v>
      </c>
      <c r="S61" s="72" t="n">
        <v>3805</v>
      </c>
      <c r="T61" s="72" t="n">
        <v>5324</v>
      </c>
      <c r="U61" s="73" t="n">
        <v>5510</v>
      </c>
      <c r="V61" s="73" t="n">
        <v>5442</v>
      </c>
      <c r="W61" s="73" t="n">
        <v>5002</v>
      </c>
      <c r="X61" s="73" t="n">
        <v>4770</v>
      </c>
      <c r="Y61" s="73" t="n">
        <v>4806</v>
      </c>
      <c r="Z61" s="73" t="n">
        <v>3252</v>
      </c>
      <c r="AA61" s="73" t="n">
        <v>3310</v>
      </c>
      <c r="AB61" s="73" t="n">
        <v>3013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6284.28851178272</v>
      </c>
      <c r="L62" s="72" t="n">
        <v>8461.36934191622</v>
      </c>
      <c r="M62" s="72" t="n">
        <v>6644.74928802606</v>
      </c>
      <c r="N62" s="72" t="n">
        <v>11917.7024588027</v>
      </c>
      <c r="O62" s="72" t="n">
        <v>10962.0979328469</v>
      </c>
      <c r="P62" s="72" t="n">
        <v>7112.5813593206</v>
      </c>
      <c r="Q62" s="72" t="n">
        <v>6350.24516445703</v>
      </c>
      <c r="R62" s="72" t="n">
        <v>5795.49347335914</v>
      </c>
      <c r="S62" s="72" t="n">
        <v>6156</v>
      </c>
      <c r="T62" s="72" t="n">
        <v>6121</v>
      </c>
      <c r="U62" s="73" t="n">
        <v>5875</v>
      </c>
      <c r="V62" s="73" t="n">
        <v>8833</v>
      </c>
      <c r="W62" s="73" t="n">
        <v>7511</v>
      </c>
      <c r="X62" s="73" t="n">
        <v>7011</v>
      </c>
      <c r="Y62" s="73" t="n">
        <v>6840</v>
      </c>
      <c r="Z62" s="73" t="n">
        <v>6674</v>
      </c>
      <c r="AA62" s="73" t="n">
        <v>6792</v>
      </c>
      <c r="AB62" s="73" t="n">
        <v>5433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377.333408322809</v>
      </c>
      <c r="O63" s="72" t="n">
        <v>412.612548125348</v>
      </c>
      <c r="P63" s="72" t="n">
        <v>415.680299412526</v>
      </c>
      <c r="Q63" s="72" t="n">
        <v>424.372261392861</v>
      </c>
      <c r="R63" s="72" t="n">
        <v>451.470731096261</v>
      </c>
      <c r="S63" s="72" t="n">
        <v>491</v>
      </c>
      <c r="T63" s="72" t="n">
        <v>506</v>
      </c>
      <c r="U63" s="73" t="n">
        <v>48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2335.9392176212</v>
      </c>
      <c r="L65" s="72" t="n">
        <v>15393.4646671746</v>
      </c>
      <c r="M65" s="72" t="n">
        <v>15460.9551954925</v>
      </c>
      <c r="N65" s="72" t="n">
        <v>16115.9200953048</v>
      </c>
      <c r="O65" s="72" t="n">
        <v>14939.9487685535</v>
      </c>
      <c r="P65" s="72" t="n">
        <v>14778.8918259767</v>
      </c>
      <c r="Q65" s="72" t="n">
        <v>14193.9739138882</v>
      </c>
      <c r="R65" s="72" t="n">
        <v>14032.9169713114</v>
      </c>
      <c r="S65" s="72" t="n">
        <v>13386</v>
      </c>
      <c r="T65" s="72" t="n">
        <v>13297</v>
      </c>
      <c r="U65" s="73" t="n">
        <v>12895</v>
      </c>
      <c r="V65" s="73" t="n">
        <v>14523</v>
      </c>
      <c r="W65" s="73" t="n">
        <v>12526</v>
      </c>
      <c r="X65" s="73" t="n">
        <v>11532</v>
      </c>
      <c r="Y65" s="73" t="n">
        <v>11108</v>
      </c>
      <c r="Z65" s="73" t="n">
        <v>11056</v>
      </c>
      <c r="AA65" s="73" t="n">
        <v>10259</v>
      </c>
      <c r="AB65" s="73" t="n">
        <v>13387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3381.68450223179</v>
      </c>
      <c r="L66" s="72" t="n">
        <v>3731.40814897</v>
      </c>
      <c r="M66" s="72" t="n">
        <v>3457.35570064883</v>
      </c>
      <c r="N66" s="72" t="n">
        <v>3781.51475332723</v>
      </c>
      <c r="O66" s="72" t="n">
        <v>3733.96460837598</v>
      </c>
      <c r="P66" s="72" t="n">
        <v>3719.13714382129</v>
      </c>
      <c r="Q66" s="72" t="n">
        <v>3843.89236283317</v>
      </c>
      <c r="R66" s="72" t="n">
        <v>3685.90317154354</v>
      </c>
      <c r="S66" s="72" t="n">
        <v>3644</v>
      </c>
      <c r="T66" s="72" t="n">
        <v>3752</v>
      </c>
      <c r="U66" s="73" t="n">
        <v>3905</v>
      </c>
      <c r="V66" s="73" t="n">
        <v>6167</v>
      </c>
      <c r="W66" s="73" t="n">
        <v>3957</v>
      </c>
      <c r="X66" s="73" t="n">
        <v>3826</v>
      </c>
      <c r="Y66" s="73" t="n">
        <v>3753</v>
      </c>
      <c r="Z66" s="73" t="n">
        <v>3785</v>
      </c>
      <c r="AA66" s="73" t="n">
        <v>3933</v>
      </c>
      <c r="AB66" s="73" t="n">
        <v>7124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8954.25471538937</v>
      </c>
      <c r="L67" s="72" t="n">
        <v>11662.0565182045</v>
      </c>
      <c r="M67" s="72" t="n">
        <v>12003.5994948436</v>
      </c>
      <c r="N67" s="72" t="n">
        <v>12334.4053419776</v>
      </c>
      <c r="O67" s="72" t="n">
        <v>11205.9841601775</v>
      </c>
      <c r="P67" s="72" t="n">
        <v>11059.7546821554</v>
      </c>
      <c r="Q67" s="72" t="n">
        <v>10350.0815510551</v>
      </c>
      <c r="R67" s="72" t="n">
        <v>10347.0137997679</v>
      </c>
      <c r="S67" s="72" t="n">
        <v>9743</v>
      </c>
      <c r="T67" s="72" t="n">
        <v>9545</v>
      </c>
      <c r="U67" s="73" t="n">
        <v>8990</v>
      </c>
      <c r="V67" s="73" t="n">
        <v>8356</v>
      </c>
      <c r="W67" s="73" t="n">
        <v>8569</v>
      </c>
      <c r="X67" s="73" t="n">
        <v>7706</v>
      </c>
      <c r="Y67" s="73" t="n">
        <v>7355</v>
      </c>
      <c r="Z67" s="73" t="n">
        <v>7271</v>
      </c>
      <c r="AA67" s="73" t="n">
        <v>6326</v>
      </c>
      <c r="AB67" s="73" t="n">
        <v>6263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8613.2230306315</v>
      </c>
      <c r="C70" s="71" t="n">
        <v>13635.1318877408</v>
      </c>
      <c r="D70" s="71" t="n">
        <v>17698.3684676071</v>
      </c>
      <c r="E70" s="71" t="n">
        <v>19156.5729127787</v>
      </c>
      <c r="F70" s="71" t="n">
        <v>21461.4767132113</v>
      </c>
      <c r="G70" s="71" t="n">
        <v>20183.7583021019</v>
      </c>
      <c r="H70" s="71" t="n">
        <v>20702.7195615161</v>
      </c>
      <c r="I70" s="71" t="n">
        <v>21703.3177730171</v>
      </c>
      <c r="J70" s="71" t="n">
        <v>23367.0615544296</v>
      </c>
      <c r="K70" s="72" t="n">
        <v>24261.3110546418</v>
      </c>
      <c r="L70" s="72" t="n">
        <v>25296.1658221829</v>
      </c>
      <c r="M70" s="72" t="n">
        <v>24664.2090570244</v>
      </c>
      <c r="N70" s="72" t="n">
        <v>25637.1975069408</v>
      </c>
      <c r="O70" s="72" t="n">
        <v>26095.8263243738</v>
      </c>
      <c r="P70" s="72" t="n">
        <v>25829.4432542706</v>
      </c>
      <c r="Q70" s="72" t="n">
        <v>25630.039420604</v>
      </c>
      <c r="R70" s="72" t="n">
        <v>27359.7398546908</v>
      </c>
      <c r="S70" s="72" t="n">
        <v>27347</v>
      </c>
      <c r="T70" s="72" t="n">
        <v>16260</v>
      </c>
      <c r="U70" s="73" t="n">
        <v>28803</v>
      </c>
      <c r="V70" s="73" t="n">
        <v>27486</v>
      </c>
      <c r="W70" s="73" t="n">
        <v>25166</v>
      </c>
      <c r="X70" s="73" t="n">
        <v>24642</v>
      </c>
      <c r="Y70" s="73" t="n">
        <v>23689</v>
      </c>
      <c r="Z70" s="73" t="n">
        <v>23541</v>
      </c>
      <c r="AA70" s="73" t="n">
        <v>22196</v>
      </c>
      <c r="AB70" s="73" t="n">
        <v>22542</v>
      </c>
    </row>
    <row r="71" customFormat="false" ht="12.75" hidden="false" customHeight="false" outlineLevel="0" collapsed="false">
      <c r="A71" s="70" t="s">
        <v>105</v>
      </c>
      <c r="B71" s="71" t="n">
        <v>5599.66868286099</v>
      </c>
      <c r="C71" s="71" t="n">
        <v>8361.15613320176</v>
      </c>
      <c r="D71" s="71" t="n">
        <v>9827.54124847252</v>
      </c>
      <c r="E71" s="71" t="n">
        <v>10083.6984809518</v>
      </c>
      <c r="F71" s="71" t="n">
        <v>11045.9498013631</v>
      </c>
      <c r="G71" s="71" t="n">
        <v>10627.7130425446</v>
      </c>
      <c r="H71" s="71" t="n">
        <v>10720.2568730411</v>
      </c>
      <c r="I71" s="71" t="n">
        <v>10725.8810837343</v>
      </c>
      <c r="J71" s="71" t="n">
        <v>11130.8242536417</v>
      </c>
      <c r="K71" s="72" t="n">
        <v>11427.8848366167</v>
      </c>
      <c r="L71" s="72" t="n">
        <v>11944.2896366249</v>
      </c>
      <c r="M71" s="72" t="n">
        <v>11493.3301974098</v>
      </c>
      <c r="N71" s="72" t="n">
        <v>11963.2074362291</v>
      </c>
      <c r="O71" s="72" t="n">
        <v>11943.7783447437</v>
      </c>
      <c r="P71" s="72" t="n">
        <v>11442.2010092902</v>
      </c>
      <c r="Q71" s="72" t="n">
        <v>11276.5424397826</v>
      </c>
      <c r="R71" s="72" t="n">
        <v>12284.2987376203</v>
      </c>
      <c r="S71" s="72" t="n">
        <v>12328</v>
      </c>
      <c r="T71" s="72" t="n">
        <v>1314</v>
      </c>
      <c r="U71" s="73" t="n">
        <v>12359</v>
      </c>
      <c r="V71" s="73" t="n">
        <v>11895</v>
      </c>
      <c r="W71" s="73" t="n">
        <v>11865</v>
      </c>
      <c r="X71" s="73" t="n">
        <v>12116</v>
      </c>
      <c r="Y71" s="73" t="n">
        <v>12217</v>
      </c>
      <c r="Z71" s="73" t="n">
        <v>11903</v>
      </c>
      <c r="AA71" s="73" t="n">
        <v>11914</v>
      </c>
      <c r="AB71" s="73" t="n">
        <v>12319</v>
      </c>
    </row>
    <row r="72" customFormat="false" ht="12.75" hidden="false" customHeight="false" outlineLevel="0" collapsed="false">
      <c r="A72" s="70" t="s">
        <v>106</v>
      </c>
      <c r="B72" s="71" t="n">
        <v>3013.55434777051</v>
      </c>
      <c r="C72" s="71" t="n">
        <v>5255.05795493474</v>
      </c>
      <c r="D72" s="71" t="n">
        <v>7840.14970626281</v>
      </c>
      <c r="E72" s="71" t="n">
        <v>9039.12916766795</v>
      </c>
      <c r="F72" s="71" t="n">
        <v>10384.8493989764</v>
      </c>
      <c r="G72" s="71" t="n">
        <v>9526.39033044795</v>
      </c>
      <c r="H72" s="71" t="n">
        <v>9950.25129995961</v>
      </c>
      <c r="I72" s="71" t="n">
        <v>10944.7140088863</v>
      </c>
      <c r="J72" s="71" t="n">
        <v>12195.3339502922</v>
      </c>
      <c r="K72" s="72" t="n">
        <v>12827.2907154507</v>
      </c>
      <c r="L72" s="72" t="n">
        <v>13298.1905380324</v>
      </c>
      <c r="M72" s="72" t="n">
        <v>13114.1254608018</v>
      </c>
      <c r="N72" s="72" t="n">
        <v>13614.6802124929</v>
      </c>
      <c r="O72" s="72" t="n">
        <v>14085.0687431934</v>
      </c>
      <c r="P72" s="72" t="n">
        <v>14318.7291329001</v>
      </c>
      <c r="Q72" s="72" t="n">
        <v>14283.9612849788</v>
      </c>
      <c r="R72" s="72" t="n">
        <v>15017.6651344953</v>
      </c>
      <c r="S72" s="72" t="n">
        <v>14965</v>
      </c>
      <c r="T72" s="72" t="n">
        <v>14900</v>
      </c>
      <c r="U72" s="73" t="n">
        <v>16382</v>
      </c>
      <c r="V72" s="73" t="n">
        <v>15532</v>
      </c>
      <c r="W72" s="73" t="n">
        <v>13241</v>
      </c>
      <c r="X72" s="73" t="n">
        <v>12448</v>
      </c>
      <c r="Y72" s="73" t="n">
        <v>11398</v>
      </c>
      <c r="Z72" s="73" t="n">
        <v>11566</v>
      </c>
      <c r="AA72" s="73" t="n">
        <v>10217</v>
      </c>
      <c r="AB72" s="73" t="n">
        <v>10116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18.9177996042601</v>
      </c>
      <c r="D73" s="71" t="n">
        <v>30.6775128717731</v>
      </c>
      <c r="E73" s="71" t="n">
        <v>33.7452641589504</v>
      </c>
      <c r="F73" s="71" t="n">
        <v>30.6775128717731</v>
      </c>
      <c r="G73" s="71" t="n">
        <v>29.6549291093807</v>
      </c>
      <c r="H73" s="71" t="n">
        <v>32.2113885153618</v>
      </c>
      <c r="I73" s="71" t="n">
        <v>32.722680396558</v>
      </c>
      <c r="J73" s="71" t="n">
        <v>40.9033504956975</v>
      </c>
      <c r="K73" s="72" t="n">
        <v>6.13550257435462</v>
      </c>
      <c r="L73" s="72" t="n">
        <v>53.6856475256029</v>
      </c>
      <c r="M73" s="72" t="n">
        <v>56.7533988127803</v>
      </c>
      <c r="N73" s="72" t="n">
        <v>59.3098582187614</v>
      </c>
      <c r="O73" s="72" t="n">
        <v>66.9792364367046</v>
      </c>
      <c r="P73" s="72" t="n">
        <v>68.5131120802933</v>
      </c>
      <c r="Q73" s="72" t="n">
        <v>69.5356958426857</v>
      </c>
      <c r="R73" s="72" t="n">
        <v>57.7759825751727</v>
      </c>
      <c r="S73" s="72" t="n">
        <v>53</v>
      </c>
      <c r="T73" s="72" t="n">
        <v>46</v>
      </c>
      <c r="U73" s="73" t="n">
        <v>62</v>
      </c>
      <c r="V73" s="73" t="n">
        <v>59</v>
      </c>
      <c r="W73" s="73" t="n">
        <v>60</v>
      </c>
      <c r="X73" s="73" t="n">
        <v>78</v>
      </c>
      <c r="Y73" s="73" t="n">
        <v>74</v>
      </c>
      <c r="Z73" s="73" t="n">
        <v>72</v>
      </c>
      <c r="AA73" s="73" t="n">
        <v>65</v>
      </c>
      <c r="AB73" s="73" t="n">
        <v>107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7894.85793755081</v>
      </c>
      <c r="L75" s="72" t="n">
        <v>10291.2829847175</v>
      </c>
      <c r="M75" s="72" t="n">
        <v>13724.0966750689</v>
      </c>
      <c r="N75" s="72" t="n">
        <v>14775.3127828083</v>
      </c>
      <c r="O75" s="72" t="n">
        <v>14833.6000572647</v>
      </c>
      <c r="P75" s="72" t="n">
        <v>13695.4643297219</v>
      </c>
      <c r="Q75" s="72" t="n">
        <v>12828.8245910943</v>
      </c>
      <c r="R75" s="72" t="n">
        <v>13894.3568715072</v>
      </c>
      <c r="S75" s="72" t="n">
        <v>14207</v>
      </c>
      <c r="T75" s="72" t="n">
        <v>14444</v>
      </c>
      <c r="U75" s="73" t="n">
        <v>28145</v>
      </c>
      <c r="V75" s="73" t="n">
        <v>22985</v>
      </c>
      <c r="W75" s="73" t="n">
        <v>22651</v>
      </c>
      <c r="X75" s="73" t="n">
        <v>21039</v>
      </c>
      <c r="Y75" s="73" t="n">
        <v>22270</v>
      </c>
      <c r="Z75" s="73" t="n">
        <v>23781</v>
      </c>
      <c r="AA75" s="73" t="n">
        <v>24827</v>
      </c>
      <c r="AB75" s="73" t="n">
        <v>25177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376.90903606142</v>
      </c>
      <c r="L76" s="72" t="n">
        <v>2912.82984717486</v>
      </c>
      <c r="M76" s="72" t="n">
        <v>5741.29653395234</v>
      </c>
      <c r="N76" s="72" t="n">
        <v>5680.96409197118</v>
      </c>
      <c r="O76" s="72" t="n">
        <v>5417.13748127394</v>
      </c>
      <c r="P76" s="72" t="n">
        <v>4461.02166343701</v>
      </c>
      <c r="Q76" s="72" t="n">
        <v>4136.35131887741</v>
      </c>
      <c r="R76" s="72" t="n">
        <v>4298.43084521661</v>
      </c>
      <c r="S76" s="72" t="n">
        <v>4168</v>
      </c>
      <c r="T76" s="72" t="n">
        <v>4104</v>
      </c>
      <c r="U76" s="73" t="n">
        <v>16240</v>
      </c>
      <c r="V76" s="73" t="n">
        <v>11017</v>
      </c>
      <c r="W76" s="73" t="n">
        <v>10875</v>
      </c>
      <c r="X76" s="73" t="n">
        <v>10928</v>
      </c>
      <c r="Y76" s="73" t="n">
        <v>12039</v>
      </c>
      <c r="Z76" s="73" t="n">
        <v>13842</v>
      </c>
      <c r="AA76" s="73" t="n">
        <v>14520</v>
      </c>
      <c r="AB76" s="73" t="n">
        <v>14902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6517.94890148939</v>
      </c>
      <c r="L77" s="72" t="n">
        <v>7378.45313754263</v>
      </c>
      <c r="M77" s="72" t="n">
        <v>7817.14157160899</v>
      </c>
      <c r="N77" s="72" t="n">
        <v>8888.80935459626</v>
      </c>
      <c r="O77" s="72" t="n">
        <v>9174.11022430375</v>
      </c>
      <c r="P77" s="72" t="n">
        <v>8964.4805530133</v>
      </c>
      <c r="Q77" s="72" t="n">
        <v>8692.47327221691</v>
      </c>
      <c r="R77" s="72" t="n">
        <v>9595.92602629063</v>
      </c>
      <c r="S77" s="72" t="n">
        <v>10039</v>
      </c>
      <c r="T77" s="72" t="n">
        <v>10340</v>
      </c>
      <c r="U77" s="73" t="n">
        <v>10609</v>
      </c>
      <c r="V77" s="73" t="n">
        <v>10539</v>
      </c>
      <c r="W77" s="73" t="n">
        <v>10322</v>
      </c>
      <c r="X77" s="73" t="n">
        <v>8597</v>
      </c>
      <c r="Y77" s="73" t="n">
        <v>8662</v>
      </c>
      <c r="Z77" s="73" t="n">
        <v>8350</v>
      </c>
      <c r="AA77" s="73" t="n">
        <v>8534</v>
      </c>
      <c r="AB77" s="73" t="n">
        <v>8314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165.658569507575</v>
      </c>
      <c r="N78" s="72" t="n">
        <v>205.53933624088</v>
      </c>
      <c r="O78" s="72" t="n">
        <v>242.352351687008</v>
      </c>
      <c r="P78" s="72" t="n">
        <v>269.962113271603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1296</v>
      </c>
      <c r="V78" s="73" t="n">
        <v>1429</v>
      </c>
      <c r="W78" s="73" t="n">
        <v>1454</v>
      </c>
      <c r="X78" s="73" t="n">
        <v>1514</v>
      </c>
      <c r="Y78" s="73" t="n">
        <v>1569</v>
      </c>
      <c r="Z78" s="73" t="n">
        <v>1589</v>
      </c>
      <c r="AA78" s="73" t="n">
        <v>1773</v>
      </c>
      <c r="AB78" s="73" t="n">
        <v>1961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91042.6775333234</v>
      </c>
      <c r="C80" s="71" t="n">
        <f aca="false">SUM(C81,C86)</f>
        <v>190990.01446956</v>
      </c>
      <c r="D80" s="71" t="n">
        <f aca="false">SUM(D81,D86)</f>
        <v>247469.872125901</v>
      </c>
      <c r="E80" s="71" t="n">
        <f aca="false">SUM(E81,E86)</f>
        <v>275556.669035652</v>
      </c>
      <c r="F80" s="71" t="n">
        <f aca="false">SUM(F81,F86)</f>
        <v>310149.143841745</v>
      </c>
      <c r="G80" s="71" t="n">
        <f aca="false">SUM(G81,G86)</f>
        <v>324884.57585782</v>
      </c>
      <c r="H80" s="71" t="n">
        <f aca="false">SUM(H81,H86)</f>
        <v>333475.302045679</v>
      </c>
      <c r="I80" s="71" t="n">
        <f aca="false">SUM(I81,I86)</f>
        <v>353277.125312527</v>
      </c>
      <c r="J80" s="71" t="n">
        <f aca="false">SUM(J81,J86)</f>
        <v>378497.619936293</v>
      </c>
      <c r="K80" s="71" t="n">
        <f aca="false">SUM(K81,K86)</f>
        <v>447772.045627687</v>
      </c>
      <c r="L80" s="71" t="n">
        <f aca="false">SUM(L81,L86)</f>
        <v>474996.804425743</v>
      </c>
      <c r="M80" s="71" t="n">
        <f aca="false">SUM(M81,M86)</f>
        <v>474953.855907722</v>
      </c>
      <c r="N80" s="71" t="n">
        <f aca="false">SUM(N81,N86)</f>
        <v>480050.924671367</v>
      </c>
      <c r="O80" s="71" t="n">
        <f aca="false">SUM(O81,O86)</f>
        <v>472089.598789261</v>
      </c>
      <c r="P80" s="71" t="n">
        <f aca="false">SUM(P81,P86)</f>
        <v>461654.642785927</v>
      </c>
      <c r="Q80" s="71" t="n">
        <f aca="false">SUM(Q81,Q86)</f>
        <v>461898.017721377</v>
      </c>
      <c r="R80" s="71" t="n">
        <f aca="false">SUM(R81,R86)</f>
        <v>474249.806987315</v>
      </c>
      <c r="S80" s="71" t="n">
        <f aca="false">SUM(S81,S86)</f>
        <v>479172</v>
      </c>
      <c r="T80" s="71" t="n">
        <f aca="false">SUM(T81,T86)</f>
        <v>473963</v>
      </c>
      <c r="U80" s="71" t="n">
        <f aca="false">SUM(U81,U86)</f>
        <v>795032</v>
      </c>
      <c r="V80" s="71" t="n">
        <f aca="false">SUM(V81,V86)</f>
        <v>1015701</v>
      </c>
      <c r="W80" s="71" t="n">
        <f aca="false">SUM(W81,W86)</f>
        <v>994965</v>
      </c>
      <c r="X80" s="71" t="n">
        <f aca="false">SUM(X81,X86)</f>
        <v>984842</v>
      </c>
      <c r="Y80" s="71" t="n">
        <f aca="false">SUM(Y81,Y86)</f>
        <v>995281</v>
      </c>
      <c r="Z80" s="71" t="n">
        <f aca="false">SUM(Z81,Z86)</f>
        <v>1000859</v>
      </c>
      <c r="AA80" s="71" t="n">
        <f aca="false">SUM(AA81,AA86)</f>
        <v>1028783</v>
      </c>
      <c r="AB80" s="71" t="n">
        <f aca="false">SUM(AB81,AB86)</f>
        <v>890329</v>
      </c>
    </row>
    <row r="81" customFormat="false" ht="12.75" hidden="false" customHeight="false" outlineLevel="0" collapsed="false">
      <c r="A81" s="70" t="s">
        <v>121</v>
      </c>
      <c r="B81" s="71" t="n">
        <v>91042.6775333234</v>
      </c>
      <c r="C81" s="71" t="n">
        <v>190990.01446956</v>
      </c>
      <c r="D81" s="71" t="n">
        <v>247469.872125901</v>
      </c>
      <c r="E81" s="71" t="n">
        <v>275556.669035652</v>
      </c>
      <c r="F81" s="71" t="n">
        <v>310149.143841745</v>
      </c>
      <c r="G81" s="71" t="n">
        <v>324884.57585782</v>
      </c>
      <c r="H81" s="71" t="n">
        <v>333475.302045679</v>
      </c>
      <c r="I81" s="71" t="n">
        <v>353277.125312527</v>
      </c>
      <c r="J81" s="71" t="n">
        <v>378497.619936293</v>
      </c>
      <c r="K81" s="72" t="n">
        <v>396122.362373008</v>
      </c>
      <c r="L81" s="72" t="n">
        <v>405339.421115332</v>
      </c>
      <c r="M81" s="72" t="n">
        <v>401566.598323985</v>
      </c>
      <c r="N81" s="72" t="n">
        <v>403407.249096292</v>
      </c>
      <c r="O81" s="72" t="n">
        <v>396286.998358753</v>
      </c>
      <c r="P81" s="72" t="n">
        <v>388116.554097238</v>
      </c>
      <c r="Q81" s="72" t="n">
        <v>388746.976986753</v>
      </c>
      <c r="R81" s="72" t="n">
        <v>402791.653671331</v>
      </c>
      <c r="S81" s="72" t="n">
        <v>406652</v>
      </c>
      <c r="T81" s="72" t="n">
        <v>399586</v>
      </c>
      <c r="U81" s="73" t="n">
        <v>703887</v>
      </c>
      <c r="V81" s="73" t="n">
        <v>925213</v>
      </c>
      <c r="W81" s="73" t="n">
        <v>909752</v>
      </c>
      <c r="X81" s="73" t="n">
        <v>905833</v>
      </c>
      <c r="Y81" s="73" t="n">
        <v>916720</v>
      </c>
      <c r="Z81" s="73" t="n">
        <v>922406</v>
      </c>
      <c r="AA81" s="73" t="n">
        <v>948885</v>
      </c>
      <c r="AB81" s="73" t="n">
        <v>808525</v>
      </c>
    </row>
    <row r="82" customFormat="false" ht="12.75" hidden="false" customHeight="false" outlineLevel="0" collapsed="false">
      <c r="A82" s="70" t="s">
        <v>105</v>
      </c>
      <c r="B82" s="71" t="n">
        <v>20548.820705276</v>
      </c>
      <c r="C82" s="71" t="n">
        <v>37689.8810223792</v>
      </c>
      <c r="D82" s="71" t="n">
        <v>47997.525347295</v>
      </c>
      <c r="E82" s="71" t="n">
        <v>51292.8015216046</v>
      </c>
      <c r="F82" s="71" t="n">
        <v>66411.1911566956</v>
      </c>
      <c r="G82" s="71" t="n">
        <v>70725.9833421105</v>
      </c>
      <c r="H82" s="71" t="n">
        <v>67584.0947321598</v>
      </c>
      <c r="I82" s="71" t="n">
        <v>67754.3549285981</v>
      </c>
      <c r="J82" s="71" t="n">
        <v>73765.1022839408</v>
      </c>
      <c r="K82" s="72" t="n">
        <v>79764.6012178973</v>
      </c>
      <c r="L82" s="72" t="n">
        <v>89910.1660164738</v>
      </c>
      <c r="M82" s="72" t="n">
        <v>86647.6125225608</v>
      </c>
      <c r="N82" s="72" t="n">
        <v>88307.2659689237</v>
      </c>
      <c r="O82" s="72" t="n">
        <v>91633.2196561051</v>
      </c>
      <c r="P82" s="72" t="n">
        <v>90202.1136806369</v>
      </c>
      <c r="Q82" s="72" t="n">
        <v>91721.1618596708</v>
      </c>
      <c r="R82" s="72" t="n">
        <v>96882.1421084655</v>
      </c>
      <c r="S82" s="72" t="n">
        <v>102561</v>
      </c>
      <c r="T82" s="72" t="n">
        <v>95250</v>
      </c>
      <c r="U82" s="73" t="n">
        <v>394624</v>
      </c>
      <c r="V82" s="73" t="n">
        <v>624508</v>
      </c>
      <c r="W82" s="73" t="n">
        <v>623396</v>
      </c>
      <c r="X82" s="73" t="n">
        <v>632334</v>
      </c>
      <c r="Y82" s="73" t="n">
        <v>656039</v>
      </c>
      <c r="Z82" s="73" t="n">
        <v>674363</v>
      </c>
      <c r="AA82" s="73" t="n">
        <v>697993</v>
      </c>
      <c r="AB82" s="73" t="n">
        <v>553696</v>
      </c>
    </row>
    <row r="83" customFormat="false" ht="12.75" hidden="false" customHeight="false" outlineLevel="0" collapsed="false">
      <c r="A83" s="70" t="s">
        <v>106</v>
      </c>
      <c r="B83" s="71" t="n">
        <v>68446.6441357378</v>
      </c>
      <c r="C83" s="71" t="n">
        <v>132860.2179126</v>
      </c>
      <c r="D83" s="71" t="n">
        <v>174211.971388106</v>
      </c>
      <c r="E83" s="71" t="n">
        <v>196109.068784097</v>
      </c>
      <c r="F83" s="71" t="n">
        <v>214960.911735683</v>
      </c>
      <c r="G83" s="71" t="n">
        <v>224601.320155637</v>
      </c>
      <c r="H83" s="71" t="n">
        <v>233902.230766478</v>
      </c>
      <c r="I83" s="71" t="n">
        <v>249835.619660195</v>
      </c>
      <c r="J83" s="71" t="n">
        <v>267017.583327794</v>
      </c>
      <c r="K83" s="72" t="n">
        <v>277021.52027528</v>
      </c>
      <c r="L83" s="72" t="n">
        <v>274497.783549695</v>
      </c>
      <c r="M83" s="72" t="n">
        <v>272868.296324323</v>
      </c>
      <c r="N83" s="72" t="n">
        <v>269722.317379322</v>
      </c>
      <c r="O83" s="72" t="n">
        <v>260219.446475409</v>
      </c>
      <c r="P83" s="72" t="n">
        <v>250835.706579815</v>
      </c>
      <c r="Q83" s="72" t="n">
        <v>249953.728084752</v>
      </c>
      <c r="R83" s="72" t="n">
        <v>254863.664019879</v>
      </c>
      <c r="S83" s="72" t="n">
        <v>252677</v>
      </c>
      <c r="T83" s="72" t="n">
        <v>252588</v>
      </c>
      <c r="U83" s="73" t="n">
        <v>248221</v>
      </c>
      <c r="V83" s="73" t="n">
        <v>239425</v>
      </c>
      <c r="W83" s="73" t="n">
        <v>228049</v>
      </c>
      <c r="X83" s="73" t="n">
        <v>220501</v>
      </c>
      <c r="Y83" s="73" t="n">
        <v>209071</v>
      </c>
      <c r="Z83" s="73" t="n">
        <v>197178</v>
      </c>
      <c r="AA83" s="73" t="n">
        <v>202058</v>
      </c>
      <c r="AB83" s="73" t="n">
        <v>204291</v>
      </c>
    </row>
    <row r="84" customFormat="false" ht="12.75" hidden="false" customHeight="false" outlineLevel="0" collapsed="false">
      <c r="A84" s="70" t="s">
        <v>107</v>
      </c>
      <c r="B84" s="71" t="n">
        <v>2047.21269230966</v>
      </c>
      <c r="C84" s="71" t="n">
        <v>20439.9155345812</v>
      </c>
      <c r="D84" s="71" t="n">
        <v>25260.3753904992</v>
      </c>
      <c r="E84" s="71" t="n">
        <v>28154.798729951</v>
      </c>
      <c r="F84" s="71" t="n">
        <v>28777.0409493668</v>
      </c>
      <c r="G84" s="71" t="n">
        <v>29557.2723600722</v>
      </c>
      <c r="H84" s="71" t="n">
        <v>31988.9765470414</v>
      </c>
      <c r="I84" s="71" t="n">
        <v>35687.1507237337</v>
      </c>
      <c r="J84" s="71" t="n">
        <v>37714.9343245579</v>
      </c>
      <c r="K84" s="72" t="n">
        <v>39336.2408798311</v>
      </c>
      <c r="L84" s="72" t="n">
        <v>40931.4715491633</v>
      </c>
      <c r="M84" s="72" t="n">
        <v>42050.6894771018</v>
      </c>
      <c r="N84" s="72" t="n">
        <v>45377.6657480456</v>
      </c>
      <c r="O84" s="72" t="n">
        <v>44434.3322272386</v>
      </c>
      <c r="P84" s="72" t="n">
        <v>47078.7338367854</v>
      </c>
      <c r="Q84" s="72" t="n">
        <v>47072.0870423299</v>
      </c>
      <c r="R84" s="72" t="n">
        <v>51045.8475429869</v>
      </c>
      <c r="S84" s="72" t="n">
        <v>51415</v>
      </c>
      <c r="T84" s="72" t="n">
        <v>51748</v>
      </c>
      <c r="U84" s="73" t="n">
        <v>61042</v>
      </c>
      <c r="V84" s="73" t="n">
        <v>61280</v>
      </c>
      <c r="W84" s="73" t="n">
        <v>58307</v>
      </c>
      <c r="X84" s="73" t="n">
        <v>52998</v>
      </c>
      <c r="Y84" s="73" t="n">
        <v>51610</v>
      </c>
      <c r="Z84" s="73" t="n">
        <v>50865</v>
      </c>
      <c r="AA84" s="73" t="n">
        <v>48834</v>
      </c>
      <c r="AB84" s="73" t="n">
        <v>50538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51649.6832546796</v>
      </c>
      <c r="L86" s="72" t="n">
        <v>69657.3833104104</v>
      </c>
      <c r="M86" s="72" t="n">
        <v>73387.2575837368</v>
      </c>
      <c r="N86" s="72" t="n">
        <v>76643.6755750755</v>
      </c>
      <c r="O86" s="72" t="n">
        <v>75802.6004305078</v>
      </c>
      <c r="P86" s="72" t="n">
        <v>73538.0886886897</v>
      </c>
      <c r="Q86" s="72" t="n">
        <v>73151.0407346242</v>
      </c>
      <c r="R86" s="72" t="n">
        <v>71458.1533159835</v>
      </c>
      <c r="S86" s="72" t="n">
        <v>72520</v>
      </c>
      <c r="T86" s="72" t="n">
        <v>74377</v>
      </c>
      <c r="U86" s="73" t="n">
        <v>91145</v>
      </c>
      <c r="V86" s="73" t="n">
        <v>90488</v>
      </c>
      <c r="W86" s="73" t="n">
        <v>85213</v>
      </c>
      <c r="X86" s="73" t="n">
        <v>79009</v>
      </c>
      <c r="Y86" s="73" t="n">
        <v>78561</v>
      </c>
      <c r="Z86" s="73" t="n">
        <v>78453</v>
      </c>
      <c r="AA86" s="73" t="n">
        <v>79898</v>
      </c>
      <c r="AB86" s="73" t="n">
        <v>81804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6144.0411487706</v>
      </c>
      <c r="L87" s="72" t="n">
        <v>28131.7905952971</v>
      </c>
      <c r="M87" s="72" t="n">
        <v>31816.1598911971</v>
      </c>
      <c r="N87" s="72" t="n">
        <v>27379.6802380575</v>
      </c>
      <c r="O87" s="72" t="n">
        <v>27444.6143069694</v>
      </c>
      <c r="P87" s="72" t="n">
        <v>27177.2086531038</v>
      </c>
      <c r="Q87" s="72" t="n">
        <v>28833.2830562983</v>
      </c>
      <c r="R87" s="72" t="n">
        <v>27655.2665620223</v>
      </c>
      <c r="S87" s="72" t="n">
        <v>28016</v>
      </c>
      <c r="T87" s="72" t="n">
        <v>30691</v>
      </c>
      <c r="U87" s="73" t="n">
        <v>46823</v>
      </c>
      <c r="V87" s="73" t="n">
        <v>44619</v>
      </c>
      <c r="W87" s="73" t="n">
        <v>41224</v>
      </c>
      <c r="X87" s="73" t="n">
        <v>38988</v>
      </c>
      <c r="Y87" s="73" t="n">
        <v>38998</v>
      </c>
      <c r="Z87" s="73" t="n">
        <v>39500</v>
      </c>
      <c r="AA87" s="73" t="n">
        <v>41645</v>
      </c>
      <c r="AB87" s="73" t="n">
        <v>44476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35505.642105909</v>
      </c>
      <c r="L88" s="72" t="n">
        <v>41525.5927151133</v>
      </c>
      <c r="M88" s="72" t="n">
        <v>41335.9034271895</v>
      </c>
      <c r="N88" s="72" t="n">
        <v>48612.0981884929</v>
      </c>
      <c r="O88" s="72" t="n">
        <v>47703.021223726</v>
      </c>
      <c r="P88" s="72" t="n">
        <v>45675.2376229018</v>
      </c>
      <c r="Q88" s="72" t="n">
        <v>43893.385416933</v>
      </c>
      <c r="R88" s="72" t="n">
        <v>43351.416022865</v>
      </c>
      <c r="S88" s="72" t="n">
        <v>44013</v>
      </c>
      <c r="T88" s="72" t="n">
        <v>43181</v>
      </c>
      <c r="U88" s="73" t="n">
        <v>42546</v>
      </c>
      <c r="V88" s="73" t="n">
        <v>44440</v>
      </c>
      <c r="W88" s="73" t="n">
        <v>42535</v>
      </c>
      <c r="X88" s="73" t="n">
        <v>38507</v>
      </c>
      <c r="Y88" s="73" t="n">
        <v>37994</v>
      </c>
      <c r="Z88" s="73" t="n">
        <v>36843</v>
      </c>
      <c r="AA88" s="73" t="n">
        <v>36007</v>
      </c>
      <c r="AB88" s="73" t="n">
        <v>3482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235.19426535026</v>
      </c>
      <c r="N89" s="72" t="n">
        <v>651.897148525179</v>
      </c>
      <c r="O89" s="72" t="n">
        <v>654.964899812356</v>
      </c>
      <c r="P89" s="72" t="n">
        <v>685.642412684129</v>
      </c>
      <c r="Q89" s="72" t="n">
        <v>424.372261392861</v>
      </c>
      <c r="R89" s="72" t="n">
        <v>451.470731096261</v>
      </c>
      <c r="S89" s="72" t="n">
        <v>490</v>
      </c>
      <c r="T89" s="72" t="n">
        <v>506</v>
      </c>
      <c r="U89" s="73" t="n">
        <v>1776</v>
      </c>
      <c r="V89" s="73" t="n">
        <v>1429</v>
      </c>
      <c r="W89" s="73" t="n">
        <v>1454</v>
      </c>
      <c r="X89" s="73" t="n">
        <v>1514</v>
      </c>
      <c r="Y89" s="73" t="n">
        <v>1569</v>
      </c>
      <c r="Z89" s="73" t="n">
        <v>2110</v>
      </c>
      <c r="AA89" s="73" t="n">
        <v>2246</v>
      </c>
      <c r="AB89" s="73" t="n">
        <v>2508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38048.2966310978</v>
      </c>
      <c r="C91" s="71" t="n">
        <v>25421.432333076</v>
      </c>
      <c r="D91" s="71" t="n">
        <v>34732.5687815403</v>
      </c>
      <c r="E91" s="71" t="n">
        <v>36004.6629819565</v>
      </c>
      <c r="F91" s="71" t="n">
        <v>37511.4401558418</v>
      </c>
      <c r="G91" s="71" t="n">
        <v>39491.1623198335</v>
      </c>
      <c r="H91" s="71" t="n">
        <v>39957.9718073657</v>
      </c>
      <c r="I91" s="71" t="n">
        <v>42406.0373345332</v>
      </c>
      <c r="J91" s="71" t="n">
        <v>50520.2394891172</v>
      </c>
      <c r="K91" s="72" t="n">
        <v>56928.7719280306</v>
      </c>
      <c r="L91" s="72" t="n">
        <v>56967.6301110015</v>
      </c>
      <c r="M91" s="72" t="n">
        <v>60808.4547225475</v>
      </c>
      <c r="N91" s="72" t="n">
        <v>55100.3921608729</v>
      </c>
      <c r="O91" s="72" t="n">
        <v>54587.5664040331</v>
      </c>
      <c r="P91" s="72" t="n">
        <v>54197.4506986803</v>
      </c>
      <c r="Q91" s="72" t="n">
        <v>52242.7818368672</v>
      </c>
      <c r="R91" s="72" t="n">
        <v>53346.6610083699</v>
      </c>
      <c r="S91" s="72" t="n">
        <v>99006</v>
      </c>
      <c r="T91" s="72" t="n">
        <v>69192</v>
      </c>
      <c r="U91" s="73" t="n">
        <v>82293</v>
      </c>
      <c r="V91" s="73" t="n">
        <v>53382</v>
      </c>
      <c r="W91" s="73" t="n">
        <v>64142</v>
      </c>
      <c r="X91" s="73" t="n">
        <v>62793</v>
      </c>
      <c r="Y91" s="73" t="n">
        <v>97386</v>
      </c>
      <c r="Z91" s="73" t="n">
        <v>95225</v>
      </c>
      <c r="AA91" s="73" t="n">
        <v>97912</v>
      </c>
      <c r="AB91" s="73" t="n">
        <v>100040</v>
      </c>
    </row>
    <row r="92" customFormat="false" ht="12.75" hidden="false" customHeight="false" outlineLevel="0" collapsed="false">
      <c r="A92" s="70" t="s">
        <v>124</v>
      </c>
      <c r="B92" s="71" t="n">
        <v>10450.2947597695</v>
      </c>
      <c r="C92" s="71" t="n">
        <v>17148.7296953212</v>
      </c>
      <c r="D92" s="71" t="n">
        <v>22981.5474760076</v>
      </c>
      <c r="E92" s="71" t="n">
        <v>23511.2458649269</v>
      </c>
      <c r="F92" s="71" t="n">
        <v>23761.7788867131</v>
      </c>
      <c r="G92" s="71" t="n">
        <v>25140.7330902993</v>
      </c>
      <c r="H92" s="71" t="n">
        <v>25429.1017112939</v>
      </c>
      <c r="I92" s="71" t="n">
        <v>26034.4712986302</v>
      </c>
      <c r="J92" s="71" t="n">
        <v>31408.1489700025</v>
      </c>
      <c r="K92" s="72" t="n">
        <v>36703.5989835517</v>
      </c>
      <c r="L92" s="72" t="n">
        <v>42517.4989646339</v>
      </c>
      <c r="M92" s="72" t="n">
        <v>46684.0165045019</v>
      </c>
      <c r="N92" s="72" t="n">
        <v>41973.4844030412</v>
      </c>
      <c r="O92" s="72" t="n">
        <v>41471.9070675877</v>
      </c>
      <c r="P92" s="72" t="n">
        <v>41879.4066969011</v>
      </c>
      <c r="Q92" s="72" t="n">
        <v>41718.3497543243</v>
      </c>
      <c r="R92" s="72" t="n">
        <v>44394.4514605053</v>
      </c>
      <c r="S92" s="72" t="n">
        <v>83403</v>
      </c>
      <c r="T92" s="72" t="n">
        <v>42122</v>
      </c>
      <c r="U92" s="73" t="n">
        <v>29262</v>
      </c>
      <c r="V92" s="73" t="n">
        <v>27778</v>
      </c>
      <c r="W92" s="73" t="n">
        <v>23184</v>
      </c>
      <c r="X92" s="73" t="n">
        <v>22515</v>
      </c>
      <c r="Y92" s="73" t="n">
        <v>55445</v>
      </c>
      <c r="Z92" s="73" t="n">
        <v>54591</v>
      </c>
      <c r="AA92" s="73" t="n">
        <v>56372</v>
      </c>
      <c r="AB92" s="73" t="n">
        <v>60905</v>
      </c>
    </row>
    <row r="93" customFormat="false" ht="12.75" hidden="false" customHeight="false" outlineLevel="0" collapsed="false">
      <c r="A93" s="70" t="s">
        <v>125</v>
      </c>
      <c r="B93" s="71" t="n">
        <v>2174.52437072752</v>
      </c>
      <c r="C93" s="71" t="n">
        <v>3642.44336164186</v>
      </c>
      <c r="D93" s="71" t="n">
        <v>5241.76436602363</v>
      </c>
      <c r="E93" s="71" t="n">
        <v>5889.57117949924</v>
      </c>
      <c r="F93" s="71" t="n">
        <v>6653.95254188759</v>
      </c>
      <c r="G93" s="71" t="n">
        <v>7227.11074070855</v>
      </c>
      <c r="H93" s="71" t="n">
        <v>7226.08815694616</v>
      </c>
      <c r="I93" s="71" t="n">
        <v>7531.8407019015</v>
      </c>
      <c r="J93" s="71" t="n">
        <v>8984.42093637995</v>
      </c>
      <c r="K93" s="72" t="n">
        <v>8825.92045320912</v>
      </c>
      <c r="L93" s="72" t="n">
        <v>8561.07125874948</v>
      </c>
      <c r="M93" s="72" t="n">
        <v>8264.52196765568</v>
      </c>
      <c r="N93" s="72" t="n">
        <v>7169.33475813338</v>
      </c>
      <c r="O93" s="72" t="n">
        <v>7312.49648486832</v>
      </c>
      <c r="P93" s="72" t="n">
        <v>7027.19561516083</v>
      </c>
      <c r="Q93" s="72" t="n">
        <v>5507.12485236447</v>
      </c>
      <c r="R93" s="72" t="n">
        <v>778.697535061841</v>
      </c>
      <c r="S93" s="72" t="n">
        <v>7131</v>
      </c>
      <c r="T93" s="72" t="n">
        <v>19576</v>
      </c>
      <c r="U93" s="73" t="n">
        <v>20727</v>
      </c>
      <c r="V93" s="73" t="n">
        <v>17349</v>
      </c>
      <c r="W93" s="73" t="n">
        <v>16417</v>
      </c>
      <c r="X93" s="73" t="n">
        <v>16252</v>
      </c>
      <c r="Y93" s="73" t="n">
        <v>15404</v>
      </c>
      <c r="Z93" s="73" t="n">
        <v>16812</v>
      </c>
      <c r="AA93" s="73" t="n">
        <v>17610</v>
      </c>
      <c r="AB93" s="73" t="n">
        <v>11688</v>
      </c>
    </row>
    <row r="94" customFormat="false" ht="12.75" hidden="false" customHeight="false" outlineLevel="0" collapsed="false">
      <c r="A94" s="70" t="s">
        <v>126</v>
      </c>
      <c r="B94" s="71" t="n">
        <v>25423.4775006008</v>
      </c>
      <c r="C94" s="71" t="n">
        <v>4630.25927611296</v>
      </c>
      <c r="D94" s="71" t="n">
        <v>6509.25693950906</v>
      </c>
      <c r="E94" s="71" t="n">
        <v>6603.84593753036</v>
      </c>
      <c r="F94" s="71" t="n">
        <v>7095.70872724112</v>
      </c>
      <c r="G94" s="71" t="n">
        <v>7123.31848882572</v>
      </c>
      <c r="H94" s="71" t="n">
        <v>7302.78193912559</v>
      </c>
      <c r="I94" s="71" t="n">
        <v>8839.72533400142</v>
      </c>
      <c r="J94" s="71" t="n">
        <v>10127.6695827347</v>
      </c>
      <c r="K94" s="72" t="n">
        <v>11399.2524912697</v>
      </c>
      <c r="L94" s="72" t="n">
        <v>5889.05988761805</v>
      </c>
      <c r="M94" s="72" t="n">
        <v>5859.91625038986</v>
      </c>
      <c r="N94" s="72" t="n">
        <v>5957.57299969834</v>
      </c>
      <c r="O94" s="72" t="n">
        <v>5803.16285157708</v>
      </c>
      <c r="P94" s="72" t="n">
        <v>5290.84838661847</v>
      </c>
      <c r="Q94" s="72" t="n">
        <v>5017.30723017849</v>
      </c>
      <c r="R94" s="72" t="n">
        <v>8173.51201280275</v>
      </c>
      <c r="S94" s="72" t="n">
        <v>8473</v>
      </c>
      <c r="T94" s="72" t="n">
        <v>7493</v>
      </c>
      <c r="U94" s="73" t="n">
        <v>32304</v>
      </c>
      <c r="V94" s="73" t="n">
        <v>8255</v>
      </c>
      <c r="W94" s="73" t="n">
        <v>24541</v>
      </c>
      <c r="X94" s="73" t="n">
        <v>24026</v>
      </c>
      <c r="Y94" s="73" t="n">
        <v>26537</v>
      </c>
      <c r="Z94" s="73" t="n">
        <v>23822</v>
      </c>
      <c r="AA94" s="73" t="n">
        <v>23930</v>
      </c>
      <c r="AB94" s="73" t="n">
        <v>27448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29090.974164421</v>
      </c>
      <c r="C96" s="71" t="n">
        <v>216411.446802636</v>
      </c>
      <c r="D96" s="71" t="n">
        <v>282202.440907441</v>
      </c>
      <c r="E96" s="71" t="n">
        <v>311561.332017609</v>
      </c>
      <c r="F96" s="71" t="n">
        <v>347660.583997587</v>
      </c>
      <c r="G96" s="71" t="n">
        <v>364375.738177654</v>
      </c>
      <c r="H96" s="71" t="n">
        <v>373433.273853045</v>
      </c>
      <c r="I96" s="71" t="n">
        <v>395683.16264706</v>
      </c>
      <c r="J96" s="71" t="n">
        <v>429017.85942541</v>
      </c>
      <c r="K96" s="72" t="n">
        <v>504700.817555718</v>
      </c>
      <c r="L96" s="72" t="n">
        <v>531964.434536744</v>
      </c>
      <c r="M96" s="72" t="n">
        <v>535762.31063027</v>
      </c>
      <c r="N96" s="72" t="n">
        <v>535151.31683224</v>
      </c>
      <c r="O96" s="72" t="n">
        <v>526677.165193294</v>
      </c>
      <c r="P96" s="72" t="n">
        <v>515852.093484608</v>
      </c>
      <c r="Q96" s="72" t="n">
        <v>514140.799558244</v>
      </c>
      <c r="R96" s="72" t="n">
        <v>527596.467995685</v>
      </c>
      <c r="S96" s="72" t="n">
        <v>578179</v>
      </c>
      <c r="T96" s="72" t="n">
        <v>543155</v>
      </c>
      <c r="U96" s="73" t="n">
        <v>877325</v>
      </c>
      <c r="V96" s="73" t="n">
        <v>1069083</v>
      </c>
      <c r="W96" s="73" t="n">
        <v>1059107</v>
      </c>
      <c r="X96" s="73" t="n">
        <v>1047635</v>
      </c>
      <c r="Y96" s="73" t="n">
        <v>1092667</v>
      </c>
      <c r="Z96" s="73" t="n">
        <v>1096084</v>
      </c>
      <c r="AA96" s="73" t="n">
        <v>1126696</v>
      </c>
      <c r="AB96" s="73" t="n">
        <v>990370</v>
      </c>
    </row>
    <row r="97" customFormat="false" ht="12.75" hidden="false" customHeight="false" outlineLevel="0" collapsed="false">
      <c r="A97" s="70" t="s">
        <v>105</v>
      </c>
      <c r="B97" s="71" t="n">
        <v>58597.1173363738</v>
      </c>
      <c r="C97" s="71" t="n">
        <v>63111.3133554552</v>
      </c>
      <c r="D97" s="71" t="n">
        <v>82730.0941288353</v>
      </c>
      <c r="E97" s="71" t="n">
        <v>87297.4645035612</v>
      </c>
      <c r="F97" s="71" t="n">
        <v>103922.631312537</v>
      </c>
      <c r="G97" s="71" t="n">
        <v>110217.145661944</v>
      </c>
      <c r="H97" s="71" t="n">
        <v>107542.066539525</v>
      </c>
      <c r="I97" s="71" t="n">
        <v>110160.392263131</v>
      </c>
      <c r="J97" s="71" t="n">
        <v>124285.341773058</v>
      </c>
      <c r="K97" s="72" t="n">
        <v>152837.414294698</v>
      </c>
      <c r="L97" s="72" t="n">
        <v>175009.586722772</v>
      </c>
      <c r="M97" s="72" t="n">
        <v>179272.227136305</v>
      </c>
      <c r="N97" s="72" t="n">
        <v>170787.338367854</v>
      </c>
      <c r="O97" s="72" t="n">
        <v>173665.400367108</v>
      </c>
      <c r="P97" s="72" t="n">
        <v>171576.773032421</v>
      </c>
      <c r="Q97" s="72" t="n">
        <v>172797.226752836</v>
      </c>
      <c r="R97" s="72" t="n">
        <v>177884.069678858</v>
      </c>
      <c r="S97" s="72" t="n">
        <v>229582</v>
      </c>
      <c r="T97" s="72" t="n">
        <v>195131</v>
      </c>
      <c r="U97" s="73" t="n">
        <v>523740</v>
      </c>
      <c r="V97" s="73" t="n">
        <v>722509</v>
      </c>
      <c r="W97" s="73" t="n">
        <v>728762</v>
      </c>
      <c r="X97" s="73" t="n">
        <v>734115</v>
      </c>
      <c r="Y97" s="73" t="n">
        <v>792423</v>
      </c>
      <c r="Z97" s="73" t="n">
        <v>809088</v>
      </c>
      <c r="AA97" s="73" t="n">
        <v>837551</v>
      </c>
      <c r="AB97" s="73" t="n">
        <v>698212</v>
      </c>
    </row>
    <row r="98" customFormat="false" ht="12.75" hidden="false" customHeight="false" outlineLevel="0" collapsed="false">
      <c r="A98" s="70" t="s">
        <v>106</v>
      </c>
      <c r="B98" s="71" t="n">
        <v>68446.6441357378</v>
      </c>
      <c r="C98" s="71" t="n">
        <v>132860.2179126</v>
      </c>
      <c r="D98" s="71" t="n">
        <v>174211.971388106</v>
      </c>
      <c r="E98" s="71" t="n">
        <v>196109.068784097</v>
      </c>
      <c r="F98" s="71" t="n">
        <v>214960.911735683</v>
      </c>
      <c r="G98" s="71" t="n">
        <v>224601.320155637</v>
      </c>
      <c r="H98" s="71" t="n">
        <v>233902.230766478</v>
      </c>
      <c r="I98" s="71" t="n">
        <v>249835.619660195</v>
      </c>
      <c r="J98" s="71" t="n">
        <v>267017.583327794</v>
      </c>
      <c r="K98" s="72" t="n">
        <v>312527.162381189</v>
      </c>
      <c r="L98" s="72" t="n">
        <v>316023.376264808</v>
      </c>
      <c r="M98" s="72" t="n">
        <v>314204.199751512</v>
      </c>
      <c r="N98" s="72" t="n">
        <v>318334.415567815</v>
      </c>
      <c r="O98" s="72" t="n">
        <v>307922.467699136</v>
      </c>
      <c r="P98" s="72" t="n">
        <v>296510.944202717</v>
      </c>
      <c r="Q98" s="72" t="n">
        <v>293847.113501685</v>
      </c>
      <c r="R98" s="72" t="n">
        <v>298215.080042744</v>
      </c>
      <c r="S98" s="72" t="n">
        <v>296690</v>
      </c>
      <c r="T98" s="72" t="n">
        <v>295770</v>
      </c>
      <c r="U98" s="73" t="n">
        <v>290767</v>
      </c>
      <c r="V98" s="73" t="n">
        <v>283865</v>
      </c>
      <c r="W98" s="73" t="n">
        <v>270584</v>
      </c>
      <c r="X98" s="73" t="n">
        <v>259008</v>
      </c>
      <c r="Y98" s="73" t="n">
        <v>247065</v>
      </c>
      <c r="Z98" s="73" t="n">
        <v>234021</v>
      </c>
      <c r="AA98" s="73" t="n">
        <v>238065</v>
      </c>
      <c r="AB98" s="73" t="n">
        <v>239111</v>
      </c>
    </row>
    <row r="99" customFormat="false" ht="12.75" hidden="false" customHeight="false" outlineLevel="0" collapsed="false">
      <c r="A99" s="70" t="s">
        <v>107</v>
      </c>
      <c r="B99" s="71" t="n">
        <v>2047.21269230966</v>
      </c>
      <c r="C99" s="71" t="n">
        <v>20439.9155345812</v>
      </c>
      <c r="D99" s="71" t="n">
        <v>25260.3753904992</v>
      </c>
      <c r="E99" s="71" t="n">
        <v>28154.798729951</v>
      </c>
      <c r="F99" s="71" t="n">
        <v>28777.0409493668</v>
      </c>
      <c r="G99" s="71" t="n">
        <v>29557.2723600722</v>
      </c>
      <c r="H99" s="71" t="n">
        <v>31988.9765470414</v>
      </c>
      <c r="I99" s="71" t="n">
        <v>35687.1507237337</v>
      </c>
      <c r="J99" s="71" t="n">
        <v>37714.9343245579</v>
      </c>
      <c r="K99" s="72" t="n">
        <v>39336.2408798311</v>
      </c>
      <c r="L99" s="72" t="n">
        <v>40931.4715491633</v>
      </c>
      <c r="M99" s="72" t="n">
        <v>42285.8837424521</v>
      </c>
      <c r="N99" s="72" t="n">
        <v>46029.5628965708</v>
      </c>
      <c r="O99" s="72" t="n">
        <v>45089.2971270509</v>
      </c>
      <c r="P99" s="72" t="n">
        <v>47764.3762494695</v>
      </c>
      <c r="Q99" s="72" t="n">
        <v>47496.4593037227</v>
      </c>
      <c r="R99" s="72" t="n">
        <v>51497.3182740831</v>
      </c>
      <c r="S99" s="72" t="n">
        <v>51906</v>
      </c>
      <c r="T99" s="72" t="n">
        <v>52254</v>
      </c>
      <c r="U99" s="73" t="n">
        <v>62818</v>
      </c>
      <c r="V99" s="73" t="n">
        <v>62709</v>
      </c>
      <c r="W99" s="73" t="n">
        <v>59761</v>
      </c>
      <c r="X99" s="73" t="n">
        <v>54512</v>
      </c>
      <c r="Y99" s="73" t="n">
        <v>53179</v>
      </c>
      <c r="Z99" s="73" t="n">
        <v>52975</v>
      </c>
      <c r="AA99" s="73" t="n">
        <v>51080</v>
      </c>
      <c r="AB99" s="73" t="n">
        <v>53047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31586.58983654</v>
      </c>
      <c r="C101" s="71" t="n">
        <v>219763.476375759</v>
      </c>
      <c r="D101" s="71" t="n">
        <v>286051.957480967</v>
      </c>
      <c r="E101" s="71" t="n">
        <v>315665.471947971</v>
      </c>
      <c r="F101" s="71" t="n">
        <v>351873.117806762</v>
      </c>
      <c r="G101" s="71" t="n">
        <v>368963.560227627</v>
      </c>
      <c r="H101" s="71" t="n">
        <v>379075.379762045</v>
      </c>
      <c r="I101" s="71" t="n">
        <v>401750.152109335</v>
      </c>
      <c r="J101" s="71" t="n">
        <v>436433.63687028</v>
      </c>
      <c r="K101" s="72" t="n">
        <v>514257.885399038</v>
      </c>
      <c r="L101" s="72" t="n">
        <v>541270.458066396</v>
      </c>
      <c r="M101" s="72" t="n">
        <v>544615.329553182</v>
      </c>
      <c r="N101" s="72" t="n">
        <v>544080.00695357</v>
      </c>
      <c r="O101" s="72" t="n">
        <v>535700.955604526</v>
      </c>
      <c r="P101" s="72" t="n">
        <v>524747.549633659</v>
      </c>
      <c r="Q101" s="72" t="n">
        <v>523038.30087482</v>
      </c>
      <c r="R101" s="72" t="n">
        <v>536731.720037018</v>
      </c>
      <c r="S101" s="72" t="n">
        <v>586960</v>
      </c>
      <c r="T101" s="72" t="n">
        <v>551428</v>
      </c>
      <c r="U101" s="73" t="n">
        <v>885938</v>
      </c>
      <c r="V101" s="73" t="n">
        <v>1078304</v>
      </c>
      <c r="W101" s="73" t="n">
        <v>1068700</v>
      </c>
      <c r="X101" s="73" t="n">
        <v>1057011</v>
      </c>
      <c r="Y101" s="73" t="n">
        <v>1101819</v>
      </c>
      <c r="Z101" s="73" t="n">
        <v>1105027</v>
      </c>
      <c r="AA101" s="73" t="n">
        <v>1136114</v>
      </c>
      <c r="AB101" s="73" t="n">
        <v>999972</v>
      </c>
    </row>
    <row r="102" customFormat="false" ht="12.75" hidden="false" customHeight="false" outlineLevel="0" collapsed="false">
      <c r="A102" s="70" t="s">
        <v>105</v>
      </c>
      <c r="B102" s="71" t="n">
        <v>61092.7330084926</v>
      </c>
      <c r="C102" s="71" t="n">
        <v>66463.3429285776</v>
      </c>
      <c r="D102" s="71" t="n">
        <v>86579.6107023617</v>
      </c>
      <c r="E102" s="71" t="n">
        <v>91401.6044339232</v>
      </c>
      <c r="F102" s="71" t="n">
        <v>108135.165121713</v>
      </c>
      <c r="G102" s="71" t="n">
        <v>114804.967711918</v>
      </c>
      <c r="H102" s="71" t="n">
        <v>113184.172448526</v>
      </c>
      <c r="I102" s="71" t="n">
        <v>116227.381725406</v>
      </c>
      <c r="J102" s="71" t="n">
        <v>131701.119217928</v>
      </c>
      <c r="K102" s="72" t="n">
        <v>162394.482138018</v>
      </c>
      <c r="L102" s="72" t="n">
        <v>184315.610252425</v>
      </c>
      <c r="M102" s="72" t="n">
        <v>188125.246059218</v>
      </c>
      <c r="N102" s="72" t="n">
        <v>179716.028489184</v>
      </c>
      <c r="O102" s="72" t="n">
        <v>182689.19077834</v>
      </c>
      <c r="P102" s="72" t="n">
        <v>180472.229181473</v>
      </c>
      <c r="Q102" s="72" t="n">
        <v>181694.728069413</v>
      </c>
      <c r="R102" s="72" t="n">
        <v>187019.32172019</v>
      </c>
      <c r="S102" s="72" t="n">
        <v>238364</v>
      </c>
      <c r="T102" s="72" t="n">
        <v>203405</v>
      </c>
      <c r="U102" s="73" t="n">
        <v>532353</v>
      </c>
      <c r="V102" s="73" t="n">
        <v>731730</v>
      </c>
      <c r="W102" s="73" t="n">
        <v>738355</v>
      </c>
      <c r="X102" s="73" t="n">
        <v>743491</v>
      </c>
      <c r="Y102" s="73" t="n">
        <v>801575</v>
      </c>
      <c r="Z102" s="73" t="n">
        <v>818031</v>
      </c>
      <c r="AA102" s="73" t="n">
        <v>846969</v>
      </c>
      <c r="AB102" s="73" t="n">
        <v>707814</v>
      </c>
    </row>
    <row r="103" customFormat="false" ht="12.75" hidden="false" customHeight="false" outlineLevel="0" collapsed="false">
      <c r="A103" s="70" t="s">
        <v>106</v>
      </c>
      <c r="B103" s="71" t="n">
        <v>68446.6441357378</v>
      </c>
      <c r="C103" s="71" t="n">
        <v>132860.2179126</v>
      </c>
      <c r="D103" s="71" t="n">
        <v>174211.971388106</v>
      </c>
      <c r="E103" s="71" t="n">
        <v>196109.068784097</v>
      </c>
      <c r="F103" s="71" t="n">
        <v>214960.911735683</v>
      </c>
      <c r="G103" s="71" t="n">
        <v>224601.320155637</v>
      </c>
      <c r="H103" s="71" t="n">
        <v>233902.230766478</v>
      </c>
      <c r="I103" s="71" t="n">
        <v>249835.619660195</v>
      </c>
      <c r="J103" s="71" t="n">
        <v>267017.583327794</v>
      </c>
      <c r="K103" s="72" t="n">
        <v>312527.162381189</v>
      </c>
      <c r="L103" s="72" t="n">
        <v>316023.376264808</v>
      </c>
      <c r="M103" s="72" t="n">
        <v>314204.199751512</v>
      </c>
      <c r="N103" s="72" t="n">
        <v>318334.415567815</v>
      </c>
      <c r="O103" s="72" t="n">
        <v>307922.467699136</v>
      </c>
      <c r="P103" s="72" t="n">
        <v>296510.944202717</v>
      </c>
      <c r="Q103" s="72" t="n">
        <v>293847.113501685</v>
      </c>
      <c r="R103" s="72" t="n">
        <v>298215.080042744</v>
      </c>
      <c r="S103" s="72" t="n">
        <v>296690</v>
      </c>
      <c r="T103" s="72" t="n">
        <v>295770</v>
      </c>
      <c r="U103" s="73" t="n">
        <v>290767</v>
      </c>
      <c r="V103" s="73" t="n">
        <v>283865</v>
      </c>
      <c r="W103" s="73" t="n">
        <v>270584</v>
      </c>
      <c r="X103" s="73" t="n">
        <v>259008</v>
      </c>
      <c r="Y103" s="73" t="n">
        <v>247065</v>
      </c>
      <c r="Z103" s="73" t="n">
        <v>234021</v>
      </c>
      <c r="AA103" s="73" t="n">
        <v>238065</v>
      </c>
      <c r="AB103" s="73" t="n">
        <v>239111</v>
      </c>
    </row>
    <row r="104" customFormat="false" ht="12.75" hidden="false" customHeight="false" outlineLevel="0" collapsed="false">
      <c r="A104" s="70" t="s">
        <v>107</v>
      </c>
      <c r="B104" s="71" t="n">
        <v>2047.21269230966</v>
      </c>
      <c r="C104" s="71" t="n">
        <v>20439.9155345812</v>
      </c>
      <c r="D104" s="71" t="n">
        <v>25260.3753904992</v>
      </c>
      <c r="E104" s="71" t="n">
        <v>28154.798729951</v>
      </c>
      <c r="F104" s="71" t="n">
        <v>28777.0409493668</v>
      </c>
      <c r="G104" s="71" t="n">
        <v>29557.2723600722</v>
      </c>
      <c r="H104" s="71" t="n">
        <v>31988.9765470414</v>
      </c>
      <c r="I104" s="71" t="n">
        <v>35687.1507237337</v>
      </c>
      <c r="J104" s="71" t="n">
        <v>37714.9343245579</v>
      </c>
      <c r="K104" s="72" t="n">
        <v>39336.2408798311</v>
      </c>
      <c r="L104" s="72" t="n">
        <v>40931.4715491633</v>
      </c>
      <c r="M104" s="72" t="n">
        <v>42285.8837424521</v>
      </c>
      <c r="N104" s="72" t="n">
        <v>46029.5628965708</v>
      </c>
      <c r="O104" s="72" t="n">
        <v>45089.2971270509</v>
      </c>
      <c r="P104" s="72" t="n">
        <v>47764.3762494695</v>
      </c>
      <c r="Q104" s="72" t="n">
        <v>47496.4593037227</v>
      </c>
      <c r="R104" s="72" t="n">
        <v>51497.3182740831</v>
      </c>
      <c r="S104" s="72" t="n">
        <v>51906</v>
      </c>
      <c r="T104" s="72" t="n">
        <v>52254</v>
      </c>
      <c r="U104" s="73" t="n">
        <v>62818</v>
      </c>
      <c r="V104" s="73" t="n">
        <v>62709</v>
      </c>
      <c r="W104" s="73" t="n">
        <v>59761</v>
      </c>
      <c r="X104" s="73" t="n">
        <v>54512</v>
      </c>
      <c r="Y104" s="73" t="n">
        <v>53179</v>
      </c>
      <c r="Z104" s="73" t="n">
        <v>52975</v>
      </c>
      <c r="AA104" s="73" t="n">
        <v>51080</v>
      </c>
      <c r="AB104" s="73" t="n">
        <v>53047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29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35912.11915146</v>
      </c>
      <c r="C8" s="71" t="n">
        <v>66123.8451194634</v>
      </c>
      <c r="D8" s="71" t="n">
        <v>226387.773988537</v>
      </c>
      <c r="E8" s="71" t="n">
        <v>247866.634625709</v>
      </c>
      <c r="F8" s="71" t="n">
        <v>267433.774919088</v>
      </c>
      <c r="G8" s="71" t="n">
        <v>67998.7524478099</v>
      </c>
      <c r="H8" s="71" t="n">
        <v>107002.142312982</v>
      </c>
      <c r="I8" s="71" t="n">
        <v>117245.875152748</v>
      </c>
      <c r="J8" s="71" t="n">
        <v>168033.00900385</v>
      </c>
      <c r="K8" s="72" t="n">
        <v>195933.695668846</v>
      </c>
      <c r="L8" s="72" t="n">
        <v>148796.674557605</v>
      </c>
      <c r="M8" s="72" t="n">
        <v>198080.610277989</v>
      </c>
      <c r="N8" s="72" t="n">
        <v>255973.167402075</v>
      </c>
      <c r="O8" s="72" t="n">
        <v>295497.052402305</v>
      </c>
      <c r="P8" s="72" t="n">
        <v>266305.353737288</v>
      </c>
      <c r="Q8" s="72" t="n">
        <v>231609.086679313</v>
      </c>
      <c r="R8" s="72" t="n">
        <v>222658.922298973</v>
      </c>
      <c r="S8" s="72" t="n">
        <v>232926</v>
      </c>
      <c r="T8" s="72" t="n">
        <v>71767</v>
      </c>
      <c r="U8" s="73" t="n">
        <v>74407</v>
      </c>
      <c r="V8" s="73" t="n">
        <v>68239</v>
      </c>
      <c r="W8" s="73" t="n">
        <v>54962</v>
      </c>
      <c r="X8" s="73" t="n">
        <v>56813</v>
      </c>
      <c r="Y8" s="73" t="n">
        <v>59139</v>
      </c>
      <c r="Z8" s="73" t="n">
        <v>63481</v>
      </c>
      <c r="AA8" s="73" t="n">
        <v>68595</v>
      </c>
      <c r="AB8" s="73" t="n">
        <v>67572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9747.77971500591</v>
      </c>
      <c r="C15" s="71" t="n">
        <v>23783.2531457233</v>
      </c>
      <c r="D15" s="71" t="n">
        <v>32304.9549296207</v>
      </c>
      <c r="E15" s="71" t="n">
        <v>33491.6633858771</v>
      </c>
      <c r="F15" s="71" t="n">
        <v>35787.3639324481</v>
      </c>
      <c r="G15" s="71" t="n">
        <v>39155.7548457688</v>
      </c>
      <c r="H15" s="71" t="n">
        <v>41394.1907016459</v>
      </c>
      <c r="I15" s="71" t="n">
        <v>47763.8649575884</v>
      </c>
      <c r="J15" s="71" t="n">
        <v>46157.897158751</v>
      </c>
      <c r="K15" s="72" t="n">
        <v>50485.4716411958</v>
      </c>
      <c r="L15" s="72" t="n">
        <v>50243.63058139</v>
      </c>
      <c r="M15" s="72" t="n">
        <v>48959.2653758251</v>
      </c>
      <c r="N15" s="72" t="n">
        <v>49397.9538098915</v>
      </c>
      <c r="O15" s="72" t="n">
        <v>48203.0646835359</v>
      </c>
      <c r="P15" s="72" t="n">
        <v>49494.5879754375</v>
      </c>
      <c r="Q15" s="72" t="n">
        <v>50612.7833196137</v>
      </c>
      <c r="R15" s="72" t="n">
        <v>54825.3171287893</v>
      </c>
      <c r="S15" s="72" t="n">
        <v>59517</v>
      </c>
      <c r="T15" s="72" t="n">
        <v>60671</v>
      </c>
      <c r="U15" s="73" t="n">
        <v>51270</v>
      </c>
      <c r="V15" s="73" t="n">
        <v>50944</v>
      </c>
      <c r="W15" s="73" t="n">
        <v>50933</v>
      </c>
      <c r="X15" s="73" t="n">
        <v>51042</v>
      </c>
      <c r="Y15" s="73" t="n">
        <v>51154</v>
      </c>
      <c r="Z15" s="73" t="n">
        <v>49357</v>
      </c>
      <c r="AA15" s="73" t="n">
        <v>54387</v>
      </c>
      <c r="AB15" s="73" t="n">
        <v>40517</v>
      </c>
    </row>
    <row r="16" customFormat="false" ht="12.75" hidden="false" customHeight="false" outlineLevel="0" collapsed="false">
      <c r="A16" s="70" t="s">
        <v>105</v>
      </c>
      <c r="B16" s="71" t="n">
        <v>7045.09083100269</v>
      </c>
      <c r="C16" s="71" t="n">
        <v>17109.8715123503</v>
      </c>
      <c r="D16" s="71" t="n">
        <v>20008.8964787328</v>
      </c>
      <c r="E16" s="71" t="n">
        <v>20309.024812995</v>
      </c>
      <c r="F16" s="71" t="n">
        <v>21424.6636977651</v>
      </c>
      <c r="G16" s="71" t="n">
        <v>23051.5944637315</v>
      </c>
      <c r="H16" s="71" t="n">
        <v>24587.0039829638</v>
      </c>
      <c r="I16" s="71" t="n">
        <v>27371.4995679584</v>
      </c>
      <c r="J16" s="71" t="n">
        <v>25858.5868914988</v>
      </c>
      <c r="K16" s="72" t="n">
        <v>26997.2339109227</v>
      </c>
      <c r="L16" s="72" t="n">
        <v>25928.6338792226</v>
      </c>
      <c r="M16" s="72" t="n">
        <v>25787.5173200125</v>
      </c>
      <c r="N16" s="72" t="n">
        <v>27590.8437849915</v>
      </c>
      <c r="O16" s="72" t="n">
        <v>25222.5397912907</v>
      </c>
      <c r="P16" s="72" t="n">
        <v>25995.6131156593</v>
      </c>
      <c r="Q16" s="72" t="n">
        <v>26241.0332186335</v>
      </c>
      <c r="R16" s="72" t="n">
        <v>29925.9138064147</v>
      </c>
      <c r="S16" s="72" t="n">
        <v>33637</v>
      </c>
      <c r="T16" s="72" t="n">
        <v>33844</v>
      </c>
      <c r="U16" s="73" t="n">
        <v>24433</v>
      </c>
      <c r="V16" s="73" t="n">
        <v>25133</v>
      </c>
      <c r="W16" s="73" t="n">
        <v>25237</v>
      </c>
      <c r="X16" s="73" t="n">
        <v>26358</v>
      </c>
      <c r="Y16" s="73" t="n">
        <v>27490</v>
      </c>
      <c r="Z16" s="73" t="n">
        <v>24804</v>
      </c>
      <c r="AA16" s="73" t="n">
        <v>29132</v>
      </c>
      <c r="AB16" s="73" t="n">
        <v>15035</v>
      </c>
    </row>
    <row r="17" customFormat="false" ht="12.75" hidden="false" customHeight="false" outlineLevel="0" collapsed="false">
      <c r="A17" s="70" t="s">
        <v>106</v>
      </c>
      <c r="B17" s="71" t="n">
        <v>2645.42419330923</v>
      </c>
      <c r="C17" s="71" t="n">
        <v>6451.99224881508</v>
      </c>
      <c r="D17" s="71" t="n">
        <v>11889.5814053369</v>
      </c>
      <c r="E17" s="71" t="n">
        <v>12760.311479014</v>
      </c>
      <c r="F17" s="71" t="n">
        <v>13859.5890235859</v>
      </c>
      <c r="G17" s="71" t="n">
        <v>15492.1440002454</v>
      </c>
      <c r="H17" s="71" t="n">
        <v>16196.7042125338</v>
      </c>
      <c r="I17" s="71" t="n">
        <v>19660.7067076382</v>
      </c>
      <c r="J17" s="71" t="n">
        <v>19655.082496945</v>
      </c>
      <c r="K17" s="72" t="n">
        <v>22725.3902435283</v>
      </c>
      <c r="L17" s="72" t="n">
        <v>23635.4897920576</v>
      </c>
      <c r="M17" s="72" t="n">
        <v>22164.5030498561</v>
      </c>
      <c r="N17" s="72" t="n">
        <v>20764.0745872596</v>
      </c>
      <c r="O17" s="72" t="n">
        <v>21813.2455274743</v>
      </c>
      <c r="P17" s="72" t="n">
        <v>22247.3323346099</v>
      </c>
      <c r="Q17" s="72" t="n">
        <v>23104.2575274947</v>
      </c>
      <c r="R17" s="72" t="n">
        <v>23588.4509389875</v>
      </c>
      <c r="S17" s="72" t="n">
        <v>24530</v>
      </c>
      <c r="T17" s="72" t="n">
        <v>25294</v>
      </c>
      <c r="U17" s="73" t="n">
        <v>25356</v>
      </c>
      <c r="V17" s="73" t="n">
        <v>24414</v>
      </c>
      <c r="W17" s="73" t="n">
        <v>24223</v>
      </c>
      <c r="X17" s="73" t="n">
        <v>23402</v>
      </c>
      <c r="Y17" s="73" t="n">
        <v>22439</v>
      </c>
      <c r="Z17" s="73" t="n">
        <v>23270</v>
      </c>
      <c r="AA17" s="73" t="n">
        <v>24240</v>
      </c>
      <c r="AB17" s="73" t="n">
        <v>24130</v>
      </c>
    </row>
    <row r="18" customFormat="false" ht="12.75" hidden="false" customHeight="false" outlineLevel="0" collapsed="false">
      <c r="A18" s="70" t="s">
        <v>107</v>
      </c>
      <c r="B18" s="71" t="n">
        <v>57.2646906939765</v>
      </c>
      <c r="C18" s="71" t="n">
        <v>221.389384557963</v>
      </c>
      <c r="D18" s="71" t="n">
        <v>406.477045550994</v>
      </c>
      <c r="E18" s="71" t="n">
        <v>422.327093868077</v>
      </c>
      <c r="F18" s="71" t="n">
        <v>503.111211097079</v>
      </c>
      <c r="G18" s="71" t="n">
        <v>612.016381791874</v>
      </c>
      <c r="H18" s="71" t="n">
        <v>610.482506148285</v>
      </c>
      <c r="I18" s="71" t="n">
        <v>731.658681991789</v>
      </c>
      <c r="J18" s="71" t="n">
        <v>644.227770307235</v>
      </c>
      <c r="K18" s="72" t="n">
        <v>762.847486744758</v>
      </c>
      <c r="L18" s="72" t="n">
        <v>679.506910109774</v>
      </c>
      <c r="M18" s="72" t="n">
        <v>1007.24500595655</v>
      </c>
      <c r="N18" s="72" t="n">
        <v>1043.03543764029</v>
      </c>
      <c r="O18" s="72" t="n">
        <v>1167.27936477097</v>
      </c>
      <c r="P18" s="72" t="n">
        <v>1251.64252516834</v>
      </c>
      <c r="Q18" s="72" t="n">
        <v>1267.49257348543</v>
      </c>
      <c r="R18" s="72" t="n">
        <v>1310.9523833871</v>
      </c>
      <c r="S18" s="72" t="n">
        <v>1349</v>
      </c>
      <c r="T18" s="72" t="n">
        <v>1535</v>
      </c>
      <c r="U18" s="73" t="n">
        <v>1481</v>
      </c>
      <c r="V18" s="73" t="n">
        <v>1397</v>
      </c>
      <c r="W18" s="73" t="n">
        <v>1473</v>
      </c>
      <c r="X18" s="73" t="n">
        <v>1282</v>
      </c>
      <c r="Y18" s="73" t="n">
        <v>1225</v>
      </c>
      <c r="Z18" s="73" t="n">
        <v>1283</v>
      </c>
      <c r="AA18" s="73" t="n">
        <v>1015</v>
      </c>
      <c r="AB18" s="73" t="n">
        <v>1352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6162.60104405802</v>
      </c>
      <c r="C20" s="71" t="n">
        <v>11769.939105137</v>
      </c>
      <c r="D20" s="71" t="n">
        <v>14380.5954505248</v>
      </c>
      <c r="E20" s="71" t="n">
        <v>16623.6329333327</v>
      </c>
      <c r="F20" s="71" t="n">
        <v>16890.0160034359</v>
      </c>
      <c r="G20" s="71" t="n">
        <v>26423.0531283394</v>
      </c>
      <c r="H20" s="71" t="n">
        <v>27456.8853121181</v>
      </c>
      <c r="I20" s="71" t="n">
        <v>28849.1331046154</v>
      </c>
      <c r="J20" s="71" t="n">
        <v>33052.9749518107</v>
      </c>
      <c r="K20" s="72" t="n">
        <v>34599.6328924293</v>
      </c>
      <c r="L20" s="72" t="n">
        <v>36596.2276885005</v>
      </c>
      <c r="M20" s="72" t="n">
        <v>40571.5220648011</v>
      </c>
      <c r="N20" s="72" t="n">
        <v>38983.9607736869</v>
      </c>
      <c r="O20" s="72" t="n">
        <v>40222.3097099441</v>
      </c>
      <c r="P20" s="72" t="n">
        <v>37881.1041859466</v>
      </c>
      <c r="Q20" s="72" t="n">
        <v>40799.0469519335</v>
      </c>
      <c r="R20" s="72" t="n">
        <v>42089.5476600727</v>
      </c>
      <c r="S20" s="72" t="n">
        <v>45230</v>
      </c>
      <c r="T20" s="72" t="n">
        <v>45542</v>
      </c>
      <c r="U20" s="73" t="n">
        <v>43110</v>
      </c>
      <c r="V20" s="73" t="n">
        <v>43058</v>
      </c>
      <c r="W20" s="73" t="n">
        <v>42925</v>
      </c>
      <c r="X20" s="73" t="n">
        <v>41270</v>
      </c>
      <c r="Y20" s="73" t="n">
        <v>42294</v>
      </c>
      <c r="Z20" s="73" t="n">
        <v>42781</v>
      </c>
      <c r="AA20" s="73" t="n">
        <v>47375</v>
      </c>
      <c r="AB20" s="73" t="n">
        <v>45123</v>
      </c>
    </row>
    <row r="21" customFormat="false" ht="12.75" hidden="false" customHeight="false" outlineLevel="0" collapsed="false">
      <c r="A21" s="70" t="s">
        <v>105</v>
      </c>
      <c r="B21" s="71" t="n">
        <v>2969.58324598764</v>
      </c>
      <c r="C21" s="71" t="n">
        <v>5000.43459809902</v>
      </c>
      <c r="D21" s="71" t="n">
        <v>5043.3831161195</v>
      </c>
      <c r="E21" s="71" t="n">
        <v>5782.71117632923</v>
      </c>
      <c r="F21" s="71" t="n">
        <v>6185.60917871185</v>
      </c>
      <c r="G21" s="71" t="n">
        <v>15892.9968351033</v>
      </c>
      <c r="H21" s="71" t="n">
        <v>16058.1441127296</v>
      </c>
      <c r="I21" s="71" t="n">
        <v>16860.8723662077</v>
      </c>
      <c r="J21" s="71" t="n">
        <v>18551.7146173236</v>
      </c>
      <c r="K21" s="72" t="n">
        <v>19015.9676454498</v>
      </c>
      <c r="L21" s="72" t="n">
        <v>19667.8647939749</v>
      </c>
      <c r="M21" s="72" t="n">
        <v>22910.9891964026</v>
      </c>
      <c r="N21" s="72" t="n">
        <v>21795.3503116324</v>
      </c>
      <c r="O21" s="72" t="n">
        <v>18902.9721397054</v>
      </c>
      <c r="P21" s="72" t="n">
        <v>17563.3874109713</v>
      </c>
      <c r="Q21" s="72" t="n">
        <v>20068.7176288328</v>
      </c>
      <c r="R21" s="72" t="n">
        <v>20840.2570775579</v>
      </c>
      <c r="S21" s="72" t="n">
        <v>23322</v>
      </c>
      <c r="T21" s="72" t="n">
        <v>23453</v>
      </c>
      <c r="U21" s="73" t="n">
        <v>20250</v>
      </c>
      <c r="V21" s="73" t="n">
        <v>18945</v>
      </c>
      <c r="W21" s="73" t="n">
        <v>18495</v>
      </c>
      <c r="X21" s="73" t="n">
        <v>18485</v>
      </c>
      <c r="Y21" s="73" t="n">
        <v>18257</v>
      </c>
      <c r="Z21" s="73" t="n">
        <v>19471</v>
      </c>
      <c r="AA21" s="73" t="n">
        <v>20952</v>
      </c>
      <c r="AB21" s="73" t="n">
        <v>19546</v>
      </c>
    </row>
    <row r="22" customFormat="false" ht="12.75" hidden="false" customHeight="false" outlineLevel="0" collapsed="false">
      <c r="A22" s="70" t="s">
        <v>106</v>
      </c>
      <c r="B22" s="71" t="n">
        <v>3178.19033351569</v>
      </c>
      <c r="C22" s="71" t="n">
        <v>6690.76555733372</v>
      </c>
      <c r="D22" s="71" t="n">
        <v>9171.04247301657</v>
      </c>
      <c r="E22" s="71" t="n">
        <v>10482.5061482849</v>
      </c>
      <c r="F22" s="71" t="n">
        <v>10284.6361902619</v>
      </c>
      <c r="G22" s="71" t="n">
        <v>10094.4356104569</v>
      </c>
      <c r="H22" s="71" t="n">
        <v>10940.1123819555</v>
      </c>
      <c r="I22" s="71" t="n">
        <v>11327.160336021</v>
      </c>
      <c r="J22" s="71" t="n">
        <v>13397.3811629845</v>
      </c>
      <c r="K22" s="72" t="n">
        <v>14617.3235915187</v>
      </c>
      <c r="L22" s="72" t="n">
        <v>15752.9028596555</v>
      </c>
      <c r="M22" s="72" t="n">
        <v>16221.2462228312</v>
      </c>
      <c r="N22" s="72" t="n">
        <v>15650.1331915351</v>
      </c>
      <c r="O22" s="72" t="n">
        <v>19808.4700613039</v>
      </c>
      <c r="P22" s="72" t="n">
        <v>18312.941308805</v>
      </c>
      <c r="Q22" s="72" t="n">
        <v>18640.6794046517</v>
      </c>
      <c r="R22" s="72" t="n">
        <v>19709.2794363518</v>
      </c>
      <c r="S22" s="72" t="n">
        <v>20297</v>
      </c>
      <c r="T22" s="72" t="n">
        <v>20569</v>
      </c>
      <c r="U22" s="73" t="n">
        <v>21208</v>
      </c>
      <c r="V22" s="73" t="n">
        <v>22499</v>
      </c>
      <c r="W22" s="73" t="n">
        <v>22655</v>
      </c>
      <c r="X22" s="73" t="n">
        <v>21111</v>
      </c>
      <c r="Y22" s="73" t="n">
        <v>22631</v>
      </c>
      <c r="Z22" s="73" t="n">
        <v>21850</v>
      </c>
      <c r="AA22" s="73" t="n">
        <v>25191</v>
      </c>
      <c r="AB22" s="73" t="n">
        <v>24223</v>
      </c>
    </row>
    <row r="23" customFormat="false" ht="12.75" hidden="false" customHeight="false" outlineLevel="0" collapsed="false">
      <c r="A23" s="70" t="s">
        <v>107</v>
      </c>
      <c r="B23" s="71" t="n">
        <v>14.8274645546903</v>
      </c>
      <c r="C23" s="71" t="n">
        <v>78.7389497042177</v>
      </c>
      <c r="D23" s="71" t="n">
        <v>166.169861388771</v>
      </c>
      <c r="E23" s="71" t="n">
        <v>358.415608718549</v>
      </c>
      <c r="F23" s="71" t="n">
        <v>419.770634462095</v>
      </c>
      <c r="G23" s="71" t="n">
        <v>435.620682779178</v>
      </c>
      <c r="H23" s="71" t="n">
        <v>458.628817433008</v>
      </c>
      <c r="I23" s="71" t="n">
        <v>661.100402386711</v>
      </c>
      <c r="J23" s="71" t="n">
        <v>1103.87917150264</v>
      </c>
      <c r="K23" s="72" t="n">
        <v>966.341655460853</v>
      </c>
      <c r="L23" s="72" t="n">
        <v>1175.46003487011</v>
      </c>
      <c r="M23" s="72" t="n">
        <v>1439.28664556736</v>
      </c>
      <c r="N23" s="72" t="n">
        <v>1538.47727051942</v>
      </c>
      <c r="O23" s="72" t="n">
        <v>1510.86750893483</v>
      </c>
      <c r="P23" s="72" t="n">
        <v>2004.77546617037</v>
      </c>
      <c r="Q23" s="72" t="n">
        <v>2089.64991844895</v>
      </c>
      <c r="R23" s="72" t="n">
        <v>1540.01114616301</v>
      </c>
      <c r="S23" s="72" t="n">
        <v>1610</v>
      </c>
      <c r="T23" s="72" t="n">
        <v>1519</v>
      </c>
      <c r="U23" s="73" t="n">
        <v>1652</v>
      </c>
      <c r="V23" s="73" t="n">
        <v>1614</v>
      </c>
      <c r="W23" s="73" t="n">
        <v>1775</v>
      </c>
      <c r="X23" s="73" t="n">
        <v>1674</v>
      </c>
      <c r="Y23" s="73" t="n">
        <v>1406</v>
      </c>
      <c r="Z23" s="73" t="n">
        <v>1460</v>
      </c>
      <c r="AA23" s="73" t="n">
        <v>1232</v>
      </c>
      <c r="AB23" s="73" t="n">
        <v>1354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0140.9631716458</v>
      </c>
      <c r="L25" s="72" t="n">
        <v>9929.79962471176</v>
      </c>
      <c r="M25" s="72" t="n">
        <v>7936.7838718089</v>
      </c>
      <c r="N25" s="72" t="n">
        <v>14467.5150703282</v>
      </c>
      <c r="O25" s="72" t="n">
        <v>14897.5115424142</v>
      </c>
      <c r="P25" s="72" t="n">
        <v>13646.8916010083</v>
      </c>
      <c r="Q25" s="72" t="n">
        <v>9565.75980530005</v>
      </c>
      <c r="R25" s="72" t="n">
        <v>10002.4030718416</v>
      </c>
      <c r="S25" s="72" t="n">
        <v>8270</v>
      </c>
      <c r="T25" s="72" t="n">
        <v>7070</v>
      </c>
      <c r="U25" s="73" t="n">
        <v>4713</v>
      </c>
      <c r="V25" s="73" t="n">
        <v>4485</v>
      </c>
      <c r="W25" s="73" t="n">
        <v>4922</v>
      </c>
      <c r="X25" s="73" t="n">
        <v>4635</v>
      </c>
      <c r="Y25" s="73" t="n">
        <v>4758</v>
      </c>
      <c r="Z25" s="73" t="n">
        <v>5739</v>
      </c>
      <c r="AA25" s="73" t="n">
        <v>9967</v>
      </c>
      <c r="AB25" s="73" t="n">
        <v>10059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7909.6854021055</v>
      </c>
      <c r="L26" s="72" t="n">
        <v>7961.32588210632</v>
      </c>
      <c r="M26" s="72" t="n">
        <v>6057.2749165316</v>
      </c>
      <c r="N26" s="72" t="n">
        <v>12396.7829514835</v>
      </c>
      <c r="O26" s="72" t="n">
        <v>12829.3358829755</v>
      </c>
      <c r="P26" s="72" t="n">
        <v>11645.6951780063</v>
      </c>
      <c r="Q26" s="72" t="n">
        <v>7551.26979338695</v>
      </c>
      <c r="R26" s="72" t="n">
        <v>8194.47497993179</v>
      </c>
      <c r="S26" s="72" t="n">
        <v>6404</v>
      </c>
      <c r="T26" s="72" t="n">
        <v>5307</v>
      </c>
      <c r="U26" s="73" t="n">
        <v>2836</v>
      </c>
      <c r="V26" s="73" t="n">
        <v>2853</v>
      </c>
      <c r="W26" s="73" t="n">
        <v>3324</v>
      </c>
      <c r="X26" s="73" t="n">
        <v>3155</v>
      </c>
      <c r="Y26" s="73" t="n">
        <v>3298</v>
      </c>
      <c r="Z26" s="73" t="n">
        <v>4339</v>
      </c>
      <c r="AA26" s="73" t="n">
        <v>7877</v>
      </c>
      <c r="AB26" s="73" t="n">
        <v>7829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2231.2777695403</v>
      </c>
      <c r="L27" s="72" t="n">
        <v>1968.47374260544</v>
      </c>
      <c r="M27" s="72" t="n">
        <v>1879.5089552773</v>
      </c>
      <c r="N27" s="72" t="n">
        <v>2070.73211884469</v>
      </c>
      <c r="O27" s="72" t="n">
        <v>2068.1756594387</v>
      </c>
      <c r="P27" s="72" t="n">
        <v>2001.196423002</v>
      </c>
      <c r="Q27" s="72" t="n">
        <v>2014.4900119131</v>
      </c>
      <c r="R27" s="72" t="n">
        <v>1807.92809190983</v>
      </c>
      <c r="S27" s="72" t="n">
        <v>1866</v>
      </c>
      <c r="T27" s="72" t="n">
        <v>1763</v>
      </c>
      <c r="U27" s="73" t="n">
        <v>1877</v>
      </c>
      <c r="V27" s="73" t="n">
        <v>1632</v>
      </c>
      <c r="W27" s="73" t="n">
        <v>1598</v>
      </c>
      <c r="X27" s="73" t="n">
        <v>1480</v>
      </c>
      <c r="Y27" s="73" t="n">
        <v>1460</v>
      </c>
      <c r="Z27" s="73" t="n">
        <v>1354</v>
      </c>
      <c r="AA27" s="73" t="n">
        <v>1747</v>
      </c>
      <c r="AB27" s="73" t="n">
        <v>1753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46</v>
      </c>
      <c r="AA28" s="73" t="n">
        <v>343</v>
      </c>
      <c r="AB28" s="73" t="n">
        <v>477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6539.7810648165</v>
      </c>
      <c r="C30" s="71" t="n">
        <v>21986.0621833186</v>
      </c>
      <c r="D30" s="71" t="n">
        <v>33046.3281573552</v>
      </c>
      <c r="E30" s="71" t="n">
        <v>34759.6672512437</v>
      </c>
      <c r="F30" s="71" t="n">
        <v>34553.6166231216</v>
      </c>
      <c r="G30" s="71" t="n">
        <v>36781.8266413748</v>
      </c>
      <c r="H30" s="71" t="n">
        <v>35400.8272702638</v>
      </c>
      <c r="I30" s="71" t="n">
        <v>34505.5551862892</v>
      </c>
      <c r="J30" s="71" t="n">
        <v>38308.0329067455</v>
      </c>
      <c r="K30" s="72" t="n">
        <v>36445.9078754288</v>
      </c>
      <c r="L30" s="72" t="n">
        <v>36336.4914128529</v>
      </c>
      <c r="M30" s="72" t="n">
        <v>35434.0612425415</v>
      </c>
      <c r="N30" s="72" t="n">
        <v>32357.1067015027</v>
      </c>
      <c r="O30" s="72" t="n">
        <v>34617.01681639</v>
      </c>
      <c r="P30" s="72" t="n">
        <v>35836.9592449242</v>
      </c>
      <c r="Q30" s="72" t="n">
        <v>35299.5914777869</v>
      </c>
      <c r="R30" s="72" t="n">
        <v>36234.7443284948</v>
      </c>
      <c r="S30" s="72" t="n">
        <v>36813</v>
      </c>
      <c r="T30" s="72" t="n">
        <v>37329</v>
      </c>
      <c r="U30" s="73" t="n">
        <v>30506</v>
      </c>
      <c r="V30" s="73" t="n">
        <v>32494</v>
      </c>
      <c r="W30" s="73" t="n">
        <v>32361</v>
      </c>
      <c r="X30" s="73" t="n">
        <v>30384</v>
      </c>
      <c r="Y30" s="73" t="n">
        <v>26997</v>
      </c>
      <c r="Z30" s="73" t="n">
        <v>33195</v>
      </c>
      <c r="AA30" s="73" t="n">
        <v>37781</v>
      </c>
      <c r="AB30" s="73" t="n">
        <v>39930</v>
      </c>
    </row>
    <row r="31" customFormat="false" ht="12.75" hidden="false" customHeight="false" outlineLevel="0" collapsed="false">
      <c r="A31" s="70" t="s">
        <v>105</v>
      </c>
      <c r="B31" s="71" t="n">
        <v>10609.8178267027</v>
      </c>
      <c r="C31" s="71" t="n">
        <v>11363.462059586</v>
      </c>
      <c r="D31" s="71" t="n">
        <v>20040.0852834858</v>
      </c>
      <c r="E31" s="71" t="n">
        <v>21235.9969936037</v>
      </c>
      <c r="F31" s="71" t="n">
        <v>19891.8106379389</v>
      </c>
      <c r="G31" s="71" t="n">
        <v>20348.3942878471</v>
      </c>
      <c r="H31" s="71" t="n">
        <v>18105.8680969205</v>
      </c>
      <c r="I31" s="71" t="n">
        <v>16801.5625079889</v>
      </c>
      <c r="J31" s="71" t="n">
        <v>19043.0661151532</v>
      </c>
      <c r="K31" s="72" t="n">
        <v>15636.839602624</v>
      </c>
      <c r="L31" s="72" t="n">
        <v>16963.6420343281</v>
      </c>
      <c r="M31" s="72" t="n">
        <v>16518.3068058062</v>
      </c>
      <c r="N31" s="72" t="n">
        <v>17736.2040668156</v>
      </c>
      <c r="O31" s="72" t="n">
        <v>21678.2644708385</v>
      </c>
      <c r="P31" s="72" t="n">
        <v>23370.1293057168</v>
      </c>
      <c r="Q31" s="72" t="n">
        <v>23020.4056589785</v>
      </c>
      <c r="R31" s="72" t="n">
        <v>26987.0080732988</v>
      </c>
      <c r="S31" s="72" t="n">
        <v>27453</v>
      </c>
      <c r="T31" s="72" t="n">
        <v>27674</v>
      </c>
      <c r="U31" s="73" t="n">
        <v>20900</v>
      </c>
      <c r="V31" s="73" t="n">
        <v>23070</v>
      </c>
      <c r="W31" s="73" t="n">
        <v>24440</v>
      </c>
      <c r="X31" s="73" t="n">
        <v>22762</v>
      </c>
      <c r="Y31" s="73" t="n">
        <v>19134</v>
      </c>
      <c r="Z31" s="73" t="n">
        <v>23909</v>
      </c>
      <c r="AA31" s="73" t="n">
        <v>25541</v>
      </c>
      <c r="AB31" s="73" t="n">
        <v>26554</v>
      </c>
    </row>
    <row r="32" customFormat="false" ht="12.75" hidden="false" customHeight="false" outlineLevel="0" collapsed="false">
      <c r="A32" s="70" t="s">
        <v>106</v>
      </c>
      <c r="B32" s="71" t="n">
        <v>5762.77079296258</v>
      </c>
      <c r="C32" s="71" t="n">
        <v>10395.0752366003</v>
      </c>
      <c r="D32" s="71" t="n">
        <v>12804.7938726781</v>
      </c>
      <c r="E32" s="71" t="n">
        <v>13305.8599162504</v>
      </c>
      <c r="F32" s="71" t="n">
        <v>14304.4129602266</v>
      </c>
      <c r="G32" s="71" t="n">
        <v>16241.1866061979</v>
      </c>
      <c r="H32" s="71" t="n">
        <v>17075.1036644289</v>
      </c>
      <c r="I32" s="71" t="n">
        <v>17392.1046307706</v>
      </c>
      <c r="J32" s="71" t="n">
        <v>18754.1862022773</v>
      </c>
      <c r="K32" s="72" t="n">
        <v>20325.8974450745</v>
      </c>
      <c r="L32" s="72" t="n">
        <v>18819.1202711892</v>
      </c>
      <c r="M32" s="72" t="n">
        <v>18417.244852569</v>
      </c>
      <c r="N32" s="72" t="n">
        <v>14100.9187915105</v>
      </c>
      <c r="O32" s="72" t="n">
        <v>12481.6574037621</v>
      </c>
      <c r="P32" s="72" t="n">
        <v>11972.9219819718</v>
      </c>
      <c r="Q32" s="72" t="n">
        <v>11793.9698235532</v>
      </c>
      <c r="R32" s="72" t="n">
        <v>8728.26370390065</v>
      </c>
      <c r="S32" s="72" t="n">
        <v>8861</v>
      </c>
      <c r="T32" s="72" t="n">
        <v>9073</v>
      </c>
      <c r="U32" s="73" t="n">
        <v>8699</v>
      </c>
      <c r="V32" s="73" t="n">
        <v>8643</v>
      </c>
      <c r="W32" s="73" t="n">
        <v>7921</v>
      </c>
      <c r="X32" s="73" t="n">
        <v>7622</v>
      </c>
      <c r="Y32" s="73" t="n">
        <v>7863</v>
      </c>
      <c r="Z32" s="73" t="n">
        <v>9286</v>
      </c>
      <c r="AA32" s="73" t="n">
        <v>12240</v>
      </c>
      <c r="AB32" s="73" t="n">
        <v>13376</v>
      </c>
    </row>
    <row r="33" customFormat="false" ht="12.75" hidden="false" customHeight="false" outlineLevel="0" collapsed="false">
      <c r="A33" s="70" t="s">
        <v>107</v>
      </c>
      <c r="B33" s="71" t="n">
        <v>167.192445151163</v>
      </c>
      <c r="C33" s="71" t="n">
        <v>227.524887132317</v>
      </c>
      <c r="D33" s="71" t="n">
        <v>201.44900119131</v>
      </c>
      <c r="E33" s="71" t="n">
        <v>217.810341389589</v>
      </c>
      <c r="F33" s="71" t="n">
        <v>357.393024956157</v>
      </c>
      <c r="G33" s="71" t="n">
        <v>192.245747329778</v>
      </c>
      <c r="H33" s="71" t="n">
        <v>219.855508914374</v>
      </c>
      <c r="I33" s="71" t="n">
        <v>311.888047529693</v>
      </c>
      <c r="J33" s="71" t="n">
        <v>510.780589315022</v>
      </c>
      <c r="K33" s="72" t="n">
        <v>483.170827730427</v>
      </c>
      <c r="L33" s="72" t="n">
        <v>553.729107335505</v>
      </c>
      <c r="M33" s="72" t="n">
        <v>498.509584166313</v>
      </c>
      <c r="N33" s="72" t="n">
        <v>519.983843176554</v>
      </c>
      <c r="O33" s="72" t="n">
        <v>457.094941789419</v>
      </c>
      <c r="P33" s="72" t="n">
        <v>493.907957235547</v>
      </c>
      <c r="Q33" s="72" t="n">
        <v>485.215995255211</v>
      </c>
      <c r="R33" s="72" t="n">
        <v>519.472551295358</v>
      </c>
      <c r="S33" s="72" t="n">
        <v>500</v>
      </c>
      <c r="T33" s="72" t="n">
        <v>582</v>
      </c>
      <c r="U33" s="73" t="n">
        <v>907</v>
      </c>
      <c r="V33" s="73" t="n">
        <v>781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5086.33163413998</v>
      </c>
      <c r="L35" s="72" t="n">
        <v>7093.15226783514</v>
      </c>
      <c r="M35" s="72" t="n">
        <v>12212.2065823717</v>
      </c>
      <c r="N35" s="72" t="n">
        <v>21487.5525991523</v>
      </c>
      <c r="O35" s="72" t="n">
        <v>33995.7971807366</v>
      </c>
      <c r="P35" s="72" t="n">
        <v>42808.9353369158</v>
      </c>
      <c r="Q35" s="72" t="n">
        <v>42148.3462264103</v>
      </c>
      <c r="R35" s="72" t="n">
        <v>38391.8847752617</v>
      </c>
      <c r="S35" s="72" t="n">
        <v>45749</v>
      </c>
      <c r="T35" s="72" t="n">
        <v>38702</v>
      </c>
      <c r="U35" s="73" t="n">
        <v>5098</v>
      </c>
      <c r="V35" s="73" t="n">
        <v>5091</v>
      </c>
      <c r="W35" s="73" t="n">
        <v>5355</v>
      </c>
      <c r="X35" s="73" t="n">
        <v>5443</v>
      </c>
      <c r="Y35" s="73" t="n">
        <v>5177</v>
      </c>
      <c r="Z35" s="73" t="n">
        <v>4570</v>
      </c>
      <c r="AA35" s="73" t="n">
        <v>4330</v>
      </c>
      <c r="AB35" s="73" t="n">
        <v>4374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2393.3572958795</v>
      </c>
      <c r="L36" s="72" t="n">
        <v>4468.17974977375</v>
      </c>
      <c r="M36" s="72" t="n">
        <v>8844.32696093219</v>
      </c>
      <c r="N36" s="72" t="n">
        <v>18987.3353001028</v>
      </c>
      <c r="O36" s="72" t="n">
        <v>31530.3477296084</v>
      </c>
      <c r="P36" s="72" t="n">
        <v>40028.5300869708</v>
      </c>
      <c r="Q36" s="72" t="n">
        <v>39407.8217431985</v>
      </c>
      <c r="R36" s="72" t="n">
        <v>35625.2844061089</v>
      </c>
      <c r="S36" s="72" t="n">
        <v>42722</v>
      </c>
      <c r="T36" s="72" t="n">
        <v>35420</v>
      </c>
      <c r="U36" s="73" t="n">
        <v>2104</v>
      </c>
      <c r="V36" s="73" t="n">
        <v>2224</v>
      </c>
      <c r="W36" s="73" t="n">
        <v>2543</v>
      </c>
      <c r="X36" s="73" t="n">
        <v>2541</v>
      </c>
      <c r="Y36" s="73" t="n">
        <v>2296</v>
      </c>
      <c r="Z36" s="73" t="n">
        <v>1859</v>
      </c>
      <c r="AA36" s="73" t="n">
        <v>1656</v>
      </c>
      <c r="AB36" s="73" t="n">
        <v>1636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2692.97433826048</v>
      </c>
      <c r="L37" s="72" t="n">
        <v>2624.97251806139</v>
      </c>
      <c r="M37" s="72" t="n">
        <v>3360.21024322155</v>
      </c>
      <c r="N37" s="72" t="n">
        <v>2495.10438023755</v>
      </c>
      <c r="O37" s="72" t="n">
        <v>2465.44945112817</v>
      </c>
      <c r="P37" s="72" t="n">
        <v>2780.40524994504</v>
      </c>
      <c r="Q37" s="72" t="n">
        <v>2740.52448321173</v>
      </c>
      <c r="R37" s="72" t="n">
        <v>2766.60036915274</v>
      </c>
      <c r="S37" s="72" t="n">
        <v>3027</v>
      </c>
      <c r="T37" s="72" t="n">
        <v>3282</v>
      </c>
      <c r="U37" s="73" t="n">
        <v>2994</v>
      </c>
      <c r="V37" s="73" t="n">
        <v>2867</v>
      </c>
      <c r="W37" s="73" t="n">
        <v>2812</v>
      </c>
      <c r="X37" s="73" t="n">
        <v>2902</v>
      </c>
      <c r="Y37" s="73" t="n">
        <v>2881</v>
      </c>
      <c r="Z37" s="73" t="n">
        <v>2711</v>
      </c>
      <c r="AA37" s="73" t="n">
        <v>2674</v>
      </c>
      <c r="AB37" s="73" t="n">
        <v>2738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7.66937821794328</v>
      </c>
      <c r="N38" s="72" t="n">
        <v>5.11291881196218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8341.5736541519</v>
      </c>
      <c r="C40" s="71" t="n">
        <v>18583.4147139578</v>
      </c>
      <c r="D40" s="71" t="n">
        <v>48404.002392846</v>
      </c>
      <c r="E40" s="71" t="n">
        <v>70525.0456328004</v>
      </c>
      <c r="F40" s="71" t="n">
        <v>66154.5226323351</v>
      </c>
      <c r="G40" s="71" t="n">
        <v>52280.6174360757</v>
      </c>
      <c r="H40" s="71" t="n">
        <v>38259.4601780318</v>
      </c>
      <c r="I40" s="71" t="n">
        <v>34120.0411078673</v>
      </c>
      <c r="J40" s="71" t="n">
        <v>35486.7243063047</v>
      </c>
      <c r="K40" s="72" t="n">
        <v>37818.7265764407</v>
      </c>
      <c r="L40" s="72" t="n">
        <v>36820.1735324645</v>
      </c>
      <c r="M40" s="72" t="n">
        <v>45349.5446945798</v>
      </c>
      <c r="N40" s="72" t="n">
        <v>34857.8352924334</v>
      </c>
      <c r="O40" s="72" t="n">
        <v>29807.2940899771</v>
      </c>
      <c r="P40" s="72" t="n">
        <v>26109.6312051661</v>
      </c>
      <c r="Q40" s="72" t="n">
        <v>28067.3678182664</v>
      </c>
      <c r="R40" s="72" t="n">
        <v>34760.6898350061</v>
      </c>
      <c r="S40" s="72" t="n">
        <v>32709</v>
      </c>
      <c r="T40" s="72" t="n">
        <v>39148</v>
      </c>
      <c r="U40" s="73" t="n">
        <v>32997</v>
      </c>
      <c r="V40" s="73" t="n">
        <v>30156</v>
      </c>
      <c r="W40" s="73" t="n">
        <v>27098</v>
      </c>
      <c r="X40" s="73" t="n">
        <v>26427</v>
      </c>
      <c r="Y40" s="73" t="n">
        <v>26681</v>
      </c>
      <c r="Z40" s="73" t="n">
        <v>26068</v>
      </c>
      <c r="AA40" s="73" t="n">
        <v>31260</v>
      </c>
      <c r="AB40" s="73" t="n">
        <v>34590</v>
      </c>
    </row>
    <row r="41" customFormat="false" ht="12.75" hidden="false" customHeight="false" outlineLevel="0" collapsed="false">
      <c r="A41" s="70" t="s">
        <v>105</v>
      </c>
      <c r="B41" s="71" t="n">
        <v>13095.2076611975</v>
      </c>
      <c r="C41" s="71" t="n">
        <v>8639.8102084537</v>
      </c>
      <c r="D41" s="71" t="n">
        <v>34357.2805407423</v>
      </c>
      <c r="E41" s="71" t="n">
        <v>53683.6023580782</v>
      </c>
      <c r="F41" s="71" t="n">
        <v>48079.3320482864</v>
      </c>
      <c r="G41" s="71" t="n">
        <v>34097.0329732134</v>
      </c>
      <c r="H41" s="71" t="n">
        <v>19791.0861373432</v>
      </c>
      <c r="I41" s="71" t="n">
        <v>14327.4210948804</v>
      </c>
      <c r="J41" s="71" t="n">
        <v>13612.6350449681</v>
      </c>
      <c r="K41" s="72" t="n">
        <v>13537.9864303135</v>
      </c>
      <c r="L41" s="72" t="n">
        <v>14215.9594647797</v>
      </c>
      <c r="M41" s="72" t="n">
        <v>20560.0691266623</v>
      </c>
      <c r="N41" s="72" t="n">
        <v>18101.2664699897</v>
      </c>
      <c r="O41" s="72" t="n">
        <v>15876.1242030238</v>
      </c>
      <c r="P41" s="72" t="n">
        <v>13143.26909803</v>
      </c>
      <c r="Q41" s="72" t="n">
        <v>14383.1519099308</v>
      </c>
      <c r="R41" s="72" t="n">
        <v>19959.3011662568</v>
      </c>
      <c r="S41" s="72" t="n">
        <v>17637</v>
      </c>
      <c r="T41" s="72" t="n">
        <v>23488</v>
      </c>
      <c r="U41" s="73" t="n">
        <v>14928</v>
      </c>
      <c r="V41" s="73" t="n">
        <v>12859</v>
      </c>
      <c r="W41" s="73" t="n">
        <v>12687</v>
      </c>
      <c r="X41" s="73" t="n">
        <v>12639</v>
      </c>
      <c r="Y41" s="73" t="n">
        <v>12836</v>
      </c>
      <c r="Z41" s="73" t="n">
        <v>12943</v>
      </c>
      <c r="AA41" s="73" t="n">
        <v>16276</v>
      </c>
      <c r="AB41" s="73" t="n">
        <v>19737</v>
      </c>
    </row>
    <row r="42" customFormat="false" ht="12.75" hidden="false" customHeight="false" outlineLevel="0" collapsed="false">
      <c r="A42" s="70" t="s">
        <v>106</v>
      </c>
      <c r="B42" s="71" t="n">
        <v>5242.27565790483</v>
      </c>
      <c r="C42" s="71" t="n">
        <v>9677.73272728202</v>
      </c>
      <c r="D42" s="71" t="n">
        <v>12958.181437037</v>
      </c>
      <c r="E42" s="71" t="n">
        <v>15664.4493642085</v>
      </c>
      <c r="F42" s="71" t="n">
        <v>16531.6003947173</v>
      </c>
      <c r="G42" s="71" t="n">
        <v>16717.7106394728</v>
      </c>
      <c r="H42" s="71" t="n">
        <v>16937.5661483871</v>
      </c>
      <c r="I42" s="71" t="n">
        <v>18151.373074347</v>
      </c>
      <c r="J42" s="71" t="n">
        <v>20352.9959147779</v>
      </c>
      <c r="K42" s="72" t="n">
        <v>22712.0966546172</v>
      </c>
      <c r="L42" s="72" t="n">
        <v>20737.4874094374</v>
      </c>
      <c r="M42" s="72" t="n">
        <v>23350.1889223501</v>
      </c>
      <c r="N42" s="72" t="n">
        <v>15128.6154727149</v>
      </c>
      <c r="O42" s="72" t="n">
        <v>13419.366713876</v>
      </c>
      <c r="P42" s="72" t="n">
        <v>12031.2092564282</v>
      </c>
      <c r="Q42" s="72" t="n">
        <v>12778.2066948559</v>
      </c>
      <c r="R42" s="72" t="n">
        <v>13279.2727384282</v>
      </c>
      <c r="S42" s="72" t="n">
        <v>13614</v>
      </c>
      <c r="T42" s="72" t="n">
        <v>14318</v>
      </c>
      <c r="U42" s="73" t="n">
        <v>14539</v>
      </c>
      <c r="V42" s="73" t="n">
        <v>13932</v>
      </c>
      <c r="W42" s="73" t="n">
        <v>11713</v>
      </c>
      <c r="X42" s="73" t="n">
        <v>11410</v>
      </c>
      <c r="Y42" s="73" t="n">
        <v>11972</v>
      </c>
      <c r="Z42" s="73" t="n">
        <v>11703</v>
      </c>
      <c r="AA42" s="73" t="n">
        <v>13778</v>
      </c>
      <c r="AB42" s="73" t="n">
        <v>13558</v>
      </c>
    </row>
    <row r="43" customFormat="false" ht="12.75" hidden="false" customHeight="false" outlineLevel="0" collapsed="false">
      <c r="A43" s="70" t="s">
        <v>107</v>
      </c>
      <c r="B43" s="71" t="n">
        <v>4.09033504956975</v>
      </c>
      <c r="C43" s="71" t="n">
        <v>265.871778222034</v>
      </c>
      <c r="D43" s="71" t="n">
        <v>1088.54041506675</v>
      </c>
      <c r="E43" s="71" t="n">
        <v>1176.9939105137</v>
      </c>
      <c r="F43" s="71" t="n">
        <v>1543.59018933138</v>
      </c>
      <c r="G43" s="71" t="n">
        <v>1465.87382338956</v>
      </c>
      <c r="H43" s="71" t="n">
        <v>1530.80789230148</v>
      </c>
      <c r="I43" s="71" t="n">
        <v>1641.24693863986</v>
      </c>
      <c r="J43" s="71" t="n">
        <v>1521.09334655875</v>
      </c>
      <c r="K43" s="72" t="n">
        <v>1568.64349151</v>
      </c>
      <c r="L43" s="72" t="n">
        <v>1866.72665824739</v>
      </c>
      <c r="M43" s="72" t="n">
        <v>1439.28664556736</v>
      </c>
      <c r="N43" s="72" t="n">
        <v>1627.95334972876</v>
      </c>
      <c r="O43" s="72" t="n">
        <v>511.803173077415</v>
      </c>
      <c r="P43" s="72" t="n">
        <v>935.152850707884</v>
      </c>
      <c r="Q43" s="72" t="n">
        <v>906.009213479699</v>
      </c>
      <c r="R43" s="72" t="n">
        <v>1522.11593032114</v>
      </c>
      <c r="S43" s="72" t="n">
        <v>1459</v>
      </c>
      <c r="T43" s="72" t="n">
        <v>1342</v>
      </c>
      <c r="U43" s="73" t="n">
        <v>3530</v>
      </c>
      <c r="V43" s="73" t="n">
        <v>3365</v>
      </c>
      <c r="W43" s="73" t="n">
        <v>2698</v>
      </c>
      <c r="X43" s="73" t="n">
        <v>2378</v>
      </c>
      <c r="Y43" s="73" t="n">
        <v>1873</v>
      </c>
      <c r="Z43" s="73" t="n">
        <v>1422</v>
      </c>
      <c r="AA43" s="73" t="n">
        <v>1206</v>
      </c>
      <c r="AB43" s="73" t="n">
        <v>1295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43823.3384292091</v>
      </c>
      <c r="C45" s="71" t="n">
        <v>51738.6480420077</v>
      </c>
      <c r="D45" s="71" t="n">
        <v>53989.3549030335</v>
      </c>
      <c r="E45" s="71" t="n">
        <v>55518.1176278102</v>
      </c>
      <c r="F45" s="71" t="n">
        <v>57674.7467826958</v>
      </c>
      <c r="G45" s="71" t="n">
        <v>59715.8239724311</v>
      </c>
      <c r="H45" s="71" t="n">
        <v>62312.6754370267</v>
      </c>
      <c r="I45" s="71" t="n">
        <v>66968.4993071995</v>
      </c>
      <c r="J45" s="71" t="n">
        <v>69733.0545088275</v>
      </c>
      <c r="K45" s="72" t="n">
        <v>75456.9671188191</v>
      </c>
      <c r="L45" s="72" t="n">
        <v>72189.8119979753</v>
      </c>
      <c r="M45" s="72" t="n">
        <v>71517.9744660835</v>
      </c>
      <c r="N45" s="72" t="n">
        <v>73902.6397999826</v>
      </c>
      <c r="O45" s="72" t="n">
        <v>76586.4108843816</v>
      </c>
      <c r="P45" s="72" t="n">
        <v>79052.8829192721</v>
      </c>
      <c r="Q45" s="72" t="n">
        <v>87742.7997320831</v>
      </c>
      <c r="R45" s="72" t="n">
        <v>90870.3721693603</v>
      </c>
      <c r="S45" s="72" t="n">
        <v>95758</v>
      </c>
      <c r="T45" s="72" t="n">
        <v>100535</v>
      </c>
      <c r="U45" s="73" t="n">
        <v>93522</v>
      </c>
      <c r="V45" s="73" t="n">
        <v>84382</v>
      </c>
      <c r="W45" s="73" t="n">
        <v>78385</v>
      </c>
      <c r="X45" s="73" t="n">
        <v>68233</v>
      </c>
      <c r="Y45" s="73" t="n">
        <v>68452</v>
      </c>
      <c r="Z45" s="73" t="n">
        <v>69800</v>
      </c>
      <c r="AA45" s="73" t="n">
        <v>82110</v>
      </c>
      <c r="AB45" s="73" t="n">
        <v>73671</v>
      </c>
    </row>
    <row r="46" customFormat="false" ht="12.75" hidden="false" customHeight="false" outlineLevel="0" collapsed="false">
      <c r="A46" s="70" t="s">
        <v>105</v>
      </c>
      <c r="B46" s="71" t="n">
        <v>28049.4726024245</v>
      </c>
      <c r="C46" s="71" t="n">
        <v>20758.9616684477</v>
      </c>
      <c r="D46" s="71" t="n">
        <v>24401.9163219707</v>
      </c>
      <c r="E46" s="71" t="n">
        <v>25204.1332835676</v>
      </c>
      <c r="F46" s="71" t="n">
        <v>25594.2489889203</v>
      </c>
      <c r="G46" s="71" t="n">
        <v>26864.8093136929</v>
      </c>
      <c r="H46" s="71" t="n">
        <v>28216.6650475757</v>
      </c>
      <c r="I46" s="71" t="n">
        <v>29586.9272891816</v>
      </c>
      <c r="J46" s="71" t="n">
        <v>29830.302224631</v>
      </c>
      <c r="K46" s="72" t="n">
        <v>30916.2861802917</v>
      </c>
      <c r="L46" s="72" t="n">
        <v>29786.3311228481</v>
      </c>
      <c r="M46" s="72" t="n">
        <v>30733.2436868235</v>
      </c>
      <c r="N46" s="72" t="n">
        <v>33228.348067061</v>
      </c>
      <c r="O46" s="72" t="n">
        <v>35759.2428789823</v>
      </c>
      <c r="P46" s="72" t="n">
        <v>36388.6431847349</v>
      </c>
      <c r="Q46" s="72" t="n">
        <v>43851.9707745561</v>
      </c>
      <c r="R46" s="72" t="n">
        <v>43451.1179396982</v>
      </c>
      <c r="S46" s="72" t="n">
        <v>47592</v>
      </c>
      <c r="T46" s="72" t="n">
        <v>50280</v>
      </c>
      <c r="U46" s="73" t="n">
        <v>42160</v>
      </c>
      <c r="V46" s="73" t="n">
        <v>34331</v>
      </c>
      <c r="W46" s="73" t="n">
        <v>30597</v>
      </c>
      <c r="X46" s="73" t="n">
        <v>23652</v>
      </c>
      <c r="Y46" s="73" t="n">
        <v>21168</v>
      </c>
      <c r="Z46" s="73" t="n">
        <v>23754</v>
      </c>
      <c r="AA46" s="73" t="n">
        <v>24336</v>
      </c>
      <c r="AB46" s="73" t="n">
        <v>24255</v>
      </c>
    </row>
    <row r="47" customFormat="false" ht="12.75" hidden="false" customHeight="false" outlineLevel="0" collapsed="false">
      <c r="A47" s="70" t="s">
        <v>106</v>
      </c>
      <c r="B47" s="71" t="n">
        <v>15378.6372026199</v>
      </c>
      <c r="C47" s="71" t="n">
        <v>24615.6363283107</v>
      </c>
      <c r="D47" s="71" t="n">
        <v>23683.0399370088</v>
      </c>
      <c r="E47" s="71" t="n">
        <v>24476.0536447442</v>
      </c>
      <c r="F47" s="71" t="n">
        <v>26201.6637437814</v>
      </c>
      <c r="G47" s="71" t="n">
        <v>26861.2302705245</v>
      </c>
      <c r="H47" s="71" t="n">
        <v>27763.1491489547</v>
      </c>
      <c r="I47" s="71" t="n">
        <v>30392.7232939468</v>
      </c>
      <c r="J47" s="71" t="n">
        <v>32929.7536084425</v>
      </c>
      <c r="K47" s="72" t="n">
        <v>36596.7389803817</v>
      </c>
      <c r="L47" s="72" t="n">
        <v>34287.7448448996</v>
      </c>
      <c r="M47" s="72" t="n">
        <v>32766.1402064597</v>
      </c>
      <c r="N47" s="72" t="n">
        <v>32535.036276159</v>
      </c>
      <c r="O47" s="72" t="n">
        <v>32256.8934927882</v>
      </c>
      <c r="P47" s="72" t="n">
        <v>35065.9310880803</v>
      </c>
      <c r="Q47" s="72" t="n">
        <v>35615.5698603662</v>
      </c>
      <c r="R47" s="72" t="n">
        <v>38743.1422976435</v>
      </c>
      <c r="S47" s="72" t="n">
        <v>39338</v>
      </c>
      <c r="T47" s="72" t="n">
        <v>41061</v>
      </c>
      <c r="U47" s="73" t="n">
        <v>42362</v>
      </c>
      <c r="V47" s="73" t="n">
        <v>40508</v>
      </c>
      <c r="W47" s="73" t="n">
        <v>37287</v>
      </c>
      <c r="X47" s="73" t="n">
        <v>36074</v>
      </c>
      <c r="Y47" s="73" t="n">
        <v>37345</v>
      </c>
      <c r="Z47" s="73" t="n">
        <v>36201</v>
      </c>
      <c r="AA47" s="73" t="n">
        <v>45891</v>
      </c>
      <c r="AB47" s="73" t="n">
        <v>38628</v>
      </c>
    </row>
    <row r="48" customFormat="false" ht="12.75" hidden="false" customHeight="false" outlineLevel="0" collapsed="false">
      <c r="A48" s="70" t="s">
        <v>107</v>
      </c>
      <c r="B48" s="71" t="n">
        <v>395.228624164677</v>
      </c>
      <c r="C48" s="71" t="n">
        <v>6364.05004524933</v>
      </c>
      <c r="D48" s="71" t="n">
        <v>5904.39864405393</v>
      </c>
      <c r="E48" s="71" t="n">
        <v>5837.93069949842</v>
      </c>
      <c r="F48" s="71" t="n">
        <v>5878.83404999412</v>
      </c>
      <c r="G48" s="71" t="n">
        <v>5989.7843882137</v>
      </c>
      <c r="H48" s="71" t="n">
        <v>6332.86124049636</v>
      </c>
      <c r="I48" s="71" t="n">
        <v>6988.84872407111</v>
      </c>
      <c r="J48" s="71" t="n">
        <v>6972.99867575403</v>
      </c>
      <c r="K48" s="72" t="n">
        <v>7943.94195814565</v>
      </c>
      <c r="L48" s="72" t="n">
        <v>8115.73603022758</v>
      </c>
      <c r="M48" s="72" t="n">
        <v>8018.59057280029</v>
      </c>
      <c r="N48" s="72" t="n">
        <v>8139.2554567626</v>
      </c>
      <c r="O48" s="72" t="n">
        <v>8570.27451261102</v>
      </c>
      <c r="P48" s="72" t="n">
        <v>7598.308646457</v>
      </c>
      <c r="Q48" s="72" t="n">
        <v>8275.2590971608</v>
      </c>
      <c r="R48" s="72" t="n">
        <v>8676.11193201863</v>
      </c>
      <c r="S48" s="72" t="n">
        <v>8828</v>
      </c>
      <c r="T48" s="72" t="n">
        <v>9194</v>
      </c>
      <c r="U48" s="73" t="n">
        <v>9000</v>
      </c>
      <c r="V48" s="73" t="n">
        <v>9543</v>
      </c>
      <c r="W48" s="73" t="n">
        <v>10501</v>
      </c>
      <c r="X48" s="73" t="n">
        <v>8507</v>
      </c>
      <c r="Y48" s="73" t="n">
        <v>9939</v>
      </c>
      <c r="Z48" s="73" t="n">
        <v>9845</v>
      </c>
      <c r="AA48" s="73" t="n">
        <v>11883</v>
      </c>
      <c r="AB48" s="73" t="n">
        <v>10788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3603.58517867095</v>
      </c>
      <c r="C50" s="71" t="n">
        <v>15678.2542450008</v>
      </c>
      <c r="D50" s="71" t="n">
        <v>20584.0998450786</v>
      </c>
      <c r="E50" s="71" t="n">
        <v>21665.4821738086</v>
      </c>
      <c r="F50" s="71" t="n">
        <v>20524.7899868598</v>
      </c>
      <c r="G50" s="71" t="n">
        <v>17355.8029072056</v>
      </c>
      <c r="H50" s="71" t="n">
        <v>15658.8251535154</v>
      </c>
      <c r="I50" s="71" t="n">
        <v>14599.4283756768</v>
      </c>
      <c r="J50" s="71" t="n">
        <v>13778.2936144757</v>
      </c>
      <c r="K50" s="72" t="n">
        <v>15153.1574830123</v>
      </c>
      <c r="L50" s="72" t="n">
        <v>15543.273188365</v>
      </c>
      <c r="M50" s="72" t="n">
        <v>15223.7157626174</v>
      </c>
      <c r="N50" s="72" t="n">
        <v>16816.3899725436</v>
      </c>
      <c r="O50" s="72" t="n">
        <v>15451.2406497497</v>
      </c>
      <c r="P50" s="72" t="n">
        <v>16064.279615304</v>
      </c>
      <c r="Q50" s="72" t="n">
        <v>14789.6289554818</v>
      </c>
      <c r="R50" s="72" t="n">
        <v>14217.4933404232</v>
      </c>
      <c r="S50" s="72" t="n">
        <v>16168</v>
      </c>
      <c r="T50" s="72" t="n">
        <v>16809</v>
      </c>
      <c r="U50" s="73" t="n">
        <v>17311</v>
      </c>
      <c r="V50" s="73" t="n">
        <v>16429</v>
      </c>
      <c r="W50" s="73" t="n">
        <v>16489</v>
      </c>
      <c r="X50" s="73" t="n">
        <v>15782</v>
      </c>
      <c r="Y50" s="73" t="n">
        <v>16384</v>
      </c>
      <c r="Z50" s="73" t="n">
        <v>16936</v>
      </c>
      <c r="AA50" s="73" t="n">
        <v>17304</v>
      </c>
      <c r="AB50" s="73" t="n">
        <v>17123</v>
      </c>
    </row>
    <row r="51" customFormat="false" ht="12.75" hidden="false" customHeight="false" outlineLevel="0" collapsed="false">
      <c r="A51" s="70" t="s">
        <v>105</v>
      </c>
      <c r="B51" s="71" t="n">
        <v>2665.87586855708</v>
      </c>
      <c r="C51" s="71" t="n">
        <v>12504.1542465347</v>
      </c>
      <c r="D51" s="71" t="n">
        <v>16277.999621644</v>
      </c>
      <c r="E51" s="71" t="n">
        <v>17233.6041475997</v>
      </c>
      <c r="F51" s="71" t="n">
        <v>15737.0528113384</v>
      </c>
      <c r="G51" s="71" t="n">
        <v>12692.3096588149</v>
      </c>
      <c r="H51" s="71" t="n">
        <v>10077.5629783775</v>
      </c>
      <c r="I51" s="71" t="n">
        <v>8255.83000567534</v>
      </c>
      <c r="J51" s="71" t="n">
        <v>7622.33936487323</v>
      </c>
      <c r="K51" s="72" t="n">
        <v>8296.73335617104</v>
      </c>
      <c r="L51" s="72" t="n">
        <v>8592.77135538365</v>
      </c>
      <c r="M51" s="72" t="n">
        <v>8653.1037973648</v>
      </c>
      <c r="N51" s="72" t="n">
        <v>10398.1429878875</v>
      </c>
      <c r="O51" s="72" t="n">
        <v>8903.12552726975</v>
      </c>
      <c r="P51" s="72" t="n">
        <v>9646.54392252905</v>
      </c>
      <c r="Q51" s="72" t="n">
        <v>8755.36217360405</v>
      </c>
      <c r="R51" s="72" t="n">
        <v>8327.41086904281</v>
      </c>
      <c r="S51" s="72" t="n">
        <v>10216</v>
      </c>
      <c r="T51" s="72" t="n">
        <v>10947</v>
      </c>
      <c r="U51" s="73" t="n">
        <v>10666</v>
      </c>
      <c r="V51" s="73" t="n">
        <v>10132</v>
      </c>
      <c r="W51" s="73" t="n">
        <v>10522</v>
      </c>
      <c r="X51" s="73" t="n">
        <v>9986</v>
      </c>
      <c r="Y51" s="73" t="n">
        <v>10326</v>
      </c>
      <c r="Z51" s="73" t="n">
        <v>10588</v>
      </c>
      <c r="AA51" s="73" t="n">
        <v>10673</v>
      </c>
      <c r="AB51" s="73" t="n">
        <v>9200</v>
      </c>
    </row>
    <row r="52" customFormat="false" ht="12.75" hidden="false" customHeight="false" outlineLevel="0" collapsed="false">
      <c r="A52" s="70" t="s">
        <v>106</v>
      </c>
      <c r="B52" s="71" t="n">
        <v>936.175434470276</v>
      </c>
      <c r="C52" s="71" t="n">
        <v>3173.07741470373</v>
      </c>
      <c r="D52" s="71" t="n">
        <v>4303.54376402857</v>
      </c>
      <c r="E52" s="71" t="n">
        <v>4430.85544244643</v>
      </c>
      <c r="F52" s="71" t="n">
        <v>4786.714591759</v>
      </c>
      <c r="G52" s="71" t="n">
        <v>4662.98195650951</v>
      </c>
      <c r="H52" s="71" t="n">
        <v>5580.23959137553</v>
      </c>
      <c r="I52" s="71" t="n">
        <v>6342.57578623909</v>
      </c>
      <c r="J52" s="71" t="n">
        <v>6155.44295772128</v>
      </c>
      <c r="K52" s="72" t="n">
        <v>6855.91283496009</v>
      </c>
      <c r="L52" s="72" t="n">
        <v>6949.479249219</v>
      </c>
      <c r="M52" s="72" t="n">
        <v>6568.56679772782</v>
      </c>
      <c r="N52" s="72" t="n">
        <v>6417.73569277493</v>
      </c>
      <c r="O52" s="72" t="n">
        <v>6543.51349554921</v>
      </c>
      <c r="P52" s="72" t="n">
        <v>6417.22440089374</v>
      </c>
      <c r="Q52" s="72" t="n">
        <v>6033.75548999658</v>
      </c>
      <c r="R52" s="72" t="n">
        <v>5889.05988761805</v>
      </c>
      <c r="S52" s="72" t="n">
        <v>5953</v>
      </c>
      <c r="T52" s="72" t="n">
        <v>5864</v>
      </c>
      <c r="U52" s="73" t="n">
        <v>6645</v>
      </c>
      <c r="V52" s="73" t="n">
        <v>6297</v>
      </c>
      <c r="W52" s="73" t="n">
        <v>5967</v>
      </c>
      <c r="X52" s="73" t="n">
        <v>5796</v>
      </c>
      <c r="Y52" s="73" t="n">
        <v>6058</v>
      </c>
      <c r="Z52" s="73" t="n">
        <v>6348</v>
      </c>
      <c r="AA52" s="73" t="n">
        <v>6631</v>
      </c>
      <c r="AB52" s="73" t="n">
        <v>7923</v>
      </c>
    </row>
    <row r="53" customFormat="false" ht="12.75" hidden="false" customHeight="false" outlineLevel="0" collapsed="false">
      <c r="A53" s="70" t="s">
        <v>107</v>
      </c>
      <c r="B53" s="71" t="n">
        <v>1.53387564358866</v>
      </c>
      <c r="C53" s="71" t="n">
        <v>1.02258376239244</v>
      </c>
      <c r="D53" s="71" t="n">
        <v>2.55645940598109</v>
      </c>
      <c r="E53" s="71" t="n">
        <v>1.02258376239244</v>
      </c>
      <c r="F53" s="71" t="n">
        <v>1.02258376239244</v>
      </c>
      <c r="G53" s="71" t="n">
        <v>0.511291881196219</v>
      </c>
      <c r="H53" s="71" t="n">
        <v>1.02258376239244</v>
      </c>
      <c r="I53" s="71" t="n">
        <v>1.02258376239244</v>
      </c>
      <c r="J53" s="71" t="n">
        <v>0.511291881196219</v>
      </c>
      <c r="K53" s="72" t="n">
        <v>0.511291881196219</v>
      </c>
      <c r="L53" s="72" t="n">
        <v>1.02258376239244</v>
      </c>
      <c r="M53" s="72" t="n">
        <v>2.04516752478487</v>
      </c>
      <c r="N53" s="72" t="n">
        <v>0.511291881196219</v>
      </c>
      <c r="O53" s="72" t="n">
        <v>4.60162693076597</v>
      </c>
      <c r="P53" s="72" t="n">
        <v>0.511291881196219</v>
      </c>
      <c r="Q53" s="72" t="n">
        <v>0.511291881196219</v>
      </c>
      <c r="R53" s="72" t="n">
        <v>1.02258376239244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990.97058537808</v>
      </c>
      <c r="C55" s="71" t="n">
        <v>1415.76721903233</v>
      </c>
      <c r="D55" s="71" t="n">
        <v>2531.40610380248</v>
      </c>
      <c r="E55" s="71" t="n">
        <v>2823.86505984671</v>
      </c>
      <c r="F55" s="71" t="n">
        <v>2822.84247608432</v>
      </c>
      <c r="G55" s="71" t="n">
        <v>3099.45138381148</v>
      </c>
      <c r="H55" s="71" t="n">
        <v>2555.4368222187</v>
      </c>
      <c r="I55" s="71" t="n">
        <v>2720.07280796388</v>
      </c>
      <c r="J55" s="71" t="n">
        <v>2937.37185747228</v>
      </c>
      <c r="K55" s="72" t="n">
        <v>3195.06296559517</v>
      </c>
      <c r="L55" s="72" t="n">
        <v>3377.08287530102</v>
      </c>
      <c r="M55" s="72" t="n">
        <v>3412.36201510356</v>
      </c>
      <c r="N55" s="72" t="n">
        <v>3448.66373866849</v>
      </c>
      <c r="O55" s="72" t="n">
        <v>4196.17246897737</v>
      </c>
      <c r="P55" s="72" t="n">
        <v>3474.7396246095</v>
      </c>
      <c r="Q55" s="72" t="n">
        <v>3425.14431213347</v>
      </c>
      <c r="R55" s="72" t="n">
        <v>3371.45866460787</v>
      </c>
      <c r="S55" s="72" t="n">
        <v>3803</v>
      </c>
      <c r="T55" s="72" t="n">
        <v>3819</v>
      </c>
      <c r="U55" s="73" t="n">
        <v>3333</v>
      </c>
      <c r="V55" s="73" t="n">
        <v>3187</v>
      </c>
      <c r="W55" s="73" t="n">
        <v>3580</v>
      </c>
      <c r="X55" s="73" t="n">
        <v>3156</v>
      </c>
      <c r="Y55" s="73" t="n">
        <v>3200</v>
      </c>
      <c r="Z55" s="73" t="n">
        <v>3341</v>
      </c>
      <c r="AA55" s="73" t="n">
        <v>3403</v>
      </c>
      <c r="AB55" s="73" t="n">
        <v>3467</v>
      </c>
    </row>
    <row r="56" customFormat="false" ht="12.75" hidden="false" customHeight="false" outlineLevel="0" collapsed="false">
      <c r="A56" s="70" t="s">
        <v>105</v>
      </c>
      <c r="B56" s="71" t="n">
        <v>1742.99402299791</v>
      </c>
      <c r="C56" s="71" t="n">
        <v>1073.71295051206</v>
      </c>
      <c r="D56" s="71" t="n">
        <v>1672.94703527403</v>
      </c>
      <c r="E56" s="71" t="n">
        <v>1661.18732200651</v>
      </c>
      <c r="F56" s="71" t="n">
        <v>1600.85488002536</v>
      </c>
      <c r="G56" s="71" t="n">
        <v>1653.00665190737</v>
      </c>
      <c r="H56" s="71" t="n">
        <v>1763.44569824576</v>
      </c>
      <c r="I56" s="71" t="n">
        <v>1845.76369111835</v>
      </c>
      <c r="J56" s="71" t="n">
        <v>1967.96245072425</v>
      </c>
      <c r="K56" s="72" t="n">
        <v>2058.97240557717</v>
      </c>
      <c r="L56" s="72" t="n">
        <v>2064.08532438913</v>
      </c>
      <c r="M56" s="72" t="n">
        <v>2211.84867805484</v>
      </c>
      <c r="N56" s="72" t="n">
        <v>2268.09078498643</v>
      </c>
      <c r="O56" s="72" t="n">
        <v>3077.97712480124</v>
      </c>
      <c r="P56" s="72" t="n">
        <v>2224.63097508475</v>
      </c>
      <c r="Q56" s="72" t="n">
        <v>2172.99049508393</v>
      </c>
      <c r="R56" s="72" t="n">
        <v>2002.73029864559</v>
      </c>
      <c r="S56" s="72" t="n">
        <v>2293</v>
      </c>
      <c r="T56" s="72" t="n">
        <v>2433</v>
      </c>
      <c r="U56" s="73" t="n">
        <v>1807</v>
      </c>
      <c r="V56" s="73" t="n">
        <v>1858</v>
      </c>
      <c r="W56" s="73" t="n">
        <v>2420</v>
      </c>
      <c r="X56" s="73" t="n">
        <v>1979</v>
      </c>
      <c r="Y56" s="73" t="n">
        <v>2080</v>
      </c>
      <c r="Z56" s="73" t="n">
        <v>2048</v>
      </c>
      <c r="AA56" s="73" t="n">
        <v>2077</v>
      </c>
      <c r="AB56" s="73" t="n">
        <v>2301</v>
      </c>
    </row>
    <row r="57" customFormat="false" ht="12.75" hidden="false" customHeight="false" outlineLevel="0" collapsed="false">
      <c r="A57" s="70" t="s">
        <v>106</v>
      </c>
      <c r="B57" s="71" t="n">
        <v>247.976562380166</v>
      </c>
      <c r="C57" s="71" t="n">
        <v>342.05426852027</v>
      </c>
      <c r="D57" s="71" t="n">
        <v>858.459068528451</v>
      </c>
      <c r="E57" s="71" t="n">
        <v>1162.6777378402</v>
      </c>
      <c r="F57" s="71" t="n">
        <v>1221.98759605896</v>
      </c>
      <c r="G57" s="71" t="n">
        <v>1446.4447319041</v>
      </c>
      <c r="H57" s="71" t="n">
        <v>791.991123972942</v>
      </c>
      <c r="I57" s="71" t="n">
        <v>874.309116845534</v>
      </c>
      <c r="J57" s="71" t="n">
        <v>969.40940674803</v>
      </c>
      <c r="K57" s="72" t="n">
        <v>1136.090560018</v>
      </c>
      <c r="L57" s="72" t="n">
        <v>1312.99755091189</v>
      </c>
      <c r="M57" s="72" t="n">
        <v>1200.51333704872</v>
      </c>
      <c r="N57" s="72" t="n">
        <v>1180.57295368207</v>
      </c>
      <c r="O57" s="72" t="n">
        <v>1118.19534417613</v>
      </c>
      <c r="P57" s="72" t="n">
        <v>1250.10864952475</v>
      </c>
      <c r="Q57" s="72" t="n">
        <v>1252.15381704954</v>
      </c>
      <c r="R57" s="72" t="n">
        <v>1368.72836596228</v>
      </c>
      <c r="S57" s="72" t="n">
        <v>1510</v>
      </c>
      <c r="T57" s="72" t="n">
        <v>1385</v>
      </c>
      <c r="U57" s="73" t="n">
        <v>1526</v>
      </c>
      <c r="V57" s="73" t="n">
        <v>1329</v>
      </c>
      <c r="W57" s="73" t="n">
        <v>1160</v>
      </c>
      <c r="X57" s="73" t="n">
        <v>1177</v>
      </c>
      <c r="Y57" s="73" t="n">
        <v>1120</v>
      </c>
      <c r="Z57" s="73" t="n">
        <v>1293</v>
      </c>
      <c r="AA57" s="73" t="n">
        <v>1326</v>
      </c>
      <c r="AB57" s="73" t="n">
        <v>1166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2310.8859154426</v>
      </c>
      <c r="L60" s="72" t="n">
        <v>10124.0905395663</v>
      </c>
      <c r="M60" s="72" t="n">
        <v>9346.41558826688</v>
      </c>
      <c r="N60" s="72" t="n">
        <v>10440.0689221456</v>
      </c>
      <c r="O60" s="72" t="n">
        <v>10245.2667154098</v>
      </c>
      <c r="P60" s="72" t="n">
        <v>9323.40745361305</v>
      </c>
      <c r="Q60" s="72" t="n">
        <v>7608.53448408093</v>
      </c>
      <c r="R60" s="72" t="n">
        <v>9235.97654192849</v>
      </c>
      <c r="S60" s="72" t="n">
        <v>9907</v>
      </c>
      <c r="T60" s="72" t="n">
        <v>9964</v>
      </c>
      <c r="U60" s="73" t="n">
        <v>10308</v>
      </c>
      <c r="V60" s="73" t="n">
        <v>11089</v>
      </c>
      <c r="W60" s="73" t="n">
        <v>11127</v>
      </c>
      <c r="X60" s="73" t="n">
        <v>10628</v>
      </c>
      <c r="Y60" s="73" t="n">
        <v>10203</v>
      </c>
      <c r="Z60" s="73" t="n">
        <v>11345</v>
      </c>
      <c r="AA60" s="73" t="n">
        <v>11966</v>
      </c>
      <c r="AB60" s="73" t="n">
        <v>10623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8961.92409360732</v>
      </c>
      <c r="L61" s="72" t="n">
        <v>7346.75304090847</v>
      </c>
      <c r="M61" s="72" t="n">
        <v>7034.86499337877</v>
      </c>
      <c r="N61" s="72" t="n">
        <v>7245.51724843161</v>
      </c>
      <c r="O61" s="72" t="n">
        <v>7558.4278797237</v>
      </c>
      <c r="P61" s="72" t="n">
        <v>7202.05743852993</v>
      </c>
      <c r="Q61" s="72" t="n">
        <v>5828.2161537557</v>
      </c>
      <c r="R61" s="72" t="n">
        <v>7482.75668130666</v>
      </c>
      <c r="S61" s="72" t="n">
        <v>8136</v>
      </c>
      <c r="T61" s="72" t="n">
        <v>7994</v>
      </c>
      <c r="U61" s="73" t="n">
        <v>8262</v>
      </c>
      <c r="V61" s="73" t="n">
        <v>7470</v>
      </c>
      <c r="W61" s="73" t="n">
        <v>7873</v>
      </c>
      <c r="X61" s="73" t="n">
        <v>7335</v>
      </c>
      <c r="Y61" s="73" t="n">
        <v>6835</v>
      </c>
      <c r="Z61" s="73" t="n">
        <v>8275</v>
      </c>
      <c r="AA61" s="73" t="n">
        <v>8776</v>
      </c>
      <c r="AB61" s="73" t="n">
        <v>8099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3348.96182183523</v>
      </c>
      <c r="L62" s="72" t="n">
        <v>2777.33749865786</v>
      </c>
      <c r="M62" s="72" t="n">
        <v>2311.5505948881</v>
      </c>
      <c r="N62" s="72" t="n">
        <v>3019.17855846367</v>
      </c>
      <c r="O62" s="72" t="n">
        <v>2477.72045627687</v>
      </c>
      <c r="P62" s="72" t="n">
        <v>1913.25421943625</v>
      </c>
      <c r="Q62" s="72" t="n">
        <v>1609.5468420057</v>
      </c>
      <c r="R62" s="72" t="n">
        <v>1577.84674537153</v>
      </c>
      <c r="S62" s="72" t="n">
        <v>1604</v>
      </c>
      <c r="T62" s="72" t="n">
        <v>1750</v>
      </c>
      <c r="U62" s="73" t="n">
        <v>1832</v>
      </c>
      <c r="V62" s="73" t="n">
        <v>3619</v>
      </c>
      <c r="W62" s="73" t="n">
        <v>3254</v>
      </c>
      <c r="X62" s="73" t="n">
        <v>3293</v>
      </c>
      <c r="Y62" s="73" t="n">
        <v>3368</v>
      </c>
      <c r="Z62" s="73" t="n">
        <v>3070</v>
      </c>
      <c r="AA62" s="73" t="n">
        <v>3190</v>
      </c>
      <c r="AB62" s="73" t="n">
        <v>2522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175.373115250303</v>
      </c>
      <c r="O63" s="72" t="n">
        <v>209.118379409253</v>
      </c>
      <c r="P63" s="72" t="n">
        <v>208.095795646861</v>
      </c>
      <c r="Q63" s="72" t="n">
        <v>170.771488319537</v>
      </c>
      <c r="R63" s="72" t="n">
        <v>175.373115250303</v>
      </c>
      <c r="S63" s="72" t="n">
        <v>168</v>
      </c>
      <c r="T63" s="72" t="n">
        <v>219</v>
      </c>
      <c r="U63" s="73" t="n">
        <v>214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2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6256.67875019813</v>
      </c>
      <c r="L65" s="72" t="n">
        <v>11317.9570821595</v>
      </c>
      <c r="M65" s="72" t="n">
        <v>11615.0176651345</v>
      </c>
      <c r="N65" s="72" t="n">
        <v>10798.9958227453</v>
      </c>
      <c r="O65" s="72" t="n">
        <v>13602.4092073442</v>
      </c>
      <c r="P65" s="72" t="n">
        <v>14042.1202251729</v>
      </c>
      <c r="Q65" s="72" t="n">
        <v>13943.9521839833</v>
      </c>
      <c r="R65" s="72" t="n">
        <v>14146.423768937</v>
      </c>
      <c r="S65" s="72" t="n">
        <v>12582</v>
      </c>
      <c r="T65" s="72" t="n">
        <v>9946</v>
      </c>
      <c r="U65" s="73" t="n">
        <v>9738</v>
      </c>
      <c r="V65" s="73" t="n">
        <v>5737</v>
      </c>
      <c r="W65" s="73" t="n">
        <v>5578</v>
      </c>
      <c r="X65" s="73" t="n">
        <v>6381</v>
      </c>
      <c r="Y65" s="73" t="n">
        <v>6051</v>
      </c>
      <c r="Z65" s="73" t="n">
        <v>6221</v>
      </c>
      <c r="AA65" s="73" t="n">
        <v>7458</v>
      </c>
      <c r="AB65" s="73" t="n">
        <v>7167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2542.65452518879</v>
      </c>
      <c r="L66" s="72" t="n">
        <v>7139.1685371428</v>
      </c>
      <c r="M66" s="72" t="n">
        <v>7531.3294100203</v>
      </c>
      <c r="N66" s="72" t="n">
        <v>7130.98786704366</v>
      </c>
      <c r="O66" s="72" t="n">
        <v>10071.9387676843</v>
      </c>
      <c r="P66" s="72" t="n">
        <v>10678.8422306642</v>
      </c>
      <c r="Q66" s="72" t="n">
        <v>10976.4141055204</v>
      </c>
      <c r="R66" s="72" t="n">
        <v>11371.6427296851</v>
      </c>
      <c r="S66" s="72" t="n">
        <v>10006</v>
      </c>
      <c r="T66" s="72" t="n">
        <v>7377</v>
      </c>
      <c r="U66" s="73" t="n">
        <v>7407</v>
      </c>
      <c r="V66" s="73" t="n">
        <v>3670</v>
      </c>
      <c r="W66" s="73" t="n">
        <v>3537</v>
      </c>
      <c r="X66" s="73" t="n">
        <v>4204</v>
      </c>
      <c r="Y66" s="73" t="n">
        <v>3913</v>
      </c>
      <c r="Z66" s="73" t="n">
        <v>4255</v>
      </c>
      <c r="AA66" s="73" t="n">
        <v>5170</v>
      </c>
      <c r="AB66" s="73" t="n">
        <v>5109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3714.02422500933</v>
      </c>
      <c r="L67" s="72" t="n">
        <v>4178.78854501669</v>
      </c>
      <c r="M67" s="72" t="n">
        <v>4083.6882551142</v>
      </c>
      <c r="N67" s="72" t="n">
        <v>3668.00795570167</v>
      </c>
      <c r="O67" s="72" t="n">
        <v>3530.47043965989</v>
      </c>
      <c r="P67" s="72" t="n">
        <v>3363.27799450873</v>
      </c>
      <c r="Q67" s="72" t="n">
        <v>2967.53807846285</v>
      </c>
      <c r="R67" s="72" t="n">
        <v>2774.78103925188</v>
      </c>
      <c r="S67" s="72" t="n">
        <v>2576</v>
      </c>
      <c r="T67" s="72" t="n">
        <v>2569</v>
      </c>
      <c r="U67" s="73" t="n">
        <v>2331</v>
      </c>
      <c r="V67" s="73" t="n">
        <v>2067</v>
      </c>
      <c r="W67" s="73" t="n">
        <v>2041</v>
      </c>
      <c r="X67" s="73" t="n">
        <v>2177</v>
      </c>
      <c r="Y67" s="73" t="n">
        <v>2138</v>
      </c>
      <c r="Z67" s="73" t="n">
        <v>1966</v>
      </c>
      <c r="AA67" s="73" t="n">
        <v>2288</v>
      </c>
      <c r="AB67" s="73" t="n">
        <v>2058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4418.07314541652</v>
      </c>
      <c r="C70" s="71" t="n">
        <v>8064.60684210795</v>
      </c>
      <c r="D70" s="71" t="n">
        <v>23909.5422403788</v>
      </c>
      <c r="E70" s="71" t="n">
        <v>27186.4119069653</v>
      </c>
      <c r="F70" s="71" t="n">
        <v>29095.575791352</v>
      </c>
      <c r="G70" s="71" t="n">
        <v>26901.622329139</v>
      </c>
      <c r="H70" s="71" t="n">
        <v>23275.0290158143</v>
      </c>
      <c r="I70" s="71" t="n">
        <v>19560.4934989237</v>
      </c>
      <c r="J70" s="71" t="n">
        <v>16518.3068058062</v>
      </c>
      <c r="K70" s="72" t="n">
        <v>15249.7916485584</v>
      </c>
      <c r="L70" s="72" t="n">
        <v>14153.5818552737</v>
      </c>
      <c r="M70" s="72" t="n">
        <v>13425.5022164503</v>
      </c>
      <c r="N70" s="72" t="n">
        <v>14073.3090299259</v>
      </c>
      <c r="O70" s="72" t="n">
        <v>13623.3721744732</v>
      </c>
      <c r="P70" s="72" t="n">
        <v>13069.6430671377</v>
      </c>
      <c r="Q70" s="72" t="n">
        <v>12508.7558734655</v>
      </c>
      <c r="R70" s="72" t="n">
        <v>15281.4917451926</v>
      </c>
      <c r="S70" s="72" t="n">
        <v>14809</v>
      </c>
      <c r="T70" s="72" t="n">
        <v>8892</v>
      </c>
      <c r="U70" s="73" t="n">
        <v>11722</v>
      </c>
      <c r="V70" s="73" t="n">
        <v>11480</v>
      </c>
      <c r="W70" s="73" t="n">
        <v>11490</v>
      </c>
      <c r="X70" s="73" t="n">
        <v>11368</v>
      </c>
      <c r="Y70" s="73" t="n">
        <v>11104</v>
      </c>
      <c r="Z70" s="73" t="n">
        <v>10937</v>
      </c>
      <c r="AA70" s="73" t="n">
        <v>12064</v>
      </c>
      <c r="AB70" s="73" t="n">
        <v>11730</v>
      </c>
    </row>
    <row r="71" customFormat="false" ht="12.75" hidden="false" customHeight="false" outlineLevel="0" collapsed="false">
      <c r="A71" s="70" t="s">
        <v>105</v>
      </c>
      <c r="B71" s="71" t="n">
        <v>3536.60594223424</v>
      </c>
      <c r="C71" s="71" t="n">
        <v>6413.64535772537</v>
      </c>
      <c r="D71" s="71" t="n">
        <v>21240.5986205345</v>
      </c>
      <c r="E71" s="71" t="n">
        <v>24328.2902910785</v>
      </c>
      <c r="F71" s="71" t="n">
        <v>25883.6401936774</v>
      </c>
      <c r="G71" s="71" t="n">
        <v>23591.0073983935</v>
      </c>
      <c r="H71" s="71" t="n">
        <v>19942.4285341773</v>
      </c>
      <c r="I71" s="71" t="n">
        <v>15700.2397958923</v>
      </c>
      <c r="J71" s="71" t="n">
        <v>12391.1587407904</v>
      </c>
      <c r="K71" s="72" t="n">
        <v>10562.2676817515</v>
      </c>
      <c r="L71" s="72" t="n">
        <v>9346.92688014807</v>
      </c>
      <c r="M71" s="72" t="n">
        <v>8405.63852686583</v>
      </c>
      <c r="N71" s="72" t="n">
        <v>8845.34954469458</v>
      </c>
      <c r="O71" s="72" t="n">
        <v>8509.94207062986</v>
      </c>
      <c r="P71" s="72" t="n">
        <v>8003.7631082456</v>
      </c>
      <c r="Q71" s="72" t="n">
        <v>7784.93018309362</v>
      </c>
      <c r="R71" s="72" t="n">
        <v>10214.5892025381</v>
      </c>
      <c r="S71" s="72" t="n">
        <v>9409</v>
      </c>
      <c r="T71" s="72" t="n">
        <v>3028</v>
      </c>
      <c r="U71" s="73" t="n">
        <v>6070</v>
      </c>
      <c r="V71" s="73" t="n">
        <v>6184</v>
      </c>
      <c r="W71" s="73" t="n">
        <v>6403</v>
      </c>
      <c r="X71" s="73" t="n">
        <v>6360</v>
      </c>
      <c r="Y71" s="73" t="n">
        <v>6284</v>
      </c>
      <c r="Z71" s="73" t="n">
        <v>5968</v>
      </c>
      <c r="AA71" s="73" t="n">
        <v>6604</v>
      </c>
      <c r="AB71" s="73" t="n">
        <v>6419</v>
      </c>
    </row>
    <row r="72" customFormat="false" ht="12.75" hidden="false" customHeight="false" outlineLevel="0" collapsed="false">
      <c r="A72" s="70" t="s">
        <v>106</v>
      </c>
      <c r="B72" s="71" t="n">
        <v>881.467203182281</v>
      </c>
      <c r="C72" s="71" t="n">
        <v>1637.15660359029</v>
      </c>
      <c r="D72" s="71" t="n">
        <v>2659.74036598273</v>
      </c>
      <c r="E72" s="71" t="n">
        <v>2849.94094578772</v>
      </c>
      <c r="F72" s="71" t="n">
        <v>3202.73234381311</v>
      </c>
      <c r="G72" s="71" t="n">
        <v>3303.45684440877</v>
      </c>
      <c r="H72" s="71" t="n">
        <v>3319.30689272585</v>
      </c>
      <c r="I72" s="71" t="n">
        <v>3854.62949233829</v>
      </c>
      <c r="J72" s="71" t="n">
        <v>4118.96739491674</v>
      </c>
      <c r="K72" s="72" t="n">
        <v>4679.34329670779</v>
      </c>
      <c r="L72" s="72" t="n">
        <v>4796.94042938292</v>
      </c>
      <c r="M72" s="72" t="n">
        <v>5010.66043572294</v>
      </c>
      <c r="N72" s="72" t="n">
        <v>5219.7788151322</v>
      </c>
      <c r="O72" s="72" t="n">
        <v>5102.69297433826</v>
      </c>
      <c r="P72" s="72" t="n">
        <v>5056.6767050306</v>
      </c>
      <c r="Q72" s="72" t="n">
        <v>4713.08856086674</v>
      </c>
      <c r="R72" s="72" t="n">
        <v>5059.74445631778</v>
      </c>
      <c r="S72" s="72" t="n">
        <v>5391</v>
      </c>
      <c r="T72" s="72" t="n">
        <v>5858</v>
      </c>
      <c r="U72" s="73" t="n">
        <v>5642</v>
      </c>
      <c r="V72" s="73" t="n">
        <v>5284</v>
      </c>
      <c r="W72" s="73" t="n">
        <v>5074</v>
      </c>
      <c r="X72" s="73" t="n">
        <v>5003</v>
      </c>
      <c r="Y72" s="73" t="n">
        <v>4812</v>
      </c>
      <c r="Z72" s="73" t="n">
        <v>4962</v>
      </c>
      <c r="AA72" s="73" t="n">
        <v>5452</v>
      </c>
      <c r="AB72" s="73" t="n">
        <v>5296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13.8048807922979</v>
      </c>
      <c r="D73" s="71" t="n">
        <v>9.20325386153193</v>
      </c>
      <c r="E73" s="71" t="n">
        <v>8.1806700991395</v>
      </c>
      <c r="F73" s="71" t="n">
        <v>9.20325386153193</v>
      </c>
      <c r="G73" s="71" t="n">
        <v>7.15808633674706</v>
      </c>
      <c r="H73" s="71" t="n">
        <v>13.2935889111017</v>
      </c>
      <c r="I73" s="71" t="n">
        <v>5.6242106931584</v>
      </c>
      <c r="J73" s="71" t="n">
        <v>8.1806700991395</v>
      </c>
      <c r="K73" s="72" t="n">
        <v>8.1806700991395</v>
      </c>
      <c r="L73" s="72" t="n">
        <v>9.71454574272815</v>
      </c>
      <c r="M73" s="72" t="n">
        <v>9.20325386153193</v>
      </c>
      <c r="N73" s="72" t="n">
        <v>8.1806700991395</v>
      </c>
      <c r="O73" s="72" t="n">
        <v>10.7371295051206</v>
      </c>
      <c r="P73" s="72" t="n">
        <v>9.20325386153193</v>
      </c>
      <c r="Q73" s="72" t="n">
        <v>10.7371295051206</v>
      </c>
      <c r="R73" s="72" t="n">
        <v>7.15808633674706</v>
      </c>
      <c r="S73" s="72" t="n">
        <v>9</v>
      </c>
      <c r="T73" s="72" t="n">
        <v>8</v>
      </c>
      <c r="U73" s="73" t="n">
        <v>10</v>
      </c>
      <c r="V73" s="73" t="n">
        <v>12</v>
      </c>
      <c r="W73" s="73" t="n">
        <v>13</v>
      </c>
      <c r="X73" s="73" t="n">
        <v>5</v>
      </c>
      <c r="Y73" s="73" t="n">
        <v>8</v>
      </c>
      <c r="Z73" s="73" t="n">
        <v>7</v>
      </c>
      <c r="AA73" s="73" t="n">
        <v>8</v>
      </c>
      <c r="AB73" s="73" t="n">
        <v>15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3754.2628960595</v>
      </c>
      <c r="L75" s="72" t="n">
        <v>46080.1807928092</v>
      </c>
      <c r="M75" s="72" t="n">
        <v>33219.6561050807</v>
      </c>
      <c r="N75" s="72" t="n">
        <v>32095.8365502114</v>
      </c>
      <c r="O75" s="72" t="n">
        <v>39462.0186826053</v>
      </c>
      <c r="P75" s="72" t="n">
        <v>38951.2380932903</v>
      </c>
      <c r="Q75" s="72" t="n">
        <v>42229.1303436393</v>
      </c>
      <c r="R75" s="72" t="n">
        <v>46211.0715143954</v>
      </c>
      <c r="S75" s="72" t="n">
        <v>47740</v>
      </c>
      <c r="T75" s="72" t="n">
        <v>36736</v>
      </c>
      <c r="U75" s="73" t="n">
        <v>25857</v>
      </c>
      <c r="V75" s="73" t="n">
        <v>19650</v>
      </c>
      <c r="W75" s="73" t="n">
        <v>17246</v>
      </c>
      <c r="X75" s="73" t="n">
        <v>16205</v>
      </c>
      <c r="Y75" s="73" t="n">
        <v>16310</v>
      </c>
      <c r="Z75" s="73" t="n">
        <v>14697</v>
      </c>
      <c r="AA75" s="73" t="n">
        <v>14587</v>
      </c>
      <c r="AB75" s="73" t="n">
        <v>13294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1266.3166021587</v>
      </c>
      <c r="L76" s="72" t="n">
        <v>43167.8622375155</v>
      </c>
      <c r="M76" s="72" t="n">
        <v>30493.4477945425</v>
      </c>
      <c r="N76" s="72" t="n">
        <v>29469.3301565064</v>
      </c>
      <c r="O76" s="72" t="n">
        <v>36321.152656417</v>
      </c>
      <c r="P76" s="72" t="n">
        <v>35745.9492900712</v>
      </c>
      <c r="Q76" s="72" t="n">
        <v>39156.26613765</v>
      </c>
      <c r="R76" s="72" t="n">
        <v>43411.2371729649</v>
      </c>
      <c r="S76" s="72" t="n">
        <v>44799</v>
      </c>
      <c r="T76" s="72" t="n">
        <v>33852</v>
      </c>
      <c r="U76" s="73" t="n">
        <v>23243</v>
      </c>
      <c r="V76" s="73" t="n">
        <v>17066</v>
      </c>
      <c r="W76" s="73" t="n">
        <v>14497</v>
      </c>
      <c r="X76" s="73" t="n">
        <v>13727</v>
      </c>
      <c r="Y76" s="73" t="n">
        <v>13730</v>
      </c>
      <c r="Z76" s="73" t="n">
        <v>12287</v>
      </c>
      <c r="AA76" s="73" t="n">
        <v>11983</v>
      </c>
      <c r="AB76" s="73" t="n">
        <v>10541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2487.9462939008</v>
      </c>
      <c r="L77" s="72" t="n">
        <v>2912.31855529366</v>
      </c>
      <c r="M77" s="72" t="n">
        <v>2659.74036598273</v>
      </c>
      <c r="N77" s="72" t="n">
        <v>2541.6319414264</v>
      </c>
      <c r="O77" s="72" t="n">
        <v>3058.54803331578</v>
      </c>
      <c r="P77" s="72" t="n">
        <v>3118.36918341574</v>
      </c>
      <c r="Q77" s="72" t="n">
        <v>3072.86420598927</v>
      </c>
      <c r="R77" s="72" t="n">
        <v>2799.83434143049</v>
      </c>
      <c r="S77" s="72" t="n">
        <v>2941</v>
      </c>
      <c r="T77" s="72" t="n">
        <v>2884</v>
      </c>
      <c r="U77" s="73" t="n">
        <v>2371</v>
      </c>
      <c r="V77" s="73" t="n">
        <v>2339</v>
      </c>
      <c r="W77" s="73" t="n">
        <v>2449</v>
      </c>
      <c r="X77" s="73" t="n">
        <v>2143</v>
      </c>
      <c r="Y77" s="73" t="n">
        <v>2195</v>
      </c>
      <c r="Z77" s="73" t="n">
        <v>2054</v>
      </c>
      <c r="AA77" s="73" t="n">
        <v>2211</v>
      </c>
      <c r="AB77" s="73" t="n">
        <v>2347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66.4679445555084</v>
      </c>
      <c r="N78" s="72" t="n">
        <v>84.8744522785723</v>
      </c>
      <c r="O78" s="72" t="n">
        <v>82.3179928725912</v>
      </c>
      <c r="P78" s="72" t="n">
        <v>86.9196198033572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243</v>
      </c>
      <c r="V78" s="73" t="n">
        <v>245</v>
      </c>
      <c r="W78" s="73" t="n">
        <v>300</v>
      </c>
      <c r="X78" s="73" t="n">
        <v>335</v>
      </c>
      <c r="Y78" s="73" t="n">
        <v>385</v>
      </c>
      <c r="Z78" s="73" t="n">
        <v>356</v>
      </c>
      <c r="AA78" s="73" t="n">
        <v>393</v>
      </c>
      <c r="AB78" s="73" t="n">
        <v>406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04627.702816707</v>
      </c>
      <c r="C80" s="71" t="n">
        <f aca="false">SUM(C81,C86)</f>
        <v>153019.945496285</v>
      </c>
      <c r="D80" s="71" t="n">
        <f aca="false">SUM(D81,D86)</f>
        <v>229150.28402264</v>
      </c>
      <c r="E80" s="71" t="n">
        <f aca="false">SUM(E81,E86)</f>
        <v>262593.885971685</v>
      </c>
      <c r="F80" s="71" t="n">
        <f aca="false">SUM(F81,F86)</f>
        <v>263503.474228333</v>
      </c>
      <c r="G80" s="71" t="n">
        <f aca="false">SUM(G81,G86)</f>
        <v>261713.952644146</v>
      </c>
      <c r="H80" s="71" t="n">
        <f aca="false">SUM(H81,H86)</f>
        <v>246313.329890635</v>
      </c>
      <c r="I80" s="71" t="n">
        <f aca="false">SUM(I81,I86)</f>
        <v>249087.088346124</v>
      </c>
      <c r="J80" s="71" t="n">
        <f aca="false">SUM(J81,J86)</f>
        <v>255972.656110194</v>
      </c>
      <c r="K80" s="71" t="n">
        <f aca="false">SUM(K81,K86)</f>
        <v>315953.840568966</v>
      </c>
      <c r="L80" s="71" t="n">
        <f aca="false">SUM(L81,L86)</f>
        <v>349805.453439205</v>
      </c>
      <c r="M80" s="71" t="n">
        <f aca="false">SUM(M81,M86)</f>
        <v>348224.027650665</v>
      </c>
      <c r="N80" s="71" t="n">
        <f aca="false">SUM(N81,N86)</f>
        <v>353127.828083218</v>
      </c>
      <c r="O80" s="71" t="n">
        <f aca="false">SUM(O81,O86)</f>
        <v>374909.884805939</v>
      </c>
      <c r="P80" s="71" t="n">
        <f aca="false">SUM(P81,P86)</f>
        <v>379756.420547798</v>
      </c>
      <c r="Q80" s="71" t="n">
        <f aca="false">SUM(Q81,Q86)</f>
        <v>388740.841484178</v>
      </c>
      <c r="R80" s="71" t="n">
        <f aca="false">SUM(R81,R86)</f>
        <v>409638.874544311</v>
      </c>
      <c r="S80" s="71" t="n">
        <f aca="false">SUM(S81,S86)</f>
        <v>429052</v>
      </c>
      <c r="T80" s="71" t="n">
        <f aca="false">SUM(T81,T86)</f>
        <v>415164</v>
      </c>
      <c r="U80" s="71" t="n">
        <f aca="false">SUM(U81,U86)</f>
        <v>339485</v>
      </c>
      <c r="V80" s="71" t="n">
        <f aca="false">SUM(V81,V86)</f>
        <v>318182</v>
      </c>
      <c r="W80" s="71" t="n">
        <f aca="false">SUM(W81,W86)</f>
        <v>307489</v>
      </c>
      <c r="X80" s="71" t="n">
        <f aca="false">SUM(X81,X86)</f>
        <v>290954</v>
      </c>
      <c r="Y80" s="71" t="n">
        <f aca="false">SUM(Y81,Y86)</f>
        <v>288765</v>
      </c>
      <c r="Z80" s="71" t="n">
        <f aca="false">SUM(Z81,Z86)</f>
        <v>294987</v>
      </c>
      <c r="AA80" s="71" t="n">
        <f aca="false">SUM(AA81,AA86)</f>
        <v>333993</v>
      </c>
      <c r="AB80" s="71" t="n">
        <f aca="false">SUM(AB81,AB86)</f>
        <v>311668</v>
      </c>
    </row>
    <row r="81" customFormat="false" ht="12.75" hidden="false" customHeight="false" outlineLevel="0" collapsed="false">
      <c r="A81" s="70" t="s">
        <v>121</v>
      </c>
      <c r="B81" s="71" t="n">
        <v>104627.702816707</v>
      </c>
      <c r="C81" s="71" t="n">
        <v>153019.945496285</v>
      </c>
      <c r="D81" s="71" t="n">
        <v>229150.28402264</v>
      </c>
      <c r="E81" s="71" t="n">
        <v>262593.885971685</v>
      </c>
      <c r="F81" s="71" t="n">
        <v>263503.474228333</v>
      </c>
      <c r="G81" s="71" t="n">
        <v>261713.952644146</v>
      </c>
      <c r="H81" s="71" t="n">
        <v>246313.329890635</v>
      </c>
      <c r="I81" s="71" t="n">
        <v>249087.088346124</v>
      </c>
      <c r="J81" s="71" t="n">
        <v>255972.656110194</v>
      </c>
      <c r="K81" s="72" t="n">
        <v>268404.71820148</v>
      </c>
      <c r="L81" s="72" t="n">
        <v>265260.273132123</v>
      </c>
      <c r="M81" s="72" t="n">
        <v>273893.947838002</v>
      </c>
      <c r="N81" s="72" t="n">
        <v>263837.859118635</v>
      </c>
      <c r="O81" s="72" t="n">
        <v>262706.881477429</v>
      </c>
      <c r="P81" s="72" t="n">
        <v>260983.827837798</v>
      </c>
      <c r="Q81" s="72" t="n">
        <v>273245.118440764</v>
      </c>
      <c r="R81" s="72" t="n">
        <v>291651.114871947</v>
      </c>
      <c r="S81" s="72" t="n">
        <v>304805</v>
      </c>
      <c r="T81" s="72" t="n">
        <v>312747</v>
      </c>
      <c r="U81" s="73" t="n">
        <v>283771</v>
      </c>
      <c r="V81" s="73" t="n">
        <v>272130</v>
      </c>
      <c r="W81" s="73" t="n">
        <v>263261</v>
      </c>
      <c r="X81" s="73" t="n">
        <v>247662</v>
      </c>
      <c r="Y81" s="73" t="n">
        <v>246266</v>
      </c>
      <c r="Z81" s="73" t="n">
        <v>252415</v>
      </c>
      <c r="AA81" s="73" t="n">
        <v>285686</v>
      </c>
      <c r="AB81" s="73" t="n">
        <v>266151</v>
      </c>
    </row>
    <row r="82" customFormat="false" ht="12.75" hidden="false" customHeight="false" outlineLevel="0" collapsed="false">
      <c r="A82" s="70" t="s">
        <v>105</v>
      </c>
      <c r="B82" s="71" t="n">
        <v>69714.6480011044</v>
      </c>
      <c r="C82" s="71" t="n">
        <v>82864.0526017087</v>
      </c>
      <c r="D82" s="71" t="n">
        <v>143043.107018504</v>
      </c>
      <c r="E82" s="71" t="n">
        <v>169438.550385258</v>
      </c>
      <c r="F82" s="71" t="n">
        <v>164397.212436664</v>
      </c>
      <c r="G82" s="71" t="n">
        <v>158191.151582704</v>
      </c>
      <c r="H82" s="71" t="n">
        <v>138542.204588333</v>
      </c>
      <c r="I82" s="71" t="n">
        <v>130750.116318903</v>
      </c>
      <c r="J82" s="71" t="n">
        <v>128877.765449962</v>
      </c>
      <c r="K82" s="72" t="n">
        <v>127022.287213101</v>
      </c>
      <c r="L82" s="72" t="n">
        <v>126566.214855074</v>
      </c>
      <c r="M82" s="72" t="n">
        <v>135780.717137993</v>
      </c>
      <c r="N82" s="72" t="n">
        <v>139963.596018059</v>
      </c>
      <c r="O82" s="72" t="n">
        <v>137930.188206542</v>
      </c>
      <c r="P82" s="72" t="n">
        <v>136335.980120972</v>
      </c>
      <c r="Q82" s="72" t="n">
        <v>146278.562042713</v>
      </c>
      <c r="R82" s="72" t="n">
        <v>161708.328433453</v>
      </c>
      <c r="S82" s="72" t="n">
        <v>171557</v>
      </c>
      <c r="T82" s="72" t="n">
        <v>175146</v>
      </c>
      <c r="U82" s="73" t="n">
        <v>141214</v>
      </c>
      <c r="V82" s="73" t="n">
        <v>132512</v>
      </c>
      <c r="W82" s="73" t="n">
        <v>130801</v>
      </c>
      <c r="X82" s="73" t="n">
        <v>122221</v>
      </c>
      <c r="Y82" s="73" t="n">
        <v>117575</v>
      </c>
      <c r="Z82" s="73" t="n">
        <v>123485</v>
      </c>
      <c r="AA82" s="73" t="n">
        <v>135593</v>
      </c>
      <c r="AB82" s="73" t="n">
        <v>123047</v>
      </c>
    </row>
    <row r="83" customFormat="false" ht="12.75" hidden="false" customHeight="false" outlineLevel="0" collapsed="false">
      <c r="A83" s="70" t="s">
        <v>106</v>
      </c>
      <c r="B83" s="71" t="n">
        <v>34272.9173803449</v>
      </c>
      <c r="C83" s="71" t="n">
        <v>62983.4903851562</v>
      </c>
      <c r="D83" s="71" t="n">
        <v>78328.3823236171</v>
      </c>
      <c r="E83" s="71" t="n">
        <v>85132.6546785764</v>
      </c>
      <c r="F83" s="71" t="n">
        <v>90393.3368442042</v>
      </c>
      <c r="G83" s="71" t="n">
        <v>94819.5906597199</v>
      </c>
      <c r="H83" s="71" t="n">
        <v>98604.1731643343</v>
      </c>
      <c r="I83" s="71" t="n">
        <v>107995.582438146</v>
      </c>
      <c r="J83" s="71" t="n">
        <v>116333.219144813</v>
      </c>
      <c r="K83" s="72" t="n">
        <v>129648.793606806</v>
      </c>
      <c r="L83" s="72" t="n">
        <v>126292.162406753</v>
      </c>
      <c r="M83" s="72" t="n">
        <v>125699.063824566</v>
      </c>
      <c r="N83" s="72" t="n">
        <v>110996.865780768</v>
      </c>
      <c r="O83" s="72" t="n">
        <v>112544.035013268</v>
      </c>
      <c r="P83" s="72" t="n">
        <v>112354.345725344</v>
      </c>
      <c r="Q83" s="72" t="n">
        <v>113931.681178835</v>
      </c>
      <c r="R83" s="72" t="n">
        <v>116365.94182521</v>
      </c>
      <c r="S83" s="72" t="n">
        <v>119493</v>
      </c>
      <c r="T83" s="72" t="n">
        <v>123423</v>
      </c>
      <c r="U83" s="73" t="n">
        <v>125977</v>
      </c>
      <c r="V83" s="73" t="n">
        <v>122906</v>
      </c>
      <c r="W83" s="73" t="n">
        <v>116000</v>
      </c>
      <c r="X83" s="73" t="n">
        <v>111595</v>
      </c>
      <c r="Y83" s="73" t="n">
        <v>114240</v>
      </c>
      <c r="Z83" s="73" t="n">
        <v>114913</v>
      </c>
      <c r="AA83" s="73" t="n">
        <v>134748</v>
      </c>
      <c r="AB83" s="73" t="n">
        <v>128300</v>
      </c>
    </row>
    <row r="84" customFormat="false" ht="12.75" hidden="false" customHeight="false" outlineLevel="0" collapsed="false">
      <c r="A84" s="70" t="s">
        <v>107</v>
      </c>
      <c r="B84" s="71" t="n">
        <v>640.137435257666</v>
      </c>
      <c r="C84" s="71" t="n">
        <v>7172.40250942055</v>
      </c>
      <c r="D84" s="71" t="n">
        <v>7778.79468051927</v>
      </c>
      <c r="E84" s="71" t="n">
        <v>8022.68090784986</v>
      </c>
      <c r="F84" s="71" t="n">
        <v>8712.92494746476</v>
      </c>
      <c r="G84" s="71" t="n">
        <v>8703.21040172203</v>
      </c>
      <c r="H84" s="71" t="n">
        <v>9166.952137967</v>
      </c>
      <c r="I84" s="71" t="n">
        <v>10341.3895890747</v>
      </c>
      <c r="J84" s="71" t="n">
        <v>10761.671515418</v>
      </c>
      <c r="K84" s="72" t="n">
        <v>11733.637381572</v>
      </c>
      <c r="L84" s="72" t="n">
        <v>12401.8958702955</v>
      </c>
      <c r="M84" s="72" t="n">
        <v>12414.1668754442</v>
      </c>
      <c r="N84" s="72" t="n">
        <v>12877.397319808</v>
      </c>
      <c r="O84" s="72" t="n">
        <v>12232.6582576195</v>
      </c>
      <c r="P84" s="72" t="n">
        <v>12293.5019914819</v>
      </c>
      <c r="Q84" s="72" t="n">
        <v>13034.8752192164</v>
      </c>
      <c r="R84" s="72" t="n">
        <v>13576.8446132844</v>
      </c>
      <c r="S84" s="72" t="n">
        <v>13754</v>
      </c>
      <c r="T84" s="72" t="n">
        <v>14180</v>
      </c>
      <c r="U84" s="73" t="n">
        <v>16580</v>
      </c>
      <c r="V84" s="73" t="n">
        <v>16712</v>
      </c>
      <c r="W84" s="73" t="n">
        <v>16460</v>
      </c>
      <c r="X84" s="73" t="n">
        <v>13846</v>
      </c>
      <c r="Y84" s="73" t="n">
        <v>14451</v>
      </c>
      <c r="Z84" s="73" t="n">
        <v>14017</v>
      </c>
      <c r="AA84" s="73" t="n">
        <v>15345</v>
      </c>
      <c r="AB84" s="73" t="n">
        <v>14804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47549.1223674859</v>
      </c>
      <c r="L86" s="72" t="n">
        <v>84545.1803070819</v>
      </c>
      <c r="M86" s="72" t="n">
        <v>74330.0798126627</v>
      </c>
      <c r="N86" s="72" t="n">
        <v>89289.9689645828</v>
      </c>
      <c r="O86" s="72" t="n">
        <v>112203.00332851</v>
      </c>
      <c r="P86" s="72" t="n">
        <v>118772.59271</v>
      </c>
      <c r="Q86" s="72" t="n">
        <v>115495.723043414</v>
      </c>
      <c r="R86" s="72" t="n">
        <v>117987.759672364</v>
      </c>
      <c r="S86" s="72" t="n">
        <v>124247</v>
      </c>
      <c r="T86" s="72" t="n">
        <v>102417</v>
      </c>
      <c r="U86" s="73" t="n">
        <v>55714</v>
      </c>
      <c r="V86" s="73" t="n">
        <v>46052</v>
      </c>
      <c r="W86" s="73" t="n">
        <v>44228</v>
      </c>
      <c r="X86" s="73" t="n">
        <v>43292</v>
      </c>
      <c r="Y86" s="73" t="n">
        <v>42499</v>
      </c>
      <c r="Z86" s="73" t="n">
        <v>42572</v>
      </c>
      <c r="AA86" s="73" t="n">
        <v>48307</v>
      </c>
      <c r="AB86" s="73" t="n">
        <v>45517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33073.9379189398</v>
      </c>
      <c r="L87" s="72" t="n">
        <v>70083.2894474469</v>
      </c>
      <c r="M87" s="72" t="n">
        <v>59961.2440754053</v>
      </c>
      <c r="N87" s="72" t="n">
        <v>75229.953523568</v>
      </c>
      <c r="O87" s="72" t="n">
        <v>98311.2029164089</v>
      </c>
      <c r="P87" s="72" t="n">
        <v>105301.074224242</v>
      </c>
      <c r="Q87" s="72" t="n">
        <v>102919.987933512</v>
      </c>
      <c r="R87" s="72" t="n">
        <v>106085.395969997</v>
      </c>
      <c r="S87" s="72" t="n">
        <v>112065</v>
      </c>
      <c r="T87" s="72" t="n">
        <v>89950</v>
      </c>
      <c r="U87" s="73" t="n">
        <v>43852</v>
      </c>
      <c r="V87" s="73" t="n">
        <v>33283</v>
      </c>
      <c r="W87" s="73" t="n">
        <v>31774</v>
      </c>
      <c r="X87" s="73" t="n">
        <v>30962</v>
      </c>
      <c r="Y87" s="73" t="n">
        <v>30072</v>
      </c>
      <c r="Z87" s="73" t="n">
        <v>31015</v>
      </c>
      <c r="AA87" s="73" t="n">
        <v>35463</v>
      </c>
      <c r="AB87" s="73" t="n">
        <v>33214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4475.1844485461</v>
      </c>
      <c r="L88" s="72" t="n">
        <v>14461.890859635</v>
      </c>
      <c r="M88" s="72" t="n">
        <v>14294.6984144839</v>
      </c>
      <c r="N88" s="72" t="n">
        <v>13794.654954674</v>
      </c>
      <c r="O88" s="72" t="n">
        <v>13600.3640398194</v>
      </c>
      <c r="P88" s="72" t="n">
        <v>13176.5030703077</v>
      </c>
      <c r="Q88" s="72" t="n">
        <v>12404.9636215827</v>
      </c>
      <c r="R88" s="72" t="n">
        <v>11726.9905871165</v>
      </c>
      <c r="S88" s="72" t="n">
        <v>12014</v>
      </c>
      <c r="T88" s="72" t="n">
        <v>12248</v>
      </c>
      <c r="U88" s="73" t="n">
        <v>11405</v>
      </c>
      <c r="V88" s="73" t="n">
        <v>12524</v>
      </c>
      <c r="W88" s="73" t="n">
        <v>12154</v>
      </c>
      <c r="X88" s="73" t="n">
        <v>11995</v>
      </c>
      <c r="Y88" s="73" t="n">
        <v>12042</v>
      </c>
      <c r="Z88" s="73" t="n">
        <v>11155</v>
      </c>
      <c r="AA88" s="73" t="n">
        <v>12109</v>
      </c>
      <c r="AB88" s="73" t="n">
        <v>11419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74.1373227734517</v>
      </c>
      <c r="N89" s="72" t="n">
        <v>265.360486340837</v>
      </c>
      <c r="O89" s="72" t="n">
        <v>291.436372281845</v>
      </c>
      <c r="P89" s="72" t="n">
        <v>295.015415450218</v>
      </c>
      <c r="Q89" s="72" t="n">
        <v>170.771488319537</v>
      </c>
      <c r="R89" s="72" t="n">
        <v>175.373115250303</v>
      </c>
      <c r="S89" s="72" t="n">
        <v>169</v>
      </c>
      <c r="T89" s="72" t="n">
        <v>219</v>
      </c>
      <c r="U89" s="73" t="n">
        <v>457</v>
      </c>
      <c r="V89" s="73" t="n">
        <v>245</v>
      </c>
      <c r="W89" s="73" t="n">
        <v>300</v>
      </c>
      <c r="X89" s="73" t="n">
        <v>335</v>
      </c>
      <c r="Y89" s="73" t="n">
        <v>385</v>
      </c>
      <c r="Z89" s="73" t="n">
        <v>402</v>
      </c>
      <c r="AA89" s="73" t="n">
        <v>735</v>
      </c>
      <c r="AB89" s="73" t="n">
        <v>884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7633.07649437835</v>
      </c>
      <c r="C91" s="71" t="n">
        <v>13859.5890235859</v>
      </c>
      <c r="D91" s="71" t="n">
        <v>37467.4690540589</v>
      </c>
      <c r="E91" s="71" t="n">
        <v>33661.4122904342</v>
      </c>
      <c r="F91" s="71" t="n">
        <v>35859.4560876968</v>
      </c>
      <c r="G91" s="71" t="n">
        <v>36331.3784940409</v>
      </c>
      <c r="H91" s="71" t="n">
        <v>39103.6030738868</v>
      </c>
      <c r="I91" s="71" t="n">
        <v>35796.5671863096</v>
      </c>
      <c r="J91" s="71" t="n">
        <v>42164.1962747274</v>
      </c>
      <c r="K91" s="72" t="n">
        <v>42162.1511072026</v>
      </c>
      <c r="L91" s="72" t="n">
        <v>44772.2961607093</v>
      </c>
      <c r="M91" s="72" t="n">
        <v>44984.9935832869</v>
      </c>
      <c r="N91" s="72" t="n">
        <v>43400.5000434598</v>
      </c>
      <c r="O91" s="72" t="n">
        <v>42672.9316965176</v>
      </c>
      <c r="P91" s="72" t="n">
        <v>43455.719566629</v>
      </c>
      <c r="Q91" s="72" t="n">
        <v>40590.4398644054</v>
      </c>
      <c r="R91" s="72" t="n">
        <v>42167.2640260145</v>
      </c>
      <c r="S91" s="72" t="n">
        <v>45926</v>
      </c>
      <c r="T91" s="72" t="n">
        <v>12916</v>
      </c>
      <c r="U91" s="73" t="n">
        <v>13006</v>
      </c>
      <c r="V91" s="73" t="n">
        <v>12369</v>
      </c>
      <c r="W91" s="73" t="n">
        <v>19633</v>
      </c>
      <c r="X91" s="73" t="n">
        <v>19048</v>
      </c>
      <c r="Y91" s="73" t="n">
        <v>14026</v>
      </c>
      <c r="Z91" s="73" t="n">
        <v>15695</v>
      </c>
      <c r="AA91" s="73" t="n">
        <v>13263</v>
      </c>
      <c r="AB91" s="73" t="n">
        <v>14363</v>
      </c>
    </row>
    <row r="92" customFormat="false" ht="12.75" hidden="false" customHeight="false" outlineLevel="0" collapsed="false">
      <c r="A92" s="70" t="s">
        <v>124</v>
      </c>
      <c r="B92" s="71" t="n">
        <v>4458.97649591222</v>
      </c>
      <c r="C92" s="71" t="n">
        <v>5877.30017435053</v>
      </c>
      <c r="D92" s="71" t="n">
        <v>11595.588573649</v>
      </c>
      <c r="E92" s="71" t="n">
        <v>9555.53396767613</v>
      </c>
      <c r="F92" s="71" t="n">
        <v>10674.2406037335</v>
      </c>
      <c r="G92" s="71" t="n">
        <v>11807.7747043455</v>
      </c>
      <c r="H92" s="71" t="n">
        <v>14869.3904889484</v>
      </c>
      <c r="I92" s="71" t="n">
        <v>11003.5125752238</v>
      </c>
      <c r="J92" s="71" t="n">
        <v>17045.4487353195</v>
      </c>
      <c r="K92" s="72" t="n">
        <v>15959.4647796588</v>
      </c>
      <c r="L92" s="72" t="n">
        <v>17084.8182101716</v>
      </c>
      <c r="M92" s="72" t="n">
        <v>17408.97726285</v>
      </c>
      <c r="N92" s="72" t="n">
        <v>17566.4551622585</v>
      </c>
      <c r="O92" s="72" t="n">
        <v>15038.6281016244</v>
      </c>
      <c r="P92" s="72" t="n">
        <v>13247.572641794</v>
      </c>
      <c r="Q92" s="72" t="n">
        <v>12934.6620105019</v>
      </c>
      <c r="R92" s="72" t="n">
        <v>12101.7675360333</v>
      </c>
      <c r="S92" s="72" t="n">
        <v>17029</v>
      </c>
      <c r="T92" s="72" t="n">
        <v>12077</v>
      </c>
      <c r="U92" s="73" t="n">
        <v>5363</v>
      </c>
      <c r="V92" s="73" t="n">
        <v>4947</v>
      </c>
      <c r="W92" s="73" t="n">
        <v>11197</v>
      </c>
      <c r="X92" s="73" t="n">
        <v>10576</v>
      </c>
      <c r="Y92" s="73" t="n">
        <v>5719</v>
      </c>
      <c r="Z92" s="73" t="n">
        <v>6883</v>
      </c>
      <c r="AA92" s="73" t="n">
        <v>4584</v>
      </c>
      <c r="AB92" s="73" t="n">
        <v>4306</v>
      </c>
    </row>
    <row r="93" customFormat="false" ht="12.75" hidden="false" customHeight="false" outlineLevel="0" collapsed="false">
      <c r="A93" s="70" t="s">
        <v>125</v>
      </c>
      <c r="B93" s="71" t="n">
        <v>1535.92081111344</v>
      </c>
      <c r="C93" s="71" t="n">
        <v>3237.50019173446</v>
      </c>
      <c r="D93" s="71" t="n">
        <v>4089.82375768855</v>
      </c>
      <c r="E93" s="71" t="n">
        <v>3829.06489827848</v>
      </c>
      <c r="F93" s="71" t="n">
        <v>4764.72904086756</v>
      </c>
      <c r="G93" s="71" t="n">
        <v>5599.66868286099</v>
      </c>
      <c r="H93" s="71" t="n">
        <v>5279.59996523215</v>
      </c>
      <c r="I93" s="71" t="n">
        <v>5423.27298384829</v>
      </c>
      <c r="J93" s="71" t="n">
        <v>6346.15482940746</v>
      </c>
      <c r="K93" s="72" t="n">
        <v>5271.41929513301</v>
      </c>
      <c r="L93" s="72" t="n">
        <v>6595.66526743122</v>
      </c>
      <c r="M93" s="72" t="n">
        <v>6555.78450069791</v>
      </c>
      <c r="N93" s="72" t="n">
        <v>6137.54774187941</v>
      </c>
      <c r="O93" s="72" t="n">
        <v>5863.49529355823</v>
      </c>
      <c r="P93" s="72" t="n">
        <v>6144.19453633496</v>
      </c>
      <c r="Q93" s="72" t="n">
        <v>6256.16745831693</v>
      </c>
      <c r="R93" s="72" t="n">
        <v>8322.80924211205</v>
      </c>
      <c r="S93" s="72" t="n">
        <v>7159</v>
      </c>
      <c r="T93" s="72" t="n">
        <v>9177</v>
      </c>
      <c r="U93" s="73" t="n">
        <v>4902</v>
      </c>
      <c r="V93" s="73" t="n">
        <v>4815</v>
      </c>
      <c r="W93" s="73" t="n">
        <v>4671</v>
      </c>
      <c r="X93" s="73" t="n">
        <v>4295</v>
      </c>
      <c r="Y93" s="73" t="n">
        <v>4227</v>
      </c>
      <c r="Z93" s="73" t="n">
        <v>4637</v>
      </c>
      <c r="AA93" s="73" t="n">
        <v>4649</v>
      </c>
      <c r="AB93" s="73" t="n">
        <v>5237</v>
      </c>
    </row>
    <row r="94" customFormat="false" ht="12.75" hidden="false" customHeight="false" outlineLevel="0" collapsed="false">
      <c r="A94" s="70" t="s">
        <v>126</v>
      </c>
      <c r="B94" s="71" t="n">
        <v>1638.17918735268</v>
      </c>
      <c r="C94" s="71" t="n">
        <v>4744.78865750091</v>
      </c>
      <c r="D94" s="71" t="n">
        <v>21782.0567227213</v>
      </c>
      <c r="E94" s="71" t="n">
        <v>20276.8134244796</v>
      </c>
      <c r="F94" s="71" t="n">
        <v>20420.4864430958</v>
      </c>
      <c r="G94" s="71" t="n">
        <v>18923.9351068344</v>
      </c>
      <c r="H94" s="71" t="n">
        <v>18954.6126197062</v>
      </c>
      <c r="I94" s="71" t="n">
        <v>19369.7816272375</v>
      </c>
      <c r="J94" s="71" t="n">
        <v>18772.5927100004</v>
      </c>
      <c r="K94" s="72" t="n">
        <v>20931.2670324108</v>
      </c>
      <c r="L94" s="72" t="n">
        <v>21091.8126831064</v>
      </c>
      <c r="M94" s="72" t="n">
        <v>21020.2318197389</v>
      </c>
      <c r="N94" s="72" t="n">
        <v>19696.4971393219</v>
      </c>
      <c r="O94" s="72" t="n">
        <v>21770.808301335</v>
      </c>
      <c r="P94" s="72" t="n">
        <v>24063.9523885</v>
      </c>
      <c r="Q94" s="72" t="n">
        <v>21399.6103955865</v>
      </c>
      <c r="R94" s="72" t="n">
        <v>21742.6872478692</v>
      </c>
      <c r="S94" s="72" t="n">
        <v>21738</v>
      </c>
      <c r="T94" s="72" t="n">
        <v>-8337</v>
      </c>
      <c r="U94" s="73" t="n">
        <v>2741</v>
      </c>
      <c r="V94" s="73" t="n">
        <v>2607</v>
      </c>
      <c r="W94" s="73" t="n">
        <v>3765</v>
      </c>
      <c r="X94" s="73" t="n">
        <v>4177</v>
      </c>
      <c r="Y94" s="73" t="n">
        <v>4080</v>
      </c>
      <c r="Z94" s="73" t="n">
        <v>4175</v>
      </c>
      <c r="AA94" s="73" t="n">
        <v>4030</v>
      </c>
      <c r="AB94" s="73" t="n">
        <v>4821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12260.779311085</v>
      </c>
      <c r="C96" s="71" t="n">
        <v>166879.534519871</v>
      </c>
      <c r="D96" s="71" t="n">
        <v>266617.753076699</v>
      </c>
      <c r="E96" s="71" t="n">
        <v>296255.298262119</v>
      </c>
      <c r="F96" s="71" t="n">
        <v>299362.930316029</v>
      </c>
      <c r="G96" s="71" t="n">
        <v>298045.331138187</v>
      </c>
      <c r="H96" s="71" t="n">
        <v>285416.932964521</v>
      </c>
      <c r="I96" s="71" t="n">
        <v>284883.655532434</v>
      </c>
      <c r="J96" s="71" t="n">
        <v>298136.852384921</v>
      </c>
      <c r="K96" s="72" t="n">
        <v>358115.991676168</v>
      </c>
      <c r="L96" s="72" t="n">
        <v>394577.749599914</v>
      </c>
      <c r="M96" s="72" t="n">
        <v>393209.021233952</v>
      </c>
      <c r="N96" s="72" t="n">
        <v>396528.328126678</v>
      </c>
      <c r="O96" s="72" t="n">
        <v>417582.816502457</v>
      </c>
      <c r="P96" s="72" t="n">
        <v>423212.140114427</v>
      </c>
      <c r="Q96" s="72" t="n">
        <v>429331.281348584</v>
      </c>
      <c r="R96" s="72" t="n">
        <v>451806.138570326</v>
      </c>
      <c r="S96" s="72" t="n">
        <v>474978</v>
      </c>
      <c r="T96" s="72" t="n">
        <v>428082</v>
      </c>
      <c r="U96" s="73" t="n">
        <v>352491</v>
      </c>
      <c r="V96" s="73" t="n">
        <v>330551</v>
      </c>
      <c r="W96" s="73" t="n">
        <v>327122</v>
      </c>
      <c r="X96" s="73" t="n">
        <v>310002</v>
      </c>
      <c r="Y96" s="73" t="n">
        <v>302791</v>
      </c>
      <c r="Z96" s="73" t="n">
        <v>310682</v>
      </c>
      <c r="AA96" s="73" t="n">
        <v>347258</v>
      </c>
      <c r="AB96" s="73" t="n">
        <v>326032</v>
      </c>
    </row>
    <row r="97" customFormat="false" ht="12.75" hidden="false" customHeight="false" outlineLevel="0" collapsed="false">
      <c r="A97" s="70" t="s">
        <v>105</v>
      </c>
      <c r="B97" s="71" t="n">
        <v>77347.7244954827</v>
      </c>
      <c r="C97" s="71" t="n">
        <v>96723.6416252946</v>
      </c>
      <c r="D97" s="71" t="n">
        <v>180510.576072563</v>
      </c>
      <c r="E97" s="71" t="n">
        <v>203099.962675693</v>
      </c>
      <c r="F97" s="71" t="n">
        <v>200256.668524361</v>
      </c>
      <c r="G97" s="71" t="n">
        <v>194522.530076745</v>
      </c>
      <c r="H97" s="71" t="n">
        <v>177645.80766222</v>
      </c>
      <c r="I97" s="71" t="n">
        <v>166546.683505213</v>
      </c>
      <c r="J97" s="71" t="n">
        <v>171041.96172469</v>
      </c>
      <c r="K97" s="72" t="n">
        <v>202258.376239244</v>
      </c>
      <c r="L97" s="72" t="n">
        <v>241421.80046323</v>
      </c>
      <c r="M97" s="72" t="n">
        <v>240726.954796685</v>
      </c>
      <c r="N97" s="72" t="n">
        <v>258594.049585087</v>
      </c>
      <c r="O97" s="72" t="n">
        <v>278914.322819468</v>
      </c>
      <c r="P97" s="72" t="n">
        <v>285092.773911843</v>
      </c>
      <c r="Q97" s="72" t="n">
        <v>289788.98984063</v>
      </c>
      <c r="R97" s="72" t="n">
        <v>309960.988429465</v>
      </c>
      <c r="S97" s="72" t="n">
        <v>329550</v>
      </c>
      <c r="T97" s="72" t="n">
        <v>278012</v>
      </c>
      <c r="U97" s="73" t="n">
        <v>198072</v>
      </c>
      <c r="V97" s="73" t="n">
        <v>178164</v>
      </c>
      <c r="W97" s="73" t="n">
        <v>182208</v>
      </c>
      <c r="X97" s="73" t="n">
        <v>172231</v>
      </c>
      <c r="Y97" s="73" t="n">
        <v>161673</v>
      </c>
      <c r="Z97" s="73" t="n">
        <v>170195</v>
      </c>
      <c r="AA97" s="73" t="n">
        <v>184319</v>
      </c>
      <c r="AB97" s="73" t="n">
        <v>170625</v>
      </c>
    </row>
    <row r="98" customFormat="false" ht="12.75" hidden="false" customHeight="false" outlineLevel="0" collapsed="false">
      <c r="A98" s="70" t="s">
        <v>106</v>
      </c>
      <c r="B98" s="71" t="n">
        <v>34272.9173803449</v>
      </c>
      <c r="C98" s="71" t="n">
        <v>62983.4903851562</v>
      </c>
      <c r="D98" s="71" t="n">
        <v>78328.3823236171</v>
      </c>
      <c r="E98" s="71" t="n">
        <v>85132.6546785764</v>
      </c>
      <c r="F98" s="71" t="n">
        <v>90393.3368442042</v>
      </c>
      <c r="G98" s="71" t="n">
        <v>94819.5906597199</v>
      </c>
      <c r="H98" s="71" t="n">
        <v>98604.1731643343</v>
      </c>
      <c r="I98" s="71" t="n">
        <v>107995.582438146</v>
      </c>
      <c r="J98" s="71" t="n">
        <v>116333.219144813</v>
      </c>
      <c r="K98" s="72" t="n">
        <v>144123.978055352</v>
      </c>
      <c r="L98" s="72" t="n">
        <v>140754.053266388</v>
      </c>
      <c r="M98" s="72" t="n">
        <v>139993.762239049</v>
      </c>
      <c r="N98" s="72" t="n">
        <v>124791.520735442</v>
      </c>
      <c r="O98" s="72" t="n">
        <v>126144.399053087</v>
      </c>
      <c r="P98" s="72" t="n">
        <v>125530.848795652</v>
      </c>
      <c r="Q98" s="72" t="n">
        <v>126336.644800417</v>
      </c>
      <c r="R98" s="72" t="n">
        <v>128092.932412326</v>
      </c>
      <c r="S98" s="72" t="n">
        <v>131507</v>
      </c>
      <c r="T98" s="72" t="n">
        <v>135670</v>
      </c>
      <c r="U98" s="73" t="n">
        <v>137382</v>
      </c>
      <c r="V98" s="73" t="n">
        <v>135430</v>
      </c>
      <c r="W98" s="73" t="n">
        <v>128154</v>
      </c>
      <c r="X98" s="73" t="n">
        <v>123590</v>
      </c>
      <c r="Y98" s="73" t="n">
        <v>126282</v>
      </c>
      <c r="Z98" s="73" t="n">
        <v>126068</v>
      </c>
      <c r="AA98" s="73" t="n">
        <v>146858</v>
      </c>
      <c r="AB98" s="73" t="n">
        <v>139719</v>
      </c>
    </row>
    <row r="99" customFormat="false" ht="12.75" hidden="false" customHeight="false" outlineLevel="0" collapsed="false">
      <c r="A99" s="70" t="s">
        <v>107</v>
      </c>
      <c r="B99" s="71" t="n">
        <v>640.137435257666</v>
      </c>
      <c r="C99" s="71" t="n">
        <v>7172.40250942055</v>
      </c>
      <c r="D99" s="71" t="n">
        <v>7778.79468051927</v>
      </c>
      <c r="E99" s="71" t="n">
        <v>8022.68090784986</v>
      </c>
      <c r="F99" s="71" t="n">
        <v>8712.92494746476</v>
      </c>
      <c r="G99" s="71" t="n">
        <v>8703.21040172203</v>
      </c>
      <c r="H99" s="71" t="n">
        <v>9166.952137967</v>
      </c>
      <c r="I99" s="71" t="n">
        <v>10341.3895890747</v>
      </c>
      <c r="J99" s="71" t="n">
        <v>10761.671515418</v>
      </c>
      <c r="K99" s="72" t="n">
        <v>11733.637381572</v>
      </c>
      <c r="L99" s="72" t="n">
        <v>12401.8958702955</v>
      </c>
      <c r="M99" s="72" t="n">
        <v>12488.3041982176</v>
      </c>
      <c r="N99" s="72" t="n">
        <v>13142.7578061488</v>
      </c>
      <c r="O99" s="72" t="n">
        <v>12524.0946299014</v>
      </c>
      <c r="P99" s="72" t="n">
        <v>12588.5174069321</v>
      </c>
      <c r="Q99" s="72" t="n">
        <v>13205.6467075359</v>
      </c>
      <c r="R99" s="72" t="n">
        <v>13752.2177285347</v>
      </c>
      <c r="S99" s="72" t="n">
        <v>13921</v>
      </c>
      <c r="T99" s="72" t="n">
        <v>14399</v>
      </c>
      <c r="U99" s="73" t="n">
        <v>17037</v>
      </c>
      <c r="V99" s="73" t="n">
        <v>16957</v>
      </c>
      <c r="W99" s="73" t="n">
        <v>16760</v>
      </c>
      <c r="X99" s="73" t="n">
        <v>14181</v>
      </c>
      <c r="Y99" s="73" t="n">
        <v>14836</v>
      </c>
      <c r="Z99" s="73" t="n">
        <v>14419</v>
      </c>
      <c r="AA99" s="73" t="n">
        <v>16081</v>
      </c>
      <c r="AB99" s="73" t="n">
        <v>15688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48172.898462545</v>
      </c>
      <c r="C101" s="71" t="n">
        <v>233003.379639335</v>
      </c>
      <c r="D101" s="71" t="n">
        <v>493005.527065236</v>
      </c>
      <c r="E101" s="71" t="n">
        <v>544121.932887828</v>
      </c>
      <c r="F101" s="71" t="n">
        <v>566796.705235118</v>
      </c>
      <c r="G101" s="71" t="n">
        <v>366044.083585997</v>
      </c>
      <c r="H101" s="71" t="n">
        <v>392419.075277504</v>
      </c>
      <c r="I101" s="71" t="n">
        <v>402129.530685182</v>
      </c>
      <c r="J101" s="71" t="n">
        <v>466169.861388771</v>
      </c>
      <c r="K101" s="72" t="n">
        <v>554049.687345015</v>
      </c>
      <c r="L101" s="72" t="n">
        <v>543374.424157519</v>
      </c>
      <c r="M101" s="72" t="n">
        <v>591289.631511941</v>
      </c>
      <c r="N101" s="72" t="n">
        <v>652501.495528752</v>
      </c>
      <c r="O101" s="72" t="n">
        <v>713079.868904762</v>
      </c>
      <c r="P101" s="72" t="n">
        <v>689517.493851715</v>
      </c>
      <c r="Q101" s="72" t="n">
        <v>660940.368027896</v>
      </c>
      <c r="R101" s="72" t="n">
        <v>674465.060869298</v>
      </c>
      <c r="S101" s="72" t="n">
        <v>707904</v>
      </c>
      <c r="T101" s="72" t="n">
        <v>499849</v>
      </c>
      <c r="U101" s="73" t="n">
        <v>426898</v>
      </c>
      <c r="V101" s="73" t="n">
        <v>398790</v>
      </c>
      <c r="W101" s="73" t="n">
        <v>382084</v>
      </c>
      <c r="X101" s="73" t="n">
        <v>366815</v>
      </c>
      <c r="Y101" s="73" t="n">
        <v>361930</v>
      </c>
      <c r="Z101" s="73" t="n">
        <v>374163</v>
      </c>
      <c r="AA101" s="73" t="n">
        <v>415853</v>
      </c>
      <c r="AB101" s="73" t="n">
        <v>393604</v>
      </c>
    </row>
    <row r="102" customFormat="false" ht="12.75" hidden="false" customHeight="false" outlineLevel="0" collapsed="false">
      <c r="A102" s="70" t="s">
        <v>105</v>
      </c>
      <c r="B102" s="71" t="n">
        <v>113259.843646943</v>
      </c>
      <c r="C102" s="71" t="n">
        <v>162847.486744758</v>
      </c>
      <c r="D102" s="71" t="n">
        <v>406898.350061099</v>
      </c>
      <c r="E102" s="71" t="n">
        <v>450966.597301401</v>
      </c>
      <c r="F102" s="71" t="n">
        <v>467690.443443449</v>
      </c>
      <c r="G102" s="71" t="n">
        <v>262521.282524555</v>
      </c>
      <c r="H102" s="71" t="n">
        <v>284647.949975202</v>
      </c>
      <c r="I102" s="71" t="n">
        <v>283792.558657961</v>
      </c>
      <c r="J102" s="71" t="n">
        <v>339074.97072854</v>
      </c>
      <c r="K102" s="72" t="n">
        <v>398192.07190809</v>
      </c>
      <c r="L102" s="72" t="n">
        <v>390218.475020835</v>
      </c>
      <c r="M102" s="72" t="n">
        <v>438807.565074674</v>
      </c>
      <c r="N102" s="72" t="n">
        <v>514567.216987162</v>
      </c>
      <c r="O102" s="72" t="n">
        <v>574411.375221773</v>
      </c>
      <c r="P102" s="72" t="n">
        <v>551398.127649131</v>
      </c>
      <c r="Q102" s="72" t="n">
        <v>521398.076519943</v>
      </c>
      <c r="R102" s="72" t="n">
        <v>532619.910728438</v>
      </c>
      <c r="S102" s="72" t="n">
        <v>562475</v>
      </c>
      <c r="T102" s="72" t="n">
        <v>349780</v>
      </c>
      <c r="U102" s="73" t="n">
        <v>272479</v>
      </c>
      <c r="V102" s="73" t="n">
        <v>246403</v>
      </c>
      <c r="W102" s="73" t="n">
        <v>237170</v>
      </c>
      <c r="X102" s="73" t="n">
        <v>229044</v>
      </c>
      <c r="Y102" s="73" t="n">
        <v>220812</v>
      </c>
      <c r="Z102" s="73" t="n">
        <v>233676</v>
      </c>
      <c r="AA102" s="73" t="n">
        <v>252914</v>
      </c>
      <c r="AB102" s="73" t="n">
        <v>238197</v>
      </c>
    </row>
    <row r="103" customFormat="false" ht="12.75" hidden="false" customHeight="false" outlineLevel="0" collapsed="false">
      <c r="A103" s="70" t="s">
        <v>106</v>
      </c>
      <c r="B103" s="71" t="n">
        <v>34272.9173803449</v>
      </c>
      <c r="C103" s="71" t="n">
        <v>62983.4903851562</v>
      </c>
      <c r="D103" s="71" t="n">
        <v>78328.3823236171</v>
      </c>
      <c r="E103" s="71" t="n">
        <v>85132.6546785764</v>
      </c>
      <c r="F103" s="71" t="n">
        <v>90393.3368442042</v>
      </c>
      <c r="G103" s="71" t="n">
        <v>94819.5906597199</v>
      </c>
      <c r="H103" s="71" t="n">
        <v>98604.1731643343</v>
      </c>
      <c r="I103" s="71" t="n">
        <v>107995.582438146</v>
      </c>
      <c r="J103" s="71" t="n">
        <v>116333.219144813</v>
      </c>
      <c r="K103" s="72" t="n">
        <v>144123.978055352</v>
      </c>
      <c r="L103" s="72" t="n">
        <v>140754.053266388</v>
      </c>
      <c r="M103" s="72" t="n">
        <v>139993.762239049</v>
      </c>
      <c r="N103" s="72" t="n">
        <v>124791.520735442</v>
      </c>
      <c r="O103" s="72" t="n">
        <v>126144.399053087</v>
      </c>
      <c r="P103" s="72" t="n">
        <v>125530.848795652</v>
      </c>
      <c r="Q103" s="72" t="n">
        <v>126336.644800417</v>
      </c>
      <c r="R103" s="72" t="n">
        <v>128092.932412326</v>
      </c>
      <c r="S103" s="72" t="n">
        <v>131507</v>
      </c>
      <c r="T103" s="72" t="n">
        <v>135670</v>
      </c>
      <c r="U103" s="73" t="n">
        <v>137382</v>
      </c>
      <c r="V103" s="73" t="n">
        <v>135430</v>
      </c>
      <c r="W103" s="73" t="n">
        <v>128154</v>
      </c>
      <c r="X103" s="73" t="n">
        <v>123590</v>
      </c>
      <c r="Y103" s="73" t="n">
        <v>126282</v>
      </c>
      <c r="Z103" s="73" t="n">
        <v>126068</v>
      </c>
      <c r="AA103" s="73" t="n">
        <v>146858</v>
      </c>
      <c r="AB103" s="73" t="n">
        <v>139719</v>
      </c>
    </row>
    <row r="104" customFormat="false" ht="12.75" hidden="false" customHeight="false" outlineLevel="0" collapsed="false">
      <c r="A104" s="70" t="s">
        <v>107</v>
      </c>
      <c r="B104" s="71" t="n">
        <v>640.137435257666</v>
      </c>
      <c r="C104" s="71" t="n">
        <v>7172.40250942055</v>
      </c>
      <c r="D104" s="71" t="n">
        <v>7778.79468051927</v>
      </c>
      <c r="E104" s="71" t="n">
        <v>8022.68090784986</v>
      </c>
      <c r="F104" s="71" t="n">
        <v>8712.92494746476</v>
      </c>
      <c r="G104" s="71" t="n">
        <v>8703.21040172203</v>
      </c>
      <c r="H104" s="71" t="n">
        <v>9166.952137967</v>
      </c>
      <c r="I104" s="71" t="n">
        <v>10341.3895890747</v>
      </c>
      <c r="J104" s="71" t="n">
        <v>10761.671515418</v>
      </c>
      <c r="K104" s="72" t="n">
        <v>11733.637381572</v>
      </c>
      <c r="L104" s="72" t="n">
        <v>12401.8958702955</v>
      </c>
      <c r="M104" s="72" t="n">
        <v>12488.3041982176</v>
      </c>
      <c r="N104" s="72" t="n">
        <v>13142.7578061488</v>
      </c>
      <c r="O104" s="72" t="n">
        <v>12524.0946299014</v>
      </c>
      <c r="P104" s="72" t="n">
        <v>12588.5174069321</v>
      </c>
      <c r="Q104" s="72" t="n">
        <v>13205.6467075359</v>
      </c>
      <c r="R104" s="72" t="n">
        <v>13752.2177285347</v>
      </c>
      <c r="S104" s="72" t="n">
        <v>13921</v>
      </c>
      <c r="T104" s="72" t="n">
        <v>14399</v>
      </c>
      <c r="U104" s="73" t="n">
        <v>17037</v>
      </c>
      <c r="V104" s="73" t="n">
        <v>16957</v>
      </c>
      <c r="W104" s="73" t="n">
        <v>16760</v>
      </c>
      <c r="X104" s="73" t="n">
        <v>14181</v>
      </c>
      <c r="Y104" s="73" t="n">
        <v>14836</v>
      </c>
      <c r="Z104" s="73" t="n">
        <v>14419</v>
      </c>
      <c r="AA104" s="73" t="n">
        <v>16081</v>
      </c>
      <c r="AB104" s="73" t="n">
        <v>15688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476.524033274876</v>
      </c>
      <c r="C8" s="71" t="n">
        <v>0</v>
      </c>
      <c r="D8" s="71" t="n">
        <v>26.5871778222034</v>
      </c>
      <c r="E8" s="71" t="n">
        <v>66.4679445555084</v>
      </c>
      <c r="F8" s="71" t="n">
        <v>17.3839239606714</v>
      </c>
      <c r="G8" s="71" t="n">
        <v>0</v>
      </c>
      <c r="H8" s="71" t="n">
        <v>0</v>
      </c>
      <c r="I8" s="71" t="n">
        <v>0</v>
      </c>
      <c r="J8" s="71" t="n">
        <v>83.3405766349836</v>
      </c>
      <c r="K8" s="72" t="n">
        <v>26.5871778222034</v>
      </c>
      <c r="L8" s="72" t="n">
        <v>276.097615845958</v>
      </c>
      <c r="M8" s="72" t="n">
        <v>1192.84395883078</v>
      </c>
      <c r="N8" s="72" t="n">
        <v>1008.77888160014</v>
      </c>
      <c r="O8" s="72" t="n">
        <v>1175.46003487011</v>
      </c>
      <c r="P8" s="72" t="n">
        <v>476.524033274876</v>
      </c>
      <c r="Q8" s="72" t="n">
        <v>561.398485553448</v>
      </c>
      <c r="R8" s="72" t="n">
        <v>1938.81881349606</v>
      </c>
      <c r="S8" s="72" t="n">
        <v>1587</v>
      </c>
      <c r="T8" s="72" t="n">
        <v>56</v>
      </c>
      <c r="U8" s="73" t="n">
        <v>936</v>
      </c>
      <c r="V8" s="73" t="n">
        <v>5863</v>
      </c>
      <c r="W8" s="73" t="n">
        <v>27</v>
      </c>
      <c r="X8" s="73" t="n">
        <v>51</v>
      </c>
      <c r="Y8" s="73" t="n">
        <v>2</v>
      </c>
      <c r="Z8" s="73" t="n">
        <v>0</v>
      </c>
      <c r="AA8" s="73" t="n">
        <v>0</v>
      </c>
      <c r="AB8" s="73" t="n">
        <v>5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705.582796050782</v>
      </c>
      <c r="C15" s="71" t="n">
        <v>3068.7738709397</v>
      </c>
      <c r="D15" s="71" t="n">
        <v>1718.96330458169</v>
      </c>
      <c r="E15" s="71" t="n">
        <v>2741.54706697412</v>
      </c>
      <c r="F15" s="71" t="n">
        <v>3509.50747253084</v>
      </c>
      <c r="G15" s="71" t="n">
        <v>6055.74104088801</v>
      </c>
      <c r="H15" s="71" t="n">
        <v>9115.31165796618</v>
      </c>
      <c r="I15" s="71" t="n">
        <v>9727.83933163925</v>
      </c>
      <c r="J15" s="71" t="n">
        <v>13880.0406988337</v>
      </c>
      <c r="K15" s="72" t="n">
        <v>10248.8457585782</v>
      </c>
      <c r="L15" s="72" t="n">
        <v>5570.5250456328</v>
      </c>
      <c r="M15" s="72" t="n">
        <v>9571.38401599321</v>
      </c>
      <c r="N15" s="72" t="n">
        <v>6860.00317000966</v>
      </c>
      <c r="O15" s="72" t="n">
        <v>6783.30938783023</v>
      </c>
      <c r="P15" s="72" t="n">
        <v>4575.03975294376</v>
      </c>
      <c r="Q15" s="72" t="n">
        <v>1172.90357546412</v>
      </c>
      <c r="R15" s="72" t="n">
        <v>2829.48927053987</v>
      </c>
      <c r="S15" s="72" t="n">
        <v>3259</v>
      </c>
      <c r="T15" s="72" t="n">
        <v>2992</v>
      </c>
      <c r="U15" s="73" t="n">
        <v>1159</v>
      </c>
      <c r="V15" s="73" t="n">
        <v>3113</v>
      </c>
      <c r="W15" s="73" t="n">
        <v>9110</v>
      </c>
      <c r="X15" s="73" t="n">
        <v>8972</v>
      </c>
      <c r="Y15" s="73" t="n">
        <v>4080</v>
      </c>
      <c r="Z15" s="73" t="n">
        <v>3630</v>
      </c>
      <c r="AA15" s="73" t="n">
        <v>5807</v>
      </c>
      <c r="AB15" s="73" t="n">
        <v>10104</v>
      </c>
    </row>
    <row r="16" customFormat="false" ht="12.75" hidden="false" customHeight="false" outlineLevel="0" collapsed="false">
      <c r="A16" s="70" t="s">
        <v>105</v>
      </c>
      <c r="B16" s="71" t="n">
        <v>83.3405766349836</v>
      </c>
      <c r="C16" s="71" t="n">
        <v>21.9855508914374</v>
      </c>
      <c r="D16" s="71" t="n">
        <v>799.660502190886</v>
      </c>
      <c r="E16" s="71" t="n">
        <v>306.263836836535</v>
      </c>
      <c r="F16" s="71" t="n">
        <v>126.800386536662</v>
      </c>
      <c r="G16" s="71" t="n">
        <v>53.6856475256029</v>
      </c>
      <c r="H16" s="71" t="n">
        <v>50.1066043572294</v>
      </c>
      <c r="I16" s="71" t="n">
        <v>1098.76625269067</v>
      </c>
      <c r="J16" s="71" t="n">
        <v>2651.04840400239</v>
      </c>
      <c r="K16" s="72" t="n">
        <v>529.187097038086</v>
      </c>
      <c r="L16" s="72" t="n">
        <v>904.475337836111</v>
      </c>
      <c r="M16" s="72" t="n">
        <v>2579.97883251612</v>
      </c>
      <c r="N16" s="72" t="n">
        <v>3691.0160903555</v>
      </c>
      <c r="O16" s="72" t="n">
        <v>4337.28902818752</v>
      </c>
      <c r="P16" s="72" t="n">
        <v>4205.88701472009</v>
      </c>
      <c r="Q16" s="72" t="n">
        <v>369.15273822367</v>
      </c>
      <c r="R16" s="72" t="n">
        <v>179.974742181069</v>
      </c>
      <c r="S16" s="72" t="n">
        <v>25</v>
      </c>
      <c r="T16" s="72" t="n">
        <v>233</v>
      </c>
      <c r="U16" s="73" t="n">
        <v>25</v>
      </c>
      <c r="V16" s="73" t="n">
        <v>132</v>
      </c>
      <c r="W16" s="73" t="n">
        <v>1893</v>
      </c>
      <c r="X16" s="73" t="n">
        <v>4514</v>
      </c>
      <c r="Y16" s="73" t="n">
        <v>3535</v>
      </c>
      <c r="Z16" s="73" t="n">
        <v>3362</v>
      </c>
      <c r="AA16" s="73" t="n">
        <v>2956</v>
      </c>
      <c r="AB16" s="73" t="n">
        <v>960</v>
      </c>
    </row>
    <row r="17" customFormat="false" ht="12.75" hidden="false" customHeight="false" outlineLevel="0" collapsed="false">
      <c r="A17" s="70" t="s">
        <v>106</v>
      </c>
      <c r="B17" s="71" t="n">
        <v>622.242219415798</v>
      </c>
      <c r="C17" s="71" t="n">
        <v>3046.78832004827</v>
      </c>
      <c r="D17" s="71" t="n">
        <v>919.302802390801</v>
      </c>
      <c r="E17" s="71" t="n">
        <v>2435.28323013759</v>
      </c>
      <c r="F17" s="71" t="n">
        <v>3382.70708599418</v>
      </c>
      <c r="G17" s="71" t="n">
        <v>6002.05539336241</v>
      </c>
      <c r="H17" s="71" t="n">
        <v>9060.09213479699</v>
      </c>
      <c r="I17" s="71" t="n">
        <v>8629.07307894858</v>
      </c>
      <c r="J17" s="71" t="n">
        <v>11228.9922948314</v>
      </c>
      <c r="K17" s="72" t="n">
        <v>9719.65866154011</v>
      </c>
      <c r="L17" s="72" t="n">
        <v>4666.04970779669</v>
      </c>
      <c r="M17" s="72" t="n">
        <v>6991.40518347709</v>
      </c>
      <c r="N17" s="72" t="n">
        <v>3168.98707965416</v>
      </c>
      <c r="O17" s="72" t="n">
        <v>2446.02035964271</v>
      </c>
      <c r="P17" s="72" t="n">
        <v>369.15273822367</v>
      </c>
      <c r="Q17" s="72" t="n">
        <v>803.750837240455</v>
      </c>
      <c r="R17" s="72" t="n">
        <v>2649.5145283588</v>
      </c>
      <c r="S17" s="72" t="n">
        <v>3234</v>
      </c>
      <c r="T17" s="72" t="n">
        <v>2759</v>
      </c>
      <c r="U17" s="73" t="n">
        <v>1134</v>
      </c>
      <c r="V17" s="73" t="n">
        <v>2981</v>
      </c>
      <c r="W17" s="73" t="n">
        <v>7217</v>
      </c>
      <c r="X17" s="73" t="n">
        <v>4458</v>
      </c>
      <c r="Y17" s="73" t="n">
        <v>545</v>
      </c>
      <c r="Z17" s="73" t="n">
        <v>268</v>
      </c>
      <c r="AA17" s="73" t="n">
        <v>2672</v>
      </c>
      <c r="AB17" s="73" t="n">
        <v>9133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5.11291881196219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179</v>
      </c>
      <c r="AB18" s="73" t="n">
        <v>11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658.543942980729</v>
      </c>
      <c r="C20" s="71" t="n">
        <v>26196.5508249694</v>
      </c>
      <c r="D20" s="71" t="n">
        <v>3228.80822975412</v>
      </c>
      <c r="E20" s="71" t="n">
        <v>2845.85061073815</v>
      </c>
      <c r="F20" s="71" t="n">
        <v>5793.44830583435</v>
      </c>
      <c r="G20" s="71" t="n">
        <v>9275.8573086618</v>
      </c>
      <c r="H20" s="71" t="n">
        <v>10266.2296825389</v>
      </c>
      <c r="I20" s="71" t="n">
        <v>9312.15903222673</v>
      </c>
      <c r="J20" s="71" t="n">
        <v>7288.4657664521</v>
      </c>
      <c r="K20" s="72" t="n">
        <v>1555.3499025989</v>
      </c>
      <c r="L20" s="72" t="n">
        <v>2797.27788202451</v>
      </c>
      <c r="M20" s="72" t="n">
        <v>5128.25756839807</v>
      </c>
      <c r="N20" s="72" t="n">
        <v>4221.73706303718</v>
      </c>
      <c r="O20" s="72" t="n">
        <v>3601.54001114616</v>
      </c>
      <c r="P20" s="72" t="n">
        <v>4086.24471452018</v>
      </c>
      <c r="Q20" s="72" t="n">
        <v>7814.07382032181</v>
      </c>
      <c r="R20" s="72" t="n">
        <v>10002.9143637228</v>
      </c>
      <c r="S20" s="72" t="n">
        <v>10361</v>
      </c>
      <c r="T20" s="72" t="n">
        <v>9767</v>
      </c>
      <c r="U20" s="73" t="n">
        <v>7593</v>
      </c>
      <c r="V20" s="73" t="n">
        <v>4575</v>
      </c>
      <c r="W20" s="73" t="n">
        <v>2509</v>
      </c>
      <c r="X20" s="73" t="n">
        <v>4626</v>
      </c>
      <c r="Y20" s="73" t="n">
        <v>3120</v>
      </c>
      <c r="Z20" s="73" t="n">
        <v>1452</v>
      </c>
      <c r="AA20" s="73" t="n">
        <v>1525</v>
      </c>
      <c r="AB20" s="73" t="n">
        <v>2379</v>
      </c>
    </row>
    <row r="21" customFormat="false" ht="12.75" hidden="false" customHeight="false" outlineLevel="0" collapsed="false">
      <c r="A21" s="70" t="s">
        <v>105</v>
      </c>
      <c r="B21" s="71" t="n">
        <v>61.3550257435462</v>
      </c>
      <c r="C21" s="71" t="n">
        <v>327.738095846776</v>
      </c>
      <c r="D21" s="71" t="n">
        <v>982.702995659132</v>
      </c>
      <c r="E21" s="71" t="n">
        <v>1050.19352397703</v>
      </c>
      <c r="F21" s="71" t="n">
        <v>383.468910897164</v>
      </c>
      <c r="G21" s="71" t="n">
        <v>592.075998425221</v>
      </c>
      <c r="H21" s="71" t="n">
        <v>154.410148121258</v>
      </c>
      <c r="I21" s="71" t="n">
        <v>376.310824560417</v>
      </c>
      <c r="J21" s="71" t="n">
        <v>389.093121590322</v>
      </c>
      <c r="K21" s="72" t="n">
        <v>195.313498616955</v>
      </c>
      <c r="L21" s="72" t="n">
        <v>218.832925151982</v>
      </c>
      <c r="M21" s="72" t="n">
        <v>777.163659418252</v>
      </c>
      <c r="N21" s="72" t="n">
        <v>768.471697437916</v>
      </c>
      <c r="O21" s="72" t="n">
        <v>1759.35536319619</v>
      </c>
      <c r="P21" s="72" t="n">
        <v>3042.6979849987</v>
      </c>
      <c r="Q21" s="72" t="n">
        <v>4918.11660522643</v>
      </c>
      <c r="R21" s="72" t="n">
        <v>5843.55491019158</v>
      </c>
      <c r="S21" s="72" t="n">
        <v>2641</v>
      </c>
      <c r="T21" s="72" t="n">
        <v>616</v>
      </c>
      <c r="U21" s="73" t="n">
        <v>226</v>
      </c>
      <c r="V21" s="73" t="n">
        <v>2430</v>
      </c>
      <c r="W21" s="73" t="n">
        <v>1226</v>
      </c>
      <c r="X21" s="73" t="n">
        <v>1707</v>
      </c>
      <c r="Y21" s="73" t="n">
        <v>500</v>
      </c>
      <c r="Z21" s="73" t="n">
        <v>210</v>
      </c>
      <c r="AA21" s="73" t="n">
        <v>77</v>
      </c>
      <c r="AB21" s="73" t="n">
        <v>425</v>
      </c>
    </row>
    <row r="22" customFormat="false" ht="12.75" hidden="false" customHeight="false" outlineLevel="0" collapsed="false">
      <c r="A22" s="70" t="s">
        <v>106</v>
      </c>
      <c r="B22" s="71" t="n">
        <v>597.188917237183</v>
      </c>
      <c r="C22" s="71" t="n">
        <v>25868.8127291227</v>
      </c>
      <c r="D22" s="71" t="n">
        <v>2246.10523409499</v>
      </c>
      <c r="E22" s="71" t="n">
        <v>1795.65708676112</v>
      </c>
      <c r="F22" s="71" t="n">
        <v>5369.58733632269</v>
      </c>
      <c r="G22" s="71" t="n">
        <v>8489.49039538201</v>
      </c>
      <c r="H22" s="71" t="n">
        <v>9718.12478589653</v>
      </c>
      <c r="I22" s="71" t="n">
        <v>7295.62385278884</v>
      </c>
      <c r="J22" s="71" t="n">
        <v>5812.87739731981</v>
      </c>
      <c r="K22" s="72" t="n">
        <v>1180.57295368207</v>
      </c>
      <c r="L22" s="72" t="n">
        <v>1846.78627488074</v>
      </c>
      <c r="M22" s="72" t="n">
        <v>4198.21763650215</v>
      </c>
      <c r="N22" s="72" t="n">
        <v>3329.53273034978</v>
      </c>
      <c r="O22" s="72" t="n">
        <v>1842.18464794998</v>
      </c>
      <c r="P22" s="72" t="n">
        <v>1043.54672952148</v>
      </c>
      <c r="Q22" s="72" t="n">
        <v>2895.95721509538</v>
      </c>
      <c r="R22" s="72" t="n">
        <v>4159.35945353124</v>
      </c>
      <c r="S22" s="72" t="n">
        <v>7720</v>
      </c>
      <c r="T22" s="72" t="n">
        <v>9151</v>
      </c>
      <c r="U22" s="73" t="n">
        <v>7367</v>
      </c>
      <c r="V22" s="73" t="n">
        <v>2145</v>
      </c>
      <c r="W22" s="73" t="n">
        <v>1283</v>
      </c>
      <c r="X22" s="73" t="n">
        <v>2919</v>
      </c>
      <c r="Y22" s="73" t="n">
        <v>2620</v>
      </c>
      <c r="Z22" s="73" t="n">
        <v>1206</v>
      </c>
      <c r="AA22" s="73" t="n">
        <v>1417</v>
      </c>
      <c r="AB22" s="73" t="n">
        <v>1941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40.3920586145013</v>
      </c>
      <c r="G23" s="71" t="n">
        <v>194.290914854563</v>
      </c>
      <c r="H23" s="71" t="n">
        <v>393.694748521088</v>
      </c>
      <c r="I23" s="71" t="n">
        <v>1640.22435487747</v>
      </c>
      <c r="J23" s="71" t="n">
        <v>1086.49524754196</v>
      </c>
      <c r="K23" s="72" t="n">
        <v>179.463450299873</v>
      </c>
      <c r="L23" s="72" t="n">
        <v>731.658681991789</v>
      </c>
      <c r="M23" s="72" t="n">
        <v>152.876272477669</v>
      </c>
      <c r="N23" s="72" t="n">
        <v>123.732635249485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36</v>
      </c>
      <c r="AA23" s="73" t="n">
        <v>31</v>
      </c>
      <c r="AB23" s="73" t="n">
        <v>13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0897.163863935</v>
      </c>
      <c r="L25" s="72" t="n">
        <v>3947.17332283481</v>
      </c>
      <c r="M25" s="72" t="n">
        <v>5392.59547097652</v>
      </c>
      <c r="N25" s="72" t="n">
        <v>3351.00698936002</v>
      </c>
      <c r="O25" s="72" t="n">
        <v>1308.39592398112</v>
      </c>
      <c r="P25" s="72" t="n">
        <v>1477.12224477588</v>
      </c>
      <c r="Q25" s="72" t="n">
        <v>1034.85476754115</v>
      </c>
      <c r="R25" s="72" t="n">
        <v>2018.06905508147</v>
      </c>
      <c r="S25" s="72" t="n">
        <v>1626</v>
      </c>
      <c r="T25" s="72" t="n">
        <v>2186</v>
      </c>
      <c r="U25" s="73" t="n">
        <v>1624</v>
      </c>
      <c r="V25" s="73" t="n">
        <v>665</v>
      </c>
      <c r="W25" s="73" t="n">
        <v>1339</v>
      </c>
      <c r="X25" s="73" t="n">
        <v>1497</v>
      </c>
      <c r="Y25" s="73" t="n">
        <v>777</v>
      </c>
      <c r="Z25" s="73" t="n">
        <v>222</v>
      </c>
      <c r="AA25" s="73" t="n">
        <v>12</v>
      </c>
      <c r="AB25" s="73" t="n">
        <v>0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9721.7038290649</v>
      </c>
      <c r="L26" s="72" t="n">
        <v>1133.02280873082</v>
      </c>
      <c r="M26" s="72" t="n">
        <v>2832.55702182705</v>
      </c>
      <c r="N26" s="72" t="n">
        <v>914.701175460035</v>
      </c>
      <c r="O26" s="72" t="n">
        <v>81.2954091101988</v>
      </c>
      <c r="P26" s="72" t="n">
        <v>75.1599065358441</v>
      </c>
      <c r="Q26" s="72" t="n">
        <v>0</v>
      </c>
      <c r="R26" s="72" t="n">
        <v>584.917912088474</v>
      </c>
      <c r="S26" s="72" t="n">
        <v>920</v>
      </c>
      <c r="T26" s="72" t="n">
        <v>1647</v>
      </c>
      <c r="U26" s="73" t="n">
        <v>1475</v>
      </c>
      <c r="V26" s="73" t="n">
        <v>452</v>
      </c>
      <c r="W26" s="73" t="n">
        <v>1241</v>
      </c>
      <c r="X26" s="73" t="n">
        <v>1491</v>
      </c>
      <c r="Y26" s="73" t="n">
        <v>716</v>
      </c>
      <c r="Z26" s="73" t="n">
        <v>183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175.46003487011</v>
      </c>
      <c r="L27" s="72" t="n">
        <v>2814.15051410399</v>
      </c>
      <c r="M27" s="72" t="n">
        <v>2560.03844914947</v>
      </c>
      <c r="N27" s="72" t="n">
        <v>2436.30581389998</v>
      </c>
      <c r="O27" s="72" t="n">
        <v>1227.10051487092</v>
      </c>
      <c r="P27" s="72" t="n">
        <v>1401.96233824003</v>
      </c>
      <c r="Q27" s="72" t="n">
        <v>1034.85476754115</v>
      </c>
      <c r="R27" s="72" t="n">
        <v>1433.151142993</v>
      </c>
      <c r="S27" s="72" t="n">
        <v>706</v>
      </c>
      <c r="T27" s="72" t="n">
        <v>539</v>
      </c>
      <c r="U27" s="73" t="n">
        <v>149</v>
      </c>
      <c r="V27" s="73" t="n">
        <v>213</v>
      </c>
      <c r="W27" s="73" t="n">
        <v>98</v>
      </c>
      <c r="X27" s="73" t="n">
        <v>6</v>
      </c>
      <c r="Y27" s="73" t="n">
        <v>61</v>
      </c>
      <c r="Z27" s="73" t="n">
        <v>39</v>
      </c>
      <c r="AA27" s="73" t="n">
        <v>12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82.8292847537874</v>
      </c>
      <c r="C30" s="71" t="n">
        <v>899.873710905345</v>
      </c>
      <c r="D30" s="71" t="n">
        <v>3979.38471135017</v>
      </c>
      <c r="E30" s="71" t="n">
        <v>5847.64524524115</v>
      </c>
      <c r="F30" s="71" t="n">
        <v>5939.67778385647</v>
      </c>
      <c r="G30" s="71" t="n">
        <v>4680.87717235138</v>
      </c>
      <c r="H30" s="71" t="n">
        <v>3666.98537193928</v>
      </c>
      <c r="I30" s="71" t="n">
        <v>2517.60122301018</v>
      </c>
      <c r="J30" s="71" t="n">
        <v>1555.86119448009</v>
      </c>
      <c r="K30" s="72" t="n">
        <v>2285.4747089471</v>
      </c>
      <c r="L30" s="72" t="n">
        <v>1448.48989942889</v>
      </c>
      <c r="M30" s="72" t="n">
        <v>1843.20723171237</v>
      </c>
      <c r="N30" s="72" t="n">
        <v>469.877238819325</v>
      </c>
      <c r="O30" s="72" t="n">
        <v>525.096761988516</v>
      </c>
      <c r="P30" s="72" t="n">
        <v>623.776095059387</v>
      </c>
      <c r="Q30" s="72" t="n">
        <v>975.544909322385</v>
      </c>
      <c r="R30" s="72" t="n">
        <v>2324.33289191801</v>
      </c>
      <c r="S30" s="72" t="n">
        <v>1768</v>
      </c>
      <c r="T30" s="72" t="n">
        <v>690</v>
      </c>
      <c r="U30" s="73" t="n">
        <v>1253</v>
      </c>
      <c r="V30" s="73" t="n">
        <v>1007</v>
      </c>
      <c r="W30" s="73" t="n">
        <v>1437</v>
      </c>
      <c r="X30" s="73" t="n">
        <v>2397</v>
      </c>
      <c r="Y30" s="73" t="n">
        <v>1116</v>
      </c>
      <c r="Z30" s="73" t="n">
        <v>197</v>
      </c>
      <c r="AA30" s="73" t="n">
        <v>642</v>
      </c>
      <c r="AB30" s="73" t="n">
        <v>209</v>
      </c>
    </row>
    <row r="31" customFormat="false" ht="12.75" hidden="false" customHeight="false" outlineLevel="0" collapsed="false">
      <c r="A31" s="70" t="s">
        <v>105</v>
      </c>
      <c r="B31" s="71" t="n">
        <v>0</v>
      </c>
      <c r="C31" s="71" t="n">
        <v>0</v>
      </c>
      <c r="D31" s="71" t="n">
        <v>3329.02143846858</v>
      </c>
      <c r="E31" s="71" t="n">
        <v>5155.86732998267</v>
      </c>
      <c r="F31" s="71" t="n">
        <v>4753.48061948124</v>
      </c>
      <c r="G31" s="71" t="n">
        <v>2660.76294974512</v>
      </c>
      <c r="H31" s="71" t="n">
        <v>1651.98406814498</v>
      </c>
      <c r="I31" s="71" t="n">
        <v>1009.80146536253</v>
      </c>
      <c r="J31" s="71" t="n">
        <v>371.709197629651</v>
      </c>
      <c r="K31" s="72" t="n">
        <v>821.646053082323</v>
      </c>
      <c r="L31" s="72" t="n">
        <v>692.28920713968</v>
      </c>
      <c r="M31" s="72" t="n">
        <v>1263.40223843586</v>
      </c>
      <c r="N31" s="72" t="n">
        <v>198.892541785329</v>
      </c>
      <c r="O31" s="72" t="n">
        <v>345.122019807448</v>
      </c>
      <c r="P31" s="72" t="n">
        <v>162.079526339201</v>
      </c>
      <c r="Q31" s="72" t="n">
        <v>737.794184566143</v>
      </c>
      <c r="R31" s="72" t="n">
        <v>2011.42226062592</v>
      </c>
      <c r="S31" s="72" t="n">
        <v>1172</v>
      </c>
      <c r="T31" s="72" t="n">
        <v>407</v>
      </c>
      <c r="U31" s="73" t="n">
        <v>675</v>
      </c>
      <c r="V31" s="73" t="n">
        <v>273</v>
      </c>
      <c r="W31" s="73" t="n">
        <v>313</v>
      </c>
      <c r="X31" s="73" t="n">
        <v>1374</v>
      </c>
      <c r="Y31" s="73" t="n">
        <v>1034</v>
      </c>
      <c r="Z31" s="73" t="n">
        <v>92</v>
      </c>
      <c r="AA31" s="73" t="n">
        <v>66</v>
      </c>
      <c r="AB31" s="73" t="n">
        <v>24</v>
      </c>
    </row>
    <row r="32" customFormat="false" ht="12.75" hidden="false" customHeight="false" outlineLevel="0" collapsed="false">
      <c r="A32" s="70" t="s">
        <v>106</v>
      </c>
      <c r="B32" s="71" t="n">
        <v>82.8292847537874</v>
      </c>
      <c r="C32" s="71" t="n">
        <v>899.873710905345</v>
      </c>
      <c r="D32" s="71" t="n">
        <v>650.36327288159</v>
      </c>
      <c r="E32" s="71" t="n">
        <v>691.777915258484</v>
      </c>
      <c r="F32" s="71" t="n">
        <v>1186.19716437523</v>
      </c>
      <c r="G32" s="71" t="n">
        <v>2020.11422260626</v>
      </c>
      <c r="H32" s="71" t="n">
        <v>2015.0013037943</v>
      </c>
      <c r="I32" s="71" t="n">
        <v>1507.79975764765</v>
      </c>
      <c r="J32" s="71" t="n">
        <v>1184.15199685044</v>
      </c>
      <c r="K32" s="72" t="n">
        <v>1463.82865586477</v>
      </c>
      <c r="L32" s="72" t="n">
        <v>733.703849516573</v>
      </c>
      <c r="M32" s="72" t="n">
        <v>579.804993276512</v>
      </c>
      <c r="N32" s="72" t="n">
        <v>270.984697033996</v>
      </c>
      <c r="O32" s="72" t="n">
        <v>179.974742181069</v>
      </c>
      <c r="P32" s="72" t="n">
        <v>461.696568720185</v>
      </c>
      <c r="Q32" s="72" t="n">
        <v>237.750724756242</v>
      </c>
      <c r="R32" s="72" t="n">
        <v>312.910631292086</v>
      </c>
      <c r="S32" s="72" t="n">
        <v>596</v>
      </c>
      <c r="T32" s="72" t="n">
        <v>282</v>
      </c>
      <c r="U32" s="73" t="n">
        <v>578</v>
      </c>
      <c r="V32" s="73" t="n">
        <v>734</v>
      </c>
      <c r="W32" s="73" t="n">
        <v>1124</v>
      </c>
      <c r="X32" s="73" t="n">
        <v>1023</v>
      </c>
      <c r="Y32" s="73" t="n">
        <v>82</v>
      </c>
      <c r="Z32" s="73" t="n">
        <v>105</v>
      </c>
      <c r="AA32" s="73" t="n">
        <v>576</v>
      </c>
      <c r="AB32" s="73" t="n">
        <v>185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22.4968427726336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280.78616239653</v>
      </c>
      <c r="L35" s="72" t="n">
        <v>1161.65515407781</v>
      </c>
      <c r="M35" s="72" t="n">
        <v>602.813127930342</v>
      </c>
      <c r="N35" s="72" t="n">
        <v>638.603559614077</v>
      </c>
      <c r="O35" s="72" t="n">
        <v>334.896182183523</v>
      </c>
      <c r="P35" s="72" t="n">
        <v>237.750724756242</v>
      </c>
      <c r="Q35" s="72" t="n">
        <v>404.431878026209</v>
      </c>
      <c r="R35" s="72" t="n">
        <v>1073.20165863086</v>
      </c>
      <c r="S35" s="72" t="n">
        <v>406</v>
      </c>
      <c r="T35" s="72" t="n">
        <v>372</v>
      </c>
      <c r="U35" s="73" t="n">
        <v>799</v>
      </c>
      <c r="V35" s="73" t="n">
        <v>617</v>
      </c>
      <c r="W35" s="73" t="n">
        <v>1412</v>
      </c>
      <c r="X35" s="73" t="n">
        <v>505</v>
      </c>
      <c r="Y35" s="73" t="n">
        <v>17</v>
      </c>
      <c r="Z35" s="73" t="n">
        <v>7</v>
      </c>
      <c r="AA35" s="73" t="n">
        <v>56</v>
      </c>
      <c r="AB35" s="73" t="n">
        <v>15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3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280.78616239653</v>
      </c>
      <c r="L37" s="72" t="n">
        <v>1161.65515407781</v>
      </c>
      <c r="M37" s="72" t="n">
        <v>602.813127930342</v>
      </c>
      <c r="N37" s="72" t="n">
        <v>638.603559614077</v>
      </c>
      <c r="O37" s="72" t="n">
        <v>334.896182183523</v>
      </c>
      <c r="P37" s="72" t="n">
        <v>237.750724756242</v>
      </c>
      <c r="Q37" s="72" t="n">
        <v>404.431878026209</v>
      </c>
      <c r="R37" s="72" t="n">
        <v>1073.20165863086</v>
      </c>
      <c r="S37" s="72" t="n">
        <v>406</v>
      </c>
      <c r="T37" s="72" t="n">
        <v>372</v>
      </c>
      <c r="U37" s="73" t="n">
        <v>799</v>
      </c>
      <c r="V37" s="73" t="n">
        <v>617</v>
      </c>
      <c r="W37" s="73" t="n">
        <v>1412</v>
      </c>
      <c r="X37" s="73" t="n">
        <v>505</v>
      </c>
      <c r="Y37" s="73" t="n">
        <v>17</v>
      </c>
      <c r="Z37" s="73" t="n">
        <v>7</v>
      </c>
      <c r="AA37" s="73" t="n">
        <v>56</v>
      </c>
      <c r="AB37" s="73" t="n">
        <v>15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2006.30934181396</v>
      </c>
      <c r="C40" s="71" t="n">
        <v>4150.6674915509</v>
      </c>
      <c r="D40" s="71" t="n">
        <v>754.666816645618</v>
      </c>
      <c r="E40" s="71" t="n">
        <v>1662.20990576891</v>
      </c>
      <c r="F40" s="71" t="n">
        <v>2011.93355250712</v>
      </c>
      <c r="G40" s="71" t="n">
        <v>1736.85852042355</v>
      </c>
      <c r="H40" s="71" t="n">
        <v>2517.60122301018</v>
      </c>
      <c r="I40" s="71" t="n">
        <v>2071.24341072588</v>
      </c>
      <c r="J40" s="71" t="n">
        <v>6315.47731653569</v>
      </c>
      <c r="K40" s="72" t="n">
        <v>5369.58733632269</v>
      </c>
      <c r="L40" s="72" t="n">
        <v>4473.29266858572</v>
      </c>
      <c r="M40" s="72" t="n">
        <v>4212.02251729445</v>
      </c>
      <c r="N40" s="72" t="n">
        <v>3405.71522064801</v>
      </c>
      <c r="O40" s="72" t="n">
        <v>2223.60839132235</v>
      </c>
      <c r="P40" s="72" t="n">
        <v>1828.37976715768</v>
      </c>
      <c r="Q40" s="72" t="n">
        <v>2321.26514063083</v>
      </c>
      <c r="R40" s="72" t="n">
        <v>3123.9933941089</v>
      </c>
      <c r="S40" s="72" t="n">
        <v>6567</v>
      </c>
      <c r="T40" s="72" t="n">
        <v>4837</v>
      </c>
      <c r="U40" s="73" t="n">
        <v>1444</v>
      </c>
      <c r="V40" s="73" t="n">
        <v>1177</v>
      </c>
      <c r="W40" s="73" t="n">
        <v>341</v>
      </c>
      <c r="X40" s="73" t="n">
        <v>219</v>
      </c>
      <c r="Y40" s="73" t="n">
        <v>1469</v>
      </c>
      <c r="Z40" s="73" t="n">
        <v>396</v>
      </c>
      <c r="AA40" s="73" t="n">
        <v>357</v>
      </c>
      <c r="AB40" s="73" t="n">
        <v>811</v>
      </c>
    </row>
    <row r="41" customFormat="false" ht="12.75" hidden="false" customHeight="false" outlineLevel="0" collapsed="false">
      <c r="A41" s="70" t="s">
        <v>105</v>
      </c>
      <c r="B41" s="71" t="n">
        <v>564.466236840625</v>
      </c>
      <c r="C41" s="71" t="n">
        <v>830.849306943855</v>
      </c>
      <c r="D41" s="71" t="n">
        <v>0</v>
      </c>
      <c r="E41" s="71" t="n">
        <v>0</v>
      </c>
      <c r="F41" s="71" t="n">
        <v>0</v>
      </c>
      <c r="G41" s="71" t="n">
        <v>1.02258376239244</v>
      </c>
      <c r="H41" s="71" t="n">
        <v>0</v>
      </c>
      <c r="I41" s="71" t="n">
        <v>0</v>
      </c>
      <c r="J41" s="71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1270</v>
      </c>
      <c r="T41" s="72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</row>
    <row r="42" customFormat="false" ht="12.75" hidden="false" customHeight="false" outlineLevel="0" collapsed="false">
      <c r="A42" s="70" t="s">
        <v>106</v>
      </c>
      <c r="B42" s="71" t="n">
        <v>1441.84310497334</v>
      </c>
      <c r="C42" s="71" t="n">
        <v>3319.81818460705</v>
      </c>
      <c r="D42" s="71" t="n">
        <v>741.373227734517</v>
      </c>
      <c r="E42" s="71" t="n">
        <v>1651.98406814498</v>
      </c>
      <c r="F42" s="71" t="n">
        <v>2011.42226062592</v>
      </c>
      <c r="G42" s="71" t="n">
        <v>1735.32464477997</v>
      </c>
      <c r="H42" s="71" t="n">
        <v>2507.88667726745</v>
      </c>
      <c r="I42" s="71" t="n">
        <v>2059.48369745837</v>
      </c>
      <c r="J42" s="71" t="n">
        <v>6314.9660246545</v>
      </c>
      <c r="K42" s="72" t="n">
        <v>5360.89537434235</v>
      </c>
      <c r="L42" s="72" t="n">
        <v>4462.5555390806</v>
      </c>
      <c r="M42" s="72" t="n">
        <v>4210.48864165086</v>
      </c>
      <c r="N42" s="72" t="n">
        <v>3369.41349708308</v>
      </c>
      <c r="O42" s="72" t="n">
        <v>2217.472888748</v>
      </c>
      <c r="P42" s="72" t="n">
        <v>1822.75555646452</v>
      </c>
      <c r="Q42" s="72" t="n">
        <v>2230.25518577791</v>
      </c>
      <c r="R42" s="72" t="n">
        <v>2934.3041061851</v>
      </c>
      <c r="S42" s="72" t="n">
        <v>5171</v>
      </c>
      <c r="T42" s="72" t="n">
        <v>4804</v>
      </c>
      <c r="U42" s="73" t="n">
        <v>1427</v>
      </c>
      <c r="V42" s="73" t="n">
        <v>1118</v>
      </c>
      <c r="W42" s="73" t="n">
        <v>339</v>
      </c>
      <c r="X42" s="73" t="n">
        <v>203</v>
      </c>
      <c r="Y42" s="73" t="n">
        <v>1465</v>
      </c>
      <c r="Z42" s="73" t="n">
        <v>374</v>
      </c>
      <c r="AA42" s="73" t="n">
        <v>355</v>
      </c>
      <c r="AB42" s="73" t="n">
        <v>811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13.2935889111017</v>
      </c>
      <c r="E43" s="71" t="n">
        <v>10.2258376239244</v>
      </c>
      <c r="F43" s="71" t="n">
        <v>0.511291881196219</v>
      </c>
      <c r="G43" s="71" t="n">
        <v>0.511291881196219</v>
      </c>
      <c r="H43" s="71" t="n">
        <v>9.71454574272815</v>
      </c>
      <c r="I43" s="71" t="n">
        <v>11.759713267513</v>
      </c>
      <c r="J43" s="71" t="n">
        <v>0.511291881196219</v>
      </c>
      <c r="K43" s="72" t="n">
        <v>8.69196198033571</v>
      </c>
      <c r="L43" s="72" t="n">
        <v>10.7371295051206</v>
      </c>
      <c r="M43" s="72" t="n">
        <v>1.53387564358866</v>
      </c>
      <c r="N43" s="72" t="n">
        <v>36.3017235649315</v>
      </c>
      <c r="O43" s="72" t="n">
        <v>6.13550257435462</v>
      </c>
      <c r="P43" s="72" t="n">
        <v>5.6242106931584</v>
      </c>
      <c r="Q43" s="72" t="n">
        <v>91.0099548529269</v>
      </c>
      <c r="R43" s="72" t="n">
        <v>189.689287923797</v>
      </c>
      <c r="S43" s="72" t="n">
        <v>126</v>
      </c>
      <c r="T43" s="72" t="n">
        <v>33</v>
      </c>
      <c r="U43" s="73" t="n">
        <v>17</v>
      </c>
      <c r="V43" s="73" t="n">
        <v>59</v>
      </c>
      <c r="W43" s="73" t="n">
        <v>2</v>
      </c>
      <c r="X43" s="73" t="n">
        <v>16</v>
      </c>
      <c r="Y43" s="73" t="n">
        <v>4</v>
      </c>
      <c r="Z43" s="73" t="n">
        <v>22</v>
      </c>
      <c r="AA43" s="73" t="n">
        <v>2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8215.94923894203</v>
      </c>
      <c r="C45" s="71" t="n">
        <v>8846.88342033817</v>
      </c>
      <c r="D45" s="71" t="n">
        <v>16518.3068058062</v>
      </c>
      <c r="E45" s="71" t="n">
        <v>6447.39062188432</v>
      </c>
      <c r="F45" s="71" t="n">
        <v>3980.91858699376</v>
      </c>
      <c r="G45" s="71" t="n">
        <v>4377.68108680202</v>
      </c>
      <c r="H45" s="71" t="n">
        <v>5264.77250067746</v>
      </c>
      <c r="I45" s="71" t="n">
        <v>7080.88126268643</v>
      </c>
      <c r="J45" s="71" t="n">
        <v>9201.71998588834</v>
      </c>
      <c r="K45" s="72" t="n">
        <v>7608.53448408093</v>
      </c>
      <c r="L45" s="72" t="n">
        <v>6527.15215535093</v>
      </c>
      <c r="M45" s="72" t="n">
        <v>7080.36997080524</v>
      </c>
      <c r="N45" s="72" t="n">
        <v>6332.34994861517</v>
      </c>
      <c r="O45" s="72" t="n">
        <v>5663.06887612932</v>
      </c>
      <c r="P45" s="72" t="n">
        <v>5491.27480404739</v>
      </c>
      <c r="Q45" s="72" t="n">
        <v>5656.42208167377</v>
      </c>
      <c r="R45" s="72" t="n">
        <v>3660.84986936492</v>
      </c>
      <c r="S45" s="72" t="n">
        <v>5820</v>
      </c>
      <c r="T45" s="72" t="n">
        <v>6028</v>
      </c>
      <c r="U45" s="73" t="n">
        <v>2077</v>
      </c>
      <c r="V45" s="73" t="n">
        <v>976</v>
      </c>
      <c r="W45" s="73" t="n">
        <v>1024</v>
      </c>
      <c r="X45" s="73" t="n">
        <v>671</v>
      </c>
      <c r="Y45" s="73" t="n">
        <v>2913</v>
      </c>
      <c r="Z45" s="73" t="n">
        <v>1016</v>
      </c>
      <c r="AA45" s="73" t="n">
        <v>303</v>
      </c>
      <c r="AB45" s="73" t="n">
        <v>170</v>
      </c>
    </row>
    <row r="46" customFormat="false" ht="12.75" hidden="false" customHeight="false" outlineLevel="0" collapsed="false">
      <c r="A46" s="70" t="s">
        <v>105</v>
      </c>
      <c r="B46" s="71" t="n">
        <v>5.6242106931584</v>
      </c>
      <c r="C46" s="71" t="n">
        <v>2242.01489904542</v>
      </c>
      <c r="D46" s="71" t="n">
        <v>81.2954091101988</v>
      </c>
      <c r="E46" s="71" t="n">
        <v>6.13550257435462</v>
      </c>
      <c r="F46" s="71" t="n">
        <v>-3.06775128717731</v>
      </c>
      <c r="G46" s="71" t="n">
        <v>0</v>
      </c>
      <c r="H46" s="71" t="n">
        <v>0</v>
      </c>
      <c r="I46" s="71" t="n">
        <v>0</v>
      </c>
      <c r="J46" s="71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244.397519211792</v>
      </c>
      <c r="P46" s="72" t="n">
        <v>709.673131100351</v>
      </c>
      <c r="Q46" s="72" t="n">
        <v>75.1599065358441</v>
      </c>
      <c r="R46" s="72" t="n">
        <v>77.7163659418252</v>
      </c>
      <c r="S46" s="72" t="n">
        <v>1</v>
      </c>
      <c r="T46" s="72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8199.07660686256</v>
      </c>
      <c r="C47" s="71" t="n">
        <v>6508.74564762786</v>
      </c>
      <c r="D47" s="71" t="n">
        <v>16458.9969475875</v>
      </c>
      <c r="E47" s="71" t="n">
        <v>6434.09703297321</v>
      </c>
      <c r="F47" s="71" t="n">
        <v>3968.64758184505</v>
      </c>
      <c r="G47" s="71" t="n">
        <v>4376.14721115843</v>
      </c>
      <c r="H47" s="71" t="n">
        <v>5260.1708737467</v>
      </c>
      <c r="I47" s="71" t="n">
        <v>7080.88126268643</v>
      </c>
      <c r="J47" s="71" t="n">
        <v>9156.21500846188</v>
      </c>
      <c r="K47" s="72" t="n">
        <v>7591.66185200145</v>
      </c>
      <c r="L47" s="72" t="n">
        <v>6509.25693950906</v>
      </c>
      <c r="M47" s="72" t="n">
        <v>7025.66173951724</v>
      </c>
      <c r="N47" s="72" t="n">
        <v>6209.12860524688</v>
      </c>
      <c r="O47" s="72" t="n">
        <v>5289.31451097488</v>
      </c>
      <c r="P47" s="72" t="n">
        <v>4777.51133789747</v>
      </c>
      <c r="Q47" s="72" t="n">
        <v>5576.66054820715</v>
      </c>
      <c r="R47" s="72" t="n">
        <v>3560.12536876927</v>
      </c>
      <c r="S47" s="72" t="n">
        <v>5818</v>
      </c>
      <c r="T47" s="72" t="n">
        <v>5982</v>
      </c>
      <c r="U47" s="73" t="n">
        <v>2077</v>
      </c>
      <c r="V47" s="73" t="n">
        <v>924</v>
      </c>
      <c r="W47" s="73" t="n">
        <v>1014</v>
      </c>
      <c r="X47" s="73" t="n">
        <v>649</v>
      </c>
      <c r="Y47" s="73" t="n">
        <v>2903</v>
      </c>
      <c r="Z47" s="73" t="n">
        <v>1011</v>
      </c>
      <c r="AA47" s="73" t="n">
        <v>301</v>
      </c>
      <c r="AB47" s="73" t="n">
        <v>170</v>
      </c>
    </row>
    <row r="48" customFormat="false" ht="12.75" hidden="false" customHeight="false" outlineLevel="0" collapsed="false">
      <c r="A48" s="70" t="s">
        <v>107</v>
      </c>
      <c r="B48" s="71" t="n">
        <v>11.2484213863168</v>
      </c>
      <c r="C48" s="71" t="n">
        <v>96.1228736648891</v>
      </c>
      <c r="D48" s="71" t="n">
        <v>-21.9855508914374</v>
      </c>
      <c r="E48" s="71" t="n">
        <v>7.15808633674706</v>
      </c>
      <c r="F48" s="71" t="n">
        <v>15.3387564358866</v>
      </c>
      <c r="G48" s="71" t="n">
        <v>1.53387564358866</v>
      </c>
      <c r="H48" s="71" t="n">
        <v>4.60162693076597</v>
      </c>
      <c r="I48" s="71" t="n">
        <v>0</v>
      </c>
      <c r="J48" s="71" t="n">
        <v>45.5049774264635</v>
      </c>
      <c r="K48" s="72" t="n">
        <v>16.8726320794752</v>
      </c>
      <c r="L48" s="72" t="n">
        <v>17.8952158418676</v>
      </c>
      <c r="M48" s="72" t="n">
        <v>54.7082312879954</v>
      </c>
      <c r="N48" s="72" t="n">
        <v>123.221343368289</v>
      </c>
      <c r="O48" s="72" t="n">
        <v>129.356845942643</v>
      </c>
      <c r="P48" s="72" t="n">
        <v>4.09033504956975</v>
      </c>
      <c r="Q48" s="72" t="n">
        <v>4.60162693076597</v>
      </c>
      <c r="R48" s="72" t="n">
        <v>23.0081346538298</v>
      </c>
      <c r="S48" s="72" t="n">
        <v>1</v>
      </c>
      <c r="T48" s="72" t="n">
        <v>46</v>
      </c>
      <c r="U48" s="73" t="n">
        <v>0</v>
      </c>
      <c r="V48" s="73" t="n">
        <v>52</v>
      </c>
      <c r="W48" s="73" t="n">
        <v>10</v>
      </c>
      <c r="X48" s="73" t="n">
        <v>22</v>
      </c>
      <c r="Y48" s="73" t="n">
        <v>10</v>
      </c>
      <c r="Z48" s="73" t="n">
        <v>5</v>
      </c>
      <c r="AA48" s="73" t="n">
        <v>2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92.757039210974</v>
      </c>
      <c r="C50" s="71" t="n">
        <v>1451.55765071606</v>
      </c>
      <c r="D50" s="71" t="n">
        <v>469.365946938129</v>
      </c>
      <c r="E50" s="71" t="n">
        <v>1501.66425507329</v>
      </c>
      <c r="F50" s="71" t="n">
        <v>1948.02206735759</v>
      </c>
      <c r="G50" s="71" t="n">
        <v>1406.5639651708</v>
      </c>
      <c r="H50" s="71" t="n">
        <v>3171.03224717895</v>
      </c>
      <c r="I50" s="71" t="n">
        <v>1370.26224160587</v>
      </c>
      <c r="J50" s="71" t="n">
        <v>876.354284370318</v>
      </c>
      <c r="K50" s="72" t="n">
        <v>1424.45918101266</v>
      </c>
      <c r="L50" s="72" t="n">
        <v>640.648727138862</v>
      </c>
      <c r="M50" s="72" t="n">
        <v>89.9873710905345</v>
      </c>
      <c r="N50" s="72" t="n">
        <v>198.381249904133</v>
      </c>
      <c r="O50" s="72" t="n">
        <v>425.394845155254</v>
      </c>
      <c r="P50" s="72" t="n">
        <v>1506.26588200406</v>
      </c>
      <c r="Q50" s="72" t="n">
        <v>1321.68951289223</v>
      </c>
      <c r="R50" s="72" t="n">
        <v>2983.38812677994</v>
      </c>
      <c r="S50" s="72" t="n">
        <v>2282</v>
      </c>
      <c r="T50" s="72" t="n">
        <v>2269</v>
      </c>
      <c r="U50" s="73" t="n">
        <v>1827</v>
      </c>
      <c r="V50" s="73" t="n">
        <v>1778</v>
      </c>
      <c r="W50" s="73" t="n">
        <v>505</v>
      </c>
      <c r="X50" s="73" t="n">
        <v>63</v>
      </c>
      <c r="Y50" s="73" t="n">
        <v>288</v>
      </c>
      <c r="Z50" s="73" t="n">
        <v>437</v>
      </c>
      <c r="AA50" s="73" t="n">
        <v>248</v>
      </c>
      <c r="AB50" s="73" t="n">
        <v>0</v>
      </c>
    </row>
    <row r="51" customFormat="false" ht="12.75" hidden="false" customHeight="false" outlineLevel="0" collapsed="false">
      <c r="A51" s="70" t="s">
        <v>105</v>
      </c>
      <c r="B51" s="71" t="n">
        <v>175.373115250303</v>
      </c>
      <c r="C51" s="71" t="n">
        <v>16.8726320794752</v>
      </c>
      <c r="D51" s="71" t="n">
        <v>317.000966341655</v>
      </c>
      <c r="E51" s="71" t="n">
        <v>1346.23152318964</v>
      </c>
      <c r="F51" s="71" t="n">
        <v>1346.74281507084</v>
      </c>
      <c r="G51" s="71" t="n">
        <v>244.908811092989</v>
      </c>
      <c r="H51" s="71" t="n">
        <v>246.953978617774</v>
      </c>
      <c r="I51" s="71" t="n">
        <v>70.0469877238819</v>
      </c>
      <c r="J51" s="71" t="n">
        <v>9.71454574272815</v>
      </c>
      <c r="K51" s="72" t="n">
        <v>12.2710051487092</v>
      </c>
      <c r="L51" s="72" t="n">
        <v>10.7371295051206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34.2565560401466</v>
      </c>
      <c r="S51" s="72" t="n">
        <v>0</v>
      </c>
      <c r="T51" s="72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</row>
    <row r="52" customFormat="false" ht="12.75" hidden="false" customHeight="false" outlineLevel="0" collapsed="false">
      <c r="A52" s="70" t="s">
        <v>106</v>
      </c>
      <c r="B52" s="71" t="n">
        <v>17.3839239606714</v>
      </c>
      <c r="C52" s="71" t="n">
        <v>1434.68501863659</v>
      </c>
      <c r="D52" s="71" t="n">
        <v>152.364980596473</v>
      </c>
      <c r="E52" s="71" t="n">
        <v>155.43273188365</v>
      </c>
      <c r="F52" s="71" t="n">
        <v>601.279252286753</v>
      </c>
      <c r="G52" s="71" t="n">
        <v>1161.65515407781</v>
      </c>
      <c r="H52" s="71" t="n">
        <v>2924.07826856117</v>
      </c>
      <c r="I52" s="71" t="n">
        <v>1300.21525388198</v>
      </c>
      <c r="J52" s="71" t="n">
        <v>789.945956448158</v>
      </c>
      <c r="K52" s="72" t="n">
        <v>1412.18817586396</v>
      </c>
      <c r="L52" s="72" t="n">
        <v>629.911597633741</v>
      </c>
      <c r="M52" s="72" t="n">
        <v>89.9873710905345</v>
      </c>
      <c r="N52" s="72" t="n">
        <v>198.381249904133</v>
      </c>
      <c r="O52" s="72" t="n">
        <v>336.430057827112</v>
      </c>
      <c r="P52" s="72" t="n">
        <v>143.161726734941</v>
      </c>
      <c r="Q52" s="72" t="n">
        <v>1233.74730932648</v>
      </c>
      <c r="R52" s="72" t="n">
        <v>2761.99874222197</v>
      </c>
      <c r="S52" s="72" t="n">
        <v>2282</v>
      </c>
      <c r="T52" s="72" t="n">
        <v>2269</v>
      </c>
      <c r="U52" s="73" t="n">
        <v>1827</v>
      </c>
      <c r="V52" s="73" t="n">
        <v>1778</v>
      </c>
      <c r="W52" s="73" t="n">
        <v>505</v>
      </c>
      <c r="X52" s="73" t="n">
        <v>63</v>
      </c>
      <c r="Y52" s="73" t="n">
        <v>288</v>
      </c>
      <c r="Z52" s="73" t="n">
        <v>437</v>
      </c>
      <c r="AA52" s="73" t="n">
        <v>248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76.6937821794328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88.964787328142</v>
      </c>
      <c r="P53" s="72" t="n">
        <v>1363.10415526912</v>
      </c>
      <c r="Q53" s="72" t="n">
        <v>87.9422035657496</v>
      </c>
      <c r="R53" s="72" t="n">
        <v>187.132828517816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3.57904316837353</v>
      </c>
      <c r="C55" s="71" t="n">
        <v>691.777915258484</v>
      </c>
      <c r="D55" s="71" t="n">
        <v>1395.82683566568</v>
      </c>
      <c r="E55" s="71" t="n">
        <v>179.463450299873</v>
      </c>
      <c r="F55" s="71" t="n">
        <v>16.8726320794751</v>
      </c>
      <c r="G55" s="71" t="n">
        <v>11.2484213863168</v>
      </c>
      <c r="H55" s="71" t="n">
        <v>15.3387564358865</v>
      </c>
      <c r="I55" s="71" t="n">
        <v>0</v>
      </c>
      <c r="J55" s="71" t="n">
        <v>153.387564358866</v>
      </c>
      <c r="K55" s="72" t="n">
        <v>187.644120399012</v>
      </c>
      <c r="L55" s="72" t="n">
        <v>534.811307731245</v>
      </c>
      <c r="M55" s="72" t="n">
        <v>486.7498708988</v>
      </c>
      <c r="N55" s="72" t="n">
        <v>522.540302582535</v>
      </c>
      <c r="O55" s="72" t="n">
        <v>255.645940598109</v>
      </c>
      <c r="P55" s="72" t="n">
        <v>87.4309116845534</v>
      </c>
      <c r="Q55" s="72" t="n">
        <v>23.00813465383</v>
      </c>
      <c r="R55" s="72" t="n">
        <v>167.70373703236</v>
      </c>
      <c r="S55" s="72" t="n">
        <v>180</v>
      </c>
      <c r="T55" s="72" t="n">
        <v>320</v>
      </c>
      <c r="U55" s="73" t="n">
        <v>340</v>
      </c>
      <c r="V55" s="73" t="n">
        <v>54</v>
      </c>
      <c r="W55" s="73" t="n">
        <v>49</v>
      </c>
      <c r="X55" s="73" t="n">
        <v>0</v>
      </c>
      <c r="Y55" s="73" t="n">
        <v>62</v>
      </c>
      <c r="Z55" s="73" t="n">
        <v>38</v>
      </c>
      <c r="AA55" s="73" t="n">
        <v>19</v>
      </c>
      <c r="AB55" s="73" t="n">
        <v>0</v>
      </c>
    </row>
    <row r="56" customFormat="false" ht="12.75" hidden="false" customHeight="false" outlineLevel="0" collapsed="false">
      <c r="A56" s="70" t="s">
        <v>105</v>
      </c>
      <c r="B56" s="71" t="n">
        <v>0</v>
      </c>
      <c r="C56" s="71" t="n">
        <v>16.361340198279</v>
      </c>
      <c r="D56" s="71" t="n">
        <v>12.2710051487092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2" t="n">
        <v>105.837419407617</v>
      </c>
      <c r="L56" s="72" t="n">
        <v>465.275611888559</v>
      </c>
      <c r="M56" s="72" t="n">
        <v>432.041639610805</v>
      </c>
      <c r="N56" s="72" t="n">
        <v>31.1888047529693</v>
      </c>
      <c r="O56" s="72" t="n">
        <v>123.221343368289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0</v>
      </c>
    </row>
    <row r="57" customFormat="false" ht="12.75" hidden="false" customHeight="false" outlineLevel="0" collapsed="false">
      <c r="A57" s="70" t="s">
        <v>106</v>
      </c>
      <c r="B57" s="71" t="n">
        <v>3.57904316837353</v>
      </c>
      <c r="C57" s="71" t="n">
        <v>675.416575060205</v>
      </c>
      <c r="D57" s="71" t="n">
        <v>1383.55583051697</v>
      </c>
      <c r="E57" s="71" t="n">
        <v>179.463450299873</v>
      </c>
      <c r="F57" s="71" t="n">
        <v>16.8726320794751</v>
      </c>
      <c r="G57" s="71" t="n">
        <v>11.2484213863168</v>
      </c>
      <c r="H57" s="71" t="n">
        <v>15.3387564358865</v>
      </c>
      <c r="I57" s="71" t="n">
        <v>0</v>
      </c>
      <c r="J57" s="71" t="n">
        <v>153.387564358866</v>
      </c>
      <c r="K57" s="72" t="n">
        <v>81.806700991395</v>
      </c>
      <c r="L57" s="72" t="n">
        <v>69.5356958426856</v>
      </c>
      <c r="M57" s="72" t="n">
        <v>54.7082312879954</v>
      </c>
      <c r="N57" s="72" t="n">
        <v>491.351497829566</v>
      </c>
      <c r="O57" s="72" t="n">
        <v>132.424597229821</v>
      </c>
      <c r="P57" s="72" t="n">
        <v>87.4309116845534</v>
      </c>
      <c r="Q57" s="72" t="n">
        <v>23.00813465383</v>
      </c>
      <c r="R57" s="72" t="n">
        <v>167.70373703236</v>
      </c>
      <c r="S57" s="72" t="n">
        <v>180</v>
      </c>
      <c r="T57" s="72" t="n">
        <v>320</v>
      </c>
      <c r="U57" s="73" t="n">
        <v>340</v>
      </c>
      <c r="V57" s="73" t="n">
        <v>54</v>
      </c>
      <c r="W57" s="73" t="n">
        <v>49</v>
      </c>
      <c r="X57" s="73" t="n">
        <v>0</v>
      </c>
      <c r="Y57" s="73" t="n">
        <v>62</v>
      </c>
      <c r="Z57" s="73" t="n">
        <v>38</v>
      </c>
      <c r="AA57" s="73" t="n">
        <v>19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8575.89872330417</v>
      </c>
      <c r="L60" s="72" t="n">
        <v>15085.6669546944</v>
      </c>
      <c r="M60" s="72" t="n">
        <v>35113.9925249127</v>
      </c>
      <c r="N60" s="72" t="n">
        <v>30618.7143054355</v>
      </c>
      <c r="O60" s="72" t="n">
        <v>35167.1668805571</v>
      </c>
      <c r="P60" s="72" t="n">
        <v>6544.0247874304</v>
      </c>
      <c r="Q60" s="72" t="n">
        <v>2457.78007291022</v>
      </c>
      <c r="R60" s="72" t="n">
        <v>2643.89031766565</v>
      </c>
      <c r="S60" s="72" t="n">
        <v>4128</v>
      </c>
      <c r="T60" s="72" t="n">
        <v>4382</v>
      </c>
      <c r="U60" s="73" t="n">
        <v>6838</v>
      </c>
      <c r="V60" s="73" t="n">
        <v>8939</v>
      </c>
      <c r="W60" s="73" t="n">
        <v>13227</v>
      </c>
      <c r="X60" s="73" t="n">
        <v>16990</v>
      </c>
      <c r="Y60" s="73" t="n">
        <v>12843</v>
      </c>
      <c r="Z60" s="73" t="n">
        <v>8460</v>
      </c>
      <c r="AA60" s="73" t="n">
        <v>7820</v>
      </c>
      <c r="AB60" s="73" t="n">
        <v>13313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7062.98604684456</v>
      </c>
      <c r="L61" s="72" t="n">
        <v>13721.0289237817</v>
      </c>
      <c r="M61" s="72" t="n">
        <v>34147.1395775707</v>
      </c>
      <c r="N61" s="72" t="n">
        <v>29850.7538998788</v>
      </c>
      <c r="O61" s="72" t="n">
        <v>34450.8469550012</v>
      </c>
      <c r="P61" s="72" t="n">
        <v>5744.36428523952</v>
      </c>
      <c r="Q61" s="72" t="n">
        <v>1894.33641983199</v>
      </c>
      <c r="R61" s="72" t="n">
        <v>2326.88935132399</v>
      </c>
      <c r="S61" s="72" t="n">
        <v>3267</v>
      </c>
      <c r="T61" s="72" t="n">
        <v>3600</v>
      </c>
      <c r="U61" s="73" t="n">
        <v>6262</v>
      </c>
      <c r="V61" s="73" t="n">
        <v>7683</v>
      </c>
      <c r="W61" s="73" t="n">
        <v>10773</v>
      </c>
      <c r="X61" s="73" t="n">
        <v>13252</v>
      </c>
      <c r="Y61" s="73" t="n">
        <v>9389</v>
      </c>
      <c r="Z61" s="73" t="n">
        <v>6598</v>
      </c>
      <c r="AA61" s="73" t="n">
        <v>4966</v>
      </c>
      <c r="AB61" s="73" t="n">
        <v>12131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1512.91267645961</v>
      </c>
      <c r="L62" s="72" t="n">
        <v>1364.63803091271</v>
      </c>
      <c r="M62" s="72" t="n">
        <v>966.852947342049</v>
      </c>
      <c r="N62" s="72" t="n">
        <v>767.96040555672</v>
      </c>
      <c r="O62" s="72" t="n">
        <v>716.319925555902</v>
      </c>
      <c r="P62" s="72" t="n">
        <v>799.660502190886</v>
      </c>
      <c r="Q62" s="72" t="n">
        <v>563.443653078233</v>
      </c>
      <c r="R62" s="72" t="n">
        <v>317.000966341656</v>
      </c>
      <c r="S62" s="72" t="n">
        <v>862</v>
      </c>
      <c r="T62" s="72" t="n">
        <v>782</v>
      </c>
      <c r="U62" s="73" t="n">
        <v>576</v>
      </c>
      <c r="V62" s="73" t="n">
        <v>1256</v>
      </c>
      <c r="W62" s="73" t="n">
        <v>2454</v>
      </c>
      <c r="X62" s="73" t="n">
        <v>3738</v>
      </c>
      <c r="Y62" s="73" t="n">
        <v>3454</v>
      </c>
      <c r="Z62" s="73" t="n">
        <v>1862</v>
      </c>
      <c r="AA62" s="73" t="n">
        <v>2854</v>
      </c>
      <c r="AB62" s="73" t="n">
        <v>1182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304.30558893155</v>
      </c>
      <c r="L65" s="72" t="n">
        <v>1378.44291170501</v>
      </c>
      <c r="M65" s="72" t="n">
        <v>2444.48648399912</v>
      </c>
      <c r="N65" s="72" t="n">
        <v>571.113031296176</v>
      </c>
      <c r="O65" s="72" t="n">
        <v>586.963079613259</v>
      </c>
      <c r="P65" s="72" t="n">
        <v>192.757039210974</v>
      </c>
      <c r="Q65" s="72" t="n">
        <v>209.62967129045</v>
      </c>
      <c r="R65" s="72" t="n">
        <v>106.348711288813</v>
      </c>
      <c r="S65" s="72" t="n">
        <v>63</v>
      </c>
      <c r="T65" s="72" t="n">
        <v>638</v>
      </c>
      <c r="U65" s="73" t="n">
        <v>85</v>
      </c>
      <c r="V65" s="73" t="n">
        <v>344</v>
      </c>
      <c r="W65" s="73" t="n">
        <v>130</v>
      </c>
      <c r="X65" s="73" t="n">
        <v>1886</v>
      </c>
      <c r="Y65" s="73" t="n">
        <v>355</v>
      </c>
      <c r="Z65" s="73" t="n">
        <v>433</v>
      </c>
      <c r="AA65" s="73" t="n">
        <v>399</v>
      </c>
      <c r="AB65" s="73" t="n">
        <v>429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72" t="n">
        <v>0</v>
      </c>
      <c r="Q66" s="72" t="n">
        <v>0</v>
      </c>
      <c r="R66" s="72" t="n">
        <v>0</v>
      </c>
      <c r="S66" s="72" t="n">
        <v>0</v>
      </c>
      <c r="T66" s="72" t="n">
        <v>0</v>
      </c>
      <c r="U66" s="73" t="n">
        <v>0</v>
      </c>
      <c r="V66" s="73" t="n">
        <v>0</v>
      </c>
      <c r="W66" s="73" t="n">
        <v>0</v>
      </c>
      <c r="X66" s="73" t="n">
        <v>1858</v>
      </c>
      <c r="Y66" s="73" t="n">
        <v>197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304.30558893155</v>
      </c>
      <c r="L67" s="72" t="n">
        <v>1378.44291170501</v>
      </c>
      <c r="M67" s="72" t="n">
        <v>2444.48648399912</v>
      </c>
      <c r="N67" s="72" t="n">
        <v>571.113031296176</v>
      </c>
      <c r="O67" s="72" t="n">
        <v>586.963079613259</v>
      </c>
      <c r="P67" s="72" t="n">
        <v>192.757039210974</v>
      </c>
      <c r="Q67" s="72" t="n">
        <v>209.62967129045</v>
      </c>
      <c r="R67" s="72" t="n">
        <v>106.348711288813</v>
      </c>
      <c r="S67" s="72" t="n">
        <v>63</v>
      </c>
      <c r="T67" s="72" t="n">
        <v>638</v>
      </c>
      <c r="U67" s="73" t="n">
        <v>85</v>
      </c>
      <c r="V67" s="73" t="n">
        <v>344</v>
      </c>
      <c r="W67" s="73" t="n">
        <v>130</v>
      </c>
      <c r="X67" s="73" t="n">
        <v>28</v>
      </c>
      <c r="Y67" s="73" t="n">
        <v>158</v>
      </c>
      <c r="Z67" s="73" t="n">
        <v>433</v>
      </c>
      <c r="AA67" s="73" t="n">
        <v>399</v>
      </c>
      <c r="AB67" s="73" t="n">
        <v>429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534.300015850048</v>
      </c>
      <c r="C70" s="71" t="n">
        <v>217.299049508393</v>
      </c>
      <c r="D70" s="71" t="n">
        <v>1390.71391685371</v>
      </c>
      <c r="E70" s="71" t="n">
        <v>1060.41936160096</v>
      </c>
      <c r="F70" s="71" t="n">
        <v>3517.68814262998</v>
      </c>
      <c r="G70" s="71" t="n">
        <v>4823.01631532393</v>
      </c>
      <c r="H70" s="71" t="n">
        <v>2740.01319133053</v>
      </c>
      <c r="I70" s="71" t="n">
        <v>2331.49097825476</v>
      </c>
      <c r="J70" s="71" t="n">
        <v>775.629783774664</v>
      </c>
      <c r="K70" s="72" t="n">
        <v>1446.9560237853</v>
      </c>
      <c r="L70" s="72" t="n">
        <v>1290.50070813926</v>
      </c>
      <c r="M70" s="72" t="n">
        <v>505.156378621864</v>
      </c>
      <c r="N70" s="72" t="n">
        <v>378.355992085202</v>
      </c>
      <c r="O70" s="72" t="n">
        <v>432.041639610805</v>
      </c>
      <c r="P70" s="72" t="n">
        <v>403.409294263816</v>
      </c>
      <c r="Q70" s="72" t="n">
        <v>180.486034062265</v>
      </c>
      <c r="R70" s="72" t="n">
        <v>774.095908131075</v>
      </c>
      <c r="S70" s="72" t="n">
        <v>1864</v>
      </c>
      <c r="T70" s="72" t="n">
        <v>847</v>
      </c>
      <c r="U70" s="73" t="n">
        <v>430</v>
      </c>
      <c r="V70" s="73" t="n">
        <v>320</v>
      </c>
      <c r="W70" s="73" t="n">
        <v>1004</v>
      </c>
      <c r="X70" s="73" t="n">
        <v>1291</v>
      </c>
      <c r="Y70" s="73" t="n">
        <v>1326</v>
      </c>
      <c r="Z70" s="73" t="n">
        <v>1012</v>
      </c>
      <c r="AA70" s="73" t="n">
        <v>283</v>
      </c>
      <c r="AB70" s="73" t="n">
        <v>548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20.962967129045</v>
      </c>
      <c r="D71" s="71" t="n">
        <v>947.423855856593</v>
      </c>
      <c r="E71" s="71" t="n">
        <v>219.855508914374</v>
      </c>
      <c r="F71" s="71" t="n">
        <v>25.0533021786147</v>
      </c>
      <c r="G71" s="71" t="n">
        <v>169.237612675948</v>
      </c>
      <c r="H71" s="71" t="n">
        <v>258.20240000409</v>
      </c>
      <c r="I71" s="71" t="n">
        <v>948.957731500182</v>
      </c>
      <c r="J71" s="71" t="n">
        <v>236.216849112653</v>
      </c>
      <c r="K71" s="72" t="n">
        <v>0</v>
      </c>
      <c r="L71" s="72" t="n">
        <v>0</v>
      </c>
      <c r="M71" s="72" t="n">
        <v>0</v>
      </c>
      <c r="N71" s="72" t="n">
        <v>84.3631603973761</v>
      </c>
      <c r="O71" s="72" t="n">
        <v>0</v>
      </c>
      <c r="P71" s="72" t="n">
        <v>0</v>
      </c>
      <c r="Q71" s="72" t="n">
        <v>34.2565560401466</v>
      </c>
      <c r="R71" s="72" t="n">
        <v>0</v>
      </c>
      <c r="S71" s="72" t="n">
        <v>0</v>
      </c>
      <c r="T71" s="72" t="n">
        <v>0</v>
      </c>
      <c r="U71" s="73" t="n">
        <v>131</v>
      </c>
      <c r="V71" s="73" t="n">
        <v>183</v>
      </c>
      <c r="W71" s="73" t="n">
        <v>69</v>
      </c>
      <c r="X71" s="73" t="n">
        <v>30</v>
      </c>
      <c r="Y71" s="73" t="n">
        <v>42</v>
      </c>
      <c r="Z71" s="73" t="n">
        <v>682</v>
      </c>
      <c r="AA71" s="73" t="n">
        <v>107</v>
      </c>
      <c r="AB71" s="73" t="n">
        <v>15</v>
      </c>
    </row>
    <row r="72" customFormat="false" ht="12.75" hidden="false" customHeight="false" outlineLevel="0" collapsed="false">
      <c r="A72" s="70" t="s">
        <v>106</v>
      </c>
      <c r="B72" s="71" t="n">
        <v>534.300015850048</v>
      </c>
      <c r="C72" s="71" t="n">
        <v>196.336082379348</v>
      </c>
      <c r="D72" s="71" t="n">
        <v>443.290060997122</v>
      </c>
      <c r="E72" s="71" t="n">
        <v>840.563852686583</v>
      </c>
      <c r="F72" s="71" t="n">
        <v>3492.63484045137</v>
      </c>
      <c r="G72" s="71" t="n">
        <v>4653.77870264798</v>
      </c>
      <c r="H72" s="71" t="n">
        <v>2481.81079132644</v>
      </c>
      <c r="I72" s="71" t="n">
        <v>1382.53324675458</v>
      </c>
      <c r="J72" s="71" t="n">
        <v>539.412934662011</v>
      </c>
      <c r="K72" s="72" t="n">
        <v>1446.9560237853</v>
      </c>
      <c r="L72" s="72" t="n">
        <v>1290.50070813926</v>
      </c>
      <c r="M72" s="72" t="n">
        <v>505.156378621864</v>
      </c>
      <c r="N72" s="72" t="n">
        <v>293.992831687826</v>
      </c>
      <c r="O72" s="72" t="n">
        <v>432.041639610805</v>
      </c>
      <c r="P72" s="72" t="n">
        <v>403.409294263816</v>
      </c>
      <c r="Q72" s="72" t="n">
        <v>146.229478022118</v>
      </c>
      <c r="R72" s="72" t="n">
        <v>774.095908131075</v>
      </c>
      <c r="S72" s="72" t="n">
        <v>1864</v>
      </c>
      <c r="T72" s="72" t="n">
        <v>847</v>
      </c>
      <c r="U72" s="73" t="n">
        <v>299</v>
      </c>
      <c r="V72" s="73" t="n">
        <v>137</v>
      </c>
      <c r="W72" s="73" t="n">
        <v>935</v>
      </c>
      <c r="X72" s="73" t="n">
        <v>1261</v>
      </c>
      <c r="Y72" s="73" t="n">
        <v>1284</v>
      </c>
      <c r="Z72" s="73" t="n">
        <v>330</v>
      </c>
      <c r="AA72" s="73" t="n">
        <v>176</v>
      </c>
      <c r="AB72" s="73" t="n">
        <v>533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5306.18714305436</v>
      </c>
      <c r="L75" s="72" t="n">
        <v>5391.57288721412</v>
      </c>
      <c r="M75" s="72" t="n">
        <v>2098.85317231048</v>
      </c>
      <c r="N75" s="72" t="n">
        <v>1200.00204516752</v>
      </c>
      <c r="O75" s="72" t="n">
        <v>845.165479617349</v>
      </c>
      <c r="P75" s="72" t="n">
        <v>239.28460039983</v>
      </c>
      <c r="Q75" s="72" t="n">
        <v>253.089481192128</v>
      </c>
      <c r="R75" s="72" t="n">
        <v>343.076852282663</v>
      </c>
      <c r="S75" s="72" t="n">
        <v>259</v>
      </c>
      <c r="T75" s="72" t="n">
        <v>941</v>
      </c>
      <c r="U75" s="73" t="n">
        <v>692</v>
      </c>
      <c r="V75" s="73" t="n">
        <v>5750</v>
      </c>
      <c r="W75" s="73" t="n">
        <v>4070</v>
      </c>
      <c r="X75" s="73" t="n">
        <v>457</v>
      </c>
      <c r="Y75" s="73" t="n">
        <v>111</v>
      </c>
      <c r="Z75" s="73" t="n">
        <v>318</v>
      </c>
      <c r="AA75" s="73" t="n">
        <v>330</v>
      </c>
      <c r="AB75" s="73" t="n">
        <v>386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0</v>
      </c>
      <c r="L76" s="72" t="n">
        <v>102.258376239244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737</v>
      </c>
      <c r="U76" s="73" t="n">
        <v>502</v>
      </c>
      <c r="V76" s="73" t="n">
        <v>5477</v>
      </c>
      <c r="W76" s="73" t="n">
        <v>4008</v>
      </c>
      <c r="X76" s="73" t="n">
        <v>418</v>
      </c>
      <c r="Y76" s="73" t="n">
        <v>48</v>
      </c>
      <c r="Z76" s="73" t="n">
        <v>0</v>
      </c>
      <c r="AA76" s="73" t="n">
        <v>4</v>
      </c>
      <c r="AB76" s="73" t="n">
        <v>66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5306.18714305436</v>
      </c>
      <c r="L77" s="72" t="n">
        <v>5289.31451097488</v>
      </c>
      <c r="M77" s="72" t="n">
        <v>2098.85317231048</v>
      </c>
      <c r="N77" s="72" t="n">
        <v>1200.00204516752</v>
      </c>
      <c r="O77" s="72" t="n">
        <v>845.165479617349</v>
      </c>
      <c r="P77" s="72" t="n">
        <v>239.28460039983</v>
      </c>
      <c r="Q77" s="72" t="n">
        <v>253.089481192128</v>
      </c>
      <c r="R77" s="72" t="n">
        <v>343.076852282663</v>
      </c>
      <c r="S77" s="72" t="n">
        <v>259</v>
      </c>
      <c r="T77" s="72" t="n">
        <v>204</v>
      </c>
      <c r="U77" s="73" t="n">
        <v>190</v>
      </c>
      <c r="V77" s="73" t="n">
        <v>273</v>
      </c>
      <c r="W77" s="73" t="n">
        <v>62</v>
      </c>
      <c r="X77" s="73" t="n">
        <v>39</v>
      </c>
      <c r="Y77" s="73" t="n">
        <v>63</v>
      </c>
      <c r="Z77" s="73" t="n">
        <v>318</v>
      </c>
      <c r="AA77" s="73" t="n">
        <v>326</v>
      </c>
      <c r="AB77" s="73" t="n">
        <v>32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2399.8507027707</v>
      </c>
      <c r="C80" s="71" t="n">
        <f aca="false">SUM(C81,C86)</f>
        <v>45523.3839341865</v>
      </c>
      <c r="D80" s="71" t="n">
        <f aca="false">SUM(D81,D86)</f>
        <v>29456.0365675953</v>
      </c>
      <c r="E80" s="71" t="n">
        <f aca="false">SUM(E81,E86)</f>
        <v>22286.1905175808</v>
      </c>
      <c r="F80" s="71" t="n">
        <f aca="false">SUM(F81,F86)</f>
        <v>26718.0685437896</v>
      </c>
      <c r="G80" s="71" t="n">
        <f aca="false">SUM(G81,G86)</f>
        <v>32367.8438310078</v>
      </c>
      <c r="H80" s="71" t="n">
        <f aca="false">SUM(H81,H86)</f>
        <v>36757.2846310773</v>
      </c>
      <c r="I80" s="71" t="n">
        <f aca="false">SUM(I81,I86)</f>
        <v>34411.4774801491</v>
      </c>
      <c r="J80" s="71" t="n">
        <f aca="false">SUM(J81,J86)</f>
        <v>40046.9365946938</v>
      </c>
      <c r="K80" s="71" t="n">
        <f aca="false">SUM(K81,K86)</f>
        <v>57491.1929973464</v>
      </c>
      <c r="L80" s="71" t="n">
        <f aca="false">SUM(L81,L86)</f>
        <v>50247.2096245584</v>
      </c>
      <c r="M80" s="71" t="n">
        <f aca="false">SUM(M81,M86)</f>
        <v>74569.8757049437</v>
      </c>
      <c r="N80" s="71" t="n">
        <f aca="false">SUM(N81,N86)</f>
        <v>58768.4001165745</v>
      </c>
      <c r="O80" s="71" t="n">
        <f aca="false">SUM(O81,O86)</f>
        <v>58152.2933997331</v>
      </c>
      <c r="P80" s="71" t="n">
        <f aca="false">SUM(P81,P86)</f>
        <v>27292.7606182541</v>
      </c>
      <c r="Q80" s="71" t="n">
        <f aca="false">SUM(Q81,Q86)</f>
        <v>23825.1790799814</v>
      </c>
      <c r="R80" s="71" t="n">
        <f aca="false">SUM(R81,R86)</f>
        <v>32051.3541565473</v>
      </c>
      <c r="S80" s="71" t="n">
        <f aca="false">SUM(S81,S86)</f>
        <v>38581</v>
      </c>
      <c r="T80" s="71" t="n">
        <f aca="false">SUM(T81,T86)</f>
        <v>36267</v>
      </c>
      <c r="U80" s="71" t="n">
        <f aca="false">SUM(U81,U86)</f>
        <v>26161</v>
      </c>
      <c r="V80" s="71" t="n">
        <f aca="false">SUM(V81,V86)</f>
        <v>29315</v>
      </c>
      <c r="W80" s="71" t="n">
        <f aca="false">SUM(W81,W86)</f>
        <v>36157</v>
      </c>
      <c r="X80" s="71" t="n">
        <f aca="false">SUM(X81,X86)</f>
        <v>39574</v>
      </c>
      <c r="Y80" s="71" t="n">
        <f aca="false">SUM(Y81,Y86)</f>
        <v>28477</v>
      </c>
      <c r="Z80" s="71" t="n">
        <f aca="false">SUM(Z81,Z86)</f>
        <v>17618</v>
      </c>
      <c r="AA80" s="71" t="n">
        <f aca="false">SUM(AA81,AA86)</f>
        <v>17802</v>
      </c>
      <c r="AB80" s="71" t="n">
        <f aca="false">SUM(AB81,AB86)</f>
        <v>28362</v>
      </c>
    </row>
    <row r="81" customFormat="false" ht="12.75" hidden="false" customHeight="false" outlineLevel="0" collapsed="false">
      <c r="A81" s="70" t="s">
        <v>121</v>
      </c>
      <c r="B81" s="71" t="n">
        <v>12399.8507027707</v>
      </c>
      <c r="C81" s="71" t="n">
        <v>45523.3839341865</v>
      </c>
      <c r="D81" s="71" t="n">
        <v>29456.0365675953</v>
      </c>
      <c r="E81" s="71" t="n">
        <v>22286.1905175808</v>
      </c>
      <c r="F81" s="71" t="n">
        <v>26718.0685437896</v>
      </c>
      <c r="G81" s="71" t="n">
        <v>32367.8438310078</v>
      </c>
      <c r="H81" s="71" t="n">
        <v>36757.2846310773</v>
      </c>
      <c r="I81" s="71" t="n">
        <v>34411.4774801491</v>
      </c>
      <c r="J81" s="71" t="n">
        <v>40046.9365946938</v>
      </c>
      <c r="K81" s="72" t="n">
        <v>30126.8515157248</v>
      </c>
      <c r="L81" s="72" t="n">
        <v>23282.6983940322</v>
      </c>
      <c r="M81" s="72" t="n">
        <v>28917.1349248145</v>
      </c>
      <c r="N81" s="72" t="n">
        <v>22388.9601857012</v>
      </c>
      <c r="O81" s="72" t="n">
        <v>19909.7058537807</v>
      </c>
      <c r="P81" s="72" t="n">
        <v>18601.8212216808</v>
      </c>
      <c r="Q81" s="72" t="n">
        <v>19465.3932090212</v>
      </c>
      <c r="R81" s="72" t="n">
        <v>25866.7675615979</v>
      </c>
      <c r="S81" s="72" t="n">
        <v>32099</v>
      </c>
      <c r="T81" s="72" t="n">
        <v>27749</v>
      </c>
      <c r="U81" s="73" t="n">
        <v>16123</v>
      </c>
      <c r="V81" s="73" t="n">
        <v>13000</v>
      </c>
      <c r="W81" s="73" t="n">
        <v>15979</v>
      </c>
      <c r="X81" s="73" t="n">
        <v>18239</v>
      </c>
      <c r="Y81" s="73" t="n">
        <v>14374</v>
      </c>
      <c r="Z81" s="73" t="n">
        <v>8178</v>
      </c>
      <c r="AA81" s="73" t="n">
        <v>9185</v>
      </c>
      <c r="AB81" s="73" t="n">
        <v>14219</v>
      </c>
    </row>
    <row r="82" customFormat="false" ht="12.75" hidden="false" customHeight="false" outlineLevel="0" collapsed="false">
      <c r="A82" s="70" t="s">
        <v>105</v>
      </c>
      <c r="B82" s="71" t="n">
        <v>890.159165162616</v>
      </c>
      <c r="C82" s="71" t="n">
        <v>3476.78479213429</v>
      </c>
      <c r="D82" s="71" t="n">
        <v>6469.37617277575</v>
      </c>
      <c r="E82" s="71" t="n">
        <v>8084.54722547461</v>
      </c>
      <c r="F82" s="71" t="n">
        <v>6632.47828287735</v>
      </c>
      <c r="G82" s="71" t="n">
        <v>3721.69360322727</v>
      </c>
      <c r="H82" s="71" t="n">
        <v>2361.65719924533</v>
      </c>
      <c r="I82" s="71" t="n">
        <v>3503.88326183769</v>
      </c>
      <c r="J82" s="71" t="n">
        <v>3657.78211807775</v>
      </c>
      <c r="K82" s="72" t="n">
        <v>1664.25507329369</v>
      </c>
      <c r="L82" s="72" t="n">
        <v>2291.61021152145</v>
      </c>
      <c r="M82" s="72" t="n">
        <v>5052.58636998103</v>
      </c>
      <c r="N82" s="72" t="n">
        <v>4773.93229472909</v>
      </c>
      <c r="O82" s="72" t="n">
        <v>6809.38527377124</v>
      </c>
      <c r="P82" s="72" t="n">
        <v>8120.33765715834</v>
      </c>
      <c r="Q82" s="72" t="n">
        <v>6134.47999059223</v>
      </c>
      <c r="R82" s="72" t="n">
        <v>8146.92483498055</v>
      </c>
      <c r="S82" s="72" t="n">
        <v>5108</v>
      </c>
      <c r="T82" s="72" t="n">
        <v>1256</v>
      </c>
      <c r="U82" s="73" t="n">
        <v>1057</v>
      </c>
      <c r="V82" s="73" t="n">
        <v>3018</v>
      </c>
      <c r="W82" s="73" t="n">
        <v>3501</v>
      </c>
      <c r="X82" s="73" t="n">
        <v>7625</v>
      </c>
      <c r="Y82" s="73" t="n">
        <v>5111</v>
      </c>
      <c r="Z82" s="73" t="n">
        <v>4346</v>
      </c>
      <c r="AA82" s="73" t="n">
        <v>3206</v>
      </c>
      <c r="AB82" s="73" t="n">
        <v>1423</v>
      </c>
    </row>
    <row r="83" customFormat="false" ht="12.75" hidden="false" customHeight="false" outlineLevel="0" collapsed="false">
      <c r="A83" s="70" t="s">
        <v>106</v>
      </c>
      <c r="B83" s="71" t="n">
        <v>11498.4431162218</v>
      </c>
      <c r="C83" s="71" t="n">
        <v>41950.4762683873</v>
      </c>
      <c r="D83" s="71" t="n">
        <v>22995.3523567999</v>
      </c>
      <c r="E83" s="71" t="n">
        <v>14184.2593681455</v>
      </c>
      <c r="F83" s="71" t="n">
        <v>20029.3481539807</v>
      </c>
      <c r="G83" s="71" t="n">
        <v>28449.8141454012</v>
      </c>
      <c r="H83" s="71" t="n">
        <v>33982.5035918255</v>
      </c>
      <c r="I83" s="71" t="n">
        <v>29255.6101501664</v>
      </c>
      <c r="J83" s="71" t="n">
        <v>35179.949177587</v>
      </c>
      <c r="K83" s="72" t="n">
        <v>28257.5683980714</v>
      </c>
      <c r="L83" s="72" t="n">
        <v>20208.3003123993</v>
      </c>
      <c r="M83" s="72" t="n">
        <v>23655.4301754242</v>
      </c>
      <c r="N83" s="72" t="n">
        <v>17331.7721887894</v>
      </c>
      <c r="O83" s="72" t="n">
        <v>12875.8634441644</v>
      </c>
      <c r="P83" s="72" t="n">
        <v>9108.66486351063</v>
      </c>
      <c r="Q83" s="72" t="n">
        <v>13147.3594330796</v>
      </c>
      <c r="R83" s="72" t="n">
        <v>17320.0124755219</v>
      </c>
      <c r="S83" s="72" t="n">
        <v>26864</v>
      </c>
      <c r="T83" s="72" t="n">
        <v>26414</v>
      </c>
      <c r="U83" s="73" t="n">
        <v>15049</v>
      </c>
      <c r="V83" s="73" t="n">
        <v>9871</v>
      </c>
      <c r="W83" s="73" t="n">
        <v>12466</v>
      </c>
      <c r="X83" s="73" t="n">
        <v>10576</v>
      </c>
      <c r="Y83" s="73" t="n">
        <v>9249</v>
      </c>
      <c r="Z83" s="73" t="n">
        <v>3769</v>
      </c>
      <c r="AA83" s="73" t="n">
        <v>5765</v>
      </c>
      <c r="AB83" s="73" t="n">
        <v>12772</v>
      </c>
    </row>
    <row r="84" customFormat="false" ht="12.75" hidden="false" customHeight="false" outlineLevel="0" collapsed="false">
      <c r="A84" s="70" t="s">
        <v>107</v>
      </c>
      <c r="B84" s="71" t="n">
        <v>11.2484213863168</v>
      </c>
      <c r="C84" s="71" t="n">
        <v>96.1228736648891</v>
      </c>
      <c r="D84" s="71" t="n">
        <v>-8.69196198033571</v>
      </c>
      <c r="E84" s="71" t="n">
        <v>17.3839239606714</v>
      </c>
      <c r="F84" s="71" t="n">
        <v>56.242106931584</v>
      </c>
      <c r="G84" s="71" t="n">
        <v>196.336082379348</v>
      </c>
      <c r="H84" s="71" t="n">
        <v>413.123840006545</v>
      </c>
      <c r="I84" s="71" t="n">
        <v>1651.98406814498</v>
      </c>
      <c r="J84" s="71" t="n">
        <v>1209.20529902906</v>
      </c>
      <c r="K84" s="72" t="n">
        <v>205.028044359684</v>
      </c>
      <c r="L84" s="72" t="n">
        <v>782.787870111411</v>
      </c>
      <c r="M84" s="72" t="n">
        <v>209.118379409253</v>
      </c>
      <c r="N84" s="72" t="n">
        <v>283.255702182705</v>
      </c>
      <c r="O84" s="72" t="n">
        <v>224.45713584514</v>
      </c>
      <c r="P84" s="72" t="n">
        <v>1372.81870101185</v>
      </c>
      <c r="Q84" s="72" t="n">
        <v>183.553785349442</v>
      </c>
      <c r="R84" s="72" t="n">
        <v>399.830251095443</v>
      </c>
      <c r="S84" s="72" t="n">
        <v>128</v>
      </c>
      <c r="T84" s="72" t="n">
        <v>79</v>
      </c>
      <c r="U84" s="73" t="n">
        <v>17</v>
      </c>
      <c r="V84" s="73" t="n">
        <v>111</v>
      </c>
      <c r="W84" s="73" t="n">
        <v>12</v>
      </c>
      <c r="X84" s="73" t="n">
        <v>38</v>
      </c>
      <c r="Y84" s="73" t="n">
        <v>14</v>
      </c>
      <c r="Z84" s="73" t="n">
        <v>63</v>
      </c>
      <c r="AA84" s="73" t="n">
        <v>214</v>
      </c>
      <c r="AB84" s="73" t="n">
        <v>24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7364.3414816216</v>
      </c>
      <c r="L86" s="72" t="n">
        <v>26964.5112305262</v>
      </c>
      <c r="M86" s="72" t="n">
        <v>45652.7407801292</v>
      </c>
      <c r="N86" s="72" t="n">
        <v>36379.4399308733</v>
      </c>
      <c r="O86" s="72" t="n">
        <v>38242.5875459524</v>
      </c>
      <c r="P86" s="72" t="n">
        <v>8690.93939657332</v>
      </c>
      <c r="Q86" s="72" t="n">
        <v>4359.78587096015</v>
      </c>
      <c r="R86" s="72" t="n">
        <v>6184.58659494946</v>
      </c>
      <c r="S86" s="72" t="n">
        <v>6482</v>
      </c>
      <c r="T86" s="72" t="n">
        <v>8518</v>
      </c>
      <c r="U86" s="73" t="n">
        <v>10038</v>
      </c>
      <c r="V86" s="73" t="n">
        <v>16315</v>
      </c>
      <c r="W86" s="73" t="n">
        <v>20178</v>
      </c>
      <c r="X86" s="73" t="n">
        <v>21335</v>
      </c>
      <c r="Y86" s="73" t="n">
        <v>14103</v>
      </c>
      <c r="Z86" s="73" t="n">
        <v>9440</v>
      </c>
      <c r="AA86" s="73" t="n">
        <v>8617</v>
      </c>
      <c r="AB86" s="73" t="n">
        <v>14143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6784.6898759095</v>
      </c>
      <c r="L87" s="72" t="n">
        <v>14956.3101087518</v>
      </c>
      <c r="M87" s="72" t="n">
        <v>36979.6965993977</v>
      </c>
      <c r="N87" s="72" t="n">
        <v>30765.4550753389</v>
      </c>
      <c r="O87" s="72" t="n">
        <v>34532.1423641114</v>
      </c>
      <c r="P87" s="72" t="n">
        <v>5819.52419177536</v>
      </c>
      <c r="Q87" s="72" t="n">
        <v>1894.33641983199</v>
      </c>
      <c r="R87" s="72" t="n">
        <v>2911.80726341247</v>
      </c>
      <c r="S87" s="72" t="n">
        <v>4187</v>
      </c>
      <c r="T87" s="72" t="n">
        <v>5984</v>
      </c>
      <c r="U87" s="73" t="n">
        <v>8239</v>
      </c>
      <c r="V87" s="73" t="n">
        <v>13612</v>
      </c>
      <c r="W87" s="73" t="n">
        <v>16022</v>
      </c>
      <c r="X87" s="73" t="n">
        <v>17019</v>
      </c>
      <c r="Y87" s="73" t="n">
        <v>10350</v>
      </c>
      <c r="Z87" s="73" t="n">
        <v>6781</v>
      </c>
      <c r="AA87" s="73" t="n">
        <v>4970</v>
      </c>
      <c r="AB87" s="73" t="n">
        <v>12197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0579.6516057122</v>
      </c>
      <c r="L88" s="72" t="n">
        <v>12008.2011217744</v>
      </c>
      <c r="M88" s="72" t="n">
        <v>8673.04418073146</v>
      </c>
      <c r="N88" s="72" t="n">
        <v>5613.98485553448</v>
      </c>
      <c r="O88" s="72" t="n">
        <v>3710.44518184096</v>
      </c>
      <c r="P88" s="72" t="n">
        <v>2871.41520479796</v>
      </c>
      <c r="Q88" s="72" t="n">
        <v>2465.44945112817</v>
      </c>
      <c r="R88" s="72" t="n">
        <v>3272.77933153699</v>
      </c>
      <c r="S88" s="72" t="n">
        <v>2295</v>
      </c>
      <c r="T88" s="72" t="n">
        <v>2535</v>
      </c>
      <c r="U88" s="73" t="n">
        <v>1799</v>
      </c>
      <c r="V88" s="73" t="n">
        <v>2703</v>
      </c>
      <c r="W88" s="73" t="n">
        <v>4156</v>
      </c>
      <c r="X88" s="73" t="n">
        <v>4316</v>
      </c>
      <c r="Y88" s="73" t="n">
        <v>3753</v>
      </c>
      <c r="Z88" s="73" t="n">
        <v>2659</v>
      </c>
      <c r="AA88" s="73" t="n">
        <v>3647</v>
      </c>
      <c r="AB88" s="73" t="n">
        <v>1946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68.001820199097</v>
      </c>
      <c r="C91" s="71" t="n">
        <v>587.985663375651</v>
      </c>
      <c r="D91" s="71" t="n">
        <v>1702.09067250221</v>
      </c>
      <c r="E91" s="71" t="n">
        <v>3448.66373866849</v>
      </c>
      <c r="F91" s="71" t="n">
        <v>3556.0350337197</v>
      </c>
      <c r="G91" s="71" t="n">
        <v>1346.74281507084</v>
      </c>
      <c r="H91" s="71" t="n">
        <v>866.128446746394</v>
      </c>
      <c r="I91" s="71" t="n">
        <v>381.423743372379</v>
      </c>
      <c r="J91" s="71" t="n">
        <v>744.440979021694</v>
      </c>
      <c r="K91" s="72" t="n">
        <v>519.472551295358</v>
      </c>
      <c r="L91" s="72" t="n">
        <v>209.118379409253</v>
      </c>
      <c r="M91" s="72" t="n">
        <v>1105.92433902742</v>
      </c>
      <c r="N91" s="72" t="n">
        <v>1093.14204199751</v>
      </c>
      <c r="O91" s="72" t="n">
        <v>863.571987340413</v>
      </c>
      <c r="P91" s="72" t="n">
        <v>156.966607527239</v>
      </c>
      <c r="Q91" s="72" t="n">
        <v>13.8048807922979</v>
      </c>
      <c r="R91" s="72" t="n">
        <v>0</v>
      </c>
      <c r="S91" s="72" t="n">
        <v>1</v>
      </c>
      <c r="T91" s="72" t="n">
        <v>312</v>
      </c>
      <c r="U91" s="73" t="n">
        <v>95</v>
      </c>
      <c r="V91" s="73" t="n">
        <v>4</v>
      </c>
      <c r="W91" s="73" t="n">
        <v>28</v>
      </c>
      <c r="X91" s="73" t="n">
        <v>151</v>
      </c>
      <c r="Y91" s="73" t="n">
        <v>103</v>
      </c>
      <c r="Z91" s="73" t="n">
        <v>2</v>
      </c>
      <c r="AA91" s="73" t="n">
        <v>1</v>
      </c>
      <c r="AB91" s="73" t="n">
        <v>288</v>
      </c>
    </row>
    <row r="92" customFormat="false" ht="12.75" hidden="false" customHeight="false" outlineLevel="0" collapsed="false">
      <c r="A92" s="70" t="s">
        <v>124</v>
      </c>
      <c r="B92" s="71" t="n">
        <v>1.0225837623924</v>
      </c>
      <c r="C92" s="71" t="n">
        <v>267.405653865622</v>
      </c>
      <c r="D92" s="71" t="n">
        <v>888.113997637832</v>
      </c>
      <c r="E92" s="71" t="n">
        <v>2924.07826856117</v>
      </c>
      <c r="F92" s="71" t="n">
        <v>2475.67528875209</v>
      </c>
      <c r="G92" s="71" t="n">
        <v>449.425563571476</v>
      </c>
      <c r="H92" s="71" t="n">
        <v>28.6323453469881</v>
      </c>
      <c r="I92" s="71" t="n">
        <v>83.8518685161799</v>
      </c>
      <c r="J92" s="71" t="n">
        <v>119.642300199915</v>
      </c>
      <c r="K92" s="72" t="n">
        <v>61.3550257435463</v>
      </c>
      <c r="L92" s="72" t="n">
        <v>35.7904316837353</v>
      </c>
      <c r="M92" s="72" t="n">
        <v>1022.58376239244</v>
      </c>
      <c r="N92" s="72" t="n">
        <v>804.262129121652</v>
      </c>
      <c r="O92" s="72" t="n">
        <v>496.975708522724</v>
      </c>
      <c r="P92" s="72" t="n">
        <v>52.1517718820144</v>
      </c>
      <c r="Q92" s="72" t="n">
        <v>1.02258376239246</v>
      </c>
      <c r="R92" s="72" t="n">
        <v>0</v>
      </c>
      <c r="S92" s="72" t="n">
        <v>0</v>
      </c>
      <c r="T92" s="72" t="n">
        <v>0</v>
      </c>
      <c r="U92" s="73" t="n">
        <v>0</v>
      </c>
      <c r="V92" s="73" t="n">
        <v>0</v>
      </c>
      <c r="W92" s="73" t="n">
        <v>0</v>
      </c>
      <c r="X92" s="73" t="n">
        <v>0</v>
      </c>
      <c r="Y92" s="73" t="n">
        <v>0</v>
      </c>
      <c r="Z92" s="73" t="n">
        <v>0</v>
      </c>
      <c r="AA92" s="73" t="n">
        <v>0</v>
      </c>
      <c r="AB92" s="73" t="n">
        <v>0</v>
      </c>
    </row>
    <row r="93" customFormat="false" ht="12.75" hidden="false" customHeight="false" outlineLevel="0" collapsed="false">
      <c r="A93" s="70" t="s">
        <v>125</v>
      </c>
      <c r="B93" s="71" t="n">
        <v>2.04516752478492</v>
      </c>
      <c r="C93" s="71" t="n">
        <v>39.3694748521088</v>
      </c>
      <c r="D93" s="71" t="n">
        <v>7.66937821794328</v>
      </c>
      <c r="E93" s="71" t="n">
        <v>108.905170694795</v>
      </c>
      <c r="F93" s="71" t="n">
        <v>490.328914067174</v>
      </c>
      <c r="G93" s="71" t="n">
        <v>536.856475256029</v>
      </c>
      <c r="H93" s="71" t="n">
        <v>775.629783774664</v>
      </c>
      <c r="I93" s="71" t="n">
        <v>284.278285945098</v>
      </c>
      <c r="J93" s="71" t="n">
        <v>255.134648716913</v>
      </c>
      <c r="K93" s="72" t="n">
        <v>363.017235649315</v>
      </c>
      <c r="L93" s="72" t="n">
        <v>173.327947725518</v>
      </c>
      <c r="M93" s="72" t="n">
        <v>83.3405766349836</v>
      </c>
      <c r="N93" s="72" t="n">
        <v>288.879912875864</v>
      </c>
      <c r="O93" s="72" t="n">
        <v>366.596278817689</v>
      </c>
      <c r="P93" s="72" t="n">
        <v>104.814835645225</v>
      </c>
      <c r="Q93" s="72" t="n">
        <v>12.7822970299055</v>
      </c>
      <c r="R93" s="72" t="n">
        <v>0</v>
      </c>
      <c r="S93" s="72" t="n">
        <v>1</v>
      </c>
      <c r="T93" s="72" t="n">
        <v>311</v>
      </c>
      <c r="U93" s="73" t="n">
        <v>95</v>
      </c>
      <c r="V93" s="73" t="n">
        <v>4</v>
      </c>
      <c r="W93" s="73" t="n">
        <v>28</v>
      </c>
      <c r="X93" s="73" t="n">
        <v>151</v>
      </c>
      <c r="Y93" s="73" t="n">
        <v>103</v>
      </c>
      <c r="Z93" s="73" t="n">
        <v>2</v>
      </c>
      <c r="AA93" s="73" t="n">
        <v>1</v>
      </c>
      <c r="AB93" s="73" t="n">
        <v>6</v>
      </c>
    </row>
    <row r="94" customFormat="false" ht="12.75" hidden="false" customHeight="false" outlineLevel="0" collapsed="false">
      <c r="A94" s="70" t="s">
        <v>126</v>
      </c>
      <c r="B94" s="71" t="n">
        <v>64.9340689119198</v>
      </c>
      <c r="C94" s="71" t="n">
        <v>281.21053465792</v>
      </c>
      <c r="D94" s="71" t="n">
        <v>806.307296646437</v>
      </c>
      <c r="E94" s="71" t="n">
        <v>415.680299412526</v>
      </c>
      <c r="F94" s="71" t="n">
        <v>590.030830900436</v>
      </c>
      <c r="G94" s="71" t="n">
        <v>360.460776243334</v>
      </c>
      <c r="H94" s="71" t="n">
        <v>61.8663176247425</v>
      </c>
      <c r="I94" s="71" t="n">
        <v>13.2935889111017</v>
      </c>
      <c r="J94" s="71" t="n">
        <v>369.664030104866</v>
      </c>
      <c r="K94" s="72" t="n">
        <v>95.1002899024966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2" t="n">
        <v>0</v>
      </c>
      <c r="R94" s="72" t="n">
        <v>0</v>
      </c>
      <c r="S94" s="72" t="n">
        <v>0</v>
      </c>
      <c r="T94" s="72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73" t="n">
        <v>0</v>
      </c>
      <c r="Z94" s="73" t="n">
        <v>0</v>
      </c>
      <c r="AA94" s="73" t="n">
        <v>0</v>
      </c>
      <c r="AB94" s="73" t="n">
        <v>282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2467.8525229698</v>
      </c>
      <c r="C96" s="71" t="n">
        <v>46111.3695975622</v>
      </c>
      <c r="D96" s="71" t="n">
        <v>31158.1272400976</v>
      </c>
      <c r="E96" s="71" t="n">
        <v>25734.8542562493</v>
      </c>
      <c r="F96" s="71" t="n">
        <v>30274.1035775093</v>
      </c>
      <c r="G96" s="71" t="n">
        <v>33714.5866460787</v>
      </c>
      <c r="H96" s="71" t="n">
        <v>37623.4130778237</v>
      </c>
      <c r="I96" s="71" t="n">
        <v>34792.9012235215</v>
      </c>
      <c r="J96" s="71" t="n">
        <v>40791.3775737155</v>
      </c>
      <c r="K96" s="72" t="n">
        <v>58010.6655486418</v>
      </c>
      <c r="L96" s="72" t="n">
        <v>50456.3280039676</v>
      </c>
      <c r="M96" s="72" t="n">
        <v>75675.8000439711</v>
      </c>
      <c r="N96" s="72" t="n">
        <v>59861.5421585721</v>
      </c>
      <c r="O96" s="72" t="n">
        <v>59015.8653870735</v>
      </c>
      <c r="P96" s="72" t="n">
        <v>27449.7272257814</v>
      </c>
      <c r="Q96" s="72" t="n">
        <v>23838.9839607737</v>
      </c>
      <c r="R96" s="72" t="n">
        <v>32051.3541565474</v>
      </c>
      <c r="S96" s="72" t="n">
        <v>38582</v>
      </c>
      <c r="T96" s="72" t="n">
        <v>36579</v>
      </c>
      <c r="U96" s="73" t="n">
        <v>26256</v>
      </c>
      <c r="V96" s="73" t="n">
        <v>29319</v>
      </c>
      <c r="W96" s="73" t="n">
        <v>36185</v>
      </c>
      <c r="X96" s="73" t="n">
        <v>39725</v>
      </c>
      <c r="Y96" s="73" t="n">
        <v>28580</v>
      </c>
      <c r="Z96" s="73" t="n">
        <v>17620</v>
      </c>
      <c r="AA96" s="73" t="n">
        <v>17802</v>
      </c>
      <c r="AB96" s="73" t="n">
        <v>28650</v>
      </c>
    </row>
    <row r="97" customFormat="false" ht="12.75" hidden="false" customHeight="false" outlineLevel="0" collapsed="false">
      <c r="A97" s="70" t="s">
        <v>105</v>
      </c>
      <c r="B97" s="71" t="n">
        <v>958.160985361714</v>
      </c>
      <c r="C97" s="71" t="n">
        <v>4064.77045550994</v>
      </c>
      <c r="D97" s="71" t="n">
        <v>8171.46684527796</v>
      </c>
      <c r="E97" s="71" t="n">
        <v>11533.2109641431</v>
      </c>
      <c r="F97" s="71" t="n">
        <v>10188.513316597</v>
      </c>
      <c r="G97" s="71" t="n">
        <v>5068.43641829811</v>
      </c>
      <c r="H97" s="71" t="n">
        <v>3227.78564599173</v>
      </c>
      <c r="I97" s="71" t="n">
        <v>3885.30700521006</v>
      </c>
      <c r="J97" s="71" t="n">
        <v>4402.22309709944</v>
      </c>
      <c r="K97" s="72" t="n">
        <v>18968.4175004985</v>
      </c>
      <c r="L97" s="72" t="n">
        <v>17457.0386996825</v>
      </c>
      <c r="M97" s="72" t="n">
        <v>43138.2073084062</v>
      </c>
      <c r="N97" s="72" t="n">
        <v>36632.5294120655</v>
      </c>
      <c r="O97" s="72" t="n">
        <v>42205.0996252231</v>
      </c>
      <c r="P97" s="72" t="n">
        <v>14096.8284564609</v>
      </c>
      <c r="Q97" s="72" t="n">
        <v>8042.62129121652</v>
      </c>
      <c r="R97" s="72" t="n">
        <v>11058.732098393</v>
      </c>
      <c r="S97" s="72" t="n">
        <v>9296</v>
      </c>
      <c r="T97" s="72" t="n">
        <v>7552</v>
      </c>
      <c r="U97" s="73" t="n">
        <v>9391</v>
      </c>
      <c r="V97" s="73" t="n">
        <v>16634</v>
      </c>
      <c r="W97" s="73" t="n">
        <v>19551</v>
      </c>
      <c r="X97" s="73" t="n">
        <v>24795</v>
      </c>
      <c r="Y97" s="73" t="n">
        <v>15564</v>
      </c>
      <c r="Z97" s="73" t="n">
        <v>11129</v>
      </c>
      <c r="AA97" s="73" t="n">
        <v>8177</v>
      </c>
      <c r="AB97" s="73" t="n">
        <v>13908</v>
      </c>
    </row>
    <row r="98" customFormat="false" ht="12.75" hidden="false" customHeight="false" outlineLevel="0" collapsed="false">
      <c r="A98" s="70" t="s">
        <v>106</v>
      </c>
      <c r="B98" s="71" t="n">
        <v>11498.4431162218</v>
      </c>
      <c r="C98" s="71" t="n">
        <v>41950.4762683873</v>
      </c>
      <c r="D98" s="71" t="n">
        <v>22995.3523567999</v>
      </c>
      <c r="E98" s="71" t="n">
        <v>14184.2593681455</v>
      </c>
      <c r="F98" s="71" t="n">
        <v>20029.3481539807</v>
      </c>
      <c r="G98" s="71" t="n">
        <v>28449.8141454012</v>
      </c>
      <c r="H98" s="71" t="n">
        <v>33982.5035918255</v>
      </c>
      <c r="I98" s="71" t="n">
        <v>29255.6101501664</v>
      </c>
      <c r="J98" s="71" t="n">
        <v>35179.949177587</v>
      </c>
      <c r="K98" s="72" t="n">
        <v>38837.2200037836</v>
      </c>
      <c r="L98" s="72" t="n">
        <v>32216.5014341737</v>
      </c>
      <c r="M98" s="72" t="n">
        <v>32328.4743561557</v>
      </c>
      <c r="N98" s="72" t="n">
        <v>22945.7570443239</v>
      </c>
      <c r="O98" s="72" t="n">
        <v>16586.3086260053</v>
      </c>
      <c r="P98" s="72" t="n">
        <v>11980.0800683086</v>
      </c>
      <c r="Q98" s="72" t="n">
        <v>15612.8088842077</v>
      </c>
      <c r="R98" s="72" t="n">
        <v>20592.7918070589</v>
      </c>
      <c r="S98" s="72" t="n">
        <v>29159</v>
      </c>
      <c r="T98" s="72" t="n">
        <v>28948</v>
      </c>
      <c r="U98" s="73" t="n">
        <v>16848</v>
      </c>
      <c r="V98" s="73" t="n">
        <v>12574</v>
      </c>
      <c r="W98" s="73" t="n">
        <v>16622</v>
      </c>
      <c r="X98" s="73" t="n">
        <v>14892</v>
      </c>
      <c r="Y98" s="73" t="n">
        <v>13002</v>
      </c>
      <c r="Z98" s="73" t="n">
        <v>6428</v>
      </c>
      <c r="AA98" s="73" t="n">
        <v>9411</v>
      </c>
      <c r="AB98" s="73" t="n">
        <v>14718</v>
      </c>
    </row>
    <row r="99" customFormat="false" ht="12.75" hidden="false" customHeight="false" outlineLevel="0" collapsed="false">
      <c r="A99" s="70" t="s">
        <v>107</v>
      </c>
      <c r="B99" s="71" t="n">
        <v>11.2484213863168</v>
      </c>
      <c r="C99" s="71" t="n">
        <v>96.1228736648891</v>
      </c>
      <c r="D99" s="71" t="n">
        <v>-8.69196198033571</v>
      </c>
      <c r="E99" s="71" t="n">
        <v>17.3839239606714</v>
      </c>
      <c r="F99" s="71" t="n">
        <v>56.242106931584</v>
      </c>
      <c r="G99" s="71" t="n">
        <v>196.336082379348</v>
      </c>
      <c r="H99" s="71" t="n">
        <v>413.123840006545</v>
      </c>
      <c r="I99" s="71" t="n">
        <v>1651.98406814498</v>
      </c>
      <c r="J99" s="71" t="n">
        <v>1209.20529902906</v>
      </c>
      <c r="K99" s="72" t="n">
        <v>205.028044359684</v>
      </c>
      <c r="L99" s="72" t="n">
        <v>782.787870111411</v>
      </c>
      <c r="M99" s="72" t="n">
        <v>209.118379409253</v>
      </c>
      <c r="N99" s="72" t="n">
        <v>283.255702182705</v>
      </c>
      <c r="O99" s="72" t="n">
        <v>224.45713584514</v>
      </c>
      <c r="P99" s="72" t="n">
        <v>1372.81870101185</v>
      </c>
      <c r="Q99" s="72" t="n">
        <v>183.553785349442</v>
      </c>
      <c r="R99" s="72" t="n">
        <v>399.830251095443</v>
      </c>
      <c r="S99" s="72" t="n">
        <v>128</v>
      </c>
      <c r="T99" s="72" t="n">
        <v>79</v>
      </c>
      <c r="U99" s="73" t="n">
        <v>17</v>
      </c>
      <c r="V99" s="73" t="n">
        <v>111</v>
      </c>
      <c r="W99" s="73" t="n">
        <v>12</v>
      </c>
      <c r="X99" s="73" t="n">
        <v>38</v>
      </c>
      <c r="Y99" s="73" t="n">
        <v>14</v>
      </c>
      <c r="Z99" s="73" t="n">
        <v>63</v>
      </c>
      <c r="AA99" s="73" t="n">
        <v>214</v>
      </c>
      <c r="AB99" s="73" t="n">
        <v>24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2944.3765562447</v>
      </c>
      <c r="C101" s="71" t="n">
        <v>46111.3695975622</v>
      </c>
      <c r="D101" s="71" t="n">
        <v>31184.7144179198</v>
      </c>
      <c r="E101" s="71" t="n">
        <v>25801.3222008048</v>
      </c>
      <c r="F101" s="71" t="n">
        <v>30291.48750147</v>
      </c>
      <c r="G101" s="71" t="n">
        <v>33714.5866460787</v>
      </c>
      <c r="H101" s="71" t="n">
        <v>37623.4130778237</v>
      </c>
      <c r="I101" s="71" t="n">
        <v>34792.9012235215</v>
      </c>
      <c r="J101" s="71" t="n">
        <v>40874.7181503505</v>
      </c>
      <c r="K101" s="72" t="n">
        <v>58037.252726464</v>
      </c>
      <c r="L101" s="72" t="n">
        <v>50732.4256198136</v>
      </c>
      <c r="M101" s="72" t="n">
        <v>76868.6440028019</v>
      </c>
      <c r="N101" s="72" t="n">
        <v>60870.3210401722</v>
      </c>
      <c r="O101" s="72" t="n">
        <v>60191.3254219436</v>
      </c>
      <c r="P101" s="72" t="n">
        <v>27926.2512590563</v>
      </c>
      <c r="Q101" s="72" t="n">
        <v>24400.3824463271</v>
      </c>
      <c r="R101" s="72" t="n">
        <v>33990.1729700434</v>
      </c>
      <c r="S101" s="72" t="n">
        <v>40169</v>
      </c>
      <c r="T101" s="72" t="n">
        <v>36636</v>
      </c>
      <c r="U101" s="73" t="n">
        <v>27192</v>
      </c>
      <c r="V101" s="73" t="n">
        <v>35182</v>
      </c>
      <c r="W101" s="73" t="n">
        <v>36212</v>
      </c>
      <c r="X101" s="73" t="n">
        <v>39776</v>
      </c>
      <c r="Y101" s="73" t="n">
        <v>28582</v>
      </c>
      <c r="Z101" s="73" t="n">
        <v>17620</v>
      </c>
      <c r="AA101" s="73" t="n">
        <v>17802</v>
      </c>
      <c r="AB101" s="73" t="n">
        <v>28655</v>
      </c>
    </row>
    <row r="102" customFormat="false" ht="12.75" hidden="false" customHeight="false" outlineLevel="0" collapsed="false">
      <c r="A102" s="70" t="s">
        <v>105</v>
      </c>
      <c r="B102" s="71" t="n">
        <v>1434.68501863659</v>
      </c>
      <c r="C102" s="71" t="n">
        <v>4064.77045550994</v>
      </c>
      <c r="D102" s="71" t="n">
        <v>8198.05402310017</v>
      </c>
      <c r="E102" s="71" t="n">
        <v>11599.6789086986</v>
      </c>
      <c r="F102" s="71" t="n">
        <v>10205.8972405577</v>
      </c>
      <c r="G102" s="71" t="n">
        <v>5068.43641829811</v>
      </c>
      <c r="H102" s="71" t="n">
        <v>3227.78564599173</v>
      </c>
      <c r="I102" s="71" t="n">
        <v>3885.30700521006</v>
      </c>
      <c r="J102" s="71" t="n">
        <v>4485.56367373443</v>
      </c>
      <c r="K102" s="72" t="n">
        <v>18995.0046783207</v>
      </c>
      <c r="L102" s="72" t="n">
        <v>17733.1363155284</v>
      </c>
      <c r="M102" s="72" t="n">
        <v>44331.0512672369</v>
      </c>
      <c r="N102" s="72" t="n">
        <v>37641.3082936656</v>
      </c>
      <c r="O102" s="72" t="n">
        <v>43380.5596600932</v>
      </c>
      <c r="P102" s="72" t="n">
        <v>14573.3524897358</v>
      </c>
      <c r="Q102" s="72" t="n">
        <v>8604.01977676997</v>
      </c>
      <c r="R102" s="72" t="n">
        <v>12997.5509118891</v>
      </c>
      <c r="S102" s="72" t="n">
        <v>10883</v>
      </c>
      <c r="T102" s="72" t="n">
        <v>7608</v>
      </c>
      <c r="U102" s="73" t="n">
        <v>10327</v>
      </c>
      <c r="V102" s="73" t="n">
        <v>22497</v>
      </c>
      <c r="W102" s="73" t="n">
        <v>19578</v>
      </c>
      <c r="X102" s="73" t="n">
        <v>24846</v>
      </c>
      <c r="Y102" s="73" t="n">
        <v>15566</v>
      </c>
      <c r="Z102" s="73" t="n">
        <v>11129</v>
      </c>
      <c r="AA102" s="73" t="n">
        <v>8177</v>
      </c>
      <c r="AB102" s="73" t="n">
        <v>13913</v>
      </c>
    </row>
    <row r="103" customFormat="false" ht="12.75" hidden="false" customHeight="false" outlineLevel="0" collapsed="false">
      <c r="A103" s="70" t="s">
        <v>106</v>
      </c>
      <c r="B103" s="71" t="n">
        <v>11498.4431162218</v>
      </c>
      <c r="C103" s="71" t="n">
        <v>41950.4762683873</v>
      </c>
      <c r="D103" s="71" t="n">
        <v>22995.3523567999</v>
      </c>
      <c r="E103" s="71" t="n">
        <v>14184.2593681455</v>
      </c>
      <c r="F103" s="71" t="n">
        <v>20029.3481539807</v>
      </c>
      <c r="G103" s="71" t="n">
        <v>28449.8141454012</v>
      </c>
      <c r="H103" s="71" t="n">
        <v>33982.5035918255</v>
      </c>
      <c r="I103" s="71" t="n">
        <v>29255.6101501664</v>
      </c>
      <c r="J103" s="71" t="n">
        <v>35179.949177587</v>
      </c>
      <c r="K103" s="72" t="n">
        <v>38837.2200037836</v>
      </c>
      <c r="L103" s="72" t="n">
        <v>32216.5014341737</v>
      </c>
      <c r="M103" s="72" t="n">
        <v>32328.4743561557</v>
      </c>
      <c r="N103" s="72" t="n">
        <v>22945.7570443239</v>
      </c>
      <c r="O103" s="72" t="n">
        <v>16586.3086260053</v>
      </c>
      <c r="P103" s="72" t="n">
        <v>11980.0800683086</v>
      </c>
      <c r="Q103" s="72" t="n">
        <v>15612.8088842077</v>
      </c>
      <c r="R103" s="72" t="n">
        <v>20592.7918070589</v>
      </c>
      <c r="S103" s="72" t="n">
        <v>29159</v>
      </c>
      <c r="T103" s="72" t="n">
        <v>28948</v>
      </c>
      <c r="U103" s="73" t="n">
        <v>16848</v>
      </c>
      <c r="V103" s="73" t="n">
        <v>12574</v>
      </c>
      <c r="W103" s="73" t="n">
        <v>16622</v>
      </c>
      <c r="X103" s="73" t="n">
        <v>14892</v>
      </c>
      <c r="Y103" s="73" t="n">
        <v>13002</v>
      </c>
      <c r="Z103" s="73" t="n">
        <v>6428</v>
      </c>
      <c r="AA103" s="73" t="n">
        <v>9411</v>
      </c>
      <c r="AB103" s="73" t="n">
        <v>14718</v>
      </c>
    </row>
    <row r="104" customFormat="false" ht="12.75" hidden="false" customHeight="false" outlineLevel="0" collapsed="false">
      <c r="A104" s="70" t="s">
        <v>107</v>
      </c>
      <c r="B104" s="71" t="n">
        <v>11.2484213863168</v>
      </c>
      <c r="C104" s="71" t="n">
        <v>96.1228736648891</v>
      </c>
      <c r="D104" s="71" t="n">
        <v>-8.69196198033571</v>
      </c>
      <c r="E104" s="71" t="n">
        <v>17.3839239606714</v>
      </c>
      <c r="F104" s="71" t="n">
        <v>56.242106931584</v>
      </c>
      <c r="G104" s="71" t="n">
        <v>196.336082379348</v>
      </c>
      <c r="H104" s="71" t="n">
        <v>413.123840006545</v>
      </c>
      <c r="I104" s="71" t="n">
        <v>1651.98406814498</v>
      </c>
      <c r="J104" s="71" t="n">
        <v>1209.20529902906</v>
      </c>
      <c r="K104" s="72" t="n">
        <v>205.028044359684</v>
      </c>
      <c r="L104" s="72" t="n">
        <v>782.787870111411</v>
      </c>
      <c r="M104" s="72" t="n">
        <v>209.118379409253</v>
      </c>
      <c r="N104" s="72" t="n">
        <v>283.255702182705</v>
      </c>
      <c r="O104" s="72" t="n">
        <v>224.45713584514</v>
      </c>
      <c r="P104" s="72" t="n">
        <v>1372.81870101185</v>
      </c>
      <c r="Q104" s="72" t="n">
        <v>183.553785349442</v>
      </c>
      <c r="R104" s="72" t="n">
        <v>399.830251095443</v>
      </c>
      <c r="S104" s="72" t="n">
        <v>128</v>
      </c>
      <c r="T104" s="72" t="n">
        <v>79</v>
      </c>
      <c r="U104" s="73" t="n">
        <v>17</v>
      </c>
      <c r="V104" s="73" t="n">
        <v>111</v>
      </c>
      <c r="W104" s="73" t="n">
        <v>12</v>
      </c>
      <c r="X104" s="73" t="n">
        <v>38</v>
      </c>
      <c r="Y104" s="73" t="n">
        <v>14</v>
      </c>
      <c r="Z104" s="73" t="n">
        <v>63</v>
      </c>
      <c r="AA104" s="73" t="n">
        <v>214</v>
      </c>
      <c r="AB104" s="73" t="n">
        <v>24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1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8.1806700991395</v>
      </c>
      <c r="D8" s="71" t="n">
        <v>47.0388530700521</v>
      </c>
      <c r="E8" s="71" t="n">
        <v>37.324307327324</v>
      </c>
      <c r="F8" s="71" t="n">
        <v>113.506797625561</v>
      </c>
      <c r="G8" s="71" t="n">
        <v>75.1599065358441</v>
      </c>
      <c r="H8" s="71" t="n">
        <v>264.849194459641</v>
      </c>
      <c r="I8" s="71" t="n">
        <v>179.974742181069</v>
      </c>
      <c r="J8" s="71" t="n">
        <v>54.1969394067992</v>
      </c>
      <c r="K8" s="72" t="n">
        <v>332.339722777542</v>
      </c>
      <c r="L8" s="72" t="n">
        <v>34.7678479213429</v>
      </c>
      <c r="M8" s="72" t="n">
        <v>13.8048807922979</v>
      </c>
      <c r="N8" s="72" t="n">
        <v>25.0533021786147</v>
      </c>
      <c r="O8" s="72" t="n">
        <v>553.217815454308</v>
      </c>
      <c r="P8" s="72" t="n">
        <v>411.07867248176</v>
      </c>
      <c r="Q8" s="72" t="n">
        <v>194.290914854563</v>
      </c>
      <c r="R8" s="72" t="n">
        <v>305.752544955339</v>
      </c>
      <c r="S8" s="72" t="n">
        <v>306</v>
      </c>
      <c r="T8" s="72" t="n">
        <v>299</v>
      </c>
      <c r="U8" s="73" t="n">
        <v>226</v>
      </c>
      <c r="V8" s="73" t="n">
        <v>480</v>
      </c>
      <c r="W8" s="73" t="n">
        <v>406</v>
      </c>
      <c r="X8" s="73" t="n">
        <v>258</v>
      </c>
      <c r="Y8" s="73" t="n">
        <v>82</v>
      </c>
      <c r="Z8" s="73" t="n">
        <v>222</v>
      </c>
      <c r="AA8" s="73" t="n">
        <v>265</v>
      </c>
      <c r="AB8" s="73" t="n">
        <v>21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823.179928725912</v>
      </c>
      <c r="C15" s="71" t="n">
        <v>964.296487936068</v>
      </c>
      <c r="D15" s="71" t="n">
        <v>3466.04766262916</v>
      </c>
      <c r="E15" s="71" t="n">
        <v>4990.20876047509</v>
      </c>
      <c r="F15" s="71" t="n">
        <v>5607.84935296013</v>
      </c>
      <c r="G15" s="71" t="n">
        <v>8210.32502824888</v>
      </c>
      <c r="H15" s="71" t="n">
        <v>11166.1033934442</v>
      </c>
      <c r="I15" s="71" t="n">
        <v>12967.8959827797</v>
      </c>
      <c r="J15" s="71" t="n">
        <v>19482.2658411007</v>
      </c>
      <c r="K15" s="72" t="n">
        <v>19588.6145523895</v>
      </c>
      <c r="L15" s="72" t="n">
        <v>4699.79497195564</v>
      </c>
      <c r="M15" s="72" t="n">
        <v>3634.77398342392</v>
      </c>
      <c r="N15" s="72" t="n">
        <v>4111.29801669879</v>
      </c>
      <c r="O15" s="72" t="n">
        <v>4347.51486581145</v>
      </c>
      <c r="P15" s="72" t="n">
        <v>4245.7677814534</v>
      </c>
      <c r="Q15" s="72" t="n">
        <v>3489.05579728299</v>
      </c>
      <c r="R15" s="72" t="n">
        <v>7911.73056963029</v>
      </c>
      <c r="S15" s="72" t="n">
        <v>9432</v>
      </c>
      <c r="T15" s="72" t="n">
        <v>10837</v>
      </c>
      <c r="U15" s="73" t="n">
        <v>9266</v>
      </c>
      <c r="V15" s="73" t="n">
        <v>8265</v>
      </c>
      <c r="W15" s="73" t="n">
        <v>8287</v>
      </c>
      <c r="X15" s="73" t="n">
        <v>5089</v>
      </c>
      <c r="Y15" s="73" t="n">
        <v>5275</v>
      </c>
      <c r="Z15" s="73" t="n">
        <v>7779</v>
      </c>
      <c r="AA15" s="73" t="n">
        <v>13247</v>
      </c>
      <c r="AB15" s="73" t="n">
        <v>3516</v>
      </c>
    </row>
    <row r="16" customFormat="false" ht="12.75" hidden="false" customHeight="false" outlineLevel="0" collapsed="false">
      <c r="A16" s="70" t="s">
        <v>105</v>
      </c>
      <c r="B16" s="71" t="n">
        <v>206.561920003272</v>
      </c>
      <c r="C16" s="71" t="n">
        <v>525.096761988516</v>
      </c>
      <c r="D16" s="71" t="n">
        <v>2944.01865192783</v>
      </c>
      <c r="E16" s="71" t="n">
        <v>4306.61151531575</v>
      </c>
      <c r="F16" s="71" t="n">
        <v>4976.91517156399</v>
      </c>
      <c r="G16" s="71" t="n">
        <v>6630.94440723376</v>
      </c>
      <c r="H16" s="71" t="n">
        <v>10085.2323565954</v>
      </c>
      <c r="I16" s="71" t="n">
        <v>11416.6364152304</v>
      </c>
      <c r="J16" s="71" t="n">
        <v>17497.430758297</v>
      </c>
      <c r="K16" s="72" t="n">
        <v>15707.397882229</v>
      </c>
      <c r="L16" s="72" t="n">
        <v>3215.51464084302</v>
      </c>
      <c r="M16" s="72" t="n">
        <v>2499.19471528712</v>
      </c>
      <c r="N16" s="72" t="n">
        <v>3114.79014024736</v>
      </c>
      <c r="O16" s="72" t="n">
        <v>3066.72870341492</v>
      </c>
      <c r="P16" s="72" t="n">
        <v>2848.91836202533</v>
      </c>
      <c r="Q16" s="72" t="n">
        <v>2589.69337825885</v>
      </c>
      <c r="R16" s="72" t="n">
        <v>5723.40131811047</v>
      </c>
      <c r="S16" s="72" t="n">
        <v>6849</v>
      </c>
      <c r="T16" s="72" t="n">
        <v>7272</v>
      </c>
      <c r="U16" s="73" t="n">
        <v>4686</v>
      </c>
      <c r="V16" s="73" t="n">
        <v>5598</v>
      </c>
      <c r="W16" s="73" t="n">
        <v>6420</v>
      </c>
      <c r="X16" s="73" t="n">
        <v>4204</v>
      </c>
      <c r="Y16" s="73" t="n">
        <v>4649</v>
      </c>
      <c r="Z16" s="73" t="n">
        <v>4629</v>
      </c>
      <c r="AA16" s="73" t="n">
        <v>11864</v>
      </c>
      <c r="AB16" s="73" t="n">
        <v>2779</v>
      </c>
    </row>
    <row r="17" customFormat="false" ht="12.75" hidden="false" customHeight="false" outlineLevel="0" collapsed="false">
      <c r="A17" s="70" t="s">
        <v>106</v>
      </c>
      <c r="B17" s="71" t="n">
        <v>616.618008722639</v>
      </c>
      <c r="C17" s="71" t="n">
        <v>422.838385749273</v>
      </c>
      <c r="D17" s="71" t="n">
        <v>498.509584166313</v>
      </c>
      <c r="E17" s="71" t="n">
        <v>630.422889514937</v>
      </c>
      <c r="F17" s="71" t="n">
        <v>565.488820603018</v>
      </c>
      <c r="G17" s="71" t="n">
        <v>1512.40138457841</v>
      </c>
      <c r="H17" s="71" t="n">
        <v>1046.61448080866</v>
      </c>
      <c r="I17" s="71" t="n">
        <v>1462.80607210238</v>
      </c>
      <c r="J17" s="71" t="n">
        <v>1912.74292755505</v>
      </c>
      <c r="K17" s="72" t="n">
        <v>3756.97274302981</v>
      </c>
      <c r="L17" s="72" t="n">
        <v>1407.07525705199</v>
      </c>
      <c r="M17" s="72" t="n">
        <v>1061.44194536335</v>
      </c>
      <c r="N17" s="72" t="n">
        <v>922.881845559175</v>
      </c>
      <c r="O17" s="72" t="n">
        <v>1157.05352714704</v>
      </c>
      <c r="P17" s="72" t="n">
        <v>1311.4636752683</v>
      </c>
      <c r="Q17" s="72" t="n">
        <v>812.954091101987</v>
      </c>
      <c r="R17" s="72" t="n">
        <v>2058.97240557717</v>
      </c>
      <c r="S17" s="72" t="n">
        <v>2462</v>
      </c>
      <c r="T17" s="72" t="n">
        <v>3482</v>
      </c>
      <c r="U17" s="73" t="n">
        <v>4517</v>
      </c>
      <c r="V17" s="73" t="n">
        <v>2270</v>
      </c>
      <c r="W17" s="73" t="n">
        <v>1833</v>
      </c>
      <c r="X17" s="73" t="n">
        <v>859</v>
      </c>
      <c r="Y17" s="73" t="n">
        <v>593</v>
      </c>
      <c r="Z17" s="73" t="n">
        <v>2160</v>
      </c>
      <c r="AA17" s="73" t="n">
        <v>1266</v>
      </c>
      <c r="AB17" s="73" t="n">
        <v>626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16.361340198279</v>
      </c>
      <c r="D18" s="71" t="n">
        <v>23.5194265350261</v>
      </c>
      <c r="E18" s="71" t="n">
        <v>53.1743556444067</v>
      </c>
      <c r="F18" s="71" t="n">
        <v>65.445360793116</v>
      </c>
      <c r="G18" s="71" t="n">
        <v>66.9792364367046</v>
      </c>
      <c r="H18" s="71" t="n">
        <v>34.2565560401466</v>
      </c>
      <c r="I18" s="71" t="n">
        <v>88.4534954469458</v>
      </c>
      <c r="J18" s="71" t="n">
        <v>72.0921552486668</v>
      </c>
      <c r="K18" s="72" t="n">
        <v>124.243927130681</v>
      </c>
      <c r="L18" s="72" t="n">
        <v>77.205074060629</v>
      </c>
      <c r="M18" s="72" t="n">
        <v>74.1373227734517</v>
      </c>
      <c r="N18" s="72" t="n">
        <v>73.6260308922555</v>
      </c>
      <c r="O18" s="72" t="n">
        <v>123.732635249485</v>
      </c>
      <c r="P18" s="72" t="n">
        <v>85.3857441597685</v>
      </c>
      <c r="Q18" s="72" t="n">
        <v>86.4083279221609</v>
      </c>
      <c r="R18" s="72" t="n">
        <v>129.356845942643</v>
      </c>
      <c r="S18" s="72" t="n">
        <v>120</v>
      </c>
      <c r="T18" s="72" t="n">
        <v>81</v>
      </c>
      <c r="U18" s="73" t="n">
        <v>63</v>
      </c>
      <c r="V18" s="73" t="n">
        <v>397</v>
      </c>
      <c r="W18" s="73" t="n">
        <v>34</v>
      </c>
      <c r="X18" s="73" t="n">
        <v>26</v>
      </c>
      <c r="Y18" s="73" t="n">
        <v>33</v>
      </c>
      <c r="Z18" s="73" t="n">
        <v>990</v>
      </c>
      <c r="AA18" s="73" t="n">
        <v>117</v>
      </c>
      <c r="AB18" s="73" t="n">
        <v>111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68.428237628015</v>
      </c>
      <c r="C20" s="71" t="n">
        <v>789.945956448158</v>
      </c>
      <c r="D20" s="71" t="n">
        <v>1531.31918418267</v>
      </c>
      <c r="E20" s="71" t="n">
        <v>1015.93696793689</v>
      </c>
      <c r="F20" s="71" t="n">
        <v>960.206152886498</v>
      </c>
      <c r="G20" s="71" t="n">
        <v>1817.13134577136</v>
      </c>
      <c r="H20" s="71" t="n">
        <v>5519.39585751318</v>
      </c>
      <c r="I20" s="71" t="n">
        <v>1257.2667358615</v>
      </c>
      <c r="J20" s="71" t="n">
        <v>8183.73785042667</v>
      </c>
      <c r="K20" s="72" t="n">
        <v>1250.61994140595</v>
      </c>
      <c r="L20" s="72" t="n">
        <v>1445.42214814171</v>
      </c>
      <c r="M20" s="72" t="n">
        <v>6631.45569911495</v>
      </c>
      <c r="N20" s="72" t="n">
        <v>1553.30473507411</v>
      </c>
      <c r="O20" s="72" t="n">
        <v>7728.68807616204</v>
      </c>
      <c r="P20" s="72" t="n">
        <v>1306.35075645634</v>
      </c>
      <c r="Q20" s="72" t="n">
        <v>2051.81431924043</v>
      </c>
      <c r="R20" s="72" t="n">
        <v>1488.37066616219</v>
      </c>
      <c r="S20" s="72" t="n">
        <v>3409</v>
      </c>
      <c r="T20" s="72" t="n">
        <v>2149</v>
      </c>
      <c r="U20" s="73" t="n">
        <v>2185</v>
      </c>
      <c r="V20" s="73" t="n">
        <v>2895</v>
      </c>
      <c r="W20" s="73" t="n">
        <v>734</v>
      </c>
      <c r="X20" s="73" t="n">
        <v>1609</v>
      </c>
      <c r="Y20" s="73" t="n">
        <v>949</v>
      </c>
      <c r="Z20" s="73" t="n">
        <v>1207</v>
      </c>
      <c r="AA20" s="73" t="n">
        <v>1631</v>
      </c>
      <c r="AB20" s="73" t="n">
        <v>3641</v>
      </c>
    </row>
    <row r="21" customFormat="false" ht="12.75" hidden="false" customHeight="false" outlineLevel="0" collapsed="false">
      <c r="A21" s="70" t="s">
        <v>105</v>
      </c>
      <c r="B21" s="71" t="n">
        <v>104.814835645225</v>
      </c>
      <c r="C21" s="71" t="n">
        <v>188.155412280208</v>
      </c>
      <c r="D21" s="71" t="n">
        <v>144.69560237853</v>
      </c>
      <c r="E21" s="71" t="n">
        <v>178.952158418676</v>
      </c>
      <c r="F21" s="71" t="n">
        <v>143.161726734941</v>
      </c>
      <c r="G21" s="71" t="n">
        <v>243.886227330596</v>
      </c>
      <c r="H21" s="71" t="n">
        <v>277.631491489547</v>
      </c>
      <c r="I21" s="71" t="n">
        <v>152.876272477669</v>
      </c>
      <c r="J21" s="71" t="n">
        <v>241.329767924615</v>
      </c>
      <c r="K21" s="72" t="n">
        <v>156.455315646043</v>
      </c>
      <c r="L21" s="72" t="n">
        <v>260.247567528875</v>
      </c>
      <c r="M21" s="72" t="n">
        <v>100.213208714459</v>
      </c>
      <c r="N21" s="72" t="n">
        <v>330.294555252757</v>
      </c>
      <c r="O21" s="72" t="n">
        <v>143.673018616137</v>
      </c>
      <c r="P21" s="72" t="n">
        <v>211.163546934038</v>
      </c>
      <c r="Q21" s="72" t="n">
        <v>227.013595251121</v>
      </c>
      <c r="R21" s="72" t="n">
        <v>418.748050699703</v>
      </c>
      <c r="S21" s="72" t="n">
        <v>483</v>
      </c>
      <c r="T21" s="72" t="n">
        <v>623</v>
      </c>
      <c r="U21" s="73" t="n">
        <v>547</v>
      </c>
      <c r="V21" s="73" t="n">
        <v>774</v>
      </c>
      <c r="W21" s="73" t="n">
        <v>210</v>
      </c>
      <c r="X21" s="73" t="n">
        <v>462</v>
      </c>
      <c r="Y21" s="73" t="n">
        <v>174</v>
      </c>
      <c r="Z21" s="73" t="n">
        <v>259</v>
      </c>
      <c r="AA21" s="73" t="n">
        <v>344</v>
      </c>
      <c r="AB21" s="73" t="n">
        <v>404</v>
      </c>
    </row>
    <row r="22" customFormat="false" ht="12.75" hidden="false" customHeight="false" outlineLevel="0" collapsed="false">
      <c r="A22" s="70" t="s">
        <v>106</v>
      </c>
      <c r="B22" s="71" t="n">
        <v>163.61340198279</v>
      </c>
      <c r="C22" s="71" t="n">
        <v>598.722792880772</v>
      </c>
      <c r="D22" s="71" t="n">
        <v>1373.84128477424</v>
      </c>
      <c r="E22" s="71" t="n">
        <v>794.036291497728</v>
      </c>
      <c r="F22" s="71" t="n">
        <v>765.915238031935</v>
      </c>
      <c r="G22" s="71" t="n">
        <v>1560.46282141086</v>
      </c>
      <c r="H22" s="71" t="n">
        <v>5107.29460126903</v>
      </c>
      <c r="I22" s="71" t="n">
        <v>1017.98213546167</v>
      </c>
      <c r="J22" s="71" t="n">
        <v>7660.17496408175</v>
      </c>
      <c r="K22" s="72" t="n">
        <v>828.804139419071</v>
      </c>
      <c r="L22" s="72" t="n">
        <v>1081.8936206112</v>
      </c>
      <c r="M22" s="72" t="n">
        <v>6332.86124049636</v>
      </c>
      <c r="N22" s="72" t="n">
        <v>1059.39677783857</v>
      </c>
      <c r="O22" s="72" t="n">
        <v>7355.95629477</v>
      </c>
      <c r="P22" s="72" t="n">
        <v>872.263949320749</v>
      </c>
      <c r="Q22" s="72" t="n">
        <v>1396.33812754687</v>
      </c>
      <c r="R22" s="72" t="n">
        <v>821.646053082323</v>
      </c>
      <c r="S22" s="72" t="n">
        <v>2677</v>
      </c>
      <c r="T22" s="72" t="n">
        <v>1297</v>
      </c>
      <c r="U22" s="73" t="n">
        <v>1459</v>
      </c>
      <c r="V22" s="73" t="n">
        <v>2000</v>
      </c>
      <c r="W22" s="73" t="n">
        <v>377</v>
      </c>
      <c r="X22" s="73" t="n">
        <v>1020</v>
      </c>
      <c r="Y22" s="73" t="n">
        <v>636</v>
      </c>
      <c r="Z22" s="73" t="n">
        <v>711</v>
      </c>
      <c r="AA22" s="73" t="n">
        <v>1091</v>
      </c>
      <c r="AB22" s="73" t="n">
        <v>3019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3.06775128717731</v>
      </c>
      <c r="D23" s="71" t="n">
        <v>12.7822970299055</v>
      </c>
      <c r="E23" s="71" t="n">
        <v>42.9485180204824</v>
      </c>
      <c r="F23" s="71" t="n">
        <v>51.1291881196219</v>
      </c>
      <c r="G23" s="71" t="n">
        <v>12.7822970299055</v>
      </c>
      <c r="H23" s="71" t="n">
        <v>134.469764754605</v>
      </c>
      <c r="I23" s="71" t="n">
        <v>86.4083279221609</v>
      </c>
      <c r="J23" s="71" t="n">
        <v>282.233118420313</v>
      </c>
      <c r="K23" s="72" t="n">
        <v>265.360486340837</v>
      </c>
      <c r="L23" s="72" t="n">
        <v>103.280960001636</v>
      </c>
      <c r="M23" s="72" t="n">
        <v>198.381249904133</v>
      </c>
      <c r="N23" s="72" t="n">
        <v>163.61340198279</v>
      </c>
      <c r="O23" s="72" t="n">
        <v>229.058762775906</v>
      </c>
      <c r="P23" s="72" t="n">
        <v>222.923260201551</v>
      </c>
      <c r="Q23" s="72" t="n">
        <v>428.462596442431</v>
      </c>
      <c r="R23" s="72" t="n">
        <v>247.976562380166</v>
      </c>
      <c r="S23" s="72" t="n">
        <v>248</v>
      </c>
      <c r="T23" s="72" t="n">
        <v>228</v>
      </c>
      <c r="U23" s="73" t="n">
        <v>179</v>
      </c>
      <c r="V23" s="73" t="n">
        <v>121</v>
      </c>
      <c r="W23" s="73" t="n">
        <v>147</v>
      </c>
      <c r="X23" s="73" t="n">
        <v>127</v>
      </c>
      <c r="Y23" s="73" t="n">
        <v>139</v>
      </c>
      <c r="Z23" s="73" t="n">
        <v>237</v>
      </c>
      <c r="AA23" s="73" t="n">
        <v>196</v>
      </c>
      <c r="AB23" s="73" t="n">
        <v>218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902.941462192522</v>
      </c>
      <c r="L25" s="72" t="n">
        <v>338.475225351897</v>
      </c>
      <c r="M25" s="72" t="n">
        <v>525.608053869713</v>
      </c>
      <c r="N25" s="72" t="n">
        <v>270.984697033996</v>
      </c>
      <c r="O25" s="72" t="n">
        <v>165.658569507575</v>
      </c>
      <c r="P25" s="72" t="n">
        <v>285.30086970749</v>
      </c>
      <c r="Q25" s="72" t="n">
        <v>257.691108122894</v>
      </c>
      <c r="R25" s="72" t="n">
        <v>218.832925151982</v>
      </c>
      <c r="S25" s="72" t="n">
        <v>239</v>
      </c>
      <c r="T25" s="72" t="n">
        <v>419</v>
      </c>
      <c r="U25" s="73" t="n">
        <v>230</v>
      </c>
      <c r="V25" s="73" t="n">
        <v>117</v>
      </c>
      <c r="W25" s="73" t="n">
        <v>102</v>
      </c>
      <c r="X25" s="73" t="n">
        <v>55</v>
      </c>
      <c r="Y25" s="73" t="n">
        <v>165</v>
      </c>
      <c r="Z25" s="73" t="n">
        <v>131</v>
      </c>
      <c r="AA25" s="73" t="n">
        <v>759</v>
      </c>
      <c r="AB25" s="73" t="n">
        <v>508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525.096761988516</v>
      </c>
      <c r="L26" s="72" t="n">
        <v>81.2954091101987</v>
      </c>
      <c r="M26" s="72" t="n">
        <v>187.132828517816</v>
      </c>
      <c r="N26" s="72" t="n">
        <v>18.4065077230639</v>
      </c>
      <c r="O26" s="72" t="n">
        <v>21.4742590102412</v>
      </c>
      <c r="P26" s="72" t="n">
        <v>13.2935889111017</v>
      </c>
      <c r="Q26" s="72" t="n">
        <v>7.66937821794328</v>
      </c>
      <c r="R26" s="72" t="n">
        <v>3.57904316837353</v>
      </c>
      <c r="S26" s="72" t="n">
        <v>13</v>
      </c>
      <c r="T26" s="72" t="n">
        <v>6</v>
      </c>
      <c r="U26" s="73" t="n">
        <v>6</v>
      </c>
      <c r="V26" s="73" t="n">
        <v>23</v>
      </c>
      <c r="W26" s="73" t="n">
        <v>34</v>
      </c>
      <c r="X26" s="73" t="n">
        <v>0</v>
      </c>
      <c r="Y26" s="73" t="n">
        <v>61</v>
      </c>
      <c r="Z26" s="73" t="n">
        <v>35</v>
      </c>
      <c r="AA26" s="73" t="n">
        <v>661</v>
      </c>
      <c r="AB26" s="73" t="n">
        <v>381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377.844700204006</v>
      </c>
      <c r="L27" s="72" t="n">
        <v>257.179816241698</v>
      </c>
      <c r="M27" s="72" t="n">
        <v>338.475225351897</v>
      </c>
      <c r="N27" s="72" t="n">
        <v>252.578189310932</v>
      </c>
      <c r="O27" s="72" t="n">
        <v>144.184310497334</v>
      </c>
      <c r="P27" s="72" t="n">
        <v>272.007280796388</v>
      </c>
      <c r="Q27" s="72" t="n">
        <v>250.021729904951</v>
      </c>
      <c r="R27" s="72" t="n">
        <v>215.253881983608</v>
      </c>
      <c r="S27" s="72" t="n">
        <v>227</v>
      </c>
      <c r="T27" s="72" t="n">
        <v>413</v>
      </c>
      <c r="U27" s="73" t="n">
        <v>224</v>
      </c>
      <c r="V27" s="73" t="n">
        <v>94</v>
      </c>
      <c r="W27" s="73" t="n">
        <v>68</v>
      </c>
      <c r="X27" s="73" t="n">
        <v>55</v>
      </c>
      <c r="Y27" s="73" t="n">
        <v>104</v>
      </c>
      <c r="Z27" s="73" t="n">
        <v>96</v>
      </c>
      <c r="AA27" s="73" t="n">
        <v>98</v>
      </c>
      <c r="AB27" s="73" t="n">
        <v>127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338.986517233093</v>
      </c>
      <c r="C30" s="71" t="n">
        <v>399.318959214247</v>
      </c>
      <c r="D30" s="71" t="n">
        <v>594.632457831202</v>
      </c>
      <c r="E30" s="71" t="n">
        <v>867.662322389983</v>
      </c>
      <c r="F30" s="71" t="n">
        <v>994.974000807841</v>
      </c>
      <c r="G30" s="71" t="n">
        <v>794.036291497727</v>
      </c>
      <c r="H30" s="71" t="n">
        <v>994.462708926645</v>
      </c>
      <c r="I30" s="71" t="n">
        <v>1034.34347565995</v>
      </c>
      <c r="J30" s="71" t="n">
        <v>932.596391301903</v>
      </c>
      <c r="K30" s="72" t="n">
        <v>997.530460213822</v>
      </c>
      <c r="L30" s="72" t="n">
        <v>1283.34262180251</v>
      </c>
      <c r="M30" s="72" t="n">
        <v>868.684906152375</v>
      </c>
      <c r="N30" s="72" t="n">
        <v>773.584616249879</v>
      </c>
      <c r="O30" s="72" t="n">
        <v>955.604525955732</v>
      </c>
      <c r="P30" s="72" t="n">
        <v>1566.08703210402</v>
      </c>
      <c r="Q30" s="72" t="n">
        <v>795.570167141316</v>
      </c>
      <c r="R30" s="72" t="n">
        <v>1146.82768952312</v>
      </c>
      <c r="S30" s="72" t="n">
        <v>1091</v>
      </c>
      <c r="T30" s="72" t="n">
        <v>568</v>
      </c>
      <c r="U30" s="73" t="n">
        <v>948</v>
      </c>
      <c r="V30" s="73" t="n">
        <v>1041</v>
      </c>
      <c r="W30" s="73" t="n">
        <v>656</v>
      </c>
      <c r="X30" s="73" t="n">
        <v>589</v>
      </c>
      <c r="Y30" s="73" t="n">
        <v>457</v>
      </c>
      <c r="Z30" s="73" t="n">
        <v>378</v>
      </c>
      <c r="AA30" s="73" t="n">
        <v>299</v>
      </c>
      <c r="AB30" s="73" t="n">
        <v>285</v>
      </c>
    </row>
    <row r="31" customFormat="false" ht="12.75" hidden="false" customHeight="false" outlineLevel="0" collapsed="false">
      <c r="A31" s="70" t="s">
        <v>105</v>
      </c>
      <c r="B31" s="71" t="n">
        <v>159.52306693322</v>
      </c>
      <c r="C31" s="71" t="n">
        <v>99.1906249520664</v>
      </c>
      <c r="D31" s="71" t="n">
        <v>159.011775052024</v>
      </c>
      <c r="E31" s="71" t="n">
        <v>193.268331092171</v>
      </c>
      <c r="F31" s="71" t="n">
        <v>418.236758818507</v>
      </c>
      <c r="G31" s="71" t="n">
        <v>188.155412280208</v>
      </c>
      <c r="H31" s="71" t="n">
        <v>41.9259342580899</v>
      </c>
      <c r="I31" s="71" t="n">
        <v>325.181636440795</v>
      </c>
      <c r="J31" s="71" t="n">
        <v>86.4083279221609</v>
      </c>
      <c r="K31" s="72" t="n">
        <v>177.418282775088</v>
      </c>
      <c r="L31" s="72" t="n">
        <v>505.156378621864</v>
      </c>
      <c r="M31" s="72" t="n">
        <v>292.970247925433</v>
      </c>
      <c r="N31" s="72" t="n">
        <v>140.60526732896</v>
      </c>
      <c r="O31" s="72" t="n">
        <v>214.742590102412</v>
      </c>
      <c r="P31" s="72" t="n">
        <v>669.792364367046</v>
      </c>
      <c r="Q31" s="72" t="n">
        <v>165.147277626379</v>
      </c>
      <c r="R31" s="72" t="n">
        <v>260.247567528875</v>
      </c>
      <c r="S31" s="72" t="n">
        <v>447</v>
      </c>
      <c r="T31" s="72" t="n">
        <v>183</v>
      </c>
      <c r="U31" s="73" t="n">
        <v>436</v>
      </c>
      <c r="V31" s="73" t="n">
        <v>549</v>
      </c>
      <c r="W31" s="73" t="n">
        <v>403</v>
      </c>
      <c r="X31" s="73" t="n">
        <v>190</v>
      </c>
      <c r="Y31" s="73" t="n">
        <v>175</v>
      </c>
      <c r="Z31" s="73" t="n">
        <v>111</v>
      </c>
      <c r="AA31" s="73" t="n">
        <v>84</v>
      </c>
      <c r="AB31" s="73" t="n">
        <v>124</v>
      </c>
    </row>
    <row r="32" customFormat="false" ht="12.75" hidden="false" customHeight="false" outlineLevel="0" collapsed="false">
      <c r="A32" s="70" t="s">
        <v>106</v>
      </c>
      <c r="B32" s="71" t="n">
        <v>179.463450299873</v>
      </c>
      <c r="C32" s="71" t="n">
        <v>296.037999212611</v>
      </c>
      <c r="D32" s="71" t="n">
        <v>428.462596442431</v>
      </c>
      <c r="E32" s="71" t="n">
        <v>671.837531891831</v>
      </c>
      <c r="F32" s="71" t="n">
        <v>568.045280008999</v>
      </c>
      <c r="G32" s="71" t="n">
        <v>603.835711692734</v>
      </c>
      <c r="H32" s="71" t="n">
        <v>939.75447763865</v>
      </c>
      <c r="I32" s="71" t="n">
        <v>692.28920713968</v>
      </c>
      <c r="J32" s="71" t="n">
        <v>836.473517637013</v>
      </c>
      <c r="K32" s="72" t="n">
        <v>800.683085953278</v>
      </c>
      <c r="L32" s="72" t="n">
        <v>776.14107565586</v>
      </c>
      <c r="M32" s="72" t="n">
        <v>575.714658226942</v>
      </c>
      <c r="N32" s="72" t="n">
        <v>632.979348920919</v>
      </c>
      <c r="O32" s="72" t="n">
        <v>740.861935853321</v>
      </c>
      <c r="P32" s="72" t="n">
        <v>896.294667736971</v>
      </c>
      <c r="Q32" s="72" t="n">
        <v>630.422889514937</v>
      </c>
      <c r="R32" s="72" t="n">
        <v>885.046246350654</v>
      </c>
      <c r="S32" s="72" t="n">
        <v>644</v>
      </c>
      <c r="T32" s="72" t="n">
        <v>386</v>
      </c>
      <c r="U32" s="73" t="n">
        <v>512</v>
      </c>
      <c r="V32" s="73" t="n">
        <v>492</v>
      </c>
      <c r="W32" s="73" t="n">
        <v>253</v>
      </c>
      <c r="X32" s="73" t="n">
        <v>399</v>
      </c>
      <c r="Y32" s="73" t="n">
        <v>282</v>
      </c>
      <c r="Z32" s="73" t="n">
        <v>267</v>
      </c>
      <c r="AA32" s="73" t="n">
        <v>215</v>
      </c>
      <c r="AB32" s="73" t="n">
        <v>161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4.09033504956975</v>
      </c>
      <c r="D33" s="71" t="n">
        <v>7.15808633674706</v>
      </c>
      <c r="E33" s="71" t="n">
        <v>2.55645940598109</v>
      </c>
      <c r="F33" s="71" t="n">
        <v>8.69196198033571</v>
      </c>
      <c r="G33" s="71" t="n">
        <v>2.04516752478487</v>
      </c>
      <c r="H33" s="71" t="n">
        <v>12.7822970299055</v>
      </c>
      <c r="I33" s="71" t="n">
        <v>16.8726320794752</v>
      </c>
      <c r="J33" s="71" t="n">
        <v>9.71454574272815</v>
      </c>
      <c r="K33" s="72" t="n">
        <v>19.4290914854563</v>
      </c>
      <c r="L33" s="72" t="n">
        <v>2.04516752478487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1.53387564358866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900.385002786541</v>
      </c>
      <c r="L35" s="72" t="n">
        <v>346.655895451036</v>
      </c>
      <c r="M35" s="72" t="n">
        <v>572.135615058568</v>
      </c>
      <c r="N35" s="72" t="n">
        <v>583.384036444885</v>
      </c>
      <c r="O35" s="72" t="n">
        <v>360.460776243334</v>
      </c>
      <c r="P35" s="72" t="n">
        <v>194.802206735759</v>
      </c>
      <c r="Q35" s="72" t="n">
        <v>233.660389706672</v>
      </c>
      <c r="R35" s="72" t="n">
        <v>220.36680079557</v>
      </c>
      <c r="S35" s="72" t="n">
        <v>111</v>
      </c>
      <c r="T35" s="72" t="n">
        <v>128</v>
      </c>
      <c r="U35" s="73" t="n">
        <v>308</v>
      </c>
      <c r="V35" s="73" t="n">
        <v>327</v>
      </c>
      <c r="W35" s="73" t="n">
        <v>111</v>
      </c>
      <c r="X35" s="73" t="n">
        <v>213</v>
      </c>
      <c r="Y35" s="73" t="n">
        <v>156</v>
      </c>
      <c r="Z35" s="73" t="n">
        <v>137</v>
      </c>
      <c r="AA35" s="73" t="n">
        <v>69</v>
      </c>
      <c r="AB35" s="73" t="n">
        <v>82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88.964787328142</v>
      </c>
      <c r="L36" s="72" t="n">
        <v>109.927754457187</v>
      </c>
      <c r="M36" s="72" t="n">
        <v>74.1373227734517</v>
      </c>
      <c r="N36" s="72" t="n">
        <v>0</v>
      </c>
      <c r="O36" s="72" t="n">
        <v>92.0325386153193</v>
      </c>
      <c r="P36" s="72" t="n">
        <v>46.0162693076597</v>
      </c>
      <c r="Q36" s="72" t="n">
        <v>27.6097615845958</v>
      </c>
      <c r="R36" s="72" t="n">
        <v>11.2484213863168</v>
      </c>
      <c r="S36" s="72" t="n">
        <v>0</v>
      </c>
      <c r="T36" s="72" t="n">
        <v>0</v>
      </c>
      <c r="U36" s="73" t="n">
        <v>0</v>
      </c>
      <c r="V36" s="73" t="n">
        <v>0</v>
      </c>
      <c r="W36" s="73" t="n">
        <v>0</v>
      </c>
      <c r="X36" s="73" t="n">
        <v>87</v>
      </c>
      <c r="Y36" s="73" t="n">
        <v>78</v>
      </c>
      <c r="Z36" s="73" t="n">
        <v>64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811.420215458399</v>
      </c>
      <c r="L37" s="72" t="n">
        <v>236.728140993849</v>
      </c>
      <c r="M37" s="72" t="n">
        <v>497.998292285117</v>
      </c>
      <c r="N37" s="72" t="n">
        <v>583.384036444885</v>
      </c>
      <c r="O37" s="72" t="n">
        <v>268.428237628015</v>
      </c>
      <c r="P37" s="72" t="n">
        <v>148.7859374281</v>
      </c>
      <c r="Q37" s="72" t="n">
        <v>206.050628122076</v>
      </c>
      <c r="R37" s="72" t="n">
        <v>209.118379409254</v>
      </c>
      <c r="S37" s="72" t="n">
        <v>111</v>
      </c>
      <c r="T37" s="72" t="n">
        <v>128</v>
      </c>
      <c r="U37" s="73" t="n">
        <v>308</v>
      </c>
      <c r="V37" s="73" t="n">
        <v>327</v>
      </c>
      <c r="W37" s="73" t="n">
        <v>111</v>
      </c>
      <c r="X37" s="73" t="n">
        <v>126</v>
      </c>
      <c r="Y37" s="73" t="n">
        <v>78</v>
      </c>
      <c r="Z37" s="73" t="n">
        <v>73</v>
      </c>
      <c r="AA37" s="73" t="n">
        <v>69</v>
      </c>
      <c r="AB37" s="73" t="n">
        <v>82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342.565560401466</v>
      </c>
      <c r="C40" s="71" t="n">
        <v>879.933327538692</v>
      </c>
      <c r="D40" s="71" t="n">
        <v>3291.18583926006</v>
      </c>
      <c r="E40" s="71" t="n">
        <v>4833.24215294785</v>
      </c>
      <c r="F40" s="71" t="n">
        <v>6385.01301237838</v>
      </c>
      <c r="G40" s="71" t="n">
        <v>3405.20392876682</v>
      </c>
      <c r="H40" s="71" t="n">
        <v>3660.84986936492</v>
      </c>
      <c r="I40" s="71" t="n">
        <v>2418.41059805811</v>
      </c>
      <c r="J40" s="71" t="n">
        <v>5544.44915969179</v>
      </c>
      <c r="K40" s="72" t="n">
        <v>4164.4723723432</v>
      </c>
      <c r="L40" s="72" t="n">
        <v>2382.62016637438</v>
      </c>
      <c r="M40" s="72" t="n">
        <v>1832.98139408844</v>
      </c>
      <c r="N40" s="72" t="n">
        <v>1658.11957071934</v>
      </c>
      <c r="O40" s="72" t="n">
        <v>1356.45736081357</v>
      </c>
      <c r="P40" s="72" t="n">
        <v>1162.6777378402</v>
      </c>
      <c r="Q40" s="72" t="n">
        <v>1486.8367905186</v>
      </c>
      <c r="R40" s="72" t="n">
        <v>1414.74463526994</v>
      </c>
      <c r="S40" s="72" t="n">
        <v>1776</v>
      </c>
      <c r="T40" s="72" t="n">
        <v>1825</v>
      </c>
      <c r="U40" s="73" t="n">
        <v>1727</v>
      </c>
      <c r="V40" s="73" t="n">
        <v>1242</v>
      </c>
      <c r="W40" s="73" t="n">
        <v>780</v>
      </c>
      <c r="X40" s="73" t="n">
        <v>637</v>
      </c>
      <c r="Y40" s="73" t="n">
        <v>643</v>
      </c>
      <c r="Z40" s="73" t="n">
        <v>718</v>
      </c>
      <c r="AA40" s="73" t="n">
        <v>579</v>
      </c>
      <c r="AB40" s="73" t="n">
        <v>1575</v>
      </c>
    </row>
    <row r="41" customFormat="false" ht="12.75" hidden="false" customHeight="false" outlineLevel="0" collapsed="false">
      <c r="A41" s="70" t="s">
        <v>105</v>
      </c>
      <c r="B41" s="71" t="n">
        <v>204.516752478487</v>
      </c>
      <c r="C41" s="71" t="n">
        <v>32.2113885153618</v>
      </c>
      <c r="D41" s="71" t="n">
        <v>411.589964362956</v>
      </c>
      <c r="E41" s="71" t="n">
        <v>536.85647525603</v>
      </c>
      <c r="F41" s="71" t="n">
        <v>759.268443576385</v>
      </c>
      <c r="G41" s="71" t="n">
        <v>442.778769115925</v>
      </c>
      <c r="H41" s="71" t="n">
        <v>175.373115250303</v>
      </c>
      <c r="I41" s="71" t="n">
        <v>162.590818220398</v>
      </c>
      <c r="J41" s="71" t="n">
        <v>146.740769903315</v>
      </c>
      <c r="K41" s="72" t="n">
        <v>87.4309116845534</v>
      </c>
      <c r="L41" s="72" t="n">
        <v>41.4146423768937</v>
      </c>
      <c r="M41" s="72" t="n">
        <v>52.1517718820143</v>
      </c>
      <c r="N41" s="72" t="n">
        <v>44.9936855452672</v>
      </c>
      <c r="O41" s="72" t="n">
        <v>155.43273188365</v>
      </c>
      <c r="P41" s="72" t="n">
        <v>23.0081346538298</v>
      </c>
      <c r="Q41" s="72" t="n">
        <v>139.582683566568</v>
      </c>
      <c r="R41" s="72" t="n">
        <v>150.319813071688</v>
      </c>
      <c r="S41" s="72" t="n">
        <v>97</v>
      </c>
      <c r="T41" s="72" t="n">
        <v>20</v>
      </c>
      <c r="U41" s="73" t="n">
        <v>243</v>
      </c>
      <c r="V41" s="73" t="n">
        <v>145</v>
      </c>
      <c r="W41" s="73" t="n">
        <v>87</v>
      </c>
      <c r="X41" s="73" t="n">
        <v>83</v>
      </c>
      <c r="Y41" s="73" t="n">
        <v>49</v>
      </c>
      <c r="Z41" s="73" t="n">
        <v>108</v>
      </c>
      <c r="AA41" s="73" t="n">
        <v>111</v>
      </c>
      <c r="AB41" s="73" t="n">
        <v>766</v>
      </c>
    </row>
    <row r="42" customFormat="false" ht="12.75" hidden="false" customHeight="false" outlineLevel="0" collapsed="false">
      <c r="A42" s="70" t="s">
        <v>106</v>
      </c>
      <c r="B42" s="71" t="n">
        <v>138.048807922979</v>
      </c>
      <c r="C42" s="71" t="n">
        <v>772.05074060629</v>
      </c>
      <c r="D42" s="71" t="n">
        <v>2041.5884816165</v>
      </c>
      <c r="E42" s="71" t="n">
        <v>3725.78393827684</v>
      </c>
      <c r="F42" s="71" t="n">
        <v>4917.09402146403</v>
      </c>
      <c r="G42" s="71" t="n">
        <v>2282.40695765992</v>
      </c>
      <c r="H42" s="71" t="n">
        <v>3034.00602301836</v>
      </c>
      <c r="I42" s="71" t="n">
        <v>1926.03651646615</v>
      </c>
      <c r="J42" s="71" t="n">
        <v>5004.01364126739</v>
      </c>
      <c r="K42" s="72" t="n">
        <v>3590.80288164104</v>
      </c>
      <c r="L42" s="72" t="n">
        <v>2059.48369745837</v>
      </c>
      <c r="M42" s="72" t="n">
        <v>1454.11411012205</v>
      </c>
      <c r="N42" s="72" t="n">
        <v>1380.48807922979</v>
      </c>
      <c r="O42" s="72" t="n">
        <v>1117.68405229493</v>
      </c>
      <c r="P42" s="72" t="n">
        <v>848.233230904526</v>
      </c>
      <c r="Q42" s="72" t="n">
        <v>1200.00204516753</v>
      </c>
      <c r="R42" s="72" t="n">
        <v>1040.4789782343</v>
      </c>
      <c r="S42" s="72" t="n">
        <v>1381</v>
      </c>
      <c r="T42" s="72" t="n">
        <v>1547</v>
      </c>
      <c r="U42" s="73" t="n">
        <v>989</v>
      </c>
      <c r="V42" s="73" t="n">
        <v>667</v>
      </c>
      <c r="W42" s="73" t="n">
        <v>524</v>
      </c>
      <c r="X42" s="73" t="n">
        <v>344</v>
      </c>
      <c r="Y42" s="73" t="n">
        <v>349</v>
      </c>
      <c r="Z42" s="73" t="n">
        <v>451</v>
      </c>
      <c r="AA42" s="73" t="n">
        <v>404</v>
      </c>
      <c r="AB42" s="73" t="n">
        <v>665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75.6711984170403</v>
      </c>
      <c r="D43" s="71" t="n">
        <v>838.007393280602</v>
      </c>
      <c r="E43" s="71" t="n">
        <v>570.60173941498</v>
      </c>
      <c r="F43" s="71" t="n">
        <v>708.650547337959</v>
      </c>
      <c r="G43" s="71" t="n">
        <v>680.018201990971</v>
      </c>
      <c r="H43" s="71" t="n">
        <v>451.470731096261</v>
      </c>
      <c r="I43" s="71" t="n">
        <v>329.783263371561</v>
      </c>
      <c r="J43" s="71" t="n">
        <v>393.694748521088</v>
      </c>
      <c r="K43" s="72" t="n">
        <v>486.238579017604</v>
      </c>
      <c r="L43" s="72" t="n">
        <v>281.721826539116</v>
      </c>
      <c r="M43" s="72" t="n">
        <v>326.715512084384</v>
      </c>
      <c r="N43" s="72" t="n">
        <v>232.637805944279</v>
      </c>
      <c r="O43" s="72" t="n">
        <v>83.3405766349836</v>
      </c>
      <c r="P43" s="72" t="n">
        <v>291.436372281845</v>
      </c>
      <c r="Q43" s="72" t="n">
        <v>147.252061784511</v>
      </c>
      <c r="R43" s="72" t="n">
        <v>223.945843963944</v>
      </c>
      <c r="S43" s="72" t="n">
        <v>298</v>
      </c>
      <c r="T43" s="72" t="n">
        <v>258</v>
      </c>
      <c r="U43" s="73" t="n">
        <v>495</v>
      </c>
      <c r="V43" s="73" t="n">
        <v>430</v>
      </c>
      <c r="W43" s="73" t="n">
        <v>169</v>
      </c>
      <c r="X43" s="73" t="n">
        <v>210</v>
      </c>
      <c r="Y43" s="73" t="n">
        <v>245</v>
      </c>
      <c r="Z43" s="73" t="n">
        <v>159</v>
      </c>
      <c r="AA43" s="73" t="n">
        <v>64</v>
      </c>
      <c r="AB43" s="73" t="n">
        <v>144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2351.94265350261</v>
      </c>
      <c r="C45" s="71" t="n">
        <v>3343.84890302327</v>
      </c>
      <c r="D45" s="71" t="n">
        <v>3156.20478262426</v>
      </c>
      <c r="E45" s="71" t="n">
        <v>4423.18606422849</v>
      </c>
      <c r="F45" s="71" t="n">
        <v>7193.87676843079</v>
      </c>
      <c r="G45" s="71" t="n">
        <v>3123.9933941089</v>
      </c>
      <c r="H45" s="71" t="n">
        <v>9967.63522392028</v>
      </c>
      <c r="I45" s="71" t="n">
        <v>3162.85157707981</v>
      </c>
      <c r="J45" s="71" t="n">
        <v>4612.87535215228</v>
      </c>
      <c r="K45" s="72" t="n">
        <v>4770.35325156072</v>
      </c>
      <c r="L45" s="72" t="n">
        <v>5090.42196918955</v>
      </c>
      <c r="M45" s="72" t="n">
        <v>4445.17161511992</v>
      </c>
      <c r="N45" s="72" t="n">
        <v>3208.86784638747</v>
      </c>
      <c r="O45" s="72" t="n">
        <v>5370.09862820388</v>
      </c>
      <c r="P45" s="72" t="n">
        <v>3733.45331649479</v>
      </c>
      <c r="Q45" s="72" t="n">
        <v>4387.39563254475</v>
      </c>
      <c r="R45" s="72" t="n">
        <v>4217.64672798761</v>
      </c>
      <c r="S45" s="72" t="n">
        <v>8375</v>
      </c>
      <c r="T45" s="72" t="n">
        <v>4939</v>
      </c>
      <c r="U45" s="73" t="n">
        <v>2798</v>
      </c>
      <c r="V45" s="73" t="n">
        <v>2657</v>
      </c>
      <c r="W45" s="73" t="n">
        <v>3063</v>
      </c>
      <c r="X45" s="73" t="n">
        <v>2244</v>
      </c>
      <c r="Y45" s="73" t="n">
        <v>2199</v>
      </c>
      <c r="Z45" s="73" t="n">
        <v>1714</v>
      </c>
      <c r="AA45" s="73" t="n">
        <v>2235</v>
      </c>
      <c r="AB45" s="73" t="n">
        <v>2186</v>
      </c>
    </row>
    <row r="46" customFormat="false" ht="12.75" hidden="false" customHeight="false" outlineLevel="0" collapsed="false">
      <c r="A46" s="70" t="s">
        <v>105</v>
      </c>
      <c r="B46" s="71" t="n">
        <v>317.512258222852</v>
      </c>
      <c r="C46" s="71" t="n">
        <v>20.4516752478487</v>
      </c>
      <c r="D46" s="71" t="n">
        <v>12.7822970299055</v>
      </c>
      <c r="E46" s="71" t="n">
        <v>82.3179928725912</v>
      </c>
      <c r="F46" s="71" t="n">
        <v>21.4742590102412</v>
      </c>
      <c r="G46" s="71" t="n">
        <v>42.4372261392861</v>
      </c>
      <c r="H46" s="71" t="n">
        <v>32.2113885153618</v>
      </c>
      <c r="I46" s="71" t="n">
        <v>60.3324419811538</v>
      </c>
      <c r="J46" s="71" t="n">
        <v>280.699242776724</v>
      </c>
      <c r="K46" s="72" t="n">
        <v>223.945843963944</v>
      </c>
      <c r="L46" s="72" t="n">
        <v>471.92240634411</v>
      </c>
      <c r="M46" s="72" t="n">
        <v>79.7615334666101</v>
      </c>
      <c r="N46" s="72" t="n">
        <v>85.8970360409647</v>
      </c>
      <c r="O46" s="72" t="n">
        <v>118.108424556326</v>
      </c>
      <c r="P46" s="72" t="n">
        <v>268.939529509211</v>
      </c>
      <c r="Q46" s="72" t="n">
        <v>192.757039210974</v>
      </c>
      <c r="R46" s="72" t="n">
        <v>157.477899408435</v>
      </c>
      <c r="S46" s="72" t="n">
        <v>335</v>
      </c>
      <c r="T46" s="72" t="n">
        <v>143</v>
      </c>
      <c r="U46" s="73" t="n">
        <v>284</v>
      </c>
      <c r="V46" s="73" t="n">
        <v>675</v>
      </c>
      <c r="W46" s="73" t="n">
        <v>636</v>
      </c>
      <c r="X46" s="73" t="n">
        <v>562</v>
      </c>
      <c r="Y46" s="73" t="n">
        <v>461</v>
      </c>
      <c r="Z46" s="73" t="n">
        <v>337</v>
      </c>
      <c r="AA46" s="73" t="n">
        <v>318</v>
      </c>
      <c r="AB46" s="73" t="n">
        <v>806</v>
      </c>
    </row>
    <row r="47" customFormat="false" ht="12.75" hidden="false" customHeight="false" outlineLevel="0" collapsed="false">
      <c r="A47" s="70" t="s">
        <v>106</v>
      </c>
      <c r="B47" s="71" t="n">
        <v>1994.03833666525</v>
      </c>
      <c r="C47" s="71" t="n">
        <v>2980.32037549276</v>
      </c>
      <c r="D47" s="71" t="n">
        <v>2772.2245798459</v>
      </c>
      <c r="E47" s="71" t="n">
        <v>3701.24192797943</v>
      </c>
      <c r="F47" s="71" t="n">
        <v>6776.15130149348</v>
      </c>
      <c r="G47" s="71" t="n">
        <v>2689.39529509211</v>
      </c>
      <c r="H47" s="71" t="n">
        <v>9378.11568490104</v>
      </c>
      <c r="I47" s="71" t="n">
        <v>2609.6337616255</v>
      </c>
      <c r="J47" s="71" t="n">
        <v>3262.55349391307</v>
      </c>
      <c r="K47" s="72" t="n">
        <v>3405.20392876682</v>
      </c>
      <c r="L47" s="72" t="n">
        <v>2565.15136796143</v>
      </c>
      <c r="M47" s="72" t="n">
        <v>3683.85800401875</v>
      </c>
      <c r="N47" s="72" t="n">
        <v>1806.90550814744</v>
      </c>
      <c r="O47" s="72" t="n">
        <v>4289.22759135508</v>
      </c>
      <c r="P47" s="72" t="n">
        <v>2563.61749231784</v>
      </c>
      <c r="Q47" s="72" t="n">
        <v>3204.2662194567</v>
      </c>
      <c r="R47" s="72" t="n">
        <v>2938.39444123467</v>
      </c>
      <c r="S47" s="72" t="n">
        <v>7239</v>
      </c>
      <c r="T47" s="72" t="n">
        <v>3675</v>
      </c>
      <c r="U47" s="73" t="n">
        <v>1780</v>
      </c>
      <c r="V47" s="73" t="n">
        <v>1396</v>
      </c>
      <c r="W47" s="73" t="n">
        <v>2063</v>
      </c>
      <c r="X47" s="73" t="n">
        <v>1289</v>
      </c>
      <c r="Y47" s="73" t="n">
        <v>1261</v>
      </c>
      <c r="Z47" s="73" t="n">
        <v>1056</v>
      </c>
      <c r="AA47" s="73" t="n">
        <v>1665</v>
      </c>
      <c r="AB47" s="73" t="n">
        <v>986</v>
      </c>
    </row>
    <row r="48" customFormat="false" ht="12.75" hidden="false" customHeight="false" outlineLevel="0" collapsed="false">
      <c r="A48" s="70" t="s">
        <v>107</v>
      </c>
      <c r="B48" s="71" t="n">
        <v>40.3920586145013</v>
      </c>
      <c r="C48" s="71" t="n">
        <v>343.076852282663</v>
      </c>
      <c r="D48" s="71" t="n">
        <v>371.197905748455</v>
      </c>
      <c r="E48" s="71" t="n">
        <v>639.626143376469</v>
      </c>
      <c r="F48" s="71" t="n">
        <v>396.251207927069</v>
      </c>
      <c r="G48" s="71" t="n">
        <v>392.1608728775</v>
      </c>
      <c r="H48" s="71" t="n">
        <v>557.308150503878</v>
      </c>
      <c r="I48" s="71" t="n">
        <v>492.885373473155</v>
      </c>
      <c r="J48" s="71" t="n">
        <v>1069.62261546249</v>
      </c>
      <c r="K48" s="72" t="n">
        <v>1141.20347882996</v>
      </c>
      <c r="L48" s="72" t="n">
        <v>2053.34819488401</v>
      </c>
      <c r="M48" s="72" t="n">
        <v>681.552077634559</v>
      </c>
      <c r="N48" s="72" t="n">
        <v>1316.06530219907</v>
      </c>
      <c r="O48" s="72" t="n">
        <v>962.762612292479</v>
      </c>
      <c r="P48" s="72" t="n">
        <v>900.896294667737</v>
      </c>
      <c r="Q48" s="72" t="n">
        <v>990.372373877075</v>
      </c>
      <c r="R48" s="72" t="n">
        <v>1121.7743873445</v>
      </c>
      <c r="S48" s="72" t="n">
        <v>802</v>
      </c>
      <c r="T48" s="72" t="n">
        <v>1121</v>
      </c>
      <c r="U48" s="73" t="n">
        <v>734</v>
      </c>
      <c r="V48" s="73" t="n">
        <v>586</v>
      </c>
      <c r="W48" s="73" t="n">
        <v>364</v>
      </c>
      <c r="X48" s="73" t="n">
        <v>393</v>
      </c>
      <c r="Y48" s="73" t="n">
        <v>477</v>
      </c>
      <c r="Z48" s="73" t="n">
        <v>321</v>
      </c>
      <c r="AA48" s="73" t="n">
        <v>252</v>
      </c>
      <c r="AB48" s="73" t="n">
        <v>394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6.8726320794752</v>
      </c>
      <c r="C50" s="71" t="n">
        <v>105.326127526421</v>
      </c>
      <c r="D50" s="71" t="n">
        <v>223.434552082747</v>
      </c>
      <c r="E50" s="71" t="n">
        <v>311.888047529693</v>
      </c>
      <c r="F50" s="71" t="n">
        <v>208.607087528057</v>
      </c>
      <c r="G50" s="71" t="n">
        <v>284.278285945098</v>
      </c>
      <c r="H50" s="71" t="n">
        <v>293.481539806629</v>
      </c>
      <c r="I50" s="71" t="n">
        <v>534.811307731245</v>
      </c>
      <c r="J50" s="71" t="n">
        <v>702.515044763604</v>
      </c>
      <c r="K50" s="72" t="n">
        <v>232.126514063084</v>
      </c>
      <c r="L50" s="72" t="n">
        <v>367.618862580081</v>
      </c>
      <c r="M50" s="72" t="n">
        <v>407.499629313386</v>
      </c>
      <c r="N50" s="72" t="n">
        <v>280.699242776724</v>
      </c>
      <c r="O50" s="72" t="n">
        <v>315.978382579263</v>
      </c>
      <c r="P50" s="72" t="n">
        <v>924.415721202763</v>
      </c>
      <c r="Q50" s="72" t="n">
        <v>559.353318028663</v>
      </c>
      <c r="R50" s="72" t="n">
        <v>481.125660205641</v>
      </c>
      <c r="S50" s="72" t="n">
        <v>1178</v>
      </c>
      <c r="T50" s="72" t="n">
        <v>574</v>
      </c>
      <c r="U50" s="73" t="n">
        <v>427</v>
      </c>
      <c r="V50" s="73" t="n">
        <v>255</v>
      </c>
      <c r="W50" s="73" t="n">
        <v>517</v>
      </c>
      <c r="X50" s="73" t="n">
        <v>942</v>
      </c>
      <c r="Y50" s="73" t="n">
        <v>282</v>
      </c>
      <c r="Z50" s="73" t="n">
        <v>316</v>
      </c>
      <c r="AA50" s="73" t="n">
        <v>362</v>
      </c>
      <c r="AB50" s="73" t="n">
        <v>418</v>
      </c>
    </row>
    <row r="51" customFormat="false" ht="12.75" hidden="false" customHeight="false" outlineLevel="0" collapsed="false">
      <c r="A51" s="70" t="s">
        <v>105</v>
      </c>
      <c r="B51" s="71" t="n">
        <v>3.06775128717732</v>
      </c>
      <c r="C51" s="71" t="n">
        <v>35.7904316837353</v>
      </c>
      <c r="D51" s="71" t="n">
        <v>91.0099548529269</v>
      </c>
      <c r="E51" s="71" t="n">
        <v>53.685647525603</v>
      </c>
      <c r="F51" s="71" t="n">
        <v>62.8889013871349</v>
      </c>
      <c r="G51" s="71" t="n">
        <v>153.898856240062</v>
      </c>
      <c r="H51" s="71" t="n">
        <v>139.582683566568</v>
      </c>
      <c r="I51" s="71" t="n">
        <v>136.003640398194</v>
      </c>
      <c r="J51" s="71" t="n">
        <v>163.102110101594</v>
      </c>
      <c r="K51" s="72" t="n">
        <v>114.529381387953</v>
      </c>
      <c r="L51" s="72" t="n">
        <v>173.327947725518</v>
      </c>
      <c r="M51" s="72" t="n">
        <v>210.140963171646</v>
      </c>
      <c r="N51" s="72" t="n">
        <v>134.469764754606</v>
      </c>
      <c r="O51" s="72" t="n">
        <v>114.529381387953</v>
      </c>
      <c r="P51" s="72" t="n">
        <v>278.142783370743</v>
      </c>
      <c r="Q51" s="72" t="n">
        <v>354.836565550176</v>
      </c>
      <c r="R51" s="72" t="n">
        <v>265.360486340837</v>
      </c>
      <c r="S51" s="72" t="n">
        <v>490</v>
      </c>
      <c r="T51" s="72" t="n">
        <v>380</v>
      </c>
      <c r="U51" s="73" t="n">
        <v>233</v>
      </c>
      <c r="V51" s="73" t="n">
        <v>160</v>
      </c>
      <c r="W51" s="73" t="n">
        <v>360</v>
      </c>
      <c r="X51" s="73" t="n">
        <v>200</v>
      </c>
      <c r="Y51" s="73" t="n">
        <v>165</v>
      </c>
      <c r="Z51" s="73" t="n">
        <v>165</v>
      </c>
      <c r="AA51" s="73" t="n">
        <v>228</v>
      </c>
      <c r="AB51" s="73" t="n">
        <v>168</v>
      </c>
    </row>
    <row r="52" customFormat="false" ht="12.75" hidden="false" customHeight="false" outlineLevel="0" collapsed="false">
      <c r="A52" s="70" t="s">
        <v>106</v>
      </c>
      <c r="B52" s="71" t="n">
        <v>13.8048807922979</v>
      </c>
      <c r="C52" s="71" t="n">
        <v>69.5356958426858</v>
      </c>
      <c r="D52" s="71" t="n">
        <v>132.424597229821</v>
      </c>
      <c r="E52" s="71" t="n">
        <v>258.20240000409</v>
      </c>
      <c r="F52" s="71" t="n">
        <v>145.718186140922</v>
      </c>
      <c r="G52" s="71" t="n">
        <v>130.379429705036</v>
      </c>
      <c r="H52" s="71" t="n">
        <v>153.898856240062</v>
      </c>
      <c r="I52" s="71" t="n">
        <v>398.80766733305</v>
      </c>
      <c r="J52" s="71" t="n">
        <v>539.412934662011</v>
      </c>
      <c r="K52" s="72" t="n">
        <v>117.59713267513</v>
      </c>
      <c r="L52" s="72" t="n">
        <v>194.290914854563</v>
      </c>
      <c r="M52" s="72" t="n">
        <v>197.35866614174</v>
      </c>
      <c r="N52" s="72" t="n">
        <v>146.229478022118</v>
      </c>
      <c r="O52" s="72" t="n">
        <v>201.44900119131</v>
      </c>
      <c r="P52" s="72" t="n">
        <v>646.27293783202</v>
      </c>
      <c r="Q52" s="72" t="n">
        <v>204.516752478487</v>
      </c>
      <c r="R52" s="72" t="n">
        <v>215.765173864804</v>
      </c>
      <c r="S52" s="72" t="n">
        <v>687</v>
      </c>
      <c r="T52" s="72" t="n">
        <v>194</v>
      </c>
      <c r="U52" s="73" t="n">
        <v>194</v>
      </c>
      <c r="V52" s="73" t="n">
        <v>95</v>
      </c>
      <c r="W52" s="73" t="n">
        <v>157</v>
      </c>
      <c r="X52" s="73" t="n">
        <v>742</v>
      </c>
      <c r="Y52" s="73" t="n">
        <v>117</v>
      </c>
      <c r="Z52" s="73" t="n">
        <v>151</v>
      </c>
      <c r="AA52" s="73" t="n">
        <v>134</v>
      </c>
      <c r="AB52" s="73" t="n">
        <v>25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0</v>
      </c>
      <c r="C55" s="71" t="n">
        <v>17.8952158418676</v>
      </c>
      <c r="D55" s="71" t="n">
        <v>139.071391685371</v>
      </c>
      <c r="E55" s="71" t="n">
        <v>92.5438304965155</v>
      </c>
      <c r="F55" s="71" t="n">
        <v>95.6115817836929</v>
      </c>
      <c r="G55" s="71" t="n">
        <v>139.071391685371</v>
      </c>
      <c r="H55" s="71" t="n">
        <v>69.0244039614895</v>
      </c>
      <c r="I55" s="71" t="n">
        <v>36.3017235649315</v>
      </c>
      <c r="J55" s="71" t="n">
        <v>80.2728253478063</v>
      </c>
      <c r="K55" s="72" t="n">
        <v>152.876272477669</v>
      </c>
      <c r="L55" s="72" t="n">
        <v>92.5438304965156</v>
      </c>
      <c r="M55" s="72" t="n">
        <v>44.482393664071</v>
      </c>
      <c r="N55" s="72" t="n">
        <v>65.9566526743122</v>
      </c>
      <c r="O55" s="72" t="n">
        <v>99.1906249520664</v>
      </c>
      <c r="P55" s="72" t="n">
        <v>55.7308150503878</v>
      </c>
      <c r="Q55" s="72" t="n">
        <v>96.6341655460852</v>
      </c>
      <c r="R55" s="72" t="n">
        <v>82.3179928725912</v>
      </c>
      <c r="S55" s="72" t="n">
        <v>99</v>
      </c>
      <c r="T55" s="72" t="n">
        <v>78</v>
      </c>
      <c r="U55" s="73" t="n">
        <v>37</v>
      </c>
      <c r="V55" s="73" t="n">
        <v>76</v>
      </c>
      <c r="W55" s="73" t="n">
        <v>34</v>
      </c>
      <c r="X55" s="73" t="n">
        <v>24</v>
      </c>
      <c r="Y55" s="73" t="n">
        <v>11</v>
      </c>
      <c r="Z55" s="73" t="n">
        <v>46</v>
      </c>
      <c r="AA55" s="73" t="n">
        <v>23</v>
      </c>
      <c r="AB55" s="73" t="n">
        <v>29</v>
      </c>
    </row>
    <row r="56" customFormat="false" ht="12.75" hidden="false" customHeight="false" outlineLevel="0" collapsed="false">
      <c r="A56" s="70" t="s">
        <v>105</v>
      </c>
      <c r="B56" s="71" t="n">
        <v>0</v>
      </c>
      <c r="C56" s="71" t="n">
        <v>0</v>
      </c>
      <c r="D56" s="71" t="n">
        <v>0</v>
      </c>
      <c r="E56" s="71" t="n">
        <v>0</v>
      </c>
      <c r="F56" s="71" t="n">
        <v>21.9855508914374</v>
      </c>
      <c r="G56" s="71" t="n">
        <v>0</v>
      </c>
      <c r="H56" s="71" t="n">
        <v>25.5645940598109</v>
      </c>
      <c r="I56" s="71" t="n">
        <v>3.06775128717731</v>
      </c>
      <c r="J56" s="71" t="n">
        <v>18.9177996042601</v>
      </c>
      <c r="K56" s="72" t="n">
        <v>2.55645940598109</v>
      </c>
      <c r="L56" s="72" t="n">
        <v>0</v>
      </c>
      <c r="M56" s="72" t="n">
        <v>11.75971326751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3" t="n">
        <v>10</v>
      </c>
      <c r="V56" s="73" t="n">
        <v>9</v>
      </c>
      <c r="W56" s="73" t="n">
        <v>8</v>
      </c>
      <c r="X56" s="73" t="n">
        <v>10</v>
      </c>
      <c r="Y56" s="73" t="n">
        <v>0</v>
      </c>
      <c r="Z56" s="73" t="n">
        <v>20</v>
      </c>
      <c r="AA56" s="73" t="n">
        <v>10</v>
      </c>
      <c r="AB56" s="73" t="n">
        <v>9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17.8952158418676</v>
      </c>
      <c r="D57" s="71" t="n">
        <v>139.071391685371</v>
      </c>
      <c r="E57" s="71" t="n">
        <v>92.5438304965155</v>
      </c>
      <c r="F57" s="71" t="n">
        <v>73.6260308922555</v>
      </c>
      <c r="G57" s="71" t="n">
        <v>139.071391685371</v>
      </c>
      <c r="H57" s="71" t="n">
        <v>43.4598099016786</v>
      </c>
      <c r="I57" s="71" t="n">
        <v>33.2339722777542</v>
      </c>
      <c r="J57" s="71" t="n">
        <v>61.3550257435462</v>
      </c>
      <c r="K57" s="72" t="n">
        <v>150.319813071688</v>
      </c>
      <c r="L57" s="72" t="n">
        <v>92.5438304965156</v>
      </c>
      <c r="M57" s="72" t="n">
        <v>32.722680396558</v>
      </c>
      <c r="N57" s="72" t="n">
        <v>65.9566526743122</v>
      </c>
      <c r="O57" s="72" t="n">
        <v>99.1906249520664</v>
      </c>
      <c r="P57" s="72" t="n">
        <v>55.7308150503878</v>
      </c>
      <c r="Q57" s="72" t="n">
        <v>96.6341655460852</v>
      </c>
      <c r="R57" s="72" t="n">
        <v>82.3179928725912</v>
      </c>
      <c r="S57" s="72" t="n">
        <v>99</v>
      </c>
      <c r="T57" s="72" t="n">
        <v>78</v>
      </c>
      <c r="U57" s="73" t="n">
        <v>27</v>
      </c>
      <c r="V57" s="73" t="n">
        <v>67</v>
      </c>
      <c r="W57" s="73" t="n">
        <v>26</v>
      </c>
      <c r="X57" s="73" t="n">
        <v>14</v>
      </c>
      <c r="Y57" s="73" t="n">
        <v>11</v>
      </c>
      <c r="Z57" s="73" t="n">
        <v>26</v>
      </c>
      <c r="AA57" s="73" t="n">
        <v>13</v>
      </c>
      <c r="AB57" s="73" t="n">
        <v>2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2457.26878102903</v>
      </c>
      <c r="L60" s="72" t="n">
        <v>1866.2153663662</v>
      </c>
      <c r="M60" s="72" t="n">
        <v>1469.45286655793</v>
      </c>
      <c r="N60" s="72" t="n">
        <v>1055.81773467019</v>
      </c>
      <c r="O60" s="72" t="n">
        <v>840.052560805387</v>
      </c>
      <c r="P60" s="72" t="n">
        <v>476.012741393679</v>
      </c>
      <c r="Q60" s="72" t="n">
        <v>643.716478426039</v>
      </c>
      <c r="R60" s="72" t="n">
        <v>549.638772285935</v>
      </c>
      <c r="S60" s="72" t="n">
        <v>569</v>
      </c>
      <c r="T60" s="72" t="n">
        <v>382</v>
      </c>
      <c r="U60" s="73" t="n">
        <v>340</v>
      </c>
      <c r="V60" s="73" t="n">
        <v>445</v>
      </c>
      <c r="W60" s="73" t="n">
        <v>865</v>
      </c>
      <c r="X60" s="73" t="n">
        <v>404</v>
      </c>
      <c r="Y60" s="73" t="n">
        <v>337</v>
      </c>
      <c r="Z60" s="73" t="n">
        <v>540</v>
      </c>
      <c r="AA60" s="73" t="n">
        <v>291</v>
      </c>
      <c r="AB60" s="73" t="n">
        <v>353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756.711984170403</v>
      </c>
      <c r="L61" s="72" t="n">
        <v>1123.30826298809</v>
      </c>
      <c r="M61" s="72" t="n">
        <v>1271.582908535</v>
      </c>
      <c r="N61" s="72" t="n">
        <v>548.104896642346</v>
      </c>
      <c r="O61" s="72" t="n">
        <v>557.819442385074</v>
      </c>
      <c r="P61" s="72" t="n">
        <v>169.748904557145</v>
      </c>
      <c r="Q61" s="72" t="n">
        <v>463.74173624497</v>
      </c>
      <c r="R61" s="72" t="n">
        <v>324.670344559599</v>
      </c>
      <c r="S61" s="72" t="n">
        <v>164</v>
      </c>
      <c r="T61" s="72" t="n">
        <v>186</v>
      </c>
      <c r="U61" s="73" t="n">
        <v>206</v>
      </c>
      <c r="V61" s="73" t="n">
        <v>128</v>
      </c>
      <c r="W61" s="73" t="n">
        <v>238</v>
      </c>
      <c r="X61" s="73" t="n">
        <v>234</v>
      </c>
      <c r="Y61" s="73" t="n">
        <v>247</v>
      </c>
      <c r="Z61" s="73" t="n">
        <v>166</v>
      </c>
      <c r="AA61" s="73" t="n">
        <v>107</v>
      </c>
      <c r="AB61" s="73" t="n">
        <v>243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1700.55679685862</v>
      </c>
      <c r="L62" s="72" t="n">
        <v>742.907103378106</v>
      </c>
      <c r="M62" s="72" t="n">
        <v>197.869958022937</v>
      </c>
      <c r="N62" s="72" t="n">
        <v>474.478865750091</v>
      </c>
      <c r="O62" s="72" t="n">
        <v>231.103930300691</v>
      </c>
      <c r="P62" s="72" t="n">
        <v>304.729961192946</v>
      </c>
      <c r="Q62" s="72" t="n">
        <v>176.906990893892</v>
      </c>
      <c r="R62" s="72" t="n">
        <v>212.186130696431</v>
      </c>
      <c r="S62" s="72" t="n">
        <v>395</v>
      </c>
      <c r="T62" s="72" t="n">
        <v>96</v>
      </c>
      <c r="U62" s="73" t="n">
        <v>119</v>
      </c>
      <c r="V62" s="73" t="n">
        <v>317</v>
      </c>
      <c r="W62" s="73" t="n">
        <v>627</v>
      </c>
      <c r="X62" s="73" t="n">
        <v>170</v>
      </c>
      <c r="Y62" s="73" t="n">
        <v>90</v>
      </c>
      <c r="Z62" s="73" t="n">
        <v>374</v>
      </c>
      <c r="AA62" s="73" t="n">
        <v>184</v>
      </c>
      <c r="AB62" s="73" t="n">
        <v>11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33.2339722777542</v>
      </c>
      <c r="O63" s="72" t="n">
        <v>51.1291881196219</v>
      </c>
      <c r="P63" s="72" t="n">
        <v>1.53387564358866</v>
      </c>
      <c r="Q63" s="72" t="n">
        <v>3.06775128717731</v>
      </c>
      <c r="R63" s="72" t="n">
        <v>12.7822970299055</v>
      </c>
      <c r="S63" s="72" t="n">
        <v>11</v>
      </c>
      <c r="T63" s="72" t="n">
        <v>100</v>
      </c>
      <c r="U63" s="73" t="n">
        <v>15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291.01200002045</v>
      </c>
      <c r="L65" s="72" t="n">
        <v>629.911597633741</v>
      </c>
      <c r="M65" s="72" t="n">
        <v>571.113031296176</v>
      </c>
      <c r="N65" s="72" t="n">
        <v>489.817622185977</v>
      </c>
      <c r="O65" s="72" t="n">
        <v>341.031684757878</v>
      </c>
      <c r="P65" s="72" t="n">
        <v>505.66767050306</v>
      </c>
      <c r="Q65" s="72" t="n">
        <v>448.914271690279</v>
      </c>
      <c r="R65" s="72" t="n">
        <v>328.760679609169</v>
      </c>
      <c r="S65" s="72" t="n">
        <v>483</v>
      </c>
      <c r="T65" s="72" t="n">
        <v>468</v>
      </c>
      <c r="U65" s="73" t="n">
        <v>276</v>
      </c>
      <c r="V65" s="73" t="n">
        <v>191</v>
      </c>
      <c r="W65" s="73" t="n">
        <v>165</v>
      </c>
      <c r="X65" s="73" t="n">
        <v>503</v>
      </c>
      <c r="Y65" s="73" t="n">
        <v>184</v>
      </c>
      <c r="Z65" s="73" t="n">
        <v>172</v>
      </c>
      <c r="AA65" s="73" t="n">
        <v>107</v>
      </c>
      <c r="AB65" s="73" t="n">
        <v>18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08.905170694795</v>
      </c>
      <c r="L66" s="72" t="n">
        <v>47.5501449512483</v>
      </c>
      <c r="M66" s="72" t="n">
        <v>71.0695714862744</v>
      </c>
      <c r="N66" s="72" t="n">
        <v>136.51493227939</v>
      </c>
      <c r="O66" s="72" t="n">
        <v>20.962967129045</v>
      </c>
      <c r="P66" s="72" t="n">
        <v>118.108424556326</v>
      </c>
      <c r="Q66" s="72" t="n">
        <v>160.034358814416</v>
      </c>
      <c r="R66" s="72" t="n">
        <v>121.6874677247</v>
      </c>
      <c r="S66" s="72" t="n">
        <v>103</v>
      </c>
      <c r="T66" s="72" t="n">
        <v>129</v>
      </c>
      <c r="U66" s="73" t="n">
        <v>95</v>
      </c>
      <c r="V66" s="73" t="n">
        <v>89</v>
      </c>
      <c r="W66" s="73" t="n">
        <v>42</v>
      </c>
      <c r="X66" s="73" t="n">
        <v>385</v>
      </c>
      <c r="Y66" s="73" t="n">
        <v>95</v>
      </c>
      <c r="Z66" s="73" t="n">
        <v>86</v>
      </c>
      <c r="AA66" s="73" t="n">
        <v>31</v>
      </c>
      <c r="AB66" s="73" t="n">
        <v>66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182.10682932566</v>
      </c>
      <c r="L67" s="72" t="n">
        <v>582.361452682493</v>
      </c>
      <c r="M67" s="72" t="n">
        <v>500.043459809902</v>
      </c>
      <c r="N67" s="72" t="n">
        <v>353.302689906587</v>
      </c>
      <c r="O67" s="72" t="n">
        <v>320.068717628833</v>
      </c>
      <c r="P67" s="72" t="n">
        <v>387.559245946734</v>
      </c>
      <c r="Q67" s="72" t="n">
        <v>288.879912875862</v>
      </c>
      <c r="R67" s="72" t="n">
        <v>207.073211884469</v>
      </c>
      <c r="S67" s="72" t="n">
        <v>380</v>
      </c>
      <c r="T67" s="72" t="n">
        <v>339</v>
      </c>
      <c r="U67" s="73" t="n">
        <v>181</v>
      </c>
      <c r="V67" s="73" t="n">
        <v>102</v>
      </c>
      <c r="W67" s="73" t="n">
        <v>123</v>
      </c>
      <c r="X67" s="73" t="n">
        <v>118</v>
      </c>
      <c r="Y67" s="73" t="n">
        <v>89</v>
      </c>
      <c r="Z67" s="73" t="n">
        <v>86</v>
      </c>
      <c r="AA67" s="73" t="n">
        <v>76</v>
      </c>
      <c r="AB67" s="73" t="n">
        <v>114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252.578189310932</v>
      </c>
      <c r="C70" s="71" t="n">
        <v>310.865463767301</v>
      </c>
      <c r="D70" s="71" t="n">
        <v>222.411968320355</v>
      </c>
      <c r="E70" s="71" t="n">
        <v>310.865463767301</v>
      </c>
      <c r="F70" s="71" t="n">
        <v>408.010921194582</v>
      </c>
      <c r="G70" s="71" t="n">
        <v>353.302689906587</v>
      </c>
      <c r="H70" s="71" t="n">
        <v>1247.55219011877</v>
      </c>
      <c r="I70" s="71" t="n">
        <v>780.23141070543</v>
      </c>
      <c r="J70" s="71" t="n">
        <v>722.966720011453</v>
      </c>
      <c r="K70" s="72" t="n">
        <v>934.641558826687</v>
      </c>
      <c r="L70" s="72" t="n">
        <v>777.163659418252</v>
      </c>
      <c r="M70" s="72" t="n">
        <v>301.150918024573</v>
      </c>
      <c r="N70" s="72" t="n">
        <v>319.557425747636</v>
      </c>
      <c r="O70" s="72" t="n">
        <v>515.893508126985</v>
      </c>
      <c r="P70" s="72" t="n">
        <v>364.551111292904</v>
      </c>
      <c r="Q70" s="72" t="n">
        <v>296.03799921261</v>
      </c>
      <c r="R70" s="72" t="n">
        <v>1348.27669071443</v>
      </c>
      <c r="S70" s="72" t="n">
        <v>968</v>
      </c>
      <c r="T70" s="72" t="n">
        <v>733</v>
      </c>
      <c r="U70" s="73" t="n">
        <v>334</v>
      </c>
      <c r="V70" s="73" t="n">
        <v>193</v>
      </c>
      <c r="W70" s="73" t="n">
        <v>245</v>
      </c>
      <c r="X70" s="73" t="n">
        <v>347</v>
      </c>
      <c r="Y70" s="73" t="n">
        <v>163</v>
      </c>
      <c r="Z70" s="73" t="n">
        <v>334</v>
      </c>
      <c r="AA70" s="73" t="n">
        <v>211</v>
      </c>
      <c r="AB70" s="73" t="n">
        <v>227</v>
      </c>
    </row>
    <row r="71" customFormat="false" ht="12.75" hidden="false" customHeight="false" outlineLevel="0" collapsed="false">
      <c r="A71" s="70" t="s">
        <v>105</v>
      </c>
      <c r="B71" s="71" t="n">
        <v>153.898856240062</v>
      </c>
      <c r="C71" s="71" t="n">
        <v>42.9485180204824</v>
      </c>
      <c r="D71" s="71" t="n">
        <v>10.2258376239244</v>
      </c>
      <c r="E71" s="71" t="n">
        <v>134.469764754605</v>
      </c>
      <c r="F71" s="71" t="n">
        <v>174.350531487911</v>
      </c>
      <c r="G71" s="71" t="n">
        <v>64.4227770307235</v>
      </c>
      <c r="H71" s="71" t="n">
        <v>42.4372261392861</v>
      </c>
      <c r="I71" s="71" t="n">
        <v>158.500483170828</v>
      </c>
      <c r="J71" s="71" t="n">
        <v>143.161726734941</v>
      </c>
      <c r="K71" s="72" t="n">
        <v>106.86000317001</v>
      </c>
      <c r="L71" s="72" t="n">
        <v>35.7904316837353</v>
      </c>
      <c r="M71" s="72" t="n">
        <v>47.0388530700521</v>
      </c>
      <c r="N71" s="72" t="n">
        <v>46.0162693076597</v>
      </c>
      <c r="O71" s="72" t="n">
        <v>35.7904316837353</v>
      </c>
      <c r="P71" s="72" t="n">
        <v>15.8500483170828</v>
      </c>
      <c r="Q71" s="72" t="n">
        <v>24.5420102974185</v>
      </c>
      <c r="R71" s="72" t="n">
        <v>30.1662209905769</v>
      </c>
      <c r="S71" s="72" t="n">
        <v>24</v>
      </c>
      <c r="T71" s="72" t="n">
        <v>8</v>
      </c>
      <c r="U71" s="73" t="n">
        <v>52</v>
      </c>
      <c r="V71" s="73" t="n">
        <v>42</v>
      </c>
      <c r="W71" s="73" t="n">
        <v>38</v>
      </c>
      <c r="X71" s="73" t="n">
        <v>32</v>
      </c>
      <c r="Y71" s="73" t="n">
        <v>38</v>
      </c>
      <c r="Z71" s="73" t="n">
        <v>100</v>
      </c>
      <c r="AA71" s="73" t="n">
        <v>53</v>
      </c>
      <c r="AB71" s="73" t="n">
        <v>90</v>
      </c>
    </row>
    <row r="72" customFormat="false" ht="12.75" hidden="false" customHeight="false" outlineLevel="0" collapsed="false">
      <c r="A72" s="70" t="s">
        <v>106</v>
      </c>
      <c r="B72" s="71" t="n">
        <v>98.6793330708701</v>
      </c>
      <c r="C72" s="71" t="n">
        <v>267.916945746819</v>
      </c>
      <c r="D72" s="71" t="n">
        <v>209.62967129045</v>
      </c>
      <c r="E72" s="71" t="n">
        <v>176.395699012695</v>
      </c>
      <c r="F72" s="71" t="n">
        <v>221.389384557963</v>
      </c>
      <c r="G72" s="71" t="n">
        <v>288.879912875863</v>
      </c>
      <c r="H72" s="71" t="n">
        <v>1201.02462892992</v>
      </c>
      <c r="I72" s="71" t="n">
        <v>621.730927534602</v>
      </c>
      <c r="J72" s="71" t="n">
        <v>579.804993276512</v>
      </c>
      <c r="K72" s="72" t="n">
        <v>821.646053082323</v>
      </c>
      <c r="L72" s="72" t="n">
        <v>736.260308922555</v>
      </c>
      <c r="M72" s="72" t="n">
        <v>254.112064954521</v>
      </c>
      <c r="N72" s="72" t="n">
        <v>273.541156439977</v>
      </c>
      <c r="O72" s="72" t="n">
        <v>480.103076443249</v>
      </c>
      <c r="P72" s="72" t="n">
        <v>345.633311688644</v>
      </c>
      <c r="Q72" s="72" t="n">
        <v>271.495988915192</v>
      </c>
      <c r="R72" s="72" t="n">
        <v>1318.11046972385</v>
      </c>
      <c r="S72" s="72" t="n">
        <v>941</v>
      </c>
      <c r="T72" s="72" t="n">
        <v>725</v>
      </c>
      <c r="U72" s="73" t="n">
        <v>282</v>
      </c>
      <c r="V72" s="73" t="n">
        <v>151</v>
      </c>
      <c r="W72" s="73" t="n">
        <v>207</v>
      </c>
      <c r="X72" s="73" t="n">
        <v>315</v>
      </c>
      <c r="Y72" s="73" t="n">
        <v>125</v>
      </c>
      <c r="Z72" s="73" t="n">
        <v>234</v>
      </c>
      <c r="AA72" s="73" t="n">
        <v>158</v>
      </c>
      <c r="AB72" s="73" t="n">
        <v>137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2.55645940598109</v>
      </c>
      <c r="E73" s="71" t="n">
        <v>0</v>
      </c>
      <c r="F73" s="71" t="n">
        <v>12.2710051487092</v>
      </c>
      <c r="G73" s="71" t="n">
        <v>0</v>
      </c>
      <c r="H73" s="71" t="n">
        <v>4.09033504956975</v>
      </c>
      <c r="I73" s="71" t="n">
        <v>0</v>
      </c>
      <c r="J73" s="71" t="n">
        <v>0</v>
      </c>
      <c r="K73" s="72" t="n">
        <v>6.13550257435462</v>
      </c>
      <c r="L73" s="72" t="n">
        <v>5.11291881196219</v>
      </c>
      <c r="M73" s="72" t="n">
        <v>0</v>
      </c>
      <c r="N73" s="72" t="n">
        <v>0</v>
      </c>
      <c r="O73" s="72" t="n">
        <v>0</v>
      </c>
      <c r="P73" s="72" t="n">
        <v>3.06775128717731</v>
      </c>
      <c r="Q73" s="72" t="n">
        <v>0</v>
      </c>
      <c r="R73" s="72" t="n">
        <v>0</v>
      </c>
      <c r="S73" s="72" t="n">
        <v>3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943.333520807023</v>
      </c>
      <c r="L75" s="72" t="n">
        <v>552.195231691916</v>
      </c>
      <c r="M75" s="72" t="n">
        <v>786.87820516098</v>
      </c>
      <c r="N75" s="72" t="n">
        <v>946.912563975397</v>
      </c>
      <c r="O75" s="72" t="n">
        <v>791.479832091746</v>
      </c>
      <c r="P75" s="72" t="n">
        <v>367.618862580081</v>
      </c>
      <c r="Q75" s="72" t="n">
        <v>282.233118420313</v>
      </c>
      <c r="R75" s="72" t="n">
        <v>512.825756839807</v>
      </c>
      <c r="S75" s="72" t="n">
        <v>514</v>
      </c>
      <c r="T75" s="72" t="n">
        <v>298</v>
      </c>
      <c r="U75" s="73" t="n">
        <v>714</v>
      </c>
      <c r="V75" s="73" t="n">
        <v>384</v>
      </c>
      <c r="W75" s="73" t="n">
        <v>656</v>
      </c>
      <c r="X75" s="73" t="n">
        <v>320</v>
      </c>
      <c r="Y75" s="73" t="n">
        <v>338</v>
      </c>
      <c r="Z75" s="73" t="n">
        <v>605</v>
      </c>
      <c r="AA75" s="73" t="n">
        <v>355</v>
      </c>
      <c r="AB75" s="73" t="n">
        <v>979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88.666704161405</v>
      </c>
      <c r="L76" s="72" t="n">
        <v>188.155412280208</v>
      </c>
      <c r="M76" s="72" t="n">
        <v>398.80766733305</v>
      </c>
      <c r="N76" s="72" t="n">
        <v>262.804026934856</v>
      </c>
      <c r="O76" s="72" t="n">
        <v>32.722680396558</v>
      </c>
      <c r="P76" s="72" t="n">
        <v>146.229478022118</v>
      </c>
      <c r="Q76" s="72" t="n">
        <v>70.5582796050782</v>
      </c>
      <c r="R76" s="72" t="n">
        <v>190.71187168619</v>
      </c>
      <c r="S76" s="72" t="n">
        <v>224</v>
      </c>
      <c r="T76" s="72" t="n">
        <v>103</v>
      </c>
      <c r="U76" s="73" t="n">
        <v>123</v>
      </c>
      <c r="V76" s="73" t="n">
        <v>109</v>
      </c>
      <c r="W76" s="73" t="n">
        <v>91</v>
      </c>
      <c r="X76" s="73" t="n">
        <v>158</v>
      </c>
      <c r="Y76" s="73" t="n">
        <v>124</v>
      </c>
      <c r="Z76" s="73" t="n">
        <v>492</v>
      </c>
      <c r="AA76" s="73" t="n">
        <v>142</v>
      </c>
      <c r="AB76" s="73" t="n">
        <v>109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754.666816645618</v>
      </c>
      <c r="L77" s="72" t="n">
        <v>364.039819411707</v>
      </c>
      <c r="M77" s="72" t="n">
        <v>388.07053782793</v>
      </c>
      <c r="N77" s="72" t="n">
        <v>684.10853704054</v>
      </c>
      <c r="O77" s="72" t="n">
        <v>749.553897833656</v>
      </c>
      <c r="P77" s="72" t="n">
        <v>205.53933624088</v>
      </c>
      <c r="Q77" s="72" t="n">
        <v>211.674838815234</v>
      </c>
      <c r="R77" s="72" t="n">
        <v>322.113885153618</v>
      </c>
      <c r="S77" s="72" t="n">
        <v>289</v>
      </c>
      <c r="T77" s="72" t="n">
        <v>195</v>
      </c>
      <c r="U77" s="73" t="n">
        <v>160</v>
      </c>
      <c r="V77" s="73" t="n">
        <v>217</v>
      </c>
      <c r="W77" s="73" t="n">
        <v>436</v>
      </c>
      <c r="X77" s="73" t="n">
        <v>128</v>
      </c>
      <c r="Y77" s="73" t="n">
        <v>144</v>
      </c>
      <c r="Z77" s="73" t="n">
        <v>65</v>
      </c>
      <c r="AA77" s="73" t="n">
        <v>164</v>
      </c>
      <c r="AB77" s="73" t="n">
        <v>123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9.20325386153193</v>
      </c>
      <c r="P78" s="72" t="n">
        <v>15.8500483170828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431</v>
      </c>
      <c r="V78" s="73" t="n">
        <v>58</v>
      </c>
      <c r="W78" s="73" t="n">
        <v>129</v>
      </c>
      <c r="X78" s="73" t="n">
        <v>34</v>
      </c>
      <c r="Y78" s="73" t="n">
        <v>70</v>
      </c>
      <c r="Z78" s="73" t="n">
        <v>48</v>
      </c>
      <c r="AA78" s="73" t="n">
        <v>49</v>
      </c>
      <c r="AB78" s="73" t="n">
        <v>747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4394.5537188815</v>
      </c>
      <c r="C80" s="71" t="n">
        <f aca="false">SUM(C81,C86)</f>
        <v>6811.43044129602</v>
      </c>
      <c r="D80" s="71" t="n">
        <f aca="false">SUM(D81,D86)</f>
        <v>12624.3078386158</v>
      </c>
      <c r="E80" s="71" t="n">
        <f aca="false">SUM(E81,E86)</f>
        <v>16845.5336097718</v>
      </c>
      <c r="F80" s="71" t="n">
        <f aca="false">SUM(F81,F86)</f>
        <v>21854.14887797</v>
      </c>
      <c r="G80" s="71" t="n">
        <f aca="false">SUM(G81,G86)</f>
        <v>18127.3423559307</v>
      </c>
      <c r="H80" s="71" t="n">
        <f aca="false">SUM(H81,H86)</f>
        <v>32918.5051870561</v>
      </c>
      <c r="I80" s="71" t="n">
        <f aca="false">SUM(I81,I86)</f>
        <v>22192.1128114407</v>
      </c>
      <c r="J80" s="71" t="n">
        <f aca="false">SUM(J81,J86)</f>
        <v>40261.6791847962</v>
      </c>
      <c r="K80" s="71" t="n">
        <f aca="false">SUM(K81,K86)</f>
        <v>38586.1756901162</v>
      </c>
      <c r="L80" s="71" t="n">
        <f aca="false">SUM(L81,L86)</f>
        <v>19872.3815464534</v>
      </c>
      <c r="M80" s="71" t="n">
        <f aca="false">SUM(M81,M86)</f>
        <v>22091.388310845</v>
      </c>
      <c r="N80" s="71" t="n">
        <f aca="false">SUM(N81,N86)</f>
        <v>15318.3047606387</v>
      </c>
      <c r="O80" s="71" t="n">
        <f aca="false">SUM(O81,O86)</f>
        <v>23188.1093960109</v>
      </c>
      <c r="P80" s="71" t="n">
        <f aca="false">SUM(P81,P86)</f>
        <v>15188.4366228149</v>
      </c>
      <c r="Q80" s="71" t="n">
        <f aca="false">SUM(Q81,Q86)</f>
        <v>15028.9135558816</v>
      </c>
      <c r="R80" s="71" t="n">
        <f aca="false">SUM(R81,R86)</f>
        <v>19921.4655670483</v>
      </c>
      <c r="S80" s="71" t="n">
        <f aca="false">SUM(S81,S86)</f>
        <v>28243</v>
      </c>
      <c r="T80" s="71" t="n">
        <f aca="false">SUM(T81,T86)</f>
        <v>23398</v>
      </c>
      <c r="U80" s="71" t="n">
        <f aca="false">SUM(U81,U86)</f>
        <v>19590</v>
      </c>
      <c r="V80" s="71" t="n">
        <f aca="false">SUM(V81,V86)</f>
        <v>18088</v>
      </c>
      <c r="W80" s="71" t="n">
        <f aca="false">SUM(W81,W86)</f>
        <v>16215</v>
      </c>
      <c r="X80" s="71" t="n">
        <f aca="false">SUM(X81,X86)</f>
        <v>12976</v>
      </c>
      <c r="Y80" s="71" t="n">
        <f aca="false">SUM(Y81,Y86)</f>
        <v>11159</v>
      </c>
      <c r="Z80" s="71" t="n">
        <f aca="false">SUM(Z81,Z86)</f>
        <v>14077</v>
      </c>
      <c r="AA80" s="71" t="n">
        <f aca="false">SUM(AA81,AA86)</f>
        <v>20167</v>
      </c>
      <c r="AB80" s="71" t="n">
        <f aca="false">SUM(AB81,AB86)</f>
        <v>13978</v>
      </c>
    </row>
    <row r="81" customFormat="false" ht="12.75" hidden="false" customHeight="false" outlineLevel="0" collapsed="false">
      <c r="A81" s="70" t="s">
        <v>121</v>
      </c>
      <c r="B81" s="71" t="n">
        <v>4394.5537188815</v>
      </c>
      <c r="C81" s="71" t="n">
        <v>6811.43044129602</v>
      </c>
      <c r="D81" s="71" t="n">
        <v>12624.3078386158</v>
      </c>
      <c r="E81" s="71" t="n">
        <v>16845.5336097718</v>
      </c>
      <c r="F81" s="71" t="n">
        <v>21854.14887797</v>
      </c>
      <c r="G81" s="71" t="n">
        <v>18127.3423559307</v>
      </c>
      <c r="H81" s="71" t="n">
        <v>32918.5051870561</v>
      </c>
      <c r="I81" s="71" t="n">
        <v>22192.1128114407</v>
      </c>
      <c r="J81" s="71" t="n">
        <v>40261.6791847962</v>
      </c>
      <c r="K81" s="72" t="n">
        <v>32091.2349232807</v>
      </c>
      <c r="L81" s="72" t="n">
        <v>16138.9282299586</v>
      </c>
      <c r="M81" s="72" t="n">
        <v>18166.2005389016</v>
      </c>
      <c r="N81" s="72" t="n">
        <v>11971.3881063283</v>
      </c>
      <c r="O81" s="72" t="n">
        <v>20689.425972605</v>
      </c>
      <c r="P81" s="72" t="n">
        <v>13359.0342718948</v>
      </c>
      <c r="Q81" s="72" t="n">
        <v>13162.6981895154</v>
      </c>
      <c r="R81" s="72" t="n">
        <v>18091.0406323658</v>
      </c>
      <c r="S81" s="72" t="n">
        <v>26328</v>
      </c>
      <c r="T81" s="72" t="n">
        <v>21702</v>
      </c>
      <c r="U81" s="73" t="n">
        <v>17722</v>
      </c>
      <c r="V81" s="73" t="n">
        <v>16624</v>
      </c>
      <c r="W81" s="73" t="n">
        <v>14316</v>
      </c>
      <c r="X81" s="73" t="n">
        <v>11481</v>
      </c>
      <c r="Y81" s="73" t="n">
        <v>9979</v>
      </c>
      <c r="Z81" s="73" t="n">
        <v>12492</v>
      </c>
      <c r="AA81" s="73" t="n">
        <v>18587</v>
      </c>
      <c r="AB81" s="73" t="n">
        <v>11876</v>
      </c>
    </row>
    <row r="82" customFormat="false" ht="12.75" hidden="false" customHeight="false" outlineLevel="0" collapsed="false">
      <c r="A82" s="70" t="s">
        <v>105</v>
      </c>
      <c r="B82" s="71" t="n">
        <v>1149.8954408103</v>
      </c>
      <c r="C82" s="71" t="n">
        <v>943.844812688219</v>
      </c>
      <c r="D82" s="71" t="n">
        <v>3773.33408322809</v>
      </c>
      <c r="E82" s="71" t="n">
        <v>5486.16188523543</v>
      </c>
      <c r="F82" s="71" t="n">
        <v>6578.28134347055</v>
      </c>
      <c r="G82" s="71" t="n">
        <v>7766.52367537056</v>
      </c>
      <c r="H82" s="71" t="n">
        <v>10819.9587898744</v>
      </c>
      <c r="I82" s="71" t="n">
        <v>12415.1894592066</v>
      </c>
      <c r="J82" s="71" t="n">
        <v>18577.7905032646</v>
      </c>
      <c r="K82" s="72" t="n">
        <v>16576.5940802626</v>
      </c>
      <c r="L82" s="72" t="n">
        <v>4703.37401512401</v>
      </c>
      <c r="M82" s="72" t="n">
        <v>3293.23100678484</v>
      </c>
      <c r="N82" s="72" t="n">
        <v>3897.06671847758</v>
      </c>
      <c r="O82" s="72" t="n">
        <v>3849.00528164513</v>
      </c>
      <c r="P82" s="72" t="n">
        <v>4315.81476917728</v>
      </c>
      <c r="Q82" s="72" t="n">
        <v>3693.57254976148</v>
      </c>
      <c r="R82" s="72" t="n">
        <v>7005.72135615059</v>
      </c>
      <c r="S82" s="72" t="n">
        <v>8725</v>
      </c>
      <c r="T82" s="72" t="n">
        <v>8629</v>
      </c>
      <c r="U82" s="73" t="n">
        <v>6491</v>
      </c>
      <c r="V82" s="73" t="n">
        <v>7952</v>
      </c>
      <c r="W82" s="73" t="n">
        <v>8162</v>
      </c>
      <c r="X82" s="73" t="n">
        <v>5743</v>
      </c>
      <c r="Y82" s="73" t="n">
        <v>5711</v>
      </c>
      <c r="Z82" s="73" t="n">
        <v>5729</v>
      </c>
      <c r="AA82" s="73" t="n">
        <v>13013</v>
      </c>
      <c r="AB82" s="73" t="n">
        <v>5145</v>
      </c>
    </row>
    <row r="83" customFormat="false" ht="12.75" hidden="false" customHeight="false" outlineLevel="0" collapsed="false">
      <c r="A83" s="70" t="s">
        <v>106</v>
      </c>
      <c r="B83" s="71" t="n">
        <v>3204.2662194567</v>
      </c>
      <c r="C83" s="71" t="n">
        <v>5425.31815137307</v>
      </c>
      <c r="D83" s="71" t="n">
        <v>7595.75218705102</v>
      </c>
      <c r="E83" s="71" t="n">
        <v>10050.4645086741</v>
      </c>
      <c r="F83" s="71" t="n">
        <v>14033.4282631926</v>
      </c>
      <c r="G83" s="71" t="n">
        <v>9206.83290470031</v>
      </c>
      <c r="H83" s="71" t="n">
        <v>20904.1685627074</v>
      </c>
      <c r="I83" s="71" t="n">
        <v>8762.52025994079</v>
      </c>
      <c r="J83" s="71" t="n">
        <v>19856.5314981363</v>
      </c>
      <c r="K83" s="72" t="n">
        <v>13472.0297776392</v>
      </c>
      <c r="L83" s="72" t="n">
        <v>8912.84007301248</v>
      </c>
      <c r="M83" s="72" t="n">
        <v>13592.1833697203</v>
      </c>
      <c r="N83" s="72" t="n">
        <v>6288.37884683229</v>
      </c>
      <c r="O83" s="72" t="n">
        <v>15441.526104007</v>
      </c>
      <c r="P83" s="72" t="n">
        <v>7539.51008011944</v>
      </c>
      <c r="Q83" s="72" t="n">
        <v>7816.63027972779</v>
      </c>
      <c r="R83" s="72" t="n">
        <v>9360.73176094037</v>
      </c>
      <c r="S83" s="72" t="n">
        <v>16131</v>
      </c>
      <c r="T83" s="72" t="n">
        <v>11385</v>
      </c>
      <c r="U83" s="73" t="n">
        <v>9760</v>
      </c>
      <c r="V83" s="73" t="n">
        <v>7138</v>
      </c>
      <c r="W83" s="73" t="n">
        <v>5440</v>
      </c>
      <c r="X83" s="73" t="n">
        <v>4982</v>
      </c>
      <c r="Y83" s="73" t="n">
        <v>3374</v>
      </c>
      <c r="Z83" s="73" t="n">
        <v>5056</v>
      </c>
      <c r="AA83" s="73" t="n">
        <v>4945</v>
      </c>
      <c r="AB83" s="73" t="n">
        <v>5864</v>
      </c>
    </row>
    <row r="84" customFormat="false" ht="12.75" hidden="false" customHeight="false" outlineLevel="0" collapsed="false">
      <c r="A84" s="70" t="s">
        <v>107</v>
      </c>
      <c r="B84" s="71" t="n">
        <v>40.3920586145013</v>
      </c>
      <c r="C84" s="71" t="n">
        <v>442.267477234729</v>
      </c>
      <c r="D84" s="71" t="n">
        <v>1255.22156833672</v>
      </c>
      <c r="E84" s="71" t="n">
        <v>1308.90721586232</v>
      </c>
      <c r="F84" s="71" t="n">
        <v>1242.43927130681</v>
      </c>
      <c r="G84" s="71" t="n">
        <v>1153.98577585987</v>
      </c>
      <c r="H84" s="71" t="n">
        <v>1194.37783447437</v>
      </c>
      <c r="I84" s="71" t="n">
        <v>1014.4030922933</v>
      </c>
      <c r="J84" s="71" t="n">
        <v>1827.35718339529</v>
      </c>
      <c r="K84" s="72" t="n">
        <v>2042.61106537889</v>
      </c>
      <c r="L84" s="72" t="n">
        <v>2522.71414182214</v>
      </c>
      <c r="M84" s="72" t="n">
        <v>1280.78616239653</v>
      </c>
      <c r="N84" s="72" t="n">
        <v>1785.94254101839</v>
      </c>
      <c r="O84" s="72" t="n">
        <v>1398.89458695285</v>
      </c>
      <c r="P84" s="72" t="n">
        <v>1503.70942259808</v>
      </c>
      <c r="Q84" s="72" t="n">
        <v>1652.49536002618</v>
      </c>
      <c r="R84" s="72" t="n">
        <v>1724.58751527485</v>
      </c>
      <c r="S84" s="72" t="n">
        <v>1471</v>
      </c>
      <c r="T84" s="72" t="n">
        <v>1688</v>
      </c>
      <c r="U84" s="73" t="n">
        <v>1471</v>
      </c>
      <c r="V84" s="73" t="n">
        <v>1534</v>
      </c>
      <c r="W84" s="73" t="n">
        <v>714</v>
      </c>
      <c r="X84" s="73" t="n">
        <v>756</v>
      </c>
      <c r="Y84" s="73" t="n">
        <v>894</v>
      </c>
      <c r="Z84" s="73" t="n">
        <v>1707</v>
      </c>
      <c r="AA84" s="73" t="n">
        <v>629</v>
      </c>
      <c r="AB84" s="73" t="n">
        <v>867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6494.94076683556</v>
      </c>
      <c r="L86" s="72" t="n">
        <v>3733.45331649479</v>
      </c>
      <c r="M86" s="72" t="n">
        <v>3925.18777194337</v>
      </c>
      <c r="N86" s="72" t="n">
        <v>3346.91665431045</v>
      </c>
      <c r="O86" s="72" t="n">
        <v>2498.68342340592</v>
      </c>
      <c r="P86" s="72" t="n">
        <v>1829.40235092007</v>
      </c>
      <c r="Q86" s="72" t="n">
        <v>1866.2153663662</v>
      </c>
      <c r="R86" s="72" t="n">
        <v>1830.42493468246</v>
      </c>
      <c r="S86" s="72" t="n">
        <v>1915</v>
      </c>
      <c r="T86" s="72" t="n">
        <v>1696</v>
      </c>
      <c r="U86" s="73" t="n">
        <v>1868</v>
      </c>
      <c r="V86" s="73" t="n">
        <v>1464</v>
      </c>
      <c r="W86" s="73" t="n">
        <v>1899</v>
      </c>
      <c r="X86" s="73" t="n">
        <v>1495</v>
      </c>
      <c r="Y86" s="73" t="n">
        <v>1180</v>
      </c>
      <c r="Z86" s="73" t="n">
        <v>1585</v>
      </c>
      <c r="AA86" s="73" t="n">
        <v>1580</v>
      </c>
      <c r="AB86" s="73" t="n">
        <v>2102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668.34540834326</v>
      </c>
      <c r="L87" s="72" t="n">
        <v>1550.23698378693</v>
      </c>
      <c r="M87" s="72" t="n">
        <v>2002.73029864559</v>
      </c>
      <c r="N87" s="72" t="n">
        <v>965.830363579657</v>
      </c>
      <c r="O87" s="72" t="n">
        <v>725.011887536238</v>
      </c>
      <c r="P87" s="72" t="n">
        <v>493.396665354351</v>
      </c>
      <c r="Q87" s="72" t="n">
        <v>729.613514467004</v>
      </c>
      <c r="R87" s="72" t="n">
        <v>651.897148525179</v>
      </c>
      <c r="S87" s="72" t="n">
        <v>504</v>
      </c>
      <c r="T87" s="72" t="n">
        <v>425</v>
      </c>
      <c r="U87" s="73" t="n">
        <v>430</v>
      </c>
      <c r="V87" s="73" t="n">
        <v>349</v>
      </c>
      <c r="W87" s="73" t="n">
        <v>405</v>
      </c>
      <c r="X87" s="73" t="n">
        <v>864</v>
      </c>
      <c r="Y87" s="73" t="n">
        <v>605</v>
      </c>
      <c r="Z87" s="73" t="n">
        <v>843</v>
      </c>
      <c r="AA87" s="73" t="n">
        <v>940</v>
      </c>
      <c r="AB87" s="73" t="n">
        <v>799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4826.5953584923</v>
      </c>
      <c r="L88" s="72" t="n">
        <v>2183.21633270785</v>
      </c>
      <c r="M88" s="72" t="n">
        <v>1922.45747329778</v>
      </c>
      <c r="N88" s="72" t="n">
        <v>2347.85231845304</v>
      </c>
      <c r="O88" s="72" t="n">
        <v>1713.33909388853</v>
      </c>
      <c r="P88" s="72" t="n">
        <v>1318.62176160505</v>
      </c>
      <c r="Q88" s="72" t="n">
        <v>1133.53410061202</v>
      </c>
      <c r="R88" s="72" t="n">
        <v>1165.74548912738</v>
      </c>
      <c r="S88" s="72" t="n">
        <v>1401</v>
      </c>
      <c r="T88" s="72" t="n">
        <v>1171</v>
      </c>
      <c r="U88" s="73" t="n">
        <v>992</v>
      </c>
      <c r="V88" s="73" t="n">
        <v>1057</v>
      </c>
      <c r="W88" s="73" t="n">
        <v>1365</v>
      </c>
      <c r="X88" s="73" t="n">
        <v>597</v>
      </c>
      <c r="Y88" s="73" t="n">
        <v>505</v>
      </c>
      <c r="Z88" s="73" t="n">
        <v>694</v>
      </c>
      <c r="AA88" s="73" t="n">
        <v>591</v>
      </c>
      <c r="AB88" s="73" t="n">
        <v>556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33.2339722777542</v>
      </c>
      <c r="O89" s="72" t="n">
        <v>60.3324419811538</v>
      </c>
      <c r="P89" s="72" t="n">
        <v>17.3839239606714</v>
      </c>
      <c r="Q89" s="72" t="n">
        <v>3.06775128717731</v>
      </c>
      <c r="R89" s="72" t="n">
        <v>12.7822970299055</v>
      </c>
      <c r="S89" s="72" t="n">
        <v>11</v>
      </c>
      <c r="T89" s="72" t="n">
        <v>100</v>
      </c>
      <c r="U89" s="73" t="n">
        <v>446</v>
      </c>
      <c r="V89" s="73" t="n">
        <v>58</v>
      </c>
      <c r="W89" s="73" t="n">
        <v>129</v>
      </c>
      <c r="X89" s="73" t="n">
        <v>34</v>
      </c>
      <c r="Y89" s="73" t="n">
        <v>70</v>
      </c>
      <c r="Z89" s="73" t="n">
        <v>48</v>
      </c>
      <c r="AA89" s="73" t="n">
        <v>49</v>
      </c>
      <c r="AB89" s="73" t="n">
        <v>747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67.4905283179008</v>
      </c>
      <c r="C91" s="71" t="n">
        <v>178.44086653748</v>
      </c>
      <c r="D91" s="71" t="n">
        <v>157.989191289632</v>
      </c>
      <c r="E91" s="71" t="n">
        <v>607.926046742304</v>
      </c>
      <c r="F91" s="71" t="n">
        <v>502.088627334687</v>
      </c>
      <c r="G91" s="71" t="n">
        <v>297.060582975003</v>
      </c>
      <c r="H91" s="71" t="n">
        <v>546.571020998758</v>
      </c>
      <c r="I91" s="71" t="n">
        <v>479.591784562053</v>
      </c>
      <c r="J91" s="71" t="n">
        <v>717.853801199491</v>
      </c>
      <c r="K91" s="72" t="n">
        <v>952.025482787359</v>
      </c>
      <c r="L91" s="72" t="n">
        <v>790.457248329354</v>
      </c>
      <c r="M91" s="72" t="n">
        <v>572.646906939765</v>
      </c>
      <c r="N91" s="72" t="n">
        <v>1171.36969982054</v>
      </c>
      <c r="O91" s="72" t="n">
        <v>798.637918428494</v>
      </c>
      <c r="P91" s="72" t="n">
        <v>725.523179417434</v>
      </c>
      <c r="Q91" s="72" t="n">
        <v>595.655041593594</v>
      </c>
      <c r="R91" s="72" t="n">
        <v>497.998292285117</v>
      </c>
      <c r="S91" s="72" t="n">
        <v>5400</v>
      </c>
      <c r="T91" s="72" t="n">
        <v>446</v>
      </c>
      <c r="U91" s="73" t="n">
        <v>612</v>
      </c>
      <c r="V91" s="73" t="n">
        <v>984</v>
      </c>
      <c r="W91" s="73" t="n">
        <v>301</v>
      </c>
      <c r="X91" s="73" t="n">
        <v>270</v>
      </c>
      <c r="Y91" s="73" t="n">
        <v>428</v>
      </c>
      <c r="Z91" s="73" t="n">
        <v>432</v>
      </c>
      <c r="AA91" s="73" t="n">
        <v>360</v>
      </c>
      <c r="AB91" s="73" t="n">
        <v>238</v>
      </c>
    </row>
    <row r="92" customFormat="false" ht="12.75" hidden="false" customHeight="false" outlineLevel="0" collapsed="false">
      <c r="A92" s="70" t="s">
        <v>124</v>
      </c>
      <c r="B92" s="71" t="n">
        <v>34.7678479213429</v>
      </c>
      <c r="C92" s="71" t="n">
        <v>122.198759605896</v>
      </c>
      <c r="D92" s="71" t="n">
        <v>61.3550257435462</v>
      </c>
      <c r="E92" s="71" t="n">
        <v>396.762499808266</v>
      </c>
      <c r="F92" s="71" t="n">
        <v>274.563740202369</v>
      </c>
      <c r="G92" s="71" t="n">
        <v>137.537516041783</v>
      </c>
      <c r="H92" s="71" t="n">
        <v>171.794072081929</v>
      </c>
      <c r="I92" s="71" t="n">
        <v>189.177996042601</v>
      </c>
      <c r="J92" s="71" t="n">
        <v>296.549291093807</v>
      </c>
      <c r="K92" s="72" t="n">
        <v>342.05426852027</v>
      </c>
      <c r="L92" s="72" t="n">
        <v>238.773308518634</v>
      </c>
      <c r="M92" s="72" t="n">
        <v>224.968427726336</v>
      </c>
      <c r="N92" s="72" t="n">
        <v>917.257634866016</v>
      </c>
      <c r="O92" s="72" t="n">
        <v>587.985663375651</v>
      </c>
      <c r="P92" s="72" t="n">
        <v>419.259342580899</v>
      </c>
      <c r="Q92" s="72" t="n">
        <v>225.479719607532</v>
      </c>
      <c r="R92" s="72" t="n">
        <v>435.620682779178</v>
      </c>
      <c r="S92" s="72" t="n">
        <v>5276</v>
      </c>
      <c r="T92" s="72" t="n">
        <v>220</v>
      </c>
      <c r="U92" s="73" t="n">
        <v>171</v>
      </c>
      <c r="V92" s="73" t="n">
        <v>180</v>
      </c>
      <c r="W92" s="73" t="n">
        <v>35</v>
      </c>
      <c r="X92" s="73" t="n">
        <v>10</v>
      </c>
      <c r="Y92" s="73" t="n">
        <v>140</v>
      </c>
      <c r="Z92" s="73" t="n">
        <v>105</v>
      </c>
      <c r="AA92" s="73" t="n">
        <v>147</v>
      </c>
      <c r="AB92" s="73" t="n">
        <v>82</v>
      </c>
    </row>
    <row r="93" customFormat="false" ht="12.75" hidden="false" customHeight="false" outlineLevel="0" collapsed="false">
      <c r="A93" s="70" t="s">
        <v>125</v>
      </c>
      <c r="B93" s="71" t="n">
        <v>15.8500483170828</v>
      </c>
      <c r="C93" s="71" t="n">
        <v>56.242106931584</v>
      </c>
      <c r="D93" s="71" t="n">
        <v>96.6341655460853</v>
      </c>
      <c r="E93" s="71" t="n">
        <v>211.163546934038</v>
      </c>
      <c r="F93" s="71" t="n">
        <v>227.524887132317</v>
      </c>
      <c r="G93" s="71" t="n">
        <v>159.52306693322</v>
      </c>
      <c r="H93" s="71" t="n">
        <v>374.776948916828</v>
      </c>
      <c r="I93" s="71" t="n">
        <v>245.420102974185</v>
      </c>
      <c r="J93" s="71" t="n">
        <v>278.142783370743</v>
      </c>
      <c r="K93" s="72" t="n">
        <v>373.24307327324</v>
      </c>
      <c r="L93" s="72" t="n">
        <v>551.68393981072</v>
      </c>
      <c r="M93" s="72" t="n">
        <v>322.113885153618</v>
      </c>
      <c r="N93" s="72" t="n">
        <v>254.112064954521</v>
      </c>
      <c r="O93" s="72" t="n">
        <v>210.652255052842</v>
      </c>
      <c r="P93" s="72" t="n">
        <v>306.263836836535</v>
      </c>
      <c r="Q93" s="72" t="n">
        <v>370.175321986062</v>
      </c>
      <c r="R93" s="72" t="n">
        <v>62.3776095059387</v>
      </c>
      <c r="S93" s="72" t="n">
        <v>124</v>
      </c>
      <c r="T93" s="72" t="n">
        <v>226</v>
      </c>
      <c r="U93" s="73" t="n">
        <v>441</v>
      </c>
      <c r="V93" s="73" t="n">
        <v>804</v>
      </c>
      <c r="W93" s="73" t="n">
        <v>266</v>
      </c>
      <c r="X93" s="73" t="n">
        <v>260</v>
      </c>
      <c r="Y93" s="73" t="n">
        <v>288</v>
      </c>
      <c r="Z93" s="73" t="n">
        <v>327</v>
      </c>
      <c r="AA93" s="73" t="n">
        <v>213</v>
      </c>
      <c r="AB93" s="73" t="n">
        <v>156</v>
      </c>
    </row>
    <row r="94" customFormat="false" ht="12.75" hidden="false" customHeight="false" outlineLevel="0" collapsed="false">
      <c r="A94" s="70" t="s">
        <v>126</v>
      </c>
      <c r="B94" s="71" t="n">
        <v>16.8726320794752</v>
      </c>
      <c r="C94" s="71" t="n">
        <v>0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44.9936855452672</v>
      </c>
      <c r="J94" s="71" t="n">
        <v>143.161726734941</v>
      </c>
      <c r="K94" s="72" t="n">
        <v>236.728140993849</v>
      </c>
      <c r="L94" s="72" t="n">
        <v>0</v>
      </c>
      <c r="M94" s="72" t="n">
        <v>25.5645940598109</v>
      </c>
      <c r="N94" s="72" t="n">
        <v>0</v>
      </c>
      <c r="O94" s="72" t="n">
        <v>0</v>
      </c>
      <c r="P94" s="72" t="n">
        <v>0</v>
      </c>
      <c r="Q94" s="72" t="n">
        <v>0</v>
      </c>
      <c r="R94" s="72" t="n">
        <v>0</v>
      </c>
      <c r="S94" s="72" t="n">
        <v>0</v>
      </c>
      <c r="T94" s="72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73" t="n">
        <v>0</v>
      </c>
      <c r="Z94" s="73" t="n">
        <v>0</v>
      </c>
      <c r="AA94" s="73" t="n">
        <v>0</v>
      </c>
      <c r="AB94" s="73" t="n">
        <v>0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4462.0442471994</v>
      </c>
      <c r="C96" s="71" t="n">
        <v>6989.8713078335</v>
      </c>
      <c r="D96" s="71" t="n">
        <v>12782.2970299055</v>
      </c>
      <c r="E96" s="71" t="n">
        <v>17453.4596565141</v>
      </c>
      <c r="F96" s="71" t="n">
        <v>22356.2375053047</v>
      </c>
      <c r="G96" s="71" t="n">
        <v>18424.4029389057</v>
      </c>
      <c r="H96" s="71" t="n">
        <v>33465.0762080549</v>
      </c>
      <c r="I96" s="71" t="n">
        <v>22671.7045960027</v>
      </c>
      <c r="J96" s="71" t="n">
        <v>40979.5329859957</v>
      </c>
      <c r="K96" s="72" t="n">
        <v>39538.2011729036</v>
      </c>
      <c r="L96" s="72" t="n">
        <v>20662.8387947828</v>
      </c>
      <c r="M96" s="72" t="n">
        <v>22664.0352177848</v>
      </c>
      <c r="N96" s="72" t="n">
        <v>16489.6744604592</v>
      </c>
      <c r="O96" s="72" t="n">
        <v>23986.7473144394</v>
      </c>
      <c r="P96" s="72" t="n">
        <v>15913.9598022323</v>
      </c>
      <c r="Q96" s="72" t="n">
        <v>15624.5685974752</v>
      </c>
      <c r="R96" s="72" t="n">
        <v>20419.4638593334</v>
      </c>
      <c r="S96" s="72" t="n">
        <v>33643</v>
      </c>
      <c r="T96" s="72" t="n">
        <v>23844</v>
      </c>
      <c r="U96" s="73" t="n">
        <v>20202</v>
      </c>
      <c r="V96" s="73" t="n">
        <v>19072</v>
      </c>
      <c r="W96" s="73" t="n">
        <v>16516</v>
      </c>
      <c r="X96" s="73" t="n">
        <v>13246</v>
      </c>
      <c r="Y96" s="73" t="n">
        <v>11587</v>
      </c>
      <c r="Z96" s="73" t="n">
        <v>14509</v>
      </c>
      <c r="AA96" s="73" t="n">
        <v>20527</v>
      </c>
      <c r="AB96" s="73" t="n">
        <v>14215</v>
      </c>
    </row>
    <row r="97" customFormat="false" ht="12.75" hidden="false" customHeight="false" outlineLevel="0" collapsed="false">
      <c r="A97" s="70" t="s">
        <v>105</v>
      </c>
      <c r="B97" s="71" t="n">
        <v>1217.3859691282</v>
      </c>
      <c r="C97" s="71" t="n">
        <v>1122.2856792257</v>
      </c>
      <c r="D97" s="71" t="n">
        <v>3931.32327451772</v>
      </c>
      <c r="E97" s="71" t="n">
        <v>6094.08793197773</v>
      </c>
      <c r="F97" s="71" t="n">
        <v>7080.36997080523</v>
      </c>
      <c r="G97" s="71" t="n">
        <v>8063.58425834556</v>
      </c>
      <c r="H97" s="71" t="n">
        <v>11366.5298108731</v>
      </c>
      <c r="I97" s="71" t="n">
        <v>12894.7812437686</v>
      </c>
      <c r="J97" s="71" t="n">
        <v>19295.6443044641</v>
      </c>
      <c r="K97" s="72" t="n">
        <v>19196.9649713932</v>
      </c>
      <c r="L97" s="72" t="n">
        <v>7044.0682472403</v>
      </c>
      <c r="M97" s="72" t="n">
        <v>5868.6082123702</v>
      </c>
      <c r="N97" s="72" t="n">
        <v>6034.26678187777</v>
      </c>
      <c r="O97" s="72" t="n">
        <v>5372.65508760986</v>
      </c>
      <c r="P97" s="72" t="n">
        <v>5534.73461394907</v>
      </c>
      <c r="Q97" s="72" t="n">
        <v>5018.84110582208</v>
      </c>
      <c r="R97" s="72" t="n">
        <v>8155.61679696088</v>
      </c>
      <c r="S97" s="72" t="n">
        <v>14629</v>
      </c>
      <c r="T97" s="72" t="n">
        <v>9500</v>
      </c>
      <c r="U97" s="73" t="n">
        <v>7533</v>
      </c>
      <c r="V97" s="73" t="n">
        <v>9285</v>
      </c>
      <c r="W97" s="73" t="n">
        <v>8868</v>
      </c>
      <c r="X97" s="73" t="n">
        <v>6877</v>
      </c>
      <c r="Y97" s="73" t="n">
        <v>6744</v>
      </c>
      <c r="Z97" s="73" t="n">
        <v>7004</v>
      </c>
      <c r="AA97" s="73" t="n">
        <v>14313</v>
      </c>
      <c r="AB97" s="73" t="n">
        <v>6182</v>
      </c>
    </row>
    <row r="98" customFormat="false" ht="12.75" hidden="false" customHeight="false" outlineLevel="0" collapsed="false">
      <c r="A98" s="70" t="s">
        <v>106</v>
      </c>
      <c r="B98" s="71" t="n">
        <v>3204.2662194567</v>
      </c>
      <c r="C98" s="71" t="n">
        <v>5425.31815137307</v>
      </c>
      <c r="D98" s="71" t="n">
        <v>7595.75218705102</v>
      </c>
      <c r="E98" s="71" t="n">
        <v>10050.4645086741</v>
      </c>
      <c r="F98" s="71" t="n">
        <v>14033.4282631926</v>
      </c>
      <c r="G98" s="71" t="n">
        <v>9206.83290470031</v>
      </c>
      <c r="H98" s="71" t="n">
        <v>20904.1685627074</v>
      </c>
      <c r="I98" s="71" t="n">
        <v>8762.52025994079</v>
      </c>
      <c r="J98" s="71" t="n">
        <v>19856.5314981363</v>
      </c>
      <c r="K98" s="72" t="n">
        <v>18298.6251361315</v>
      </c>
      <c r="L98" s="72" t="n">
        <v>11096.0564057203</v>
      </c>
      <c r="M98" s="72" t="n">
        <v>15514.6408430181</v>
      </c>
      <c r="N98" s="72" t="n">
        <v>8636.23116528532</v>
      </c>
      <c r="O98" s="72" t="n">
        <v>17154.8651978955</v>
      </c>
      <c r="P98" s="72" t="n">
        <v>8858.13184172449</v>
      </c>
      <c r="Q98" s="72" t="n">
        <v>8950.1643803398</v>
      </c>
      <c r="R98" s="72" t="n">
        <v>10526.4772500678</v>
      </c>
      <c r="S98" s="72" t="n">
        <v>17533</v>
      </c>
      <c r="T98" s="72" t="n">
        <v>12556</v>
      </c>
      <c r="U98" s="73" t="n">
        <v>10752</v>
      </c>
      <c r="V98" s="73" t="n">
        <v>8195</v>
      </c>
      <c r="W98" s="73" t="n">
        <v>6805</v>
      </c>
      <c r="X98" s="73" t="n">
        <v>5579</v>
      </c>
      <c r="Y98" s="73" t="n">
        <v>3879</v>
      </c>
      <c r="Z98" s="73" t="n">
        <v>5750</v>
      </c>
      <c r="AA98" s="73" t="n">
        <v>5536</v>
      </c>
      <c r="AB98" s="73" t="n">
        <v>6420</v>
      </c>
    </row>
    <row r="99" customFormat="false" ht="12.75" hidden="false" customHeight="false" outlineLevel="0" collapsed="false">
      <c r="A99" s="70" t="s">
        <v>107</v>
      </c>
      <c r="B99" s="71" t="n">
        <v>40.3920586145013</v>
      </c>
      <c r="C99" s="71" t="n">
        <v>442.267477234729</v>
      </c>
      <c r="D99" s="71" t="n">
        <v>1255.22156833672</v>
      </c>
      <c r="E99" s="71" t="n">
        <v>1308.90721586232</v>
      </c>
      <c r="F99" s="71" t="n">
        <v>1242.43927130681</v>
      </c>
      <c r="G99" s="71" t="n">
        <v>1153.98577585987</v>
      </c>
      <c r="H99" s="71" t="n">
        <v>1194.37783447437</v>
      </c>
      <c r="I99" s="71" t="n">
        <v>1014.4030922933</v>
      </c>
      <c r="J99" s="71" t="n">
        <v>1827.35718339529</v>
      </c>
      <c r="K99" s="72" t="n">
        <v>2042.61106537889</v>
      </c>
      <c r="L99" s="72" t="n">
        <v>2522.71414182214</v>
      </c>
      <c r="M99" s="72" t="n">
        <v>1280.78616239653</v>
      </c>
      <c r="N99" s="72" t="n">
        <v>1819.17651329615</v>
      </c>
      <c r="O99" s="72" t="n">
        <v>1459.22702893401</v>
      </c>
      <c r="P99" s="72" t="n">
        <v>1521.09334655875</v>
      </c>
      <c r="Q99" s="72" t="n">
        <v>1655.56311131336</v>
      </c>
      <c r="R99" s="72" t="n">
        <v>1737.36981230475</v>
      </c>
      <c r="S99" s="72" t="n">
        <v>1482</v>
      </c>
      <c r="T99" s="72" t="n">
        <v>1788</v>
      </c>
      <c r="U99" s="73" t="n">
        <v>1917</v>
      </c>
      <c r="V99" s="73" t="n">
        <v>1592</v>
      </c>
      <c r="W99" s="73" t="n">
        <v>843</v>
      </c>
      <c r="X99" s="73" t="n">
        <v>790</v>
      </c>
      <c r="Y99" s="73" t="n">
        <v>964</v>
      </c>
      <c r="Z99" s="73" t="n">
        <v>1755</v>
      </c>
      <c r="AA99" s="73" t="n">
        <v>678</v>
      </c>
      <c r="AB99" s="73" t="n">
        <v>1613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4462.0442471994</v>
      </c>
      <c r="C101" s="71" t="n">
        <v>6998.05197793264</v>
      </c>
      <c r="D101" s="71" t="n">
        <v>12829.3358829755</v>
      </c>
      <c r="E101" s="71" t="n">
        <v>17490.7839638414</v>
      </c>
      <c r="F101" s="71" t="n">
        <v>22469.7443029302</v>
      </c>
      <c r="G101" s="71" t="n">
        <v>18499.5628454416</v>
      </c>
      <c r="H101" s="71" t="n">
        <v>33729.9254025145</v>
      </c>
      <c r="I101" s="71" t="n">
        <v>22851.6793381838</v>
      </c>
      <c r="J101" s="71" t="n">
        <v>41033.7299254025</v>
      </c>
      <c r="K101" s="72" t="n">
        <v>39870.5408956811</v>
      </c>
      <c r="L101" s="72" t="n">
        <v>20697.6066427041</v>
      </c>
      <c r="M101" s="72" t="n">
        <v>22677.8400985771</v>
      </c>
      <c r="N101" s="72" t="n">
        <v>16514.7277626379</v>
      </c>
      <c r="O101" s="72" t="n">
        <v>24539.9651298937</v>
      </c>
      <c r="P101" s="72" t="n">
        <v>16325.0384747141</v>
      </c>
      <c r="Q101" s="72" t="n">
        <v>15818.8595123298</v>
      </c>
      <c r="R101" s="72" t="n">
        <v>20725.2164042887</v>
      </c>
      <c r="S101" s="72" t="n">
        <v>33949</v>
      </c>
      <c r="T101" s="72" t="n">
        <v>24143</v>
      </c>
      <c r="U101" s="73" t="n">
        <v>20428</v>
      </c>
      <c r="V101" s="73" t="n">
        <v>19552</v>
      </c>
      <c r="W101" s="73" t="n">
        <v>16922</v>
      </c>
      <c r="X101" s="73" t="n">
        <v>13504</v>
      </c>
      <c r="Y101" s="73" t="n">
        <v>11669</v>
      </c>
      <c r="Z101" s="73" t="n">
        <v>14731</v>
      </c>
      <c r="AA101" s="73" t="n">
        <v>20791</v>
      </c>
      <c r="AB101" s="73" t="n">
        <v>14425</v>
      </c>
    </row>
    <row r="102" customFormat="false" ht="12.75" hidden="false" customHeight="false" outlineLevel="0" collapsed="false">
      <c r="A102" s="70" t="s">
        <v>105</v>
      </c>
      <c r="B102" s="71" t="n">
        <v>1217.3859691282</v>
      </c>
      <c r="C102" s="71" t="n">
        <v>1130.46634932484</v>
      </c>
      <c r="D102" s="71" t="n">
        <v>3978.36212758778</v>
      </c>
      <c r="E102" s="71" t="n">
        <v>6131.41223930505</v>
      </c>
      <c r="F102" s="71" t="n">
        <v>7193.8767684308</v>
      </c>
      <c r="G102" s="71" t="n">
        <v>8138.74416488141</v>
      </c>
      <c r="H102" s="71" t="n">
        <v>11631.3790053328</v>
      </c>
      <c r="I102" s="71" t="n">
        <v>13074.7559859497</v>
      </c>
      <c r="J102" s="71" t="n">
        <v>19349.8412438709</v>
      </c>
      <c r="K102" s="72" t="n">
        <v>19529.3046941708</v>
      </c>
      <c r="L102" s="72" t="n">
        <v>7078.83609516165</v>
      </c>
      <c r="M102" s="72" t="n">
        <v>5882.4130931625</v>
      </c>
      <c r="N102" s="72" t="n">
        <v>6059.32008405639</v>
      </c>
      <c r="O102" s="72" t="n">
        <v>5925.87290306417</v>
      </c>
      <c r="P102" s="72" t="n">
        <v>5945.81328643082</v>
      </c>
      <c r="Q102" s="72" t="n">
        <v>5213.13202067664</v>
      </c>
      <c r="R102" s="72" t="n">
        <v>8461.36934191622</v>
      </c>
      <c r="S102" s="72" t="n">
        <v>14936</v>
      </c>
      <c r="T102" s="72" t="n">
        <v>9799</v>
      </c>
      <c r="U102" s="73" t="n">
        <v>7759</v>
      </c>
      <c r="V102" s="73" t="n">
        <v>9765</v>
      </c>
      <c r="W102" s="73" t="n">
        <v>9274</v>
      </c>
      <c r="X102" s="73" t="n">
        <v>7135</v>
      </c>
      <c r="Y102" s="73" t="n">
        <v>6826</v>
      </c>
      <c r="Z102" s="73" t="n">
        <v>7226</v>
      </c>
      <c r="AA102" s="73" t="n">
        <v>14577</v>
      </c>
      <c r="AB102" s="73" t="n">
        <v>6392</v>
      </c>
    </row>
    <row r="103" customFormat="false" ht="12.75" hidden="false" customHeight="false" outlineLevel="0" collapsed="false">
      <c r="A103" s="70" t="s">
        <v>106</v>
      </c>
      <c r="B103" s="71" t="n">
        <v>3204.2662194567</v>
      </c>
      <c r="C103" s="71" t="n">
        <v>5425.31815137307</v>
      </c>
      <c r="D103" s="71" t="n">
        <v>7595.75218705102</v>
      </c>
      <c r="E103" s="71" t="n">
        <v>10050.4645086741</v>
      </c>
      <c r="F103" s="71" t="n">
        <v>14033.4282631926</v>
      </c>
      <c r="G103" s="71" t="n">
        <v>9206.83290470031</v>
      </c>
      <c r="H103" s="71" t="n">
        <v>20904.1685627074</v>
      </c>
      <c r="I103" s="71" t="n">
        <v>8762.52025994079</v>
      </c>
      <c r="J103" s="71" t="n">
        <v>19856.5314981363</v>
      </c>
      <c r="K103" s="72" t="n">
        <v>18298.6251361315</v>
      </c>
      <c r="L103" s="72" t="n">
        <v>11096.0564057203</v>
      </c>
      <c r="M103" s="72" t="n">
        <v>15514.6408430181</v>
      </c>
      <c r="N103" s="72" t="n">
        <v>8636.23116528532</v>
      </c>
      <c r="O103" s="72" t="n">
        <v>17154.8651978955</v>
      </c>
      <c r="P103" s="72" t="n">
        <v>8858.13184172449</v>
      </c>
      <c r="Q103" s="72" t="n">
        <v>8950.1643803398</v>
      </c>
      <c r="R103" s="72" t="n">
        <v>10526.4772500678</v>
      </c>
      <c r="S103" s="72" t="n">
        <v>17533</v>
      </c>
      <c r="T103" s="72" t="n">
        <v>12556</v>
      </c>
      <c r="U103" s="73" t="n">
        <v>10752</v>
      </c>
      <c r="V103" s="73" t="n">
        <v>8195</v>
      </c>
      <c r="W103" s="73" t="n">
        <v>6805</v>
      </c>
      <c r="X103" s="73" t="n">
        <v>5579</v>
      </c>
      <c r="Y103" s="73" t="n">
        <v>3879</v>
      </c>
      <c r="Z103" s="73" t="n">
        <v>5750</v>
      </c>
      <c r="AA103" s="73" t="n">
        <v>5536</v>
      </c>
      <c r="AB103" s="73" t="n">
        <v>6420</v>
      </c>
    </row>
    <row r="104" customFormat="false" ht="12.75" hidden="false" customHeight="false" outlineLevel="0" collapsed="false">
      <c r="A104" s="70" t="s">
        <v>107</v>
      </c>
      <c r="B104" s="71" t="n">
        <v>40.3920586145013</v>
      </c>
      <c r="C104" s="71" t="n">
        <v>442.267477234729</v>
      </c>
      <c r="D104" s="71" t="n">
        <v>1255.22156833672</v>
      </c>
      <c r="E104" s="71" t="n">
        <v>1308.90721586232</v>
      </c>
      <c r="F104" s="71" t="n">
        <v>1242.43927130681</v>
      </c>
      <c r="G104" s="71" t="n">
        <v>1153.98577585987</v>
      </c>
      <c r="H104" s="71" t="n">
        <v>1194.37783447437</v>
      </c>
      <c r="I104" s="71" t="n">
        <v>1014.4030922933</v>
      </c>
      <c r="J104" s="71" t="n">
        <v>1827.35718339529</v>
      </c>
      <c r="K104" s="72" t="n">
        <v>2042.61106537889</v>
      </c>
      <c r="L104" s="72" t="n">
        <v>2522.71414182214</v>
      </c>
      <c r="M104" s="72" t="n">
        <v>1280.78616239653</v>
      </c>
      <c r="N104" s="72" t="n">
        <v>1819.17651329615</v>
      </c>
      <c r="O104" s="72" t="n">
        <v>1459.22702893401</v>
      </c>
      <c r="P104" s="72" t="n">
        <v>1521.09334655875</v>
      </c>
      <c r="Q104" s="72" t="n">
        <v>1655.56311131336</v>
      </c>
      <c r="R104" s="72" t="n">
        <v>1737.36981230475</v>
      </c>
      <c r="S104" s="72" t="n">
        <v>1482</v>
      </c>
      <c r="T104" s="72" t="n">
        <v>1788</v>
      </c>
      <c r="U104" s="73" t="n">
        <v>1917</v>
      </c>
      <c r="V104" s="73" t="n">
        <v>1592</v>
      </c>
      <c r="W104" s="73" t="n">
        <v>843</v>
      </c>
      <c r="X104" s="73" t="n">
        <v>790</v>
      </c>
      <c r="Y104" s="73" t="n">
        <v>964</v>
      </c>
      <c r="Z104" s="73" t="n">
        <v>1755</v>
      </c>
      <c r="AA104" s="73" t="n">
        <v>678</v>
      </c>
      <c r="AB104" s="73" t="n">
        <v>1613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2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511.291881196218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0.51129188119622</v>
      </c>
      <c r="C15" s="71" t="n">
        <v>0.511291881196219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2.55645940598109</v>
      </c>
      <c r="I15" s="71" t="n">
        <v>0</v>
      </c>
      <c r="J15" s="71" t="n">
        <v>51.1291881196219</v>
      </c>
      <c r="K15" s="72" t="n">
        <v>11.759713267513</v>
      </c>
      <c r="L15" s="72" t="n">
        <v>6.64679445555084</v>
      </c>
      <c r="M15" s="72" t="n">
        <v>7.66937821794328</v>
      </c>
      <c r="N15" s="72" t="n">
        <v>4.60162693076597</v>
      </c>
      <c r="O15" s="72" t="n">
        <v>0</v>
      </c>
      <c r="P15" s="72" t="n">
        <v>0</v>
      </c>
      <c r="Q15" s="72" t="n">
        <v>4.09033504956975</v>
      </c>
      <c r="R15" s="72" t="n">
        <v>5112.91881196219</v>
      </c>
      <c r="S15" s="72" t="n">
        <v>0</v>
      </c>
      <c r="T15" s="72" t="n">
        <v>0</v>
      </c>
      <c r="U15" s="73" t="n">
        <v>1071</v>
      </c>
      <c r="V15" s="73" t="n">
        <v>4</v>
      </c>
      <c r="W15" s="73" t="n">
        <v>0</v>
      </c>
      <c r="X15" s="73" t="n">
        <v>1</v>
      </c>
      <c r="Y15" s="73" t="n">
        <v>0</v>
      </c>
      <c r="Z15" s="73" t="n">
        <v>0</v>
      </c>
      <c r="AA15" s="73" t="n">
        <v>0</v>
      </c>
      <c r="AB15" s="73" t="n">
        <v>368</v>
      </c>
    </row>
    <row r="16" customFormat="false" ht="12.75" hidden="false" customHeight="false" outlineLevel="0" collapsed="false">
      <c r="A16" s="70" t="s">
        <v>105</v>
      </c>
      <c r="B16" s="71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</row>
    <row r="17" customFormat="false" ht="12.75" hidden="false" customHeight="false" outlineLevel="0" collapsed="false">
      <c r="A17" s="70" t="s">
        <v>106</v>
      </c>
      <c r="B17" s="71" t="n">
        <v>0.51129188119622</v>
      </c>
      <c r="C17" s="71" t="n">
        <v>0.511291881196219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2.55645940598109</v>
      </c>
      <c r="I17" s="71" t="n">
        <v>0</v>
      </c>
      <c r="J17" s="71" t="n">
        <v>51.1291881196219</v>
      </c>
      <c r="K17" s="72" t="n">
        <v>11.759713267513</v>
      </c>
      <c r="L17" s="72" t="n">
        <v>6.64679445555084</v>
      </c>
      <c r="M17" s="72" t="n">
        <v>7.66937821794328</v>
      </c>
      <c r="N17" s="72" t="n">
        <v>4.60162693076597</v>
      </c>
      <c r="O17" s="72" t="n">
        <v>0</v>
      </c>
      <c r="P17" s="72" t="n">
        <v>0</v>
      </c>
      <c r="Q17" s="72" t="n">
        <v>4.09033504956975</v>
      </c>
      <c r="R17" s="72" t="n">
        <v>5112.91881196219</v>
      </c>
      <c r="S17" s="72" t="n">
        <v>0</v>
      </c>
      <c r="T17" s="72" t="n">
        <v>0</v>
      </c>
      <c r="U17" s="73" t="n">
        <v>1071</v>
      </c>
      <c r="V17" s="73" t="n">
        <v>4</v>
      </c>
      <c r="W17" s="73" t="n">
        <v>0</v>
      </c>
      <c r="X17" s="73" t="n">
        <v>1</v>
      </c>
      <c r="Y17" s="73" t="n">
        <v>0</v>
      </c>
      <c r="Z17" s="73" t="n">
        <v>0</v>
      </c>
      <c r="AA17" s="73" t="n">
        <v>0</v>
      </c>
      <c r="AB17" s="73" t="n">
        <v>368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2" t="n">
        <v>0</v>
      </c>
      <c r="L20" s="72" t="n">
        <v>0</v>
      </c>
      <c r="M20" s="72" t="n">
        <v>1151.42931645388</v>
      </c>
      <c r="N20" s="72" t="n">
        <v>0</v>
      </c>
      <c r="O20" s="72" t="n">
        <v>0</v>
      </c>
      <c r="P20" s="72" t="n">
        <v>0</v>
      </c>
      <c r="Q20" s="72" t="n">
        <v>51.1291881196219</v>
      </c>
      <c r="R20" s="72" t="n">
        <v>336.941349708308</v>
      </c>
      <c r="S20" s="72" t="n">
        <v>122</v>
      </c>
      <c r="T20" s="72" t="n">
        <v>77</v>
      </c>
      <c r="U20" s="73" t="n">
        <v>28</v>
      </c>
      <c r="V20" s="73" t="n">
        <v>0</v>
      </c>
      <c r="W20" s="73" t="n">
        <v>0</v>
      </c>
      <c r="X20" s="73" t="n">
        <v>73</v>
      </c>
      <c r="Y20" s="73" t="n">
        <v>0</v>
      </c>
      <c r="Z20" s="73" t="n">
        <v>400</v>
      </c>
      <c r="AA20" s="73" t="n">
        <v>150</v>
      </c>
      <c r="AB20" s="73" t="n">
        <v>236</v>
      </c>
    </row>
    <row r="21" customFormat="false" ht="12.75" hidden="false" customHeight="false" outlineLevel="0" collapsed="false">
      <c r="A21" s="70" t="s">
        <v>105</v>
      </c>
      <c r="B21" s="71" t="n">
        <v>0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25</v>
      </c>
      <c r="T21" s="72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1151.42931645388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336.941349708308</v>
      </c>
      <c r="S22" s="72" t="n">
        <v>97</v>
      </c>
      <c r="T22" s="72" t="n">
        <v>77</v>
      </c>
      <c r="U22" s="73" t="n">
        <v>25</v>
      </c>
      <c r="V22" s="73" t="n">
        <v>0</v>
      </c>
      <c r="W22" s="73" t="n">
        <v>0</v>
      </c>
      <c r="X22" s="73" t="n">
        <v>73</v>
      </c>
      <c r="Y22" s="73" t="n">
        <v>0</v>
      </c>
      <c r="Z22" s="73" t="n">
        <v>400</v>
      </c>
      <c r="AA22" s="73" t="n">
        <v>150</v>
      </c>
      <c r="AB22" s="73" t="n">
        <v>236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51.1291881196219</v>
      </c>
      <c r="R23" s="72" t="n">
        <v>0</v>
      </c>
      <c r="S23" s="72" t="n">
        <v>0</v>
      </c>
      <c r="T23" s="72" t="n">
        <v>0</v>
      </c>
      <c r="U23" s="73" t="n">
        <v>3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0</v>
      </c>
      <c r="C30" s="71" t="n">
        <v>0</v>
      </c>
      <c r="D30" s="71" t="n">
        <v>0</v>
      </c>
      <c r="E30" s="71" t="n">
        <v>0</v>
      </c>
      <c r="F30" s="71" t="n">
        <v>51.1291881196219</v>
      </c>
      <c r="G30" s="71" t="n">
        <v>0</v>
      </c>
      <c r="H30" s="71" t="n">
        <v>0</v>
      </c>
      <c r="I30" s="71" t="n">
        <v>0</v>
      </c>
      <c r="J30" s="71" t="n">
        <v>0.511291881196219</v>
      </c>
      <c r="K30" s="72" t="n">
        <v>127.822970299055</v>
      </c>
      <c r="L30" s="72" t="n">
        <v>25.5645940598109</v>
      </c>
      <c r="M30" s="72" t="n">
        <v>25.5645940598109</v>
      </c>
      <c r="N30" s="72" t="n">
        <v>102.258376239244</v>
      </c>
      <c r="O30" s="72" t="n">
        <v>0</v>
      </c>
      <c r="P30" s="72" t="n">
        <v>0</v>
      </c>
      <c r="Q30" s="72" t="n">
        <v>0</v>
      </c>
      <c r="R30" s="72" t="n">
        <v>4.09033504956975</v>
      </c>
      <c r="S30" s="72" t="n">
        <v>0</v>
      </c>
      <c r="T30" s="72" t="n">
        <v>153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2500</v>
      </c>
      <c r="AA30" s="73" t="n">
        <v>2</v>
      </c>
      <c r="AB30" s="73" t="n">
        <v>1500</v>
      </c>
    </row>
    <row r="31" customFormat="false" ht="12.75" hidden="false" customHeight="false" outlineLevel="0" collapsed="false">
      <c r="A31" s="70" t="s">
        <v>105</v>
      </c>
      <c r="B31" s="71" t="n">
        <v>0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2" t="n">
        <v>0</v>
      </c>
      <c r="L31" s="72" t="n">
        <v>0</v>
      </c>
      <c r="M31" s="72" t="n">
        <v>25.5645940598109</v>
      </c>
      <c r="N31" s="72" t="n">
        <v>102.258376239244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3" t="n">
        <v>0</v>
      </c>
      <c r="V31" s="73" t="n">
        <v>0</v>
      </c>
      <c r="W31" s="73" t="n">
        <v>0</v>
      </c>
      <c r="X31" s="73" t="n">
        <v>0</v>
      </c>
      <c r="Y31" s="73" t="n">
        <v>0</v>
      </c>
      <c r="Z31" s="73" t="n">
        <v>2500</v>
      </c>
      <c r="AA31" s="73" t="n">
        <v>0</v>
      </c>
      <c r="AB31" s="73" t="n">
        <v>1500</v>
      </c>
    </row>
    <row r="32" customFormat="false" ht="12.75" hidden="false" customHeight="false" outlineLevel="0" collapsed="false">
      <c r="A32" s="70" t="s">
        <v>106</v>
      </c>
      <c r="B32" s="71" t="n">
        <v>0</v>
      </c>
      <c r="C32" s="71" t="n">
        <v>0</v>
      </c>
      <c r="D32" s="71" t="n">
        <v>0</v>
      </c>
      <c r="E32" s="71" t="n">
        <v>0</v>
      </c>
      <c r="F32" s="71" t="n">
        <v>51.1291881196219</v>
      </c>
      <c r="G32" s="71" t="n">
        <v>0</v>
      </c>
      <c r="H32" s="71" t="n">
        <v>0</v>
      </c>
      <c r="I32" s="71" t="n">
        <v>0</v>
      </c>
      <c r="J32" s="71" t="n">
        <v>0.511291881196219</v>
      </c>
      <c r="K32" s="72" t="n">
        <v>127.822970299055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4.09033504956975</v>
      </c>
      <c r="S32" s="72" t="n">
        <v>0</v>
      </c>
      <c r="T32" s="72" t="n">
        <v>153</v>
      </c>
      <c r="U32" s="73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2</v>
      </c>
      <c r="AB32" s="73" t="n">
        <v>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25.5645940598109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3" t="n">
        <v>0</v>
      </c>
      <c r="V35" s="73" t="n">
        <v>0</v>
      </c>
      <c r="W35" s="73" t="n">
        <v>0</v>
      </c>
      <c r="X35" s="73" t="n">
        <v>0</v>
      </c>
      <c r="Y35" s="73" t="n">
        <v>0</v>
      </c>
      <c r="Z35" s="73" t="n">
        <v>0</v>
      </c>
      <c r="AA35" s="73" t="n">
        <v>0</v>
      </c>
      <c r="AB35" s="73" t="n">
        <v>0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3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0</v>
      </c>
      <c r="C40" s="71" t="n">
        <v>0</v>
      </c>
      <c r="D40" s="71" t="n">
        <v>3.06775128717731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51.1291881196219</v>
      </c>
      <c r="Q40" s="72" t="n">
        <v>0</v>
      </c>
      <c r="R40" s="72" t="n">
        <v>0</v>
      </c>
      <c r="S40" s="72" t="n">
        <v>0</v>
      </c>
      <c r="T40" s="72" t="n">
        <v>0</v>
      </c>
      <c r="U40" s="73" t="n">
        <v>0</v>
      </c>
      <c r="V40" s="73" t="n">
        <v>0</v>
      </c>
      <c r="W40" s="73" t="n">
        <v>50</v>
      </c>
      <c r="X40" s="73" t="n">
        <v>348</v>
      </c>
      <c r="Y40" s="73" t="n">
        <v>100</v>
      </c>
      <c r="Z40" s="73" t="n">
        <v>13</v>
      </c>
      <c r="AA40" s="73" t="n">
        <v>50</v>
      </c>
      <c r="AB40" s="73" t="n">
        <v>250</v>
      </c>
    </row>
    <row r="41" customFormat="false" ht="12.75" hidden="false" customHeight="false" outlineLevel="0" collapsed="false">
      <c r="A41" s="70" t="s">
        <v>105</v>
      </c>
      <c r="B41" s="71" t="n">
        <v>0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3.06775128717731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51.1291881196219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50</v>
      </c>
      <c r="X42" s="73" t="n">
        <v>348</v>
      </c>
      <c r="Y42" s="73" t="n">
        <v>75</v>
      </c>
      <c r="Z42" s="73" t="n">
        <v>13</v>
      </c>
      <c r="AA42" s="73" t="n">
        <v>50</v>
      </c>
      <c r="AB42" s="73" t="n">
        <v>250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25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0</v>
      </c>
      <c r="C45" s="71" t="n">
        <v>0</v>
      </c>
      <c r="D45" s="71" t="n">
        <v>0</v>
      </c>
      <c r="E45" s="71" t="n">
        <v>25.5645940598109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2.55645940598109</v>
      </c>
      <c r="K45" s="72" t="n">
        <v>0</v>
      </c>
      <c r="L45" s="72" t="n">
        <v>0</v>
      </c>
      <c r="M45" s="72" t="n">
        <v>0</v>
      </c>
      <c r="N45" s="72" t="n">
        <v>5.11291881196219</v>
      </c>
      <c r="O45" s="72" t="n">
        <v>172.816655844322</v>
      </c>
      <c r="P45" s="72" t="n">
        <v>0</v>
      </c>
      <c r="Q45" s="72" t="n">
        <v>128.334262180251</v>
      </c>
      <c r="R45" s="72" t="n">
        <v>0</v>
      </c>
      <c r="S45" s="72" t="n">
        <v>0</v>
      </c>
      <c r="T45" s="72" t="n">
        <v>0</v>
      </c>
      <c r="U45" s="73" t="n">
        <v>0</v>
      </c>
      <c r="V45" s="73" t="n">
        <v>0</v>
      </c>
      <c r="W45" s="73" t="n">
        <v>25</v>
      </c>
      <c r="X45" s="73" t="n">
        <v>50</v>
      </c>
      <c r="Y45" s="73" t="n">
        <v>25</v>
      </c>
      <c r="Z45" s="73" t="n">
        <v>1</v>
      </c>
      <c r="AA45" s="73" t="n">
        <v>40</v>
      </c>
      <c r="AB45" s="73" t="n">
        <v>152</v>
      </c>
    </row>
    <row r="46" customFormat="false" ht="12.75" hidden="false" customHeight="false" outlineLevel="0" collapsed="false">
      <c r="A46" s="70" t="s">
        <v>105</v>
      </c>
      <c r="B46" s="71" t="n">
        <v>0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0</v>
      </c>
      <c r="E47" s="71" t="n">
        <v>25.5645940598109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2.55645940598109</v>
      </c>
      <c r="K47" s="72" t="n">
        <v>0</v>
      </c>
      <c r="L47" s="72" t="n">
        <v>0</v>
      </c>
      <c r="M47" s="72" t="n">
        <v>0</v>
      </c>
      <c r="N47" s="72" t="n">
        <v>5.11291881196219</v>
      </c>
      <c r="O47" s="72" t="n">
        <v>172.816655844322</v>
      </c>
      <c r="P47" s="72" t="n">
        <v>0</v>
      </c>
      <c r="Q47" s="72" t="n">
        <v>128.334262180251</v>
      </c>
      <c r="R47" s="72" t="n">
        <v>0</v>
      </c>
      <c r="S47" s="72" t="n">
        <v>0</v>
      </c>
      <c r="T47" s="72" t="n">
        <v>0</v>
      </c>
      <c r="U47" s="73" t="n">
        <v>0</v>
      </c>
      <c r="V47" s="73" t="n">
        <v>0</v>
      </c>
      <c r="W47" s="73" t="n">
        <v>0</v>
      </c>
      <c r="X47" s="73" t="n">
        <v>50</v>
      </c>
      <c r="Y47" s="73" t="n">
        <v>0</v>
      </c>
      <c r="Z47" s="73" t="n">
        <v>0</v>
      </c>
      <c r="AA47" s="73" t="n">
        <v>36</v>
      </c>
      <c r="AB47" s="73" t="n">
        <v>127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25</v>
      </c>
      <c r="X48" s="73" t="n">
        <v>0</v>
      </c>
      <c r="Y48" s="73" t="n">
        <v>25</v>
      </c>
      <c r="Z48" s="73" t="n">
        <v>1</v>
      </c>
      <c r="AA48" s="73" t="n">
        <v>4</v>
      </c>
      <c r="AB48" s="73" t="n">
        <v>25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0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25.5645940598109</v>
      </c>
      <c r="H50" s="71" t="n">
        <v>0</v>
      </c>
      <c r="I50" s="71" t="n">
        <v>0</v>
      </c>
      <c r="J50" s="71" t="n">
        <v>6.13550257435462</v>
      </c>
      <c r="K50" s="72" t="n">
        <v>0</v>
      </c>
      <c r="L50" s="72" t="n">
        <v>0</v>
      </c>
      <c r="M50" s="72" t="n">
        <v>6.13550257435462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3" t="n">
        <v>0</v>
      </c>
      <c r="V50" s="73" t="n">
        <v>0</v>
      </c>
      <c r="W50" s="73" t="n">
        <v>0</v>
      </c>
      <c r="X50" s="73" t="n">
        <v>0</v>
      </c>
      <c r="Y50" s="73" t="n">
        <v>0</v>
      </c>
      <c r="Z50" s="73" t="n">
        <v>0</v>
      </c>
      <c r="AA50" s="73" t="n">
        <v>0</v>
      </c>
      <c r="AB50" s="73" t="n">
        <v>19</v>
      </c>
    </row>
    <row r="51" customFormat="false" ht="12.75" hidden="false" customHeight="false" outlineLevel="0" collapsed="false">
      <c r="A51" s="70" t="s">
        <v>105</v>
      </c>
      <c r="B51" s="71" t="n">
        <v>0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25.5645940598109</v>
      </c>
      <c r="H52" s="71" t="n">
        <v>0</v>
      </c>
      <c r="I52" s="71" t="n">
        <v>0</v>
      </c>
      <c r="J52" s="71" t="n">
        <v>6.13550257435462</v>
      </c>
      <c r="K52" s="72" t="n">
        <v>0</v>
      </c>
      <c r="L52" s="72" t="n">
        <v>0</v>
      </c>
      <c r="M52" s="72" t="n">
        <v>6.1355025743546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19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0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12</v>
      </c>
      <c r="T55" s="72" t="n">
        <v>0</v>
      </c>
      <c r="U55" s="73" t="n">
        <v>0</v>
      </c>
      <c r="V55" s="73" t="n">
        <v>25</v>
      </c>
      <c r="W55" s="73" t="n">
        <v>0</v>
      </c>
      <c r="X55" s="73" t="n">
        <v>0</v>
      </c>
      <c r="Y55" s="73" t="n">
        <v>0</v>
      </c>
      <c r="Z55" s="73" t="n">
        <v>0</v>
      </c>
      <c r="AA55" s="73" t="n">
        <v>0</v>
      </c>
      <c r="AB55" s="73" t="n">
        <v>50</v>
      </c>
    </row>
    <row r="56" customFormat="false" ht="12.75" hidden="false" customHeight="false" outlineLevel="0" collapsed="false">
      <c r="A56" s="70" t="s">
        <v>105</v>
      </c>
      <c r="B56" s="71" t="n">
        <v>0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50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12</v>
      </c>
      <c r="T57" s="72" t="n">
        <v>0</v>
      </c>
      <c r="U57" s="73" t="n">
        <v>0</v>
      </c>
      <c r="V57" s="73" t="n">
        <v>25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5.11291881196219</v>
      </c>
      <c r="L60" s="72" t="n">
        <v>12.7822970299055</v>
      </c>
      <c r="M60" s="72" t="n">
        <v>0</v>
      </c>
      <c r="N60" s="72" t="n">
        <v>0</v>
      </c>
      <c r="O60" s="72" t="n">
        <v>0</v>
      </c>
      <c r="P60" s="72" t="n">
        <v>0</v>
      </c>
      <c r="Q60" s="72" t="n">
        <v>0</v>
      </c>
      <c r="R60" s="72" t="n">
        <v>0</v>
      </c>
      <c r="S60" s="72" t="n">
        <v>0</v>
      </c>
      <c r="T60" s="72" t="n">
        <v>0</v>
      </c>
      <c r="U60" s="73" t="n">
        <v>77</v>
      </c>
      <c r="V60" s="73" t="n">
        <v>0</v>
      </c>
      <c r="W60" s="73" t="n">
        <v>0</v>
      </c>
      <c r="X60" s="73" t="n">
        <v>50</v>
      </c>
      <c r="Y60" s="73" t="n">
        <v>0</v>
      </c>
      <c r="Z60" s="73" t="n">
        <v>0</v>
      </c>
      <c r="AA60" s="73" t="n">
        <v>0</v>
      </c>
      <c r="AB60" s="73" t="n">
        <v>0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72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0</v>
      </c>
      <c r="AB61" s="73" t="n">
        <v>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5.11291881196219</v>
      </c>
      <c r="L62" s="72" t="n">
        <v>12.7822970299055</v>
      </c>
      <c r="M62" s="72" t="n">
        <v>0</v>
      </c>
      <c r="N62" s="72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3" t="n">
        <v>77</v>
      </c>
      <c r="V62" s="73" t="n">
        <v>0</v>
      </c>
      <c r="W62" s="73" t="n">
        <v>0</v>
      </c>
      <c r="X62" s="73" t="n">
        <v>50</v>
      </c>
      <c r="Y62" s="73" t="n">
        <v>0</v>
      </c>
      <c r="Z62" s="73" t="n">
        <v>0</v>
      </c>
      <c r="AA62" s="73" t="n">
        <v>0</v>
      </c>
      <c r="AB62" s="73" t="n">
        <v>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0</v>
      </c>
      <c r="L65" s="72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2" t="n">
        <v>0</v>
      </c>
      <c r="S65" s="72" t="n">
        <v>0</v>
      </c>
      <c r="T65" s="72" t="n">
        <v>0</v>
      </c>
      <c r="U65" s="73" t="n">
        <v>0</v>
      </c>
      <c r="V65" s="73" t="n">
        <v>0</v>
      </c>
      <c r="W65" s="73" t="n">
        <v>0</v>
      </c>
      <c r="X65" s="73" t="n">
        <v>13</v>
      </c>
      <c r="Y65" s="73" t="n">
        <v>0</v>
      </c>
      <c r="Z65" s="73" t="n">
        <v>0</v>
      </c>
      <c r="AA65" s="73" t="n">
        <v>0</v>
      </c>
      <c r="AB65" s="73" t="n">
        <v>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72" t="n">
        <v>0</v>
      </c>
      <c r="Q66" s="72" t="n">
        <v>0</v>
      </c>
      <c r="R66" s="72" t="n">
        <v>0</v>
      </c>
      <c r="S66" s="72" t="n">
        <v>0</v>
      </c>
      <c r="T66" s="72" t="n">
        <v>0</v>
      </c>
      <c r="U66" s="73" t="n">
        <v>0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13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0</v>
      </c>
      <c r="C70" s="71" t="n">
        <v>0</v>
      </c>
      <c r="D70" s="71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72" t="n">
        <v>2.55645940598109</v>
      </c>
      <c r="Q70" s="72" t="n">
        <v>0</v>
      </c>
      <c r="R70" s="72" t="n">
        <v>0</v>
      </c>
      <c r="S70" s="72" t="n">
        <v>15</v>
      </c>
      <c r="T70" s="72" t="n">
        <v>0</v>
      </c>
      <c r="U70" s="73" t="n">
        <v>0</v>
      </c>
      <c r="V70" s="73" t="n">
        <v>0</v>
      </c>
      <c r="W70" s="73" t="n">
        <v>0</v>
      </c>
      <c r="X70" s="73" t="n">
        <v>0</v>
      </c>
      <c r="Y70" s="73" t="n">
        <v>0</v>
      </c>
      <c r="Z70" s="73" t="n">
        <v>0</v>
      </c>
      <c r="AA70" s="73" t="n">
        <v>25</v>
      </c>
      <c r="AB70" s="73" t="n">
        <v>0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3" t="n">
        <v>0</v>
      </c>
      <c r="V71" s="73" t="n">
        <v>0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2.55645940598109</v>
      </c>
      <c r="Q72" s="72" t="n">
        <v>0</v>
      </c>
      <c r="R72" s="72" t="n">
        <v>0</v>
      </c>
      <c r="S72" s="72" t="n">
        <v>15</v>
      </c>
      <c r="T72" s="72" t="n">
        <v>0</v>
      </c>
      <c r="U72" s="73" t="n">
        <v>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25</v>
      </c>
      <c r="AB72" s="73" t="n">
        <v>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2" t="n">
        <v>0</v>
      </c>
      <c r="S75" s="72" t="n">
        <v>0</v>
      </c>
      <c r="T75" s="72" t="n">
        <v>0</v>
      </c>
      <c r="U75" s="73" t="n">
        <v>0</v>
      </c>
      <c r="V75" s="73" t="n">
        <v>0</v>
      </c>
      <c r="W75" s="73" t="n">
        <v>0</v>
      </c>
      <c r="X75" s="73" t="n">
        <v>0</v>
      </c>
      <c r="Y75" s="73" t="n">
        <v>0</v>
      </c>
      <c r="Z75" s="73" t="n">
        <v>0</v>
      </c>
      <c r="AA75" s="73" t="n">
        <v>0</v>
      </c>
      <c r="AB75" s="73" t="n">
        <v>0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3" t="n">
        <v>0</v>
      </c>
      <c r="Z76" s="73" t="n">
        <v>0</v>
      </c>
      <c r="AA76" s="73" t="n">
        <v>0</v>
      </c>
      <c r="AB76" s="73" t="n">
        <v>0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0.51129188119622</v>
      </c>
      <c r="C80" s="71" t="n">
        <f aca="false">SUM(C81,C86)</f>
        <v>0.511291881196219</v>
      </c>
      <c r="D80" s="71" t="n">
        <f aca="false">SUM(D81,D86)</f>
        <v>3.06775128717732</v>
      </c>
      <c r="E80" s="71" t="n">
        <f aca="false">SUM(E81,E86)</f>
        <v>25.5645940598109</v>
      </c>
      <c r="F80" s="71" t="n">
        <f aca="false">SUM(F81,F86)</f>
        <v>51.1291881196219</v>
      </c>
      <c r="G80" s="71" t="n">
        <f aca="false">SUM(G81,G86)</f>
        <v>25.5645940598109</v>
      </c>
      <c r="H80" s="71" t="n">
        <f aca="false">SUM(H81,H86)</f>
        <v>2.55645940598109</v>
      </c>
      <c r="I80" s="71" t="n">
        <f aca="false">SUM(I81,I86)</f>
        <v>0</v>
      </c>
      <c r="J80" s="71" t="n">
        <f aca="false">SUM(J81,J86)</f>
        <v>60.3324419811538</v>
      </c>
      <c r="K80" s="71" t="n">
        <f aca="false">SUM(K81,K86)</f>
        <v>144.69560237853</v>
      </c>
      <c r="L80" s="71" t="n">
        <f aca="false">SUM(L81,L86)</f>
        <v>44.9936855452672</v>
      </c>
      <c r="M80" s="71" t="n">
        <f aca="false">SUM(M81,M86)</f>
        <v>1190.79879130599</v>
      </c>
      <c r="N80" s="71" t="n">
        <f aca="false">SUM(N81,N86)</f>
        <v>111.972921981972</v>
      </c>
      <c r="O80" s="71" t="n">
        <f aca="false">SUM(O81,O86)</f>
        <v>172.816655844322</v>
      </c>
      <c r="P80" s="71" t="n">
        <f aca="false">SUM(P81,P86)</f>
        <v>53.6856475256029</v>
      </c>
      <c r="Q80" s="71" t="n">
        <f aca="false">SUM(Q81,Q86)</f>
        <v>183.553785349442</v>
      </c>
      <c r="R80" s="71" t="n">
        <f aca="false">SUM(R81,R86)</f>
        <v>5453.95049672006</v>
      </c>
      <c r="S80" s="71" t="n">
        <f aca="false">SUM(S81,S86)</f>
        <v>148</v>
      </c>
      <c r="T80" s="71" t="n">
        <f aca="false">SUM(T81,T86)</f>
        <v>230</v>
      </c>
      <c r="U80" s="71" t="n">
        <f aca="false">SUM(U81,U86)</f>
        <v>1176</v>
      </c>
      <c r="V80" s="71" t="n">
        <f aca="false">SUM(V81,V86)</f>
        <v>29</v>
      </c>
      <c r="W80" s="71" t="n">
        <f aca="false">SUM(W81,W86)</f>
        <v>75</v>
      </c>
      <c r="X80" s="71" t="n">
        <f aca="false">SUM(X81,X86)</f>
        <v>535</v>
      </c>
      <c r="Y80" s="71" t="n">
        <f aca="false">SUM(Y81,Y86)</f>
        <v>125</v>
      </c>
      <c r="Z80" s="71" t="n">
        <f aca="false">SUM(Z81,Z86)</f>
        <v>2914</v>
      </c>
      <c r="AA80" s="71" t="n">
        <f aca="false">SUM(AA81,AA86)</f>
        <v>267</v>
      </c>
      <c r="AB80" s="71" t="n">
        <f aca="false">SUM(AB81,AB86)</f>
        <v>2575</v>
      </c>
    </row>
    <row r="81" customFormat="false" ht="12.75" hidden="false" customHeight="false" outlineLevel="0" collapsed="false">
      <c r="A81" s="70" t="s">
        <v>121</v>
      </c>
      <c r="B81" s="71" t="n">
        <v>0.51129188119622</v>
      </c>
      <c r="C81" s="71" t="n">
        <v>0.511291881196219</v>
      </c>
      <c r="D81" s="71" t="n">
        <v>3.06775128717732</v>
      </c>
      <c r="E81" s="71" t="n">
        <v>25.5645940598109</v>
      </c>
      <c r="F81" s="71" t="n">
        <v>51.1291881196219</v>
      </c>
      <c r="G81" s="71" t="n">
        <v>25.5645940598109</v>
      </c>
      <c r="H81" s="71" t="n">
        <v>2.55645940598109</v>
      </c>
      <c r="I81" s="71" t="n">
        <v>0</v>
      </c>
      <c r="J81" s="71" t="n">
        <v>60.3324419811538</v>
      </c>
      <c r="K81" s="72" t="n">
        <v>139.582683566568</v>
      </c>
      <c r="L81" s="72" t="n">
        <v>32.2113885153618</v>
      </c>
      <c r="M81" s="72" t="n">
        <v>1190.79879130599</v>
      </c>
      <c r="N81" s="72" t="n">
        <v>111.972921981972</v>
      </c>
      <c r="O81" s="72" t="n">
        <v>172.816655844322</v>
      </c>
      <c r="P81" s="72" t="n">
        <v>53.6856475256029</v>
      </c>
      <c r="Q81" s="72" t="n">
        <v>183.553785349442</v>
      </c>
      <c r="R81" s="72" t="n">
        <v>5453.95049672006</v>
      </c>
      <c r="S81" s="72" t="n">
        <v>148</v>
      </c>
      <c r="T81" s="72" t="n">
        <v>230</v>
      </c>
      <c r="U81" s="73" t="n">
        <v>1099</v>
      </c>
      <c r="V81" s="73" t="n">
        <v>29</v>
      </c>
      <c r="W81" s="73" t="n">
        <v>75</v>
      </c>
      <c r="X81" s="73" t="n">
        <v>472</v>
      </c>
      <c r="Y81" s="73" t="n">
        <v>125</v>
      </c>
      <c r="Z81" s="73" t="n">
        <v>2914</v>
      </c>
      <c r="AA81" s="73" t="n">
        <v>267</v>
      </c>
      <c r="AB81" s="73" t="n">
        <v>2575</v>
      </c>
    </row>
    <row r="82" customFormat="false" ht="12.75" hidden="false" customHeight="false" outlineLevel="0" collapsed="false">
      <c r="A82" s="70" t="s">
        <v>105</v>
      </c>
      <c r="B82" s="71" t="n">
        <v>0</v>
      </c>
      <c r="C82" s="71" t="n">
        <v>0</v>
      </c>
      <c r="D82" s="71" t="n">
        <v>0</v>
      </c>
      <c r="E82" s="71" t="n">
        <v>0</v>
      </c>
      <c r="F82" s="71" t="n">
        <v>0</v>
      </c>
      <c r="G82" s="71" t="n">
        <v>0</v>
      </c>
      <c r="H82" s="71" t="n">
        <v>0</v>
      </c>
      <c r="I82" s="71" t="n">
        <v>0</v>
      </c>
      <c r="J82" s="71" t="n">
        <v>0</v>
      </c>
      <c r="K82" s="72" t="n">
        <v>0</v>
      </c>
      <c r="L82" s="72" t="n">
        <v>0</v>
      </c>
      <c r="M82" s="72" t="n">
        <v>25.5645940598109</v>
      </c>
      <c r="N82" s="72" t="n">
        <v>102.258376239244</v>
      </c>
      <c r="O82" s="72" t="n">
        <v>0</v>
      </c>
      <c r="P82" s="72" t="n">
        <v>0</v>
      </c>
      <c r="Q82" s="72" t="n">
        <v>0</v>
      </c>
      <c r="R82" s="72" t="n">
        <v>0</v>
      </c>
      <c r="S82" s="72" t="n">
        <v>25</v>
      </c>
      <c r="T82" s="72" t="n">
        <v>0</v>
      </c>
      <c r="U82" s="73" t="n">
        <v>0</v>
      </c>
      <c r="V82" s="73" t="n">
        <v>0</v>
      </c>
      <c r="W82" s="73" t="n">
        <v>0</v>
      </c>
      <c r="X82" s="73" t="n">
        <v>0</v>
      </c>
      <c r="Y82" s="73" t="n">
        <v>0</v>
      </c>
      <c r="Z82" s="73" t="n">
        <v>2500</v>
      </c>
      <c r="AA82" s="73" t="n">
        <v>0</v>
      </c>
      <c r="AB82" s="73" t="n">
        <v>1550</v>
      </c>
    </row>
    <row r="83" customFormat="false" ht="12.75" hidden="false" customHeight="false" outlineLevel="0" collapsed="false">
      <c r="A83" s="70" t="s">
        <v>106</v>
      </c>
      <c r="B83" s="71" t="n">
        <v>0.51129188119622</v>
      </c>
      <c r="C83" s="71" t="n">
        <v>0.511291881196219</v>
      </c>
      <c r="D83" s="71" t="n">
        <v>3.06775128717732</v>
      </c>
      <c r="E83" s="71" t="n">
        <v>25.5645940598109</v>
      </c>
      <c r="F83" s="71" t="n">
        <v>51.1291881196219</v>
      </c>
      <c r="G83" s="71" t="n">
        <v>25.5645940598109</v>
      </c>
      <c r="H83" s="71" t="n">
        <v>2.55645940598109</v>
      </c>
      <c r="I83" s="71" t="n">
        <v>0</v>
      </c>
      <c r="J83" s="71" t="n">
        <v>60.3324419811538</v>
      </c>
      <c r="K83" s="72" t="n">
        <v>139.582683566568</v>
      </c>
      <c r="L83" s="72" t="n">
        <v>6.64679445555084</v>
      </c>
      <c r="M83" s="72" t="n">
        <v>1165.23419724618</v>
      </c>
      <c r="N83" s="72" t="n">
        <v>9.71454574272815</v>
      </c>
      <c r="O83" s="72" t="n">
        <v>172.816655844322</v>
      </c>
      <c r="P83" s="72" t="n">
        <v>53.6856475256029</v>
      </c>
      <c r="Q83" s="72" t="n">
        <v>132.424597229821</v>
      </c>
      <c r="R83" s="72" t="n">
        <v>5453.95049672006</v>
      </c>
      <c r="S83" s="72" t="n">
        <v>124</v>
      </c>
      <c r="T83" s="72" t="n">
        <v>230</v>
      </c>
      <c r="U83" s="73" t="n">
        <v>1096</v>
      </c>
      <c r="V83" s="73" t="n">
        <v>29</v>
      </c>
      <c r="W83" s="73" t="n">
        <v>50</v>
      </c>
      <c r="X83" s="73" t="n">
        <v>472</v>
      </c>
      <c r="Y83" s="73" t="n">
        <v>75</v>
      </c>
      <c r="Z83" s="73" t="n">
        <v>413</v>
      </c>
      <c r="AA83" s="73" t="n">
        <v>263</v>
      </c>
      <c r="AB83" s="73" t="n">
        <v>1000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25.5645940598109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51.1291881196219</v>
      </c>
      <c r="R84" s="72" t="n">
        <v>0</v>
      </c>
      <c r="S84" s="72" t="n">
        <v>0</v>
      </c>
      <c r="T84" s="72" t="n">
        <v>0</v>
      </c>
      <c r="U84" s="73" t="n">
        <v>3</v>
      </c>
      <c r="V84" s="73" t="n">
        <v>0</v>
      </c>
      <c r="W84" s="73" t="n">
        <v>25</v>
      </c>
      <c r="X84" s="73" t="n">
        <v>0</v>
      </c>
      <c r="Y84" s="73" t="n">
        <v>50</v>
      </c>
      <c r="Z84" s="73" t="n">
        <v>1</v>
      </c>
      <c r="AA84" s="73" t="n">
        <v>4</v>
      </c>
      <c r="AB84" s="73" t="n">
        <v>25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5.11291881196219</v>
      </c>
      <c r="L86" s="72" t="n">
        <v>12.7822970299055</v>
      </c>
      <c r="M86" s="72" t="n">
        <v>0</v>
      </c>
      <c r="N86" s="72" t="n">
        <v>0</v>
      </c>
      <c r="O86" s="72" t="n">
        <v>0</v>
      </c>
      <c r="P86" s="72" t="n">
        <v>0</v>
      </c>
      <c r="Q86" s="72" t="n">
        <v>0</v>
      </c>
      <c r="R86" s="72" t="n">
        <v>0</v>
      </c>
      <c r="S86" s="72" t="n">
        <v>0</v>
      </c>
      <c r="T86" s="72" t="n">
        <v>0</v>
      </c>
      <c r="U86" s="73" t="n">
        <v>77</v>
      </c>
      <c r="V86" s="73" t="n">
        <v>0</v>
      </c>
      <c r="W86" s="73" t="n">
        <v>0</v>
      </c>
      <c r="X86" s="73" t="n">
        <v>63</v>
      </c>
      <c r="Y86" s="73" t="n">
        <v>0</v>
      </c>
      <c r="Z86" s="73" t="n">
        <v>0</v>
      </c>
      <c r="AA86" s="73" t="n">
        <v>0</v>
      </c>
      <c r="AB86" s="73" t="n">
        <v>0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0</v>
      </c>
      <c r="R87" s="72" t="n">
        <v>0</v>
      </c>
      <c r="S87" s="72" t="n">
        <v>0</v>
      </c>
      <c r="T87" s="72" t="n">
        <v>0</v>
      </c>
      <c r="U87" s="73" t="n">
        <v>0</v>
      </c>
      <c r="V87" s="73" t="n">
        <v>0</v>
      </c>
      <c r="W87" s="73" t="n">
        <v>0</v>
      </c>
      <c r="X87" s="73" t="n">
        <v>0</v>
      </c>
      <c r="Y87" s="73" t="n">
        <v>0</v>
      </c>
      <c r="Z87" s="73" t="n">
        <v>0</v>
      </c>
      <c r="AA87" s="73" t="n">
        <v>0</v>
      </c>
      <c r="AB87" s="73" t="n">
        <v>0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5.11291881196219</v>
      </c>
      <c r="L88" s="72" t="n">
        <v>12.7822970299055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72" t="n">
        <v>0</v>
      </c>
      <c r="U88" s="73" t="n">
        <v>77</v>
      </c>
      <c r="V88" s="73" t="n">
        <v>0</v>
      </c>
      <c r="W88" s="73" t="n">
        <v>0</v>
      </c>
      <c r="X88" s="73" t="n">
        <v>63</v>
      </c>
      <c r="Y88" s="73" t="n">
        <v>0</v>
      </c>
      <c r="Z88" s="73" t="n">
        <v>0</v>
      </c>
      <c r="AA88" s="73" t="n">
        <v>0</v>
      </c>
      <c r="AB88" s="73" t="n">
        <v>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0</v>
      </c>
      <c r="C91" s="71" t="n">
        <v>0</v>
      </c>
      <c r="D91" s="71" t="n"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2" t="n">
        <v>5.6242106931584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0</v>
      </c>
      <c r="U91" s="73" t="n">
        <v>0</v>
      </c>
      <c r="V91" s="73" t="n">
        <v>0</v>
      </c>
      <c r="W91" s="73" t="n">
        <v>0</v>
      </c>
      <c r="X91" s="73" t="n">
        <v>1697</v>
      </c>
      <c r="Y91" s="73" t="n">
        <v>1776</v>
      </c>
      <c r="Z91" s="73" t="n">
        <v>0</v>
      </c>
      <c r="AA91" s="73" t="n">
        <v>0</v>
      </c>
      <c r="AB91" s="73" t="n">
        <v>0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0</v>
      </c>
      <c r="D92" s="71" t="n">
        <v>0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0</v>
      </c>
      <c r="J92" s="71" t="n">
        <v>0</v>
      </c>
      <c r="K92" s="72" t="n">
        <v>0</v>
      </c>
      <c r="L92" s="72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2" t="n">
        <v>0</v>
      </c>
      <c r="S92" s="72" t="n">
        <v>0</v>
      </c>
      <c r="T92" s="72" t="n">
        <v>0</v>
      </c>
      <c r="U92" s="73" t="n">
        <v>0</v>
      </c>
      <c r="V92" s="73" t="n">
        <v>0</v>
      </c>
      <c r="W92" s="73" t="n">
        <v>0</v>
      </c>
      <c r="X92" s="73" t="n">
        <v>0</v>
      </c>
      <c r="Y92" s="73" t="n">
        <v>0</v>
      </c>
      <c r="Z92" s="73" t="n">
        <v>0</v>
      </c>
      <c r="AA92" s="73" t="n">
        <v>0</v>
      </c>
      <c r="AB92" s="73" t="n">
        <v>0</v>
      </c>
    </row>
    <row r="93" customFormat="false" ht="12.75" hidden="false" customHeight="false" outlineLevel="0" collapsed="false">
      <c r="A93" s="70" t="s">
        <v>125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2" t="n">
        <v>0</v>
      </c>
      <c r="S93" s="72" t="n">
        <v>0</v>
      </c>
      <c r="T93" s="72" t="n">
        <v>0</v>
      </c>
      <c r="U93" s="73" t="n">
        <v>0</v>
      </c>
      <c r="V93" s="73" t="n">
        <v>0</v>
      </c>
      <c r="W93" s="73" t="n">
        <v>0</v>
      </c>
      <c r="X93" s="73" t="n">
        <v>1697</v>
      </c>
      <c r="Y93" s="73" t="n">
        <v>1776</v>
      </c>
      <c r="Z93" s="73" t="n">
        <v>0</v>
      </c>
      <c r="AA93" s="73" t="n">
        <v>0</v>
      </c>
      <c r="AB93" s="73" t="n">
        <v>0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0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2" t="n">
        <v>5.6242106931584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2" t="n">
        <v>0</v>
      </c>
      <c r="R94" s="72" t="n">
        <v>0</v>
      </c>
      <c r="S94" s="72" t="n">
        <v>0</v>
      </c>
      <c r="T94" s="72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73" t="n">
        <v>0</v>
      </c>
      <c r="Z94" s="73" t="n">
        <v>0</v>
      </c>
      <c r="AA94" s="73" t="n">
        <v>0</v>
      </c>
      <c r="AB94" s="73" t="n">
        <v>0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0.51129188119622</v>
      </c>
      <c r="C96" s="71" t="n">
        <v>0.511291881196219</v>
      </c>
      <c r="D96" s="71" t="n">
        <v>3.06775128717732</v>
      </c>
      <c r="E96" s="71" t="n">
        <v>25.5645940598109</v>
      </c>
      <c r="F96" s="71" t="n">
        <v>51.1291881196219</v>
      </c>
      <c r="G96" s="71" t="n">
        <v>25.5645940598109</v>
      </c>
      <c r="H96" s="71" t="n">
        <v>2.55645940598109</v>
      </c>
      <c r="I96" s="71" t="n">
        <v>0</v>
      </c>
      <c r="J96" s="71" t="n">
        <v>60.3324419811538</v>
      </c>
      <c r="K96" s="72" t="n">
        <v>150.319813071688</v>
      </c>
      <c r="L96" s="72" t="n">
        <v>44.9936855452672</v>
      </c>
      <c r="M96" s="72" t="n">
        <v>1190.79879130599</v>
      </c>
      <c r="N96" s="72" t="n">
        <v>111.972921981972</v>
      </c>
      <c r="O96" s="72" t="n">
        <v>172.816655844322</v>
      </c>
      <c r="P96" s="72" t="n">
        <v>53.6856475256029</v>
      </c>
      <c r="Q96" s="72" t="n">
        <v>183.553785349442</v>
      </c>
      <c r="R96" s="72" t="n">
        <v>5453.95049672006</v>
      </c>
      <c r="S96" s="72" t="n">
        <v>148</v>
      </c>
      <c r="T96" s="72" t="n">
        <v>230</v>
      </c>
      <c r="U96" s="73" t="n">
        <v>1176</v>
      </c>
      <c r="V96" s="73" t="n">
        <v>29</v>
      </c>
      <c r="W96" s="73" t="n">
        <v>75</v>
      </c>
      <c r="X96" s="73" t="n">
        <v>2232</v>
      </c>
      <c r="Y96" s="73" t="n">
        <v>1901</v>
      </c>
      <c r="Z96" s="73" t="n">
        <v>2914</v>
      </c>
      <c r="AA96" s="73" t="n">
        <v>267</v>
      </c>
      <c r="AB96" s="73" t="n">
        <v>2575</v>
      </c>
    </row>
    <row r="97" customFormat="false" ht="12.75" hidden="false" customHeight="false" outlineLevel="0" collapsed="false">
      <c r="A97" s="70" t="s">
        <v>105</v>
      </c>
      <c r="B97" s="71" t="n">
        <v>0</v>
      </c>
      <c r="C97" s="71" t="n">
        <v>0</v>
      </c>
      <c r="D97" s="71" t="n">
        <v>0</v>
      </c>
      <c r="E97" s="71" t="n">
        <v>0</v>
      </c>
      <c r="F97" s="71" t="n"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72" t="n">
        <v>5.6242106931584</v>
      </c>
      <c r="L97" s="72" t="n">
        <v>0</v>
      </c>
      <c r="M97" s="72" t="n">
        <v>25.5645940598109</v>
      </c>
      <c r="N97" s="72" t="n">
        <v>102.258376239244</v>
      </c>
      <c r="O97" s="72" t="n">
        <v>0</v>
      </c>
      <c r="P97" s="72" t="n">
        <v>0</v>
      </c>
      <c r="Q97" s="72" t="n">
        <v>0</v>
      </c>
      <c r="R97" s="72" t="n">
        <v>0</v>
      </c>
      <c r="S97" s="72" t="n">
        <v>25</v>
      </c>
      <c r="T97" s="72" t="n">
        <v>0</v>
      </c>
      <c r="U97" s="73" t="n">
        <v>0</v>
      </c>
      <c r="V97" s="73" t="n">
        <v>0</v>
      </c>
      <c r="W97" s="73" t="n">
        <v>0</v>
      </c>
      <c r="X97" s="73" t="n">
        <v>1697</v>
      </c>
      <c r="Y97" s="73" t="n">
        <v>1776</v>
      </c>
      <c r="Z97" s="73" t="n">
        <v>2500</v>
      </c>
      <c r="AA97" s="73" t="n">
        <v>0</v>
      </c>
      <c r="AB97" s="73" t="n">
        <v>1550</v>
      </c>
    </row>
    <row r="98" customFormat="false" ht="12.75" hidden="false" customHeight="false" outlineLevel="0" collapsed="false">
      <c r="A98" s="70" t="s">
        <v>106</v>
      </c>
      <c r="B98" s="71" t="n">
        <v>0.51129188119622</v>
      </c>
      <c r="C98" s="71" t="n">
        <v>0.511291881196219</v>
      </c>
      <c r="D98" s="71" t="n">
        <v>3.06775128717732</v>
      </c>
      <c r="E98" s="71" t="n">
        <v>25.5645940598109</v>
      </c>
      <c r="F98" s="71" t="n">
        <v>51.1291881196219</v>
      </c>
      <c r="G98" s="71" t="n">
        <v>25.5645940598109</v>
      </c>
      <c r="H98" s="71" t="n">
        <v>2.55645940598109</v>
      </c>
      <c r="I98" s="71" t="n">
        <v>0</v>
      </c>
      <c r="J98" s="71" t="n">
        <v>60.3324419811538</v>
      </c>
      <c r="K98" s="72" t="n">
        <v>144.69560237853</v>
      </c>
      <c r="L98" s="72" t="n">
        <v>19.4290914854563</v>
      </c>
      <c r="M98" s="72" t="n">
        <v>1165.23419724618</v>
      </c>
      <c r="N98" s="72" t="n">
        <v>9.71454574272815</v>
      </c>
      <c r="O98" s="72" t="n">
        <v>172.816655844322</v>
      </c>
      <c r="P98" s="72" t="n">
        <v>53.6856475256029</v>
      </c>
      <c r="Q98" s="72" t="n">
        <v>132.424597229821</v>
      </c>
      <c r="R98" s="72" t="n">
        <v>5453.95049672006</v>
      </c>
      <c r="S98" s="72" t="n">
        <v>124</v>
      </c>
      <c r="T98" s="72" t="n">
        <v>230</v>
      </c>
      <c r="U98" s="73" t="n">
        <v>1173</v>
      </c>
      <c r="V98" s="73" t="n">
        <v>29</v>
      </c>
      <c r="W98" s="73" t="n">
        <v>50</v>
      </c>
      <c r="X98" s="73" t="n">
        <v>535</v>
      </c>
      <c r="Y98" s="73" t="n">
        <v>75</v>
      </c>
      <c r="Z98" s="73" t="n">
        <v>413</v>
      </c>
      <c r="AA98" s="73" t="n">
        <v>263</v>
      </c>
      <c r="AB98" s="73" t="n">
        <v>1000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25.5645940598109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51.1291881196219</v>
      </c>
      <c r="R99" s="72" t="n">
        <v>0</v>
      </c>
      <c r="S99" s="72" t="n">
        <v>0</v>
      </c>
      <c r="T99" s="72" t="n">
        <v>0</v>
      </c>
      <c r="U99" s="73" t="n">
        <v>3</v>
      </c>
      <c r="V99" s="73" t="n">
        <v>0</v>
      </c>
      <c r="W99" s="73" t="n">
        <v>25</v>
      </c>
      <c r="X99" s="73" t="n">
        <v>0</v>
      </c>
      <c r="Y99" s="73" t="n">
        <v>50</v>
      </c>
      <c r="Z99" s="73" t="n">
        <v>1</v>
      </c>
      <c r="AA99" s="73" t="n">
        <v>4</v>
      </c>
      <c r="AB99" s="73" t="n">
        <v>25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0.51129188119622</v>
      </c>
      <c r="C101" s="71" t="n">
        <v>0.511291881196219</v>
      </c>
      <c r="D101" s="71" t="n">
        <v>3.06775128717732</v>
      </c>
      <c r="E101" s="71" t="n">
        <v>25.5645940598109</v>
      </c>
      <c r="F101" s="71" t="n">
        <v>51.1291881196219</v>
      </c>
      <c r="G101" s="71" t="n">
        <v>25.5645940598109</v>
      </c>
      <c r="H101" s="71" t="n">
        <v>2.55645940598109</v>
      </c>
      <c r="I101" s="71" t="n">
        <v>0</v>
      </c>
      <c r="J101" s="71" t="n">
        <v>60.3324419811538</v>
      </c>
      <c r="K101" s="72" t="n">
        <v>150.319813071688</v>
      </c>
      <c r="L101" s="72" t="n">
        <v>44.9936855452672</v>
      </c>
      <c r="M101" s="72" t="n">
        <v>1702.09067250221</v>
      </c>
      <c r="N101" s="72" t="n">
        <v>111.972921981972</v>
      </c>
      <c r="O101" s="72" t="n">
        <v>172.816655844322</v>
      </c>
      <c r="P101" s="72" t="n">
        <v>53.6856475256029</v>
      </c>
      <c r="Q101" s="72" t="n">
        <v>183.553785349442</v>
      </c>
      <c r="R101" s="72" t="n">
        <v>5453.95049672006</v>
      </c>
      <c r="S101" s="72" t="n">
        <v>148</v>
      </c>
      <c r="T101" s="72" t="n">
        <v>230</v>
      </c>
      <c r="U101" s="73" t="n">
        <v>1176</v>
      </c>
      <c r="V101" s="73" t="n">
        <v>29</v>
      </c>
      <c r="W101" s="73" t="n">
        <v>75</v>
      </c>
      <c r="X101" s="73" t="n">
        <v>2232</v>
      </c>
      <c r="Y101" s="73" t="n">
        <v>1901</v>
      </c>
      <c r="Z101" s="73" t="n">
        <v>2914</v>
      </c>
      <c r="AA101" s="73" t="n">
        <v>267</v>
      </c>
      <c r="AB101" s="73" t="n">
        <v>2575</v>
      </c>
    </row>
    <row r="102" customFormat="false" ht="12.75" hidden="false" customHeight="false" outlineLevel="0" collapsed="false">
      <c r="A102" s="70" t="s">
        <v>105</v>
      </c>
      <c r="B102" s="71" t="n">
        <v>0</v>
      </c>
      <c r="C102" s="71" t="n">
        <v>0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</v>
      </c>
      <c r="K102" s="72" t="n">
        <v>5.6242106931584</v>
      </c>
      <c r="L102" s="72" t="n">
        <v>0</v>
      </c>
      <c r="M102" s="72" t="n">
        <v>536.856475256029</v>
      </c>
      <c r="N102" s="72" t="n">
        <v>102.258376239244</v>
      </c>
      <c r="O102" s="72" t="n">
        <v>0</v>
      </c>
      <c r="P102" s="72" t="n">
        <v>0</v>
      </c>
      <c r="Q102" s="72" t="n">
        <v>0</v>
      </c>
      <c r="R102" s="72" t="n">
        <v>0</v>
      </c>
      <c r="S102" s="72" t="n">
        <v>25</v>
      </c>
      <c r="T102" s="72" t="n">
        <v>0</v>
      </c>
      <c r="U102" s="73" t="n">
        <v>0</v>
      </c>
      <c r="V102" s="73" t="n">
        <v>0</v>
      </c>
      <c r="W102" s="73" t="n">
        <v>0</v>
      </c>
      <c r="X102" s="73" t="n">
        <v>1697</v>
      </c>
      <c r="Y102" s="73" t="n">
        <v>1776</v>
      </c>
      <c r="Z102" s="73" t="n">
        <v>2500</v>
      </c>
      <c r="AA102" s="73" t="n">
        <v>0</v>
      </c>
      <c r="AB102" s="73" t="n">
        <v>1550</v>
      </c>
    </row>
    <row r="103" customFormat="false" ht="12.75" hidden="false" customHeight="false" outlineLevel="0" collapsed="false">
      <c r="A103" s="70" t="s">
        <v>106</v>
      </c>
      <c r="B103" s="71" t="n">
        <v>0.51129188119622</v>
      </c>
      <c r="C103" s="71" t="n">
        <v>0.511291881196219</v>
      </c>
      <c r="D103" s="71" t="n">
        <v>3.06775128717732</v>
      </c>
      <c r="E103" s="71" t="n">
        <v>25.5645940598109</v>
      </c>
      <c r="F103" s="71" t="n">
        <v>51.1291881196219</v>
      </c>
      <c r="G103" s="71" t="n">
        <v>25.5645940598109</v>
      </c>
      <c r="H103" s="71" t="n">
        <v>2.55645940598109</v>
      </c>
      <c r="I103" s="71" t="n">
        <v>0</v>
      </c>
      <c r="J103" s="71" t="n">
        <v>60.3324419811538</v>
      </c>
      <c r="K103" s="72" t="n">
        <v>144.69560237853</v>
      </c>
      <c r="L103" s="72" t="n">
        <v>19.4290914854563</v>
      </c>
      <c r="M103" s="72" t="n">
        <v>1165.23419724618</v>
      </c>
      <c r="N103" s="72" t="n">
        <v>9.71454574272815</v>
      </c>
      <c r="O103" s="72" t="n">
        <v>172.816655844322</v>
      </c>
      <c r="P103" s="72" t="n">
        <v>53.6856475256029</v>
      </c>
      <c r="Q103" s="72" t="n">
        <v>132.424597229821</v>
      </c>
      <c r="R103" s="72" t="n">
        <v>5453.95049672006</v>
      </c>
      <c r="S103" s="72" t="n">
        <v>124</v>
      </c>
      <c r="T103" s="72" t="n">
        <v>230</v>
      </c>
      <c r="U103" s="73" t="n">
        <v>1173</v>
      </c>
      <c r="V103" s="73" t="n">
        <v>29</v>
      </c>
      <c r="W103" s="73" t="n">
        <v>50</v>
      </c>
      <c r="X103" s="73" t="n">
        <v>535</v>
      </c>
      <c r="Y103" s="73" t="n">
        <v>75</v>
      </c>
      <c r="Z103" s="73" t="n">
        <v>413</v>
      </c>
      <c r="AA103" s="73" t="n">
        <v>263</v>
      </c>
      <c r="AB103" s="73" t="n">
        <v>1000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25.5645940598109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51.1291881196219</v>
      </c>
      <c r="R104" s="72" t="n">
        <v>0</v>
      </c>
      <c r="S104" s="72" t="n">
        <v>0</v>
      </c>
      <c r="T104" s="72" t="n">
        <v>0</v>
      </c>
      <c r="U104" s="73" t="n">
        <v>3</v>
      </c>
      <c r="V104" s="73" t="n">
        <v>0</v>
      </c>
      <c r="W104" s="73" t="n">
        <v>25</v>
      </c>
      <c r="X104" s="73" t="n">
        <v>0</v>
      </c>
      <c r="Y104" s="73" t="n">
        <v>50</v>
      </c>
      <c r="Z104" s="73" t="n">
        <v>1</v>
      </c>
      <c r="AA104" s="73" t="n">
        <v>4</v>
      </c>
      <c r="AB104" s="73" t="n">
        <v>25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3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37382.0833098991</v>
      </c>
      <c r="C8" s="71" t="n">
        <v>164614.511486172</v>
      </c>
      <c r="D8" s="71" t="n">
        <v>147302.679680749</v>
      </c>
      <c r="E8" s="71" t="n">
        <v>122980.524892245</v>
      </c>
      <c r="F8" s="71" t="n">
        <v>119328.366984861</v>
      </c>
      <c r="G8" s="71" t="n">
        <v>117899.306176917</v>
      </c>
      <c r="H8" s="71" t="n">
        <v>138450.172049718</v>
      </c>
      <c r="I8" s="71" t="n">
        <v>211776.585899593</v>
      </c>
      <c r="J8" s="71" t="n">
        <v>205579.217007613</v>
      </c>
      <c r="K8" s="72" t="n">
        <v>227633.281011131</v>
      </c>
      <c r="L8" s="72" t="n">
        <v>214528.870096072</v>
      </c>
      <c r="M8" s="72" t="n">
        <v>197726.28500432</v>
      </c>
      <c r="N8" s="72" t="n">
        <v>206060.8539597</v>
      </c>
      <c r="O8" s="72" t="n">
        <v>216604.715133728</v>
      </c>
      <c r="P8" s="72" t="n">
        <v>224684.660732272</v>
      </c>
      <c r="Q8" s="72" t="n">
        <v>206654.463833769</v>
      </c>
      <c r="R8" s="72" t="n">
        <v>212404.452329701</v>
      </c>
      <c r="S8" s="72" t="n">
        <v>205580</v>
      </c>
      <c r="T8" s="72" t="n">
        <v>240634</v>
      </c>
      <c r="U8" s="73" t="n">
        <v>231152</v>
      </c>
      <c r="V8" s="73" t="n">
        <v>233272</v>
      </c>
      <c r="W8" s="73" t="n">
        <v>322994</v>
      </c>
      <c r="X8" s="73" t="n">
        <v>323742</v>
      </c>
      <c r="Y8" s="73" t="n">
        <v>313881</v>
      </c>
      <c r="Z8" s="73" t="n">
        <v>312167</v>
      </c>
      <c r="AA8" s="73" t="n">
        <v>321416</v>
      </c>
      <c r="AB8" s="73" t="n">
        <v>385423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0192.0923597654</v>
      </c>
      <c r="C15" s="71" t="n">
        <v>24173.8801429572</v>
      </c>
      <c r="D15" s="71" t="n">
        <v>24933.1485865336</v>
      </c>
      <c r="E15" s="71" t="n">
        <v>24665.742932668</v>
      </c>
      <c r="F15" s="71" t="n">
        <v>31893.8762571389</v>
      </c>
      <c r="G15" s="71" t="n">
        <v>30041.9770634462</v>
      </c>
      <c r="H15" s="71" t="n">
        <v>31940.915110209</v>
      </c>
      <c r="I15" s="71" t="n">
        <v>34587.8731791618</v>
      </c>
      <c r="J15" s="71" t="n">
        <v>35437.1289938287</v>
      </c>
      <c r="K15" s="72" t="n">
        <v>37377.4816829684</v>
      </c>
      <c r="L15" s="72" t="n">
        <v>35569.0422991773</v>
      </c>
      <c r="M15" s="72" t="n">
        <v>34826.6464876804</v>
      </c>
      <c r="N15" s="72" t="n">
        <v>37499.6804425743</v>
      </c>
      <c r="O15" s="72" t="n">
        <v>36289.963851664</v>
      </c>
      <c r="P15" s="72" t="n">
        <v>37223.0715348471</v>
      </c>
      <c r="Q15" s="72" t="n">
        <v>37093.2033970233</v>
      </c>
      <c r="R15" s="72" t="n">
        <v>35606.3666065047</v>
      </c>
      <c r="S15" s="72" t="n">
        <v>37763</v>
      </c>
      <c r="T15" s="72" t="n">
        <v>39296</v>
      </c>
      <c r="U15" s="73" t="n">
        <v>65742</v>
      </c>
      <c r="V15" s="73" t="n">
        <v>66896</v>
      </c>
      <c r="W15" s="73" t="n">
        <v>73775</v>
      </c>
      <c r="X15" s="73" t="n">
        <v>53095</v>
      </c>
      <c r="Y15" s="73" t="n">
        <v>50261</v>
      </c>
      <c r="Z15" s="73" t="n">
        <v>43949</v>
      </c>
      <c r="AA15" s="73" t="n">
        <v>47286</v>
      </c>
      <c r="AB15" s="73" t="n">
        <v>59170</v>
      </c>
    </row>
    <row r="16" customFormat="false" ht="12.75" hidden="false" customHeight="false" outlineLevel="0" collapsed="false">
      <c r="A16" s="70" t="s">
        <v>105</v>
      </c>
      <c r="B16" s="71" t="n">
        <v>7134.05561833084</v>
      </c>
      <c r="C16" s="71" t="n">
        <v>19152.4825777291</v>
      </c>
      <c r="D16" s="71" t="n">
        <v>16205.9074663953</v>
      </c>
      <c r="E16" s="71" t="n">
        <v>12372.7522330673</v>
      </c>
      <c r="F16" s="71" t="n">
        <v>19324.7879416923</v>
      </c>
      <c r="G16" s="71" t="n">
        <v>18059.8518276128</v>
      </c>
      <c r="H16" s="71" t="n">
        <v>19588.1032605083</v>
      </c>
      <c r="I16" s="71" t="n">
        <v>20697.6066427041</v>
      </c>
      <c r="J16" s="71" t="n">
        <v>19892.8332217013</v>
      </c>
      <c r="K16" s="72" t="n">
        <v>20065.1385856644</v>
      </c>
      <c r="L16" s="72" t="n">
        <v>17653.3747820618</v>
      </c>
      <c r="M16" s="72" t="n">
        <v>16905.3547598718</v>
      </c>
      <c r="N16" s="72" t="n">
        <v>17840.5076105796</v>
      </c>
      <c r="O16" s="72" t="n">
        <v>15884.3048731229</v>
      </c>
      <c r="P16" s="72" t="n">
        <v>16519.8406814498</v>
      </c>
      <c r="Q16" s="72" t="n">
        <v>16350.6030687739</v>
      </c>
      <c r="R16" s="72" t="n">
        <v>14446.5521031992</v>
      </c>
      <c r="S16" s="72" t="n">
        <v>15683</v>
      </c>
      <c r="T16" s="72" t="n">
        <v>16631</v>
      </c>
      <c r="U16" s="73" t="n">
        <v>42399</v>
      </c>
      <c r="V16" s="73" t="n">
        <v>44101</v>
      </c>
      <c r="W16" s="73" t="n">
        <v>51909</v>
      </c>
      <c r="X16" s="73" t="n">
        <v>31109</v>
      </c>
      <c r="Y16" s="73" t="n">
        <v>28728</v>
      </c>
      <c r="Z16" s="73" t="n">
        <v>22433</v>
      </c>
      <c r="AA16" s="73" t="n">
        <v>23444</v>
      </c>
      <c r="AB16" s="73" t="n">
        <v>34786</v>
      </c>
    </row>
    <row r="17" customFormat="false" ht="12.75" hidden="false" customHeight="false" outlineLevel="0" collapsed="false">
      <c r="A17" s="70" t="s">
        <v>106</v>
      </c>
      <c r="B17" s="71" t="n">
        <v>3058.03674143458</v>
      </c>
      <c r="C17" s="71" t="n">
        <v>4915.56014582045</v>
      </c>
      <c r="D17" s="71" t="n">
        <v>8727.24112013825</v>
      </c>
      <c r="E17" s="71" t="n">
        <v>12292.4794077195</v>
      </c>
      <c r="F17" s="71" t="n">
        <v>12567.0431479219</v>
      </c>
      <c r="G17" s="71" t="n">
        <v>11982.1252358334</v>
      </c>
      <c r="H17" s="71" t="n">
        <v>12346.6763471263</v>
      </c>
      <c r="I17" s="71" t="n">
        <v>13887.7100770517</v>
      </c>
      <c r="J17" s="71" t="n">
        <v>15543.7844802462</v>
      </c>
      <c r="K17" s="72" t="n">
        <v>17312.343097304</v>
      </c>
      <c r="L17" s="72" t="n">
        <v>17915.6675171155</v>
      </c>
      <c r="M17" s="72" t="n">
        <v>17913.1110577095</v>
      </c>
      <c r="N17" s="72" t="n">
        <v>19652.5260375391</v>
      </c>
      <c r="O17" s="72" t="n">
        <v>20404.1251028975</v>
      </c>
      <c r="P17" s="72" t="n">
        <v>20694.5388914169</v>
      </c>
      <c r="Q17" s="72" t="n">
        <v>20736.9761175562</v>
      </c>
      <c r="R17" s="72" t="n">
        <v>21158.2806276619</v>
      </c>
      <c r="S17" s="72" t="n">
        <v>22076</v>
      </c>
      <c r="T17" s="72" t="n">
        <v>22663</v>
      </c>
      <c r="U17" s="73" t="n">
        <v>23341</v>
      </c>
      <c r="V17" s="73" t="n">
        <v>22793</v>
      </c>
      <c r="W17" s="73" t="n">
        <v>21857</v>
      </c>
      <c r="X17" s="73" t="n">
        <v>21979</v>
      </c>
      <c r="Y17" s="73" t="n">
        <v>21520</v>
      </c>
      <c r="Z17" s="73" t="n">
        <v>21500</v>
      </c>
      <c r="AA17" s="73" t="n">
        <v>23818</v>
      </c>
      <c r="AB17" s="73" t="n">
        <v>24377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105.837419407617</v>
      </c>
      <c r="D18" s="71" t="n">
        <v>0</v>
      </c>
      <c r="E18" s="71" t="n">
        <v>0.511291881196219</v>
      </c>
      <c r="F18" s="71" t="n">
        <v>2.04516752478487</v>
      </c>
      <c r="G18" s="71" t="n">
        <v>0</v>
      </c>
      <c r="H18" s="71" t="n">
        <v>6.13550257435462</v>
      </c>
      <c r="I18" s="71" t="n">
        <v>2.55645940598109</v>
      </c>
      <c r="J18" s="71" t="n">
        <v>0.511291881196219</v>
      </c>
      <c r="K18" s="72" t="n">
        <v>0</v>
      </c>
      <c r="L18" s="72" t="n">
        <v>0</v>
      </c>
      <c r="M18" s="72" t="n">
        <v>8.1806700991395</v>
      </c>
      <c r="N18" s="72" t="n">
        <v>6.64679445555084</v>
      </c>
      <c r="O18" s="72" t="n">
        <v>1.53387564358866</v>
      </c>
      <c r="P18" s="72" t="n">
        <v>8.69196198033571</v>
      </c>
      <c r="Q18" s="72" t="n">
        <v>5.6242106931584</v>
      </c>
      <c r="R18" s="72" t="n">
        <v>1.53387564358866</v>
      </c>
      <c r="S18" s="72" t="n">
        <v>5</v>
      </c>
      <c r="T18" s="72" t="n">
        <v>2</v>
      </c>
      <c r="U18" s="73" t="n">
        <v>2</v>
      </c>
      <c r="V18" s="73" t="n">
        <v>2</v>
      </c>
      <c r="W18" s="73" t="n">
        <v>9</v>
      </c>
      <c r="X18" s="73" t="n">
        <v>7</v>
      </c>
      <c r="Y18" s="73" t="n">
        <v>13</v>
      </c>
      <c r="Z18" s="73" t="n">
        <v>16</v>
      </c>
      <c r="AA18" s="73" t="n">
        <v>24</v>
      </c>
      <c r="AB18" s="73" t="n">
        <v>7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2677.9934861414</v>
      </c>
      <c r="C20" s="71" t="n">
        <v>32547.8185731889</v>
      </c>
      <c r="D20" s="71" t="n">
        <v>57532.0963478421</v>
      </c>
      <c r="E20" s="71" t="n">
        <v>52237.1576261741</v>
      </c>
      <c r="F20" s="71" t="n">
        <v>52927.401665789</v>
      </c>
      <c r="G20" s="71" t="n">
        <v>59225.495058364</v>
      </c>
      <c r="H20" s="71" t="n">
        <v>62210.9283526687</v>
      </c>
      <c r="I20" s="71" t="n">
        <v>63715.6603590292</v>
      </c>
      <c r="J20" s="71" t="n">
        <v>72275.1977421351</v>
      </c>
      <c r="K20" s="72" t="n">
        <v>67732.8806695878</v>
      </c>
      <c r="L20" s="72" t="n">
        <v>71929.0531385652</v>
      </c>
      <c r="M20" s="72" t="n">
        <v>69137.3994672339</v>
      </c>
      <c r="N20" s="72" t="n">
        <v>74800.9796352444</v>
      </c>
      <c r="O20" s="72" t="n">
        <v>86680.3352029573</v>
      </c>
      <c r="P20" s="72" t="n">
        <v>77015.8960645864</v>
      </c>
      <c r="Q20" s="72" t="n">
        <v>77774.1419244004</v>
      </c>
      <c r="R20" s="72" t="n">
        <v>73846.9089849322</v>
      </c>
      <c r="S20" s="72" t="n">
        <v>77533</v>
      </c>
      <c r="T20" s="72" t="n">
        <v>84620</v>
      </c>
      <c r="U20" s="73" t="n">
        <v>101925</v>
      </c>
      <c r="V20" s="73" t="n">
        <v>105763</v>
      </c>
      <c r="W20" s="73" t="n">
        <v>97748</v>
      </c>
      <c r="X20" s="73" t="n">
        <v>98714</v>
      </c>
      <c r="Y20" s="73" t="n">
        <v>91726</v>
      </c>
      <c r="Z20" s="73" t="n">
        <v>93448</v>
      </c>
      <c r="AA20" s="73" t="n">
        <v>100973</v>
      </c>
      <c r="AB20" s="73" t="n">
        <v>72688</v>
      </c>
    </row>
    <row r="21" customFormat="false" ht="12.75" hidden="false" customHeight="false" outlineLevel="0" collapsed="false">
      <c r="A21" s="70" t="s">
        <v>105</v>
      </c>
      <c r="B21" s="71" t="n">
        <v>8465.97096884699</v>
      </c>
      <c r="C21" s="71" t="n">
        <v>22644.0948344181</v>
      </c>
      <c r="D21" s="71" t="n">
        <v>21621.5110720257</v>
      </c>
      <c r="E21" s="71" t="n">
        <v>23943.7987964189</v>
      </c>
      <c r="F21" s="71" t="n">
        <v>25751.7268883287</v>
      </c>
      <c r="G21" s="71" t="n">
        <v>32946.1149486407</v>
      </c>
      <c r="H21" s="71" t="n">
        <v>35139.5571189725</v>
      </c>
      <c r="I21" s="71" t="n">
        <v>35233.1235332314</v>
      </c>
      <c r="J21" s="71" t="n">
        <v>36348.2511261204</v>
      </c>
      <c r="K21" s="72" t="n">
        <v>35598.6972282867</v>
      </c>
      <c r="L21" s="72" t="n">
        <v>38356.6056354591</v>
      </c>
      <c r="M21" s="72" t="n">
        <v>39073.4368528962</v>
      </c>
      <c r="N21" s="72" t="n">
        <v>37437.3028330683</v>
      </c>
      <c r="O21" s="72" t="n">
        <v>45691.0876712189</v>
      </c>
      <c r="P21" s="72" t="n">
        <v>46133.8664403348</v>
      </c>
      <c r="Q21" s="72" t="n">
        <v>47385.5089655031</v>
      </c>
      <c r="R21" s="72" t="n">
        <v>42913.2388806798</v>
      </c>
      <c r="S21" s="72" t="n">
        <v>44562</v>
      </c>
      <c r="T21" s="72" t="n">
        <v>48237</v>
      </c>
      <c r="U21" s="73" t="n">
        <v>64552</v>
      </c>
      <c r="V21" s="73" t="n">
        <v>71465</v>
      </c>
      <c r="W21" s="73" t="n">
        <v>67929</v>
      </c>
      <c r="X21" s="73" t="n">
        <v>64742</v>
      </c>
      <c r="Y21" s="73" t="n">
        <v>60800</v>
      </c>
      <c r="Z21" s="73" t="n">
        <v>59066</v>
      </c>
      <c r="AA21" s="73" t="n">
        <v>65861</v>
      </c>
      <c r="AB21" s="73" t="n">
        <v>37294</v>
      </c>
    </row>
    <row r="22" customFormat="false" ht="12.75" hidden="false" customHeight="false" outlineLevel="0" collapsed="false">
      <c r="A22" s="70" t="s">
        <v>106</v>
      </c>
      <c r="B22" s="71" t="n">
        <v>4210.99993353206</v>
      </c>
      <c r="C22" s="71" t="n">
        <v>9901.16727936477</v>
      </c>
      <c r="D22" s="71" t="n">
        <v>35907.5175245292</v>
      </c>
      <c r="E22" s="71" t="n">
        <v>28290.8023703492</v>
      </c>
      <c r="F22" s="71" t="n">
        <v>27172.607026173</v>
      </c>
      <c r="G22" s="71" t="n">
        <v>26276.3123584361</v>
      </c>
      <c r="H22" s="71" t="n">
        <v>27068.303482409</v>
      </c>
      <c r="I22" s="71" t="n">
        <v>28479.4690745106</v>
      </c>
      <c r="J22" s="71" t="n">
        <v>35923.8788647275</v>
      </c>
      <c r="K22" s="72" t="n">
        <v>32129.5818143704</v>
      </c>
      <c r="L22" s="72" t="n">
        <v>33567.8458761753</v>
      </c>
      <c r="M22" s="72" t="n">
        <v>30057.3158198821</v>
      </c>
      <c r="N22" s="72" t="n">
        <v>37360.0977590077</v>
      </c>
      <c r="O22" s="72" t="n">
        <v>40982.6007372829</v>
      </c>
      <c r="P22" s="72" t="n">
        <v>30869.2473272217</v>
      </c>
      <c r="Q22" s="72" t="n">
        <v>30375.3393699861</v>
      </c>
      <c r="R22" s="72" t="n">
        <v>30922.4216828661</v>
      </c>
      <c r="S22" s="72" t="n">
        <v>32955</v>
      </c>
      <c r="T22" s="72" t="n">
        <v>36351</v>
      </c>
      <c r="U22" s="73" t="n">
        <v>37351</v>
      </c>
      <c r="V22" s="73" t="n">
        <v>34273</v>
      </c>
      <c r="W22" s="73" t="n">
        <v>29787</v>
      </c>
      <c r="X22" s="73" t="n">
        <v>33927</v>
      </c>
      <c r="Y22" s="73" t="n">
        <v>30888</v>
      </c>
      <c r="Z22" s="73" t="n">
        <v>34358</v>
      </c>
      <c r="AA22" s="73" t="n">
        <v>35096</v>
      </c>
      <c r="AB22" s="73" t="n">
        <v>35376</v>
      </c>
    </row>
    <row r="23" customFormat="false" ht="12.75" hidden="false" customHeight="false" outlineLevel="0" collapsed="false">
      <c r="A23" s="70" t="s">
        <v>107</v>
      </c>
      <c r="B23" s="71" t="n">
        <v>1.02258376239244</v>
      </c>
      <c r="C23" s="71" t="n">
        <v>2.55645940598109</v>
      </c>
      <c r="D23" s="71" t="n">
        <v>3.06775128717731</v>
      </c>
      <c r="E23" s="71" t="n">
        <v>2.55645940598109</v>
      </c>
      <c r="F23" s="71" t="n">
        <v>3.06775128717731</v>
      </c>
      <c r="G23" s="71" t="n">
        <v>3.06775128717731</v>
      </c>
      <c r="H23" s="71" t="n">
        <v>3.06775128717731</v>
      </c>
      <c r="I23" s="71" t="n">
        <v>3.06775128717731</v>
      </c>
      <c r="J23" s="71" t="n">
        <v>3.06775128717731</v>
      </c>
      <c r="K23" s="72" t="n">
        <v>4.60162693076597</v>
      </c>
      <c r="L23" s="72" t="n">
        <v>4.60162693076597</v>
      </c>
      <c r="M23" s="72" t="n">
        <v>6.64679445555084</v>
      </c>
      <c r="N23" s="72" t="n">
        <v>3.57904316837353</v>
      </c>
      <c r="O23" s="72" t="n">
        <v>6.64679445555084</v>
      </c>
      <c r="P23" s="72" t="n">
        <v>12.7822970299055</v>
      </c>
      <c r="Q23" s="72" t="n">
        <v>13.2935889111017</v>
      </c>
      <c r="R23" s="72" t="n">
        <v>11.2484213863168</v>
      </c>
      <c r="S23" s="72" t="n">
        <v>15</v>
      </c>
      <c r="T23" s="72" t="n">
        <v>31</v>
      </c>
      <c r="U23" s="73" t="n">
        <v>22</v>
      </c>
      <c r="V23" s="73" t="n">
        <v>25</v>
      </c>
      <c r="W23" s="73" t="n">
        <v>32</v>
      </c>
      <c r="X23" s="73" t="n">
        <v>45</v>
      </c>
      <c r="Y23" s="73" t="n">
        <v>38</v>
      </c>
      <c r="Z23" s="73" t="n">
        <v>24</v>
      </c>
      <c r="AA23" s="73" t="n">
        <v>16</v>
      </c>
      <c r="AB23" s="73" t="n">
        <v>18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9740.62162866916</v>
      </c>
      <c r="L25" s="72" t="n">
        <v>11523.4964184004</v>
      </c>
      <c r="M25" s="72" t="n">
        <v>9140.3649601448</v>
      </c>
      <c r="N25" s="72" t="n">
        <v>12227.0340469264</v>
      </c>
      <c r="O25" s="72" t="n">
        <v>7572.232760516</v>
      </c>
      <c r="P25" s="72" t="n">
        <v>27655.2665620223</v>
      </c>
      <c r="Q25" s="72" t="n">
        <v>34643.6039942122</v>
      </c>
      <c r="R25" s="72" t="n">
        <v>34805.1722286702</v>
      </c>
      <c r="S25" s="72" t="n">
        <v>31301</v>
      </c>
      <c r="T25" s="72" t="n">
        <v>27810</v>
      </c>
      <c r="U25" s="73" t="n">
        <v>26910</v>
      </c>
      <c r="V25" s="73" t="n">
        <v>27047</v>
      </c>
      <c r="W25" s="73" t="n">
        <v>23014</v>
      </c>
      <c r="X25" s="73" t="n">
        <v>21777</v>
      </c>
      <c r="Y25" s="73" t="n">
        <v>21593</v>
      </c>
      <c r="Z25" s="73" t="n">
        <v>19863</v>
      </c>
      <c r="AA25" s="73" t="n">
        <v>5924</v>
      </c>
      <c r="AB25" s="73" t="n">
        <v>3480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9597.97119381541</v>
      </c>
      <c r="L26" s="72" t="n">
        <v>11496.397948697</v>
      </c>
      <c r="M26" s="72" t="n">
        <v>8980.33060133038</v>
      </c>
      <c r="N26" s="72" t="n">
        <v>11151.7872207707</v>
      </c>
      <c r="O26" s="72" t="n">
        <v>6606.91368881754</v>
      </c>
      <c r="P26" s="72" t="n">
        <v>26828.507590128</v>
      </c>
      <c r="Q26" s="72" t="n">
        <v>33113.3073937919</v>
      </c>
      <c r="R26" s="72" t="n">
        <v>33292.2595522106</v>
      </c>
      <c r="S26" s="72" t="n">
        <v>30050</v>
      </c>
      <c r="T26" s="72" t="n">
        <v>26104</v>
      </c>
      <c r="U26" s="73" t="n">
        <v>25399</v>
      </c>
      <c r="V26" s="73" t="n">
        <v>25721</v>
      </c>
      <c r="W26" s="73" t="n">
        <v>22189</v>
      </c>
      <c r="X26" s="73" t="n">
        <v>20881</v>
      </c>
      <c r="Y26" s="73" t="n">
        <v>20654</v>
      </c>
      <c r="Z26" s="73" t="n">
        <v>19207</v>
      </c>
      <c r="AA26" s="73" t="n">
        <v>5259</v>
      </c>
      <c r="AB26" s="73" t="n">
        <v>2943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42.650434853745</v>
      </c>
      <c r="L27" s="72" t="n">
        <v>27.0984697033996</v>
      </c>
      <c r="M27" s="72" t="n">
        <v>160.034358814416</v>
      </c>
      <c r="N27" s="72" t="n">
        <v>1075.24682615565</v>
      </c>
      <c r="O27" s="72" t="n">
        <v>965.31907169846</v>
      </c>
      <c r="P27" s="72" t="n">
        <v>826.758971894285</v>
      </c>
      <c r="Q27" s="72" t="n">
        <v>1530.29660042028</v>
      </c>
      <c r="R27" s="72" t="n">
        <v>1512.91267645961</v>
      </c>
      <c r="S27" s="72" t="n">
        <v>1251</v>
      </c>
      <c r="T27" s="72" t="n">
        <v>1706</v>
      </c>
      <c r="U27" s="73" t="n">
        <v>1511</v>
      </c>
      <c r="V27" s="73" t="n">
        <v>1326</v>
      </c>
      <c r="W27" s="73" t="n">
        <v>825</v>
      </c>
      <c r="X27" s="73" t="n">
        <v>896</v>
      </c>
      <c r="Y27" s="73" t="n">
        <v>939</v>
      </c>
      <c r="Z27" s="73" t="n">
        <v>656</v>
      </c>
      <c r="AA27" s="73" t="n">
        <v>665</v>
      </c>
      <c r="AB27" s="73" t="n">
        <v>537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2223.09709944116</v>
      </c>
      <c r="C30" s="71" t="n">
        <v>11150.7646370083</v>
      </c>
      <c r="D30" s="71" t="n">
        <v>32154.635116549</v>
      </c>
      <c r="E30" s="71" t="n">
        <v>28029.0209271767</v>
      </c>
      <c r="F30" s="71" t="n">
        <v>23530.1636645312</v>
      </c>
      <c r="G30" s="71" t="n">
        <v>20844.8587044886</v>
      </c>
      <c r="H30" s="71" t="n">
        <v>13954.6893134884</v>
      </c>
      <c r="I30" s="71" t="n">
        <v>12972.4976097105</v>
      </c>
      <c r="J30" s="71" t="n">
        <v>11082.251524928</v>
      </c>
      <c r="K30" s="72" t="n">
        <v>12429.5056318801</v>
      </c>
      <c r="L30" s="72" t="n">
        <v>12207.6049554409</v>
      </c>
      <c r="M30" s="72" t="n">
        <v>13840.6712239816</v>
      </c>
      <c r="N30" s="72" t="n">
        <v>17146.1732359152</v>
      </c>
      <c r="O30" s="72" t="n">
        <v>17195.7685483912</v>
      </c>
      <c r="P30" s="72" t="n">
        <v>19336.0363630786</v>
      </c>
      <c r="Q30" s="72" t="n">
        <v>20571.3175480487</v>
      </c>
      <c r="R30" s="72" t="n">
        <v>32806.5322650742</v>
      </c>
      <c r="S30" s="72" t="n">
        <v>29252</v>
      </c>
      <c r="T30" s="72" t="n">
        <v>31508</v>
      </c>
      <c r="U30" s="73" t="n">
        <v>27117</v>
      </c>
      <c r="V30" s="73" t="n">
        <v>23065</v>
      </c>
      <c r="W30" s="73" t="n">
        <v>22974</v>
      </c>
      <c r="X30" s="73" t="n">
        <v>33505</v>
      </c>
      <c r="Y30" s="73" t="n">
        <v>33845</v>
      </c>
      <c r="Z30" s="73" t="n">
        <v>26635</v>
      </c>
      <c r="AA30" s="73" t="n">
        <v>24090</v>
      </c>
      <c r="AB30" s="73" t="n">
        <v>24897</v>
      </c>
    </row>
    <row r="31" customFormat="false" ht="12.75" hidden="false" customHeight="false" outlineLevel="0" collapsed="false">
      <c r="A31" s="70" t="s">
        <v>105</v>
      </c>
      <c r="B31" s="71" t="n">
        <v>381.423743372379</v>
      </c>
      <c r="C31" s="71" t="n">
        <v>8095.79564686092</v>
      </c>
      <c r="D31" s="71" t="n">
        <v>29850.7538998788</v>
      </c>
      <c r="E31" s="71" t="n">
        <v>27290.7154507294</v>
      </c>
      <c r="F31" s="71" t="n">
        <v>22870.0858459069</v>
      </c>
      <c r="G31" s="71" t="n">
        <v>20112.1774387345</v>
      </c>
      <c r="H31" s="71" t="n">
        <v>13129.4642172377</v>
      </c>
      <c r="I31" s="71" t="n">
        <v>12253.6212247486</v>
      </c>
      <c r="J31" s="71" t="n">
        <v>10413.9930362046</v>
      </c>
      <c r="K31" s="72" t="n">
        <v>11380.8459835466</v>
      </c>
      <c r="L31" s="72" t="n">
        <v>11244.8423431484</v>
      </c>
      <c r="M31" s="72" t="n">
        <v>13696.4869134843</v>
      </c>
      <c r="N31" s="72" t="n">
        <v>11533.2109641431</v>
      </c>
      <c r="O31" s="72" t="n">
        <v>12048.0818885077</v>
      </c>
      <c r="P31" s="72" t="n">
        <v>13335.5148453598</v>
      </c>
      <c r="Q31" s="72" t="n">
        <v>13860.6116073483</v>
      </c>
      <c r="R31" s="72" t="n">
        <v>14652.09143944</v>
      </c>
      <c r="S31" s="72" t="n">
        <v>13552</v>
      </c>
      <c r="T31" s="72" t="n">
        <v>15995</v>
      </c>
      <c r="U31" s="73" t="n">
        <v>8146</v>
      </c>
      <c r="V31" s="73" t="n">
        <v>4721</v>
      </c>
      <c r="W31" s="73" t="n">
        <v>5047</v>
      </c>
      <c r="X31" s="73" t="n">
        <v>5601</v>
      </c>
      <c r="Y31" s="73" t="n">
        <v>6431</v>
      </c>
      <c r="Z31" s="73" t="n">
        <v>6671</v>
      </c>
      <c r="AA31" s="73" t="n">
        <v>7056</v>
      </c>
      <c r="AB31" s="73" t="n">
        <v>8416</v>
      </c>
    </row>
    <row r="32" customFormat="false" ht="12.75" hidden="false" customHeight="false" outlineLevel="0" collapsed="false">
      <c r="A32" s="70" t="s">
        <v>106</v>
      </c>
      <c r="B32" s="71" t="n">
        <v>1841.67335606878</v>
      </c>
      <c r="C32" s="71" t="n">
        <v>3054.96899014741</v>
      </c>
      <c r="D32" s="71" t="n">
        <v>2303.88121667016</v>
      </c>
      <c r="E32" s="71" t="n">
        <v>738.30547644734</v>
      </c>
      <c r="F32" s="71" t="n">
        <v>660.077818624318</v>
      </c>
      <c r="G32" s="71" t="n">
        <v>732.681265754181</v>
      </c>
      <c r="H32" s="71" t="n">
        <v>825.225096250697</v>
      </c>
      <c r="I32" s="71" t="n">
        <v>718.876384961883</v>
      </c>
      <c r="J32" s="71" t="n">
        <v>646.27293783202</v>
      </c>
      <c r="K32" s="72" t="n">
        <v>1048.65964833344</v>
      </c>
      <c r="L32" s="72" t="n">
        <v>962.76261229248</v>
      </c>
      <c r="M32" s="72" t="n">
        <v>144.184310497334</v>
      </c>
      <c r="N32" s="72" t="n">
        <v>5612.45097989089</v>
      </c>
      <c r="O32" s="72" t="n">
        <v>5147.68665988353</v>
      </c>
      <c r="P32" s="72" t="n">
        <v>6000.52151771882</v>
      </c>
      <c r="Q32" s="72" t="n">
        <v>6710.70594070037</v>
      </c>
      <c r="R32" s="72" t="n">
        <v>18151.8843662282</v>
      </c>
      <c r="S32" s="72" t="n">
        <v>15701</v>
      </c>
      <c r="T32" s="72" t="n">
        <v>15513</v>
      </c>
      <c r="U32" s="73" t="n">
        <v>18971</v>
      </c>
      <c r="V32" s="73" t="n">
        <v>18344</v>
      </c>
      <c r="W32" s="73" t="n">
        <v>17927</v>
      </c>
      <c r="X32" s="73" t="n">
        <v>27904</v>
      </c>
      <c r="Y32" s="73" t="n">
        <v>27414</v>
      </c>
      <c r="Z32" s="73" t="n">
        <v>19964</v>
      </c>
      <c r="AA32" s="73" t="n">
        <v>17034</v>
      </c>
      <c r="AB32" s="73" t="n">
        <v>16481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21.9855508914374</v>
      </c>
      <c r="K33" s="72" t="n">
        <v>0</v>
      </c>
      <c r="L33" s="72" t="n">
        <v>0</v>
      </c>
      <c r="M33" s="72" t="n">
        <v>0</v>
      </c>
      <c r="N33" s="72" t="n">
        <v>0.511291881196219</v>
      </c>
      <c r="O33" s="72" t="n">
        <v>0</v>
      </c>
      <c r="P33" s="72" t="n">
        <v>0</v>
      </c>
      <c r="Q33" s="72" t="n">
        <v>0</v>
      </c>
      <c r="R33" s="72" t="n">
        <v>2.55645940598109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4796.94042938292</v>
      </c>
      <c r="L35" s="72" t="n">
        <v>2498.68342340592</v>
      </c>
      <c r="M35" s="72" t="n">
        <v>18290.9557579135</v>
      </c>
      <c r="N35" s="72" t="n">
        <v>14835.1339329083</v>
      </c>
      <c r="O35" s="72" t="n">
        <v>31891.8310896141</v>
      </c>
      <c r="P35" s="72" t="n">
        <v>21436.9347029139</v>
      </c>
      <c r="Q35" s="72" t="n">
        <v>10104.1501561997</v>
      </c>
      <c r="R35" s="72" t="n">
        <v>9271.76697361223</v>
      </c>
      <c r="S35" s="72" t="n">
        <v>10461</v>
      </c>
      <c r="T35" s="72" t="n">
        <v>11125</v>
      </c>
      <c r="U35" s="73" t="n">
        <v>39187</v>
      </c>
      <c r="V35" s="73" t="n">
        <v>38346</v>
      </c>
      <c r="W35" s="73" t="n">
        <v>41715</v>
      </c>
      <c r="X35" s="73" t="n">
        <v>44902</v>
      </c>
      <c r="Y35" s="73" t="n">
        <v>46689</v>
      </c>
      <c r="Z35" s="73" t="n">
        <v>26395</v>
      </c>
      <c r="AA35" s="73" t="n">
        <v>5389</v>
      </c>
      <c r="AB35" s="73" t="n">
        <v>5347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4786.2032998778</v>
      </c>
      <c r="L36" s="72" t="n">
        <v>2358.58944795816</v>
      </c>
      <c r="M36" s="72" t="n">
        <v>18264.8798719725</v>
      </c>
      <c r="N36" s="72" t="n">
        <v>14626.5268453802</v>
      </c>
      <c r="O36" s="72" t="n">
        <v>31568.6946206981</v>
      </c>
      <c r="P36" s="72" t="n">
        <v>21402.6781468737</v>
      </c>
      <c r="Q36" s="72" t="n">
        <v>10071.4274758031</v>
      </c>
      <c r="R36" s="72" t="n">
        <v>9061.62601044058</v>
      </c>
      <c r="S36" s="72" t="n">
        <v>10408</v>
      </c>
      <c r="T36" s="72" t="n">
        <v>11096</v>
      </c>
      <c r="U36" s="73" t="n">
        <v>39132</v>
      </c>
      <c r="V36" s="73" t="n">
        <v>38297</v>
      </c>
      <c r="W36" s="73" t="n">
        <v>41603</v>
      </c>
      <c r="X36" s="73" t="n">
        <v>44817</v>
      </c>
      <c r="Y36" s="73" t="n">
        <v>46589</v>
      </c>
      <c r="Z36" s="73" t="n">
        <v>26307</v>
      </c>
      <c r="AA36" s="73" t="n">
        <v>5291</v>
      </c>
      <c r="AB36" s="73" t="n">
        <v>5244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0.7371295051206</v>
      </c>
      <c r="L37" s="72" t="n">
        <v>140.093975447764</v>
      </c>
      <c r="M37" s="72" t="n">
        <v>26.0758859410071</v>
      </c>
      <c r="N37" s="72" t="n">
        <v>208.607087528057</v>
      </c>
      <c r="O37" s="72" t="n">
        <v>323.13646891601</v>
      </c>
      <c r="P37" s="72" t="n">
        <v>34.2565560401466</v>
      </c>
      <c r="Q37" s="72" t="n">
        <v>32.722680396558</v>
      </c>
      <c r="R37" s="72" t="n">
        <v>210.140963171646</v>
      </c>
      <c r="S37" s="72" t="n">
        <v>53</v>
      </c>
      <c r="T37" s="72" t="n">
        <v>29</v>
      </c>
      <c r="U37" s="73" t="n">
        <v>55</v>
      </c>
      <c r="V37" s="73" t="n">
        <v>49</v>
      </c>
      <c r="W37" s="73" t="n">
        <v>112</v>
      </c>
      <c r="X37" s="73" t="n">
        <v>85</v>
      </c>
      <c r="Y37" s="73" t="n">
        <v>100</v>
      </c>
      <c r="Z37" s="73" t="n">
        <v>88</v>
      </c>
      <c r="AA37" s="73" t="n">
        <v>98</v>
      </c>
      <c r="AB37" s="73" t="n">
        <v>103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3063.66095212774</v>
      </c>
      <c r="C40" s="71" t="n">
        <v>34047.9489526186</v>
      </c>
      <c r="D40" s="71" t="n">
        <v>42138.6316806675</v>
      </c>
      <c r="E40" s="71" t="n">
        <v>48024.6238169984</v>
      </c>
      <c r="F40" s="71" t="n">
        <v>48866.7215453286</v>
      </c>
      <c r="G40" s="71" t="n">
        <v>45792.8347555769</v>
      </c>
      <c r="H40" s="71" t="n">
        <v>42877.9597408773</v>
      </c>
      <c r="I40" s="71" t="n">
        <v>41185.5836141178</v>
      </c>
      <c r="J40" s="71" t="n">
        <v>45266.715409826</v>
      </c>
      <c r="K40" s="72" t="n">
        <v>46967.7834985658</v>
      </c>
      <c r="L40" s="72" t="n">
        <v>51061.1862994228</v>
      </c>
      <c r="M40" s="72" t="n">
        <v>44202.7170050567</v>
      </c>
      <c r="N40" s="72" t="n">
        <v>55351.9477664214</v>
      </c>
      <c r="O40" s="72" t="n">
        <v>55075.8501505755</v>
      </c>
      <c r="P40" s="72" t="n">
        <v>52324.0772459774</v>
      </c>
      <c r="Q40" s="72" t="n">
        <v>54662.7263105689</v>
      </c>
      <c r="R40" s="72" t="n">
        <v>55901.5865387074</v>
      </c>
      <c r="S40" s="72" t="n">
        <v>54218</v>
      </c>
      <c r="T40" s="72" t="n">
        <v>56045</v>
      </c>
      <c r="U40" s="73" t="n">
        <v>59743</v>
      </c>
      <c r="V40" s="73" t="n">
        <v>54612</v>
      </c>
      <c r="W40" s="73" t="n">
        <v>54844</v>
      </c>
      <c r="X40" s="73" t="n">
        <v>51954</v>
      </c>
      <c r="Y40" s="73" t="n">
        <v>50925</v>
      </c>
      <c r="Z40" s="73" t="n">
        <v>51347</v>
      </c>
      <c r="AA40" s="73" t="n">
        <v>57739</v>
      </c>
      <c r="AB40" s="73" t="n">
        <v>55433</v>
      </c>
    </row>
    <row r="41" customFormat="false" ht="12.75" hidden="false" customHeight="false" outlineLevel="0" collapsed="false">
      <c r="A41" s="70" t="s">
        <v>105</v>
      </c>
      <c r="B41" s="71" t="n">
        <v>929.528640014725</v>
      </c>
      <c r="C41" s="71" t="n">
        <v>30434.1379363237</v>
      </c>
      <c r="D41" s="71" t="n">
        <v>38457.841427936</v>
      </c>
      <c r="E41" s="71" t="n">
        <v>43650.0104814836</v>
      </c>
      <c r="F41" s="71" t="n">
        <v>43998.7115444594</v>
      </c>
      <c r="G41" s="71" t="n">
        <v>41061.8509788683</v>
      </c>
      <c r="H41" s="71" t="n">
        <v>37950.6398817893</v>
      </c>
      <c r="I41" s="71" t="n">
        <v>36511.8645281032</v>
      </c>
      <c r="J41" s="71" t="n">
        <v>39820.9455832051</v>
      </c>
      <c r="K41" s="72" t="n">
        <v>42150.9026858163</v>
      </c>
      <c r="L41" s="72" t="n">
        <v>46246.350654198</v>
      </c>
      <c r="M41" s="72" t="n">
        <v>42325.2532173042</v>
      </c>
      <c r="N41" s="72" t="n">
        <v>43438.8469345495</v>
      </c>
      <c r="O41" s="72" t="n">
        <v>41492.3587428355</v>
      </c>
      <c r="P41" s="72" t="n">
        <v>39905.3087436025</v>
      </c>
      <c r="Q41" s="72" t="n">
        <v>40198.7902834091</v>
      </c>
      <c r="R41" s="72" t="n">
        <v>41486.7345321424</v>
      </c>
      <c r="S41" s="72" t="n">
        <v>38939</v>
      </c>
      <c r="T41" s="72" t="n">
        <v>38136</v>
      </c>
      <c r="U41" s="73" t="n">
        <v>39337</v>
      </c>
      <c r="V41" s="73" t="n">
        <v>36200</v>
      </c>
      <c r="W41" s="73" t="n">
        <v>35282</v>
      </c>
      <c r="X41" s="73" t="n">
        <v>35025</v>
      </c>
      <c r="Y41" s="73" t="n">
        <v>36918</v>
      </c>
      <c r="Z41" s="73" t="n">
        <v>36837</v>
      </c>
      <c r="AA41" s="73" t="n">
        <v>42252</v>
      </c>
      <c r="AB41" s="73" t="n">
        <v>38653</v>
      </c>
    </row>
    <row r="42" customFormat="false" ht="12.75" hidden="false" customHeight="false" outlineLevel="0" collapsed="false">
      <c r="A42" s="70" t="s">
        <v>106</v>
      </c>
      <c r="B42" s="71" t="n">
        <v>2134.13231211302</v>
      </c>
      <c r="C42" s="71" t="n">
        <v>3347.93923807284</v>
      </c>
      <c r="D42" s="71" t="n">
        <v>3680.79025273158</v>
      </c>
      <c r="E42" s="71" t="n">
        <v>4374.61333551485</v>
      </c>
      <c r="F42" s="71" t="n">
        <v>4868.0100008692</v>
      </c>
      <c r="G42" s="71" t="n">
        <v>4730.98377670861</v>
      </c>
      <c r="H42" s="71" t="n">
        <v>4927.31985908796</v>
      </c>
      <c r="I42" s="71" t="n">
        <v>4673.71908601463</v>
      </c>
      <c r="J42" s="71" t="n">
        <v>5445.76982662092</v>
      </c>
      <c r="K42" s="72" t="n">
        <v>4816.88081274958</v>
      </c>
      <c r="L42" s="72" t="n">
        <v>4814.83564522479</v>
      </c>
      <c r="M42" s="72" t="n">
        <v>1877.46378775251</v>
      </c>
      <c r="N42" s="72" t="n">
        <v>11899.8072429608</v>
      </c>
      <c r="O42" s="72" t="n">
        <v>13516.000879422</v>
      </c>
      <c r="P42" s="72" t="n">
        <v>12373.2635249485</v>
      </c>
      <c r="Q42" s="72" t="n">
        <v>14420.9875091393</v>
      </c>
      <c r="R42" s="72" t="n">
        <v>14371.9034885445</v>
      </c>
      <c r="S42" s="72" t="n">
        <v>15238</v>
      </c>
      <c r="T42" s="72" t="n">
        <v>17866</v>
      </c>
      <c r="U42" s="73" t="n">
        <v>20364</v>
      </c>
      <c r="V42" s="73" t="n">
        <v>18368</v>
      </c>
      <c r="W42" s="73" t="n">
        <v>19534</v>
      </c>
      <c r="X42" s="73" t="n">
        <v>16900</v>
      </c>
      <c r="Y42" s="73" t="n">
        <v>13983</v>
      </c>
      <c r="Z42" s="73" t="n">
        <v>14487</v>
      </c>
      <c r="AA42" s="73" t="n">
        <v>15464</v>
      </c>
      <c r="AB42" s="73" t="n">
        <v>16757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265.871778222034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13.2935889111017</v>
      </c>
      <c r="O43" s="72" t="n">
        <v>67.4905283179008</v>
      </c>
      <c r="P43" s="72" t="n">
        <v>45.5049774264635</v>
      </c>
      <c r="Q43" s="72" t="n">
        <v>42.9485180204824</v>
      </c>
      <c r="R43" s="72" t="n">
        <v>42.9485180204824</v>
      </c>
      <c r="S43" s="72" t="n">
        <v>42</v>
      </c>
      <c r="T43" s="72" t="n">
        <v>43</v>
      </c>
      <c r="U43" s="73" t="n">
        <v>42</v>
      </c>
      <c r="V43" s="73" t="n">
        <v>44</v>
      </c>
      <c r="W43" s="73" t="n">
        <v>28</v>
      </c>
      <c r="X43" s="73" t="n">
        <v>29</v>
      </c>
      <c r="Y43" s="73" t="n">
        <v>24</v>
      </c>
      <c r="Z43" s="73" t="n">
        <v>23</v>
      </c>
      <c r="AA43" s="73" t="n">
        <v>23</v>
      </c>
      <c r="AB43" s="73" t="n">
        <v>23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4189.01438264062</v>
      </c>
      <c r="C45" s="71" t="n">
        <v>80289.1866880046</v>
      </c>
      <c r="D45" s="71" t="n">
        <v>62731.4234877264</v>
      </c>
      <c r="E45" s="71" t="n">
        <v>64289.8411416125</v>
      </c>
      <c r="F45" s="71" t="n">
        <v>77226.5483196392</v>
      </c>
      <c r="G45" s="71" t="n">
        <v>71870.7658641089</v>
      </c>
      <c r="H45" s="71" t="n">
        <v>75301.5343869355</v>
      </c>
      <c r="I45" s="71" t="n">
        <v>76132.3836938793</v>
      </c>
      <c r="J45" s="71" t="n">
        <v>77244.9548273623</v>
      </c>
      <c r="K45" s="72" t="n">
        <v>80417.5209501848</v>
      </c>
      <c r="L45" s="72" t="n">
        <v>76429.4442768543</v>
      </c>
      <c r="M45" s="72" t="n">
        <v>76689.6918443832</v>
      </c>
      <c r="N45" s="72" t="n">
        <v>76914.1489802284</v>
      </c>
      <c r="O45" s="72" t="n">
        <v>84356.5136029205</v>
      </c>
      <c r="P45" s="72" t="n">
        <v>85660.3078999709</v>
      </c>
      <c r="Q45" s="72" t="n">
        <v>85503.8525843248</v>
      </c>
      <c r="R45" s="72" t="n">
        <v>99602.2149164294</v>
      </c>
      <c r="S45" s="72" t="n">
        <v>100311</v>
      </c>
      <c r="T45" s="72" t="n">
        <v>98015</v>
      </c>
      <c r="U45" s="73" t="n">
        <v>86286</v>
      </c>
      <c r="V45" s="73" t="n">
        <v>86101</v>
      </c>
      <c r="W45" s="73" t="n">
        <v>77680</v>
      </c>
      <c r="X45" s="73" t="n">
        <v>36856</v>
      </c>
      <c r="Y45" s="73" t="n">
        <v>69236</v>
      </c>
      <c r="Z45" s="73" t="n">
        <v>69886</v>
      </c>
      <c r="AA45" s="73" t="n">
        <v>70153</v>
      </c>
      <c r="AB45" s="73" t="n">
        <v>63772</v>
      </c>
    </row>
    <row r="46" customFormat="false" ht="12.75" hidden="false" customHeight="false" outlineLevel="0" collapsed="false">
      <c r="A46" s="70" t="s">
        <v>105</v>
      </c>
      <c r="B46" s="71" t="n">
        <v>2719.05022420149</v>
      </c>
      <c r="C46" s="71" t="n">
        <v>79426.1259925454</v>
      </c>
      <c r="D46" s="71" t="n">
        <v>61983.9147574176</v>
      </c>
      <c r="E46" s="71" t="n">
        <v>63356.2221665482</v>
      </c>
      <c r="F46" s="71" t="n">
        <v>76029.1027338777</v>
      </c>
      <c r="G46" s="71" t="n">
        <v>70150.2686838836</v>
      </c>
      <c r="H46" s="71" t="n">
        <v>73777.3732890896</v>
      </c>
      <c r="I46" s="71" t="n">
        <v>73823.3895583972</v>
      </c>
      <c r="J46" s="71" t="n">
        <v>75617.5127695147</v>
      </c>
      <c r="K46" s="72" t="n">
        <v>79312.1079030386</v>
      </c>
      <c r="L46" s="72" t="n">
        <v>74323.9443100883</v>
      </c>
      <c r="M46" s="72" t="n">
        <v>75681.9355465455</v>
      </c>
      <c r="N46" s="72" t="n">
        <v>72963.9079061064</v>
      </c>
      <c r="O46" s="72" t="n">
        <v>75779.0810039727</v>
      </c>
      <c r="P46" s="72" t="n">
        <v>77569.6251719219</v>
      </c>
      <c r="Q46" s="72" t="n">
        <v>77356.4164574631</v>
      </c>
      <c r="R46" s="72" t="n">
        <v>90329.4253590547</v>
      </c>
      <c r="S46" s="72" t="n">
        <v>90998</v>
      </c>
      <c r="T46" s="72" t="n">
        <v>87485</v>
      </c>
      <c r="U46" s="73" t="n">
        <v>76456</v>
      </c>
      <c r="V46" s="73" t="n">
        <v>76386</v>
      </c>
      <c r="W46" s="73" t="n">
        <v>69117</v>
      </c>
      <c r="X46" s="73" t="n">
        <v>28083</v>
      </c>
      <c r="Y46" s="73" t="n">
        <v>59872</v>
      </c>
      <c r="Z46" s="73" t="n">
        <v>57787</v>
      </c>
      <c r="AA46" s="73" t="n">
        <v>58902</v>
      </c>
      <c r="AB46" s="73" t="n">
        <v>56739</v>
      </c>
    </row>
    <row r="47" customFormat="false" ht="12.75" hidden="false" customHeight="false" outlineLevel="0" collapsed="false">
      <c r="A47" s="70" t="s">
        <v>106</v>
      </c>
      <c r="B47" s="71" t="n">
        <v>1448.48989942889</v>
      </c>
      <c r="C47" s="71" t="n">
        <v>851.8122740729</v>
      </c>
      <c r="D47" s="71" t="n">
        <v>700.469877238819</v>
      </c>
      <c r="E47" s="71" t="n">
        <v>933.618975064295</v>
      </c>
      <c r="F47" s="71" t="n">
        <v>1144.27123011714</v>
      </c>
      <c r="G47" s="71" t="n">
        <v>1718.96330458169</v>
      </c>
      <c r="H47" s="71" t="n">
        <v>1522.62722220234</v>
      </c>
      <c r="I47" s="71" t="n">
        <v>2307.46025983853</v>
      </c>
      <c r="J47" s="71" t="n">
        <v>1627.44205784756</v>
      </c>
      <c r="K47" s="72" t="n">
        <v>1103.87917150264</v>
      </c>
      <c r="L47" s="72" t="n">
        <v>2103.96609112244</v>
      </c>
      <c r="M47" s="72" t="n">
        <v>1007.75629783775</v>
      </c>
      <c r="N47" s="72" t="n">
        <v>3831.62135768446</v>
      </c>
      <c r="O47" s="72" t="n">
        <v>8433.75958033162</v>
      </c>
      <c r="P47" s="72" t="n">
        <v>8027.28253478063</v>
      </c>
      <c r="Q47" s="72" t="n">
        <v>8090.17143616777</v>
      </c>
      <c r="R47" s="72" t="n">
        <v>9196.60706707638</v>
      </c>
      <c r="S47" s="72" t="n">
        <v>9263</v>
      </c>
      <c r="T47" s="72" t="n">
        <v>10488</v>
      </c>
      <c r="U47" s="73" t="n">
        <v>9812</v>
      </c>
      <c r="V47" s="73" t="n">
        <v>9704</v>
      </c>
      <c r="W47" s="73" t="n">
        <v>8550</v>
      </c>
      <c r="X47" s="73" t="n">
        <v>8762</v>
      </c>
      <c r="Y47" s="73" t="n">
        <v>9353</v>
      </c>
      <c r="Z47" s="73" t="n">
        <v>12084</v>
      </c>
      <c r="AA47" s="73" t="n">
        <v>10916</v>
      </c>
      <c r="AB47" s="73" t="n">
        <v>7027</v>
      </c>
    </row>
    <row r="48" customFormat="false" ht="12.75" hidden="false" customHeight="false" outlineLevel="0" collapsed="false">
      <c r="A48" s="70" t="s">
        <v>107</v>
      </c>
      <c r="B48" s="71" t="n">
        <v>21.4742590102412</v>
      </c>
      <c r="C48" s="71" t="n">
        <v>11.2484213863168</v>
      </c>
      <c r="D48" s="71" t="n">
        <v>47.0388530700521</v>
      </c>
      <c r="E48" s="71" t="n">
        <v>0</v>
      </c>
      <c r="F48" s="71" t="n">
        <v>53.1743556444067</v>
      </c>
      <c r="G48" s="71" t="n">
        <v>1.53387564358866</v>
      </c>
      <c r="H48" s="71" t="n">
        <v>1.53387564358866</v>
      </c>
      <c r="I48" s="71" t="n">
        <v>1.53387564358866</v>
      </c>
      <c r="J48" s="71" t="n">
        <v>0</v>
      </c>
      <c r="K48" s="72" t="n">
        <v>1.53387564358866</v>
      </c>
      <c r="L48" s="72" t="n">
        <v>1.53387564358866</v>
      </c>
      <c r="M48" s="72" t="n">
        <v>0</v>
      </c>
      <c r="N48" s="72" t="n">
        <v>118.619716437523</v>
      </c>
      <c r="O48" s="72" t="n">
        <v>143.673018616137</v>
      </c>
      <c r="P48" s="72" t="n">
        <v>63.4001932683311</v>
      </c>
      <c r="Q48" s="72" t="n">
        <v>57.2646906939765</v>
      </c>
      <c r="R48" s="72" t="n">
        <v>76.1824902982366</v>
      </c>
      <c r="S48" s="72" t="n">
        <v>49</v>
      </c>
      <c r="T48" s="72" t="n">
        <v>39</v>
      </c>
      <c r="U48" s="73" t="n">
        <v>18</v>
      </c>
      <c r="V48" s="73" t="n">
        <v>11</v>
      </c>
      <c r="W48" s="73" t="n">
        <v>13</v>
      </c>
      <c r="X48" s="73" t="n">
        <v>11</v>
      </c>
      <c r="Y48" s="73" t="n">
        <v>11</v>
      </c>
      <c r="Z48" s="73" t="n">
        <v>15</v>
      </c>
      <c r="AA48" s="73" t="n">
        <v>335</v>
      </c>
      <c r="AB48" s="73" t="n">
        <v>6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3838.77944402121</v>
      </c>
      <c r="C50" s="71" t="n">
        <v>7160.64279615304</v>
      </c>
      <c r="D50" s="71" t="n">
        <v>10201.8069055081</v>
      </c>
      <c r="E50" s="71" t="n">
        <v>9727.32803975806</v>
      </c>
      <c r="F50" s="71" t="n">
        <v>9545.3081300522</v>
      </c>
      <c r="G50" s="71" t="n">
        <v>7155.01858545988</v>
      </c>
      <c r="H50" s="71" t="n">
        <v>6875.85321832675</v>
      </c>
      <c r="I50" s="71" t="n">
        <v>7791.06568566798</v>
      </c>
      <c r="J50" s="71" t="n">
        <v>8288.0413941907</v>
      </c>
      <c r="K50" s="72" t="n">
        <v>10924.7736255196</v>
      </c>
      <c r="L50" s="72" t="n">
        <v>11008.1142021546</v>
      </c>
      <c r="M50" s="72" t="n">
        <v>10554.0870116523</v>
      </c>
      <c r="N50" s="72" t="n">
        <v>11257.6246401783</v>
      </c>
      <c r="O50" s="72" t="n">
        <v>13395.3359954597</v>
      </c>
      <c r="P50" s="72" t="n">
        <v>14593.8041649837</v>
      </c>
      <c r="Q50" s="72" t="n">
        <v>18398.3270529647</v>
      </c>
      <c r="R50" s="72" t="n">
        <v>18151.8843662281</v>
      </c>
      <c r="S50" s="72" t="n">
        <v>19632</v>
      </c>
      <c r="T50" s="72" t="n">
        <v>17863</v>
      </c>
      <c r="U50" s="73" t="n">
        <v>17649</v>
      </c>
      <c r="V50" s="73" t="n">
        <v>15926</v>
      </c>
      <c r="W50" s="73" t="n">
        <v>17205</v>
      </c>
      <c r="X50" s="73" t="n">
        <v>18112</v>
      </c>
      <c r="Y50" s="73" t="n">
        <v>18409</v>
      </c>
      <c r="Z50" s="73" t="n">
        <v>17580</v>
      </c>
      <c r="AA50" s="73" t="n">
        <v>17915</v>
      </c>
      <c r="AB50" s="73" t="n">
        <v>15327</v>
      </c>
    </row>
    <row r="51" customFormat="false" ht="12.75" hidden="false" customHeight="false" outlineLevel="0" collapsed="false">
      <c r="A51" s="70" t="s">
        <v>105</v>
      </c>
      <c r="B51" s="71" t="n">
        <v>3143.42248559435</v>
      </c>
      <c r="C51" s="71" t="n">
        <v>5417.64877315513</v>
      </c>
      <c r="D51" s="71" t="n">
        <v>7768.05755101415</v>
      </c>
      <c r="E51" s="71" t="n">
        <v>7396.85964526569</v>
      </c>
      <c r="F51" s="71" t="n">
        <v>7234.26882704529</v>
      </c>
      <c r="G51" s="71" t="n">
        <v>4942.14732364265</v>
      </c>
      <c r="H51" s="71" t="n">
        <v>4473.29266858572</v>
      </c>
      <c r="I51" s="71" t="n">
        <v>5198.81584800315</v>
      </c>
      <c r="J51" s="71" t="n">
        <v>5569.50246187041</v>
      </c>
      <c r="K51" s="72" t="n">
        <v>8509.94207062986</v>
      </c>
      <c r="L51" s="72" t="n">
        <v>8049.26808567207</v>
      </c>
      <c r="M51" s="72" t="n">
        <v>7639.7232888339</v>
      </c>
      <c r="N51" s="72" t="n">
        <v>7873.38367854057</v>
      </c>
      <c r="O51" s="72" t="n">
        <v>10330.1411676884</v>
      </c>
      <c r="P51" s="72" t="n">
        <v>11690.6888635515</v>
      </c>
      <c r="Q51" s="72" t="n">
        <v>15484.4746220275</v>
      </c>
      <c r="R51" s="72" t="n">
        <v>15650.1331915351</v>
      </c>
      <c r="S51" s="72" t="n">
        <v>15866</v>
      </c>
      <c r="T51" s="72" t="n">
        <v>14016</v>
      </c>
      <c r="U51" s="73" t="n">
        <v>14017</v>
      </c>
      <c r="V51" s="73" t="n">
        <v>12312</v>
      </c>
      <c r="W51" s="73" t="n">
        <v>13809</v>
      </c>
      <c r="X51" s="73" t="n">
        <v>13483</v>
      </c>
      <c r="Y51" s="73" t="n">
        <v>14246</v>
      </c>
      <c r="Z51" s="73" t="n">
        <v>13772</v>
      </c>
      <c r="AA51" s="73" t="n">
        <v>14119</v>
      </c>
      <c r="AB51" s="73" t="n">
        <v>12593</v>
      </c>
    </row>
    <row r="52" customFormat="false" ht="12.75" hidden="false" customHeight="false" outlineLevel="0" collapsed="false">
      <c r="A52" s="70" t="s">
        <v>106</v>
      </c>
      <c r="B52" s="71" t="n">
        <v>645.761645950824</v>
      </c>
      <c r="C52" s="71" t="n">
        <v>1667.32282458087</v>
      </c>
      <c r="D52" s="71" t="n">
        <v>2334.04743766074</v>
      </c>
      <c r="E52" s="71" t="n">
        <v>2229.23260201551</v>
      </c>
      <c r="F52" s="71" t="n">
        <v>2209.80351053006</v>
      </c>
      <c r="G52" s="71" t="n">
        <v>2111.12417745919</v>
      </c>
      <c r="H52" s="71" t="n">
        <v>2301.32475726418</v>
      </c>
      <c r="I52" s="71" t="n">
        <v>2491.01404518798</v>
      </c>
      <c r="J52" s="71" t="n">
        <v>2616.79184796225</v>
      </c>
      <c r="K52" s="72" t="n">
        <v>2313.08447053169</v>
      </c>
      <c r="L52" s="72" t="n">
        <v>2832.04572994585</v>
      </c>
      <c r="M52" s="72" t="n">
        <v>2788.58592004418</v>
      </c>
      <c r="N52" s="72" t="n">
        <v>3256.92928321991</v>
      </c>
      <c r="O52" s="72" t="n">
        <v>2941.97348440304</v>
      </c>
      <c r="P52" s="72" t="n">
        <v>2775.80362301427</v>
      </c>
      <c r="Q52" s="72" t="n">
        <v>2787.05204440059</v>
      </c>
      <c r="R52" s="72" t="n">
        <v>2388.24437706754</v>
      </c>
      <c r="S52" s="72" t="n">
        <v>3767</v>
      </c>
      <c r="T52" s="72" t="n">
        <v>3847</v>
      </c>
      <c r="U52" s="73" t="n">
        <v>3632</v>
      </c>
      <c r="V52" s="73" t="n">
        <v>3614</v>
      </c>
      <c r="W52" s="73" t="n">
        <v>3396</v>
      </c>
      <c r="X52" s="73" t="n">
        <v>4629</v>
      </c>
      <c r="Y52" s="73" t="n">
        <v>4163</v>
      </c>
      <c r="Z52" s="73" t="n">
        <v>3808</v>
      </c>
      <c r="AA52" s="73" t="n">
        <v>3796</v>
      </c>
      <c r="AB52" s="73" t="n">
        <v>2734</v>
      </c>
    </row>
    <row r="53" customFormat="false" ht="12.75" hidden="false" customHeight="false" outlineLevel="0" collapsed="false">
      <c r="A53" s="70" t="s">
        <v>107</v>
      </c>
      <c r="B53" s="71" t="n">
        <v>49.5953124760332</v>
      </c>
      <c r="C53" s="71" t="n">
        <v>75.6711984170403</v>
      </c>
      <c r="D53" s="71" t="n">
        <v>99.7019168332626</v>
      </c>
      <c r="E53" s="71" t="n">
        <v>101.235792476851</v>
      </c>
      <c r="F53" s="71" t="n">
        <v>101.235792476851</v>
      </c>
      <c r="G53" s="71" t="n">
        <v>101.747084358047</v>
      </c>
      <c r="H53" s="71" t="n">
        <v>101.235792476851</v>
      </c>
      <c r="I53" s="71" t="n">
        <v>101.235792476851</v>
      </c>
      <c r="J53" s="71" t="n">
        <v>101.747084358047</v>
      </c>
      <c r="K53" s="72" t="n">
        <v>101.747084358047</v>
      </c>
      <c r="L53" s="72" t="n">
        <v>126.800386536662</v>
      </c>
      <c r="M53" s="72" t="n">
        <v>125.77780277427</v>
      </c>
      <c r="N53" s="72" t="n">
        <v>127.311678417858</v>
      </c>
      <c r="O53" s="72" t="n">
        <v>123.221343368289</v>
      </c>
      <c r="P53" s="72" t="n">
        <v>127.311678417858</v>
      </c>
      <c r="Q53" s="72" t="n">
        <v>126.800386536662</v>
      </c>
      <c r="R53" s="72" t="n">
        <v>113.506797625561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712.229590506332</v>
      </c>
      <c r="C55" s="71" t="n">
        <v>1935.75106220888</v>
      </c>
      <c r="D55" s="71" t="n">
        <v>1944.44302418922</v>
      </c>
      <c r="E55" s="71" t="n">
        <v>1510.86750893483</v>
      </c>
      <c r="F55" s="71" t="n">
        <v>1793.10062735514</v>
      </c>
      <c r="G55" s="71" t="n">
        <v>2356.54428043337</v>
      </c>
      <c r="H55" s="71" t="n">
        <v>2260.93269864968</v>
      </c>
      <c r="I55" s="71" t="n">
        <v>2502.77375845549</v>
      </c>
      <c r="J55" s="71" t="n">
        <v>3181.25808480287</v>
      </c>
      <c r="K55" s="72" t="n">
        <v>4169.58529115516</v>
      </c>
      <c r="L55" s="72" t="n">
        <v>2876.01683172873</v>
      </c>
      <c r="M55" s="72" t="n">
        <v>2816.70697350997</v>
      </c>
      <c r="N55" s="72" t="n">
        <v>2550.32390340674</v>
      </c>
      <c r="O55" s="72" t="n">
        <v>2338.13777271031</v>
      </c>
      <c r="P55" s="72" t="n">
        <v>1856.50082062347</v>
      </c>
      <c r="Q55" s="72" t="n">
        <v>1844.74110735596</v>
      </c>
      <c r="R55" s="72" t="n">
        <v>2436.81710578118</v>
      </c>
      <c r="S55" s="72" t="n">
        <v>2599</v>
      </c>
      <c r="T55" s="72" t="n">
        <v>2081</v>
      </c>
      <c r="U55" s="73" t="n">
        <v>2536</v>
      </c>
      <c r="V55" s="73" t="n">
        <v>2651</v>
      </c>
      <c r="W55" s="73" t="n">
        <v>3003</v>
      </c>
      <c r="X55" s="73" t="n">
        <v>3098</v>
      </c>
      <c r="Y55" s="73" t="n">
        <v>3393</v>
      </c>
      <c r="Z55" s="73" t="n">
        <v>2776</v>
      </c>
      <c r="AA55" s="73" t="n">
        <v>3082</v>
      </c>
      <c r="AB55" s="73" t="n">
        <v>3495</v>
      </c>
    </row>
    <row r="56" customFormat="false" ht="12.75" hidden="false" customHeight="false" outlineLevel="0" collapsed="false">
      <c r="A56" s="70" t="s">
        <v>105</v>
      </c>
      <c r="B56" s="71" t="n">
        <v>282.233118420313</v>
      </c>
      <c r="C56" s="71" t="n">
        <v>1118.19534417613</v>
      </c>
      <c r="D56" s="71" t="n">
        <v>1624.37430656039</v>
      </c>
      <c r="E56" s="71" t="n">
        <v>1184.66328873164</v>
      </c>
      <c r="F56" s="71" t="n">
        <v>1471.49803408272</v>
      </c>
      <c r="G56" s="71" t="n">
        <v>1979.21087211056</v>
      </c>
      <c r="H56" s="71" t="n">
        <v>1912.23163567386</v>
      </c>
      <c r="I56" s="71" t="n">
        <v>2032.89651963616</v>
      </c>
      <c r="J56" s="71" t="n">
        <v>2748.19386142967</v>
      </c>
      <c r="K56" s="72" t="n">
        <v>3576.99800084874</v>
      </c>
      <c r="L56" s="72" t="n">
        <v>2417.89930617692</v>
      </c>
      <c r="M56" s="72" t="n">
        <v>2351.94265350261</v>
      </c>
      <c r="N56" s="72" t="n">
        <v>2187.30666775742</v>
      </c>
      <c r="O56" s="72" t="n">
        <v>2013.9787200319</v>
      </c>
      <c r="P56" s="72" t="n">
        <v>1516.49171962798</v>
      </c>
      <c r="Q56" s="72" t="n">
        <v>1558.92894576727</v>
      </c>
      <c r="R56" s="72" t="n">
        <v>2132.08714458823</v>
      </c>
      <c r="S56" s="72" t="n">
        <v>2272</v>
      </c>
      <c r="T56" s="72" t="n">
        <v>1734</v>
      </c>
      <c r="U56" s="73" t="n">
        <v>2284</v>
      </c>
      <c r="V56" s="73" t="n">
        <v>2373</v>
      </c>
      <c r="W56" s="73" t="n">
        <v>2610</v>
      </c>
      <c r="X56" s="73" t="n">
        <v>2531</v>
      </c>
      <c r="Y56" s="73" t="n">
        <v>2650</v>
      </c>
      <c r="Z56" s="73" t="n">
        <v>2432</v>
      </c>
      <c r="AA56" s="73" t="n">
        <v>2594</v>
      </c>
      <c r="AB56" s="73" t="n">
        <v>3113</v>
      </c>
    </row>
    <row r="57" customFormat="false" ht="12.75" hidden="false" customHeight="false" outlineLevel="0" collapsed="false">
      <c r="A57" s="70" t="s">
        <v>106</v>
      </c>
      <c r="B57" s="71" t="n">
        <v>429.99647208602</v>
      </c>
      <c r="C57" s="71" t="n">
        <v>817.555718032753</v>
      </c>
      <c r="D57" s="71" t="n">
        <v>320.068717628833</v>
      </c>
      <c r="E57" s="71" t="n">
        <v>326.204220203187</v>
      </c>
      <c r="F57" s="71" t="n">
        <v>321.602593272421</v>
      </c>
      <c r="G57" s="71" t="n">
        <v>377.333408322809</v>
      </c>
      <c r="H57" s="71" t="n">
        <v>348.701062975821</v>
      </c>
      <c r="I57" s="71" t="n">
        <v>469.877238819325</v>
      </c>
      <c r="J57" s="71" t="n">
        <v>433.064223373197</v>
      </c>
      <c r="K57" s="72" t="n">
        <v>592.587290306417</v>
      </c>
      <c r="L57" s="72" t="n">
        <v>458.117525551812</v>
      </c>
      <c r="M57" s="72" t="n">
        <v>464.764320007363</v>
      </c>
      <c r="N57" s="72" t="n">
        <v>363.017235649315</v>
      </c>
      <c r="O57" s="72" t="n">
        <v>324.159052678403</v>
      </c>
      <c r="P57" s="72" t="n">
        <v>340.009100995485</v>
      </c>
      <c r="Q57" s="72" t="n">
        <v>285.812161588686</v>
      </c>
      <c r="R57" s="72" t="n">
        <v>304.729961192946</v>
      </c>
      <c r="S57" s="72" t="n">
        <v>327</v>
      </c>
      <c r="T57" s="72" t="n">
        <v>348</v>
      </c>
      <c r="U57" s="73" t="n">
        <v>252</v>
      </c>
      <c r="V57" s="73" t="n">
        <v>278</v>
      </c>
      <c r="W57" s="73" t="n">
        <v>393</v>
      </c>
      <c r="X57" s="73" t="n">
        <v>567</v>
      </c>
      <c r="Y57" s="73" t="n">
        <v>743</v>
      </c>
      <c r="Z57" s="73" t="n">
        <v>344</v>
      </c>
      <c r="AA57" s="73" t="n">
        <v>488</v>
      </c>
      <c r="AB57" s="73" t="n">
        <v>382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564.466236840625</v>
      </c>
      <c r="L60" s="72" t="n">
        <v>1935.75106220888</v>
      </c>
      <c r="M60" s="72" t="n">
        <v>2833.57960558944</v>
      </c>
      <c r="N60" s="72" t="n">
        <v>11866.0619788018</v>
      </c>
      <c r="O60" s="72" t="n">
        <v>13028.2284247608</v>
      </c>
      <c r="P60" s="72" t="n">
        <v>14965.0020707321</v>
      </c>
      <c r="Q60" s="72" t="n">
        <v>15732.4511844076</v>
      </c>
      <c r="R60" s="72" t="n">
        <v>16555.6311131336</v>
      </c>
      <c r="S60" s="72" t="n">
        <v>17333</v>
      </c>
      <c r="T60" s="72" t="n">
        <v>22296</v>
      </c>
      <c r="U60" s="73" t="n">
        <v>21193</v>
      </c>
      <c r="V60" s="73" t="n">
        <v>22159</v>
      </c>
      <c r="W60" s="73" t="n">
        <v>24622</v>
      </c>
      <c r="X60" s="73" t="n">
        <v>28018</v>
      </c>
      <c r="Y60" s="73" t="n">
        <v>30701</v>
      </c>
      <c r="Z60" s="73" t="n">
        <v>31633</v>
      </c>
      <c r="AA60" s="73" t="n">
        <v>30440</v>
      </c>
      <c r="AB60" s="73" t="n">
        <v>35287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464.253028126166</v>
      </c>
      <c r="L61" s="72" t="n">
        <v>1635.11143606551</v>
      </c>
      <c r="M61" s="72" t="n">
        <v>1826.33459963289</v>
      </c>
      <c r="N61" s="72" t="n">
        <v>11229.5035867125</v>
      </c>
      <c r="O61" s="72" t="n">
        <v>11727.5018789977</v>
      </c>
      <c r="P61" s="72" t="n">
        <v>12521.0268786142</v>
      </c>
      <c r="Q61" s="72" t="n">
        <v>13518.557338828</v>
      </c>
      <c r="R61" s="72" t="n">
        <v>14194.4852057694</v>
      </c>
      <c r="S61" s="72" t="n">
        <v>14727</v>
      </c>
      <c r="T61" s="72" t="n">
        <v>19335</v>
      </c>
      <c r="U61" s="73" t="n">
        <v>17863</v>
      </c>
      <c r="V61" s="73" t="n">
        <v>19438</v>
      </c>
      <c r="W61" s="73" t="n">
        <v>19178</v>
      </c>
      <c r="X61" s="73" t="n">
        <v>21562</v>
      </c>
      <c r="Y61" s="73" t="n">
        <v>23868</v>
      </c>
      <c r="Z61" s="73" t="n">
        <v>22880</v>
      </c>
      <c r="AA61" s="73" t="n">
        <v>22884</v>
      </c>
      <c r="AB61" s="73" t="n">
        <v>26771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100.213208714459</v>
      </c>
      <c r="L62" s="72" t="n">
        <v>300.639626143377</v>
      </c>
      <c r="M62" s="72" t="n">
        <v>1007.24500595655</v>
      </c>
      <c r="N62" s="72" t="n">
        <v>636.558392089292</v>
      </c>
      <c r="O62" s="72" t="n">
        <v>1300.72654576318</v>
      </c>
      <c r="P62" s="72" t="n">
        <v>2443.97519211792</v>
      </c>
      <c r="Q62" s="72" t="n">
        <v>2213.89384557963</v>
      </c>
      <c r="R62" s="72" t="n">
        <v>2361.14590736414</v>
      </c>
      <c r="S62" s="72" t="n">
        <v>2606</v>
      </c>
      <c r="T62" s="72" t="n">
        <v>2960</v>
      </c>
      <c r="U62" s="73" t="n">
        <v>2872</v>
      </c>
      <c r="V62" s="73" t="n">
        <v>2014</v>
      </c>
      <c r="W62" s="73" t="n">
        <v>2998</v>
      </c>
      <c r="X62" s="73" t="n">
        <v>3853</v>
      </c>
      <c r="Y62" s="73" t="n">
        <v>4075</v>
      </c>
      <c r="Z62" s="73" t="n">
        <v>5228</v>
      </c>
      <c r="AA62" s="73" t="n">
        <v>3631</v>
      </c>
      <c r="AB62" s="73" t="n">
        <v>4978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458</v>
      </c>
      <c r="V63" s="73" t="n">
        <v>707</v>
      </c>
      <c r="W63" s="73" t="n">
        <v>2446</v>
      </c>
      <c r="X63" s="73" t="n">
        <v>2603</v>
      </c>
      <c r="Y63" s="73" t="n">
        <v>2758</v>
      </c>
      <c r="Z63" s="73" t="n">
        <v>3525</v>
      </c>
      <c r="AA63" s="73" t="n">
        <v>3925</v>
      </c>
      <c r="AB63" s="73" t="n">
        <v>3538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5845.60007771637</v>
      </c>
      <c r="L65" s="72" t="n">
        <v>798.126626547297</v>
      </c>
      <c r="M65" s="72" t="n">
        <v>874.82040872673</v>
      </c>
      <c r="N65" s="72" t="n">
        <v>888.625289519028</v>
      </c>
      <c r="O65" s="72" t="n">
        <v>5600.69126662338</v>
      </c>
      <c r="P65" s="72" t="n">
        <v>5900.30830900436</v>
      </c>
      <c r="Q65" s="72" t="n">
        <v>6264.34812841607</v>
      </c>
      <c r="R65" s="72" t="n">
        <v>3631.19494025554</v>
      </c>
      <c r="S65" s="72" t="n">
        <v>2957</v>
      </c>
      <c r="T65" s="72" t="n">
        <v>2450</v>
      </c>
      <c r="U65" s="73" t="n">
        <v>3186</v>
      </c>
      <c r="V65" s="73" t="n">
        <v>5615</v>
      </c>
      <c r="W65" s="73" t="n">
        <v>4223</v>
      </c>
      <c r="X65" s="73" t="n">
        <v>3627</v>
      </c>
      <c r="Y65" s="73" t="n">
        <v>3392</v>
      </c>
      <c r="Z65" s="73" t="n">
        <v>3644</v>
      </c>
      <c r="AA65" s="73" t="n">
        <v>3261</v>
      </c>
      <c r="AB65" s="73" t="n">
        <v>4098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5681.98667573358</v>
      </c>
      <c r="L66" s="72" t="n">
        <v>638.603559614077</v>
      </c>
      <c r="M66" s="72" t="n">
        <v>204.516752478487</v>
      </c>
      <c r="N66" s="72" t="n">
        <v>301.150918024572</v>
      </c>
      <c r="O66" s="72" t="n">
        <v>5354.759871768</v>
      </c>
      <c r="P66" s="72" t="n">
        <v>5251.47891176636</v>
      </c>
      <c r="Q66" s="72" t="n">
        <v>5331.24044523297</v>
      </c>
      <c r="R66" s="72" t="n">
        <v>2800.34563331169</v>
      </c>
      <c r="S66" s="72" t="n">
        <v>1973</v>
      </c>
      <c r="T66" s="72" t="n">
        <v>1497</v>
      </c>
      <c r="U66" s="73" t="n">
        <v>2457</v>
      </c>
      <c r="V66" s="73" t="n">
        <v>5172</v>
      </c>
      <c r="W66" s="73" t="n">
        <v>3840</v>
      </c>
      <c r="X66" s="73" t="n">
        <v>3198</v>
      </c>
      <c r="Y66" s="73" t="n">
        <v>2685</v>
      </c>
      <c r="Z66" s="73" t="n">
        <v>2749</v>
      </c>
      <c r="AA66" s="73" t="n">
        <v>2669</v>
      </c>
      <c r="AB66" s="73" t="n">
        <v>268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63.61340198279</v>
      </c>
      <c r="L67" s="72" t="n">
        <v>159.52306693322</v>
      </c>
      <c r="M67" s="72" t="n">
        <v>670.303656248242</v>
      </c>
      <c r="N67" s="72" t="n">
        <v>587.474371494455</v>
      </c>
      <c r="O67" s="72" t="n">
        <v>245.931394855381</v>
      </c>
      <c r="P67" s="72" t="n">
        <v>648.829397238001</v>
      </c>
      <c r="Q67" s="72" t="n">
        <v>933.107683183099</v>
      </c>
      <c r="R67" s="72" t="n">
        <v>830.849306943855</v>
      </c>
      <c r="S67" s="72" t="n">
        <v>984</v>
      </c>
      <c r="T67" s="72" t="n">
        <v>952</v>
      </c>
      <c r="U67" s="73" t="n">
        <v>729</v>
      </c>
      <c r="V67" s="73" t="n">
        <v>443</v>
      </c>
      <c r="W67" s="73" t="n">
        <v>383</v>
      </c>
      <c r="X67" s="73" t="n">
        <v>429</v>
      </c>
      <c r="Y67" s="73" t="n">
        <v>707</v>
      </c>
      <c r="Z67" s="73" t="n">
        <v>895</v>
      </c>
      <c r="AA67" s="73" t="n">
        <v>592</v>
      </c>
      <c r="AB67" s="73" t="n">
        <v>1418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2869.37003727318</v>
      </c>
      <c r="C70" s="71" t="n">
        <v>7155.01858545988</v>
      </c>
      <c r="D70" s="71" t="n">
        <v>6694.34460050209</v>
      </c>
      <c r="E70" s="71" t="n">
        <v>8328.9447446864</v>
      </c>
      <c r="F70" s="71" t="n">
        <v>9385.78506311898</v>
      </c>
      <c r="G70" s="71" t="n">
        <v>8211.34761201127</v>
      </c>
      <c r="H70" s="71" t="n">
        <v>8000.18406507723</v>
      </c>
      <c r="I70" s="71" t="n">
        <v>8548.28896171958</v>
      </c>
      <c r="J70" s="71" t="n">
        <v>8346.32866864707</v>
      </c>
      <c r="K70" s="72" t="n">
        <v>8200.61048250615</v>
      </c>
      <c r="L70" s="72" t="n">
        <v>9667.5068896581</v>
      </c>
      <c r="M70" s="72" t="n">
        <v>7842.7061656688</v>
      </c>
      <c r="N70" s="72" t="n">
        <v>8354.50933874621</v>
      </c>
      <c r="O70" s="72" t="n">
        <v>8895.45614905181</v>
      </c>
      <c r="P70" s="72" t="n">
        <v>10138.4067122398</v>
      </c>
      <c r="Q70" s="72" t="n">
        <v>11012.7158290854</v>
      </c>
      <c r="R70" s="72" t="n">
        <v>13942.9296002209</v>
      </c>
      <c r="S70" s="72" t="n">
        <v>14530</v>
      </c>
      <c r="T70" s="72" t="n">
        <v>11624</v>
      </c>
      <c r="U70" s="73" t="n">
        <v>13827</v>
      </c>
      <c r="V70" s="73" t="n">
        <v>16246</v>
      </c>
      <c r="W70" s="73" t="n">
        <v>17650</v>
      </c>
      <c r="X70" s="73" t="n">
        <v>15034</v>
      </c>
      <c r="Y70" s="73" t="n">
        <v>14478</v>
      </c>
      <c r="Z70" s="73" t="n">
        <v>13374</v>
      </c>
      <c r="AA70" s="73" t="n">
        <v>11971</v>
      </c>
      <c r="AB70" s="73" t="n">
        <v>8807</v>
      </c>
    </row>
    <row r="71" customFormat="false" ht="12.75" hidden="false" customHeight="false" outlineLevel="0" collapsed="false">
      <c r="A71" s="70" t="s">
        <v>105</v>
      </c>
      <c r="B71" s="71" t="n">
        <v>2007.33192557635</v>
      </c>
      <c r="C71" s="71" t="n">
        <v>5584.8412183063</v>
      </c>
      <c r="D71" s="71" t="n">
        <v>4201.79667967052</v>
      </c>
      <c r="E71" s="71" t="n">
        <v>5694.25768088229</v>
      </c>
      <c r="F71" s="71" t="n">
        <v>6540.44574426203</v>
      </c>
      <c r="G71" s="71" t="n">
        <v>5534.73461394907</v>
      </c>
      <c r="H71" s="71" t="n">
        <v>5262.72733315268</v>
      </c>
      <c r="I71" s="71" t="n">
        <v>5575.63796444476</v>
      </c>
      <c r="J71" s="71" t="n">
        <v>5059.23316443658</v>
      </c>
      <c r="K71" s="72" t="n">
        <v>4574.52846106257</v>
      </c>
      <c r="L71" s="72" t="n">
        <v>4744.27736561971</v>
      </c>
      <c r="M71" s="72" t="n">
        <v>4022.33322937065</v>
      </c>
      <c r="N71" s="72" t="n">
        <v>3946.66203095361</v>
      </c>
      <c r="O71" s="72" t="n">
        <v>4432.38931809002</v>
      </c>
      <c r="P71" s="72" t="n">
        <v>5504.56839295849</v>
      </c>
      <c r="Q71" s="72" t="n">
        <v>6565.49904644064</v>
      </c>
      <c r="R71" s="72" t="n">
        <v>9442.02717005057</v>
      </c>
      <c r="S71" s="72" t="n">
        <v>9903</v>
      </c>
      <c r="T71" s="72" t="n">
        <v>8171</v>
      </c>
      <c r="U71" s="73" t="n">
        <v>10184</v>
      </c>
      <c r="V71" s="73" t="n">
        <v>11992</v>
      </c>
      <c r="W71" s="73" t="n">
        <v>12522</v>
      </c>
      <c r="X71" s="73" t="n">
        <v>9329</v>
      </c>
      <c r="Y71" s="73" t="n">
        <v>8975</v>
      </c>
      <c r="Z71" s="73" t="n">
        <v>7961</v>
      </c>
      <c r="AA71" s="73" t="n">
        <v>8383</v>
      </c>
      <c r="AB71" s="73" t="n">
        <v>5099</v>
      </c>
    </row>
    <row r="72" customFormat="false" ht="12.75" hidden="false" customHeight="false" outlineLevel="0" collapsed="false">
      <c r="A72" s="70" t="s">
        <v>106</v>
      </c>
      <c r="B72" s="71" t="n">
        <v>862.038111696824</v>
      </c>
      <c r="C72" s="71" t="n">
        <v>1570.17736715359</v>
      </c>
      <c r="D72" s="71" t="n">
        <v>2492.54792083157</v>
      </c>
      <c r="E72" s="71" t="n">
        <v>2633.66448004172</v>
      </c>
      <c r="F72" s="71" t="n">
        <v>2844.31673509456</v>
      </c>
      <c r="G72" s="71" t="n">
        <v>2675.59041429981</v>
      </c>
      <c r="H72" s="71" t="n">
        <v>2736.43414816216</v>
      </c>
      <c r="I72" s="71" t="n">
        <v>2971.62841351242</v>
      </c>
      <c r="J72" s="71" t="n">
        <v>3286.0729204481</v>
      </c>
      <c r="K72" s="72" t="n">
        <v>3625.05943768119</v>
      </c>
      <c r="L72" s="72" t="n">
        <v>4922.206940276</v>
      </c>
      <c r="M72" s="72" t="n">
        <v>3816.28260124858</v>
      </c>
      <c r="N72" s="72" t="n">
        <v>4403.75697274303</v>
      </c>
      <c r="O72" s="72" t="n">
        <v>4458.97649591222</v>
      </c>
      <c r="P72" s="72" t="n">
        <v>4628.72540046937</v>
      </c>
      <c r="Q72" s="72" t="n">
        <v>4442.10386383275</v>
      </c>
      <c r="R72" s="72" t="n">
        <v>4495.78951135835</v>
      </c>
      <c r="S72" s="72" t="n">
        <v>4624</v>
      </c>
      <c r="T72" s="72" t="n">
        <v>3453</v>
      </c>
      <c r="U72" s="73" t="n">
        <v>3641</v>
      </c>
      <c r="V72" s="73" t="n">
        <v>4252</v>
      </c>
      <c r="W72" s="73" t="n">
        <v>5126</v>
      </c>
      <c r="X72" s="73" t="n">
        <v>5703</v>
      </c>
      <c r="Y72" s="73" t="n">
        <v>5501</v>
      </c>
      <c r="Z72" s="73" t="n">
        <v>5411</v>
      </c>
      <c r="AA72" s="73" t="n">
        <v>3588</v>
      </c>
      <c r="AB72" s="73" t="n">
        <v>3697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1.02258376239244</v>
      </c>
      <c r="F73" s="71" t="n">
        <v>1.02258376239244</v>
      </c>
      <c r="G73" s="71" t="n">
        <v>1.02258376239244</v>
      </c>
      <c r="H73" s="71" t="n">
        <v>1.02258376239244</v>
      </c>
      <c r="I73" s="71" t="n">
        <v>1.02258376239244</v>
      </c>
      <c r="J73" s="71" t="n">
        <v>1.02258376239244</v>
      </c>
      <c r="K73" s="72" t="n">
        <v>1.02258376239244</v>
      </c>
      <c r="L73" s="72" t="n">
        <v>1.02258376239244</v>
      </c>
      <c r="M73" s="72" t="n">
        <v>4.09033504956975</v>
      </c>
      <c r="N73" s="72" t="n">
        <v>4.09033504956975</v>
      </c>
      <c r="O73" s="72" t="n">
        <v>4.09033504956975</v>
      </c>
      <c r="P73" s="72" t="n">
        <v>5.11291881196219</v>
      </c>
      <c r="Q73" s="72" t="n">
        <v>5.11291881196219</v>
      </c>
      <c r="R73" s="72" t="n">
        <v>5.11291881196219</v>
      </c>
      <c r="S73" s="72" t="n">
        <v>3</v>
      </c>
      <c r="T73" s="72" t="n">
        <v>0</v>
      </c>
      <c r="U73" s="73" t="n">
        <v>2</v>
      </c>
      <c r="V73" s="73" t="n">
        <v>2</v>
      </c>
      <c r="W73" s="73" t="n">
        <v>2</v>
      </c>
      <c r="X73" s="73" t="n">
        <v>2</v>
      </c>
      <c r="Y73" s="73" t="n">
        <v>2</v>
      </c>
      <c r="Z73" s="73" t="n">
        <v>2</v>
      </c>
      <c r="AA73" s="73" t="n">
        <v>0</v>
      </c>
      <c r="AB73" s="73" t="n">
        <v>11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4753.3272319169</v>
      </c>
      <c r="L75" s="72" t="n">
        <v>22413.5021959986</v>
      </c>
      <c r="M75" s="72" t="n">
        <v>23300.0823179929</v>
      </c>
      <c r="N75" s="72" t="n">
        <v>26787.0929477511</v>
      </c>
      <c r="O75" s="72" t="n">
        <v>22730.5031623403</v>
      </c>
      <c r="P75" s="72" t="n">
        <v>21482.4396803403</v>
      </c>
      <c r="Q75" s="72" t="n">
        <v>22055.5978791613</v>
      </c>
      <c r="R75" s="72" t="n">
        <v>19734.8440304116</v>
      </c>
      <c r="S75" s="72" t="n">
        <v>9231</v>
      </c>
      <c r="T75" s="72" t="n">
        <v>10859</v>
      </c>
      <c r="U75" s="73" t="n">
        <v>13465</v>
      </c>
      <c r="V75" s="73" t="n">
        <v>14136</v>
      </c>
      <c r="W75" s="73" t="n">
        <v>14140</v>
      </c>
      <c r="X75" s="73" t="n">
        <v>12122</v>
      </c>
      <c r="Y75" s="73" t="n">
        <v>11285</v>
      </c>
      <c r="Z75" s="73" t="n">
        <v>11429</v>
      </c>
      <c r="AA75" s="73" t="n">
        <v>12513</v>
      </c>
      <c r="AB75" s="73" t="n">
        <v>10263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4600.4509594392</v>
      </c>
      <c r="L76" s="72" t="n">
        <v>22246.3097508475</v>
      </c>
      <c r="M76" s="72" t="n">
        <v>23187.0868122485</v>
      </c>
      <c r="N76" s="72" t="n">
        <v>26678.6990689375</v>
      </c>
      <c r="O76" s="72" t="n">
        <v>22627.2222023387</v>
      </c>
      <c r="P76" s="72" t="n">
        <v>21338.7666617242</v>
      </c>
      <c r="Q76" s="72" t="n">
        <v>21653.2111686599</v>
      </c>
      <c r="R76" s="72" t="n">
        <v>19312.5169365436</v>
      </c>
      <c r="S76" s="72" t="n">
        <v>8618</v>
      </c>
      <c r="T76" s="72" t="n">
        <v>10148</v>
      </c>
      <c r="U76" s="73" t="n">
        <v>12694</v>
      </c>
      <c r="V76" s="73" t="n">
        <v>13473</v>
      </c>
      <c r="W76" s="73" t="n">
        <v>13390</v>
      </c>
      <c r="X76" s="73" t="n">
        <v>11205</v>
      </c>
      <c r="Y76" s="73" t="n">
        <v>10306</v>
      </c>
      <c r="Z76" s="73" t="n">
        <v>10397</v>
      </c>
      <c r="AA76" s="73" t="n">
        <v>11420</v>
      </c>
      <c r="AB76" s="73" t="n">
        <v>9396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152.876272477669</v>
      </c>
      <c r="L77" s="72" t="n">
        <v>167.192445151163</v>
      </c>
      <c r="M77" s="72" t="n">
        <v>112.995505744364</v>
      </c>
      <c r="N77" s="72" t="n">
        <v>108.393878813598</v>
      </c>
      <c r="O77" s="72" t="n">
        <v>103.280960001636</v>
      </c>
      <c r="P77" s="72" t="n">
        <v>143.673018616137</v>
      </c>
      <c r="Q77" s="72" t="n">
        <v>402.386710501424</v>
      </c>
      <c r="R77" s="72" t="n">
        <v>422.327093868077</v>
      </c>
      <c r="S77" s="72" t="n">
        <v>614</v>
      </c>
      <c r="T77" s="72" t="n">
        <v>711</v>
      </c>
      <c r="U77" s="73" t="n">
        <v>771</v>
      </c>
      <c r="V77" s="73" t="n">
        <v>661</v>
      </c>
      <c r="W77" s="73" t="n">
        <v>719</v>
      </c>
      <c r="X77" s="73" t="n">
        <v>754</v>
      </c>
      <c r="Y77" s="73" t="n">
        <v>782</v>
      </c>
      <c r="Z77" s="73" t="n">
        <v>800</v>
      </c>
      <c r="AA77" s="73" t="n">
        <v>890</v>
      </c>
      <c r="AB77" s="73" t="n">
        <v>774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2</v>
      </c>
      <c r="W78" s="73" t="n">
        <v>31</v>
      </c>
      <c r="X78" s="73" t="n">
        <v>163</v>
      </c>
      <c r="Y78" s="73" t="n">
        <v>197</v>
      </c>
      <c r="Z78" s="73" t="n">
        <v>232</v>
      </c>
      <c r="AA78" s="73" t="n">
        <v>203</v>
      </c>
      <c r="AB78" s="73" t="n">
        <v>93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39766.2373519171</v>
      </c>
      <c r="C80" s="71" t="n">
        <f aca="false">SUM(C81,C86)</f>
        <v>198461.011437599</v>
      </c>
      <c r="D80" s="71" t="n">
        <f aca="false">SUM(D81,D86)</f>
        <v>238330.529749518</v>
      </c>
      <c r="E80" s="71" t="n">
        <f aca="false">SUM(E81,E86)</f>
        <v>236813.526738009</v>
      </c>
      <c r="F80" s="71" t="n">
        <f aca="false">SUM(F81,F86)</f>
        <v>255168.905272953</v>
      </c>
      <c r="G80" s="71" t="n">
        <f aca="false">SUM(G81,G86)</f>
        <v>245498.841923889</v>
      </c>
      <c r="H80" s="71" t="n">
        <f aca="false">SUM(H81,H86)</f>
        <v>243422.996886232</v>
      </c>
      <c r="I80" s="71" t="n">
        <f aca="false">SUM(I81,I86)</f>
        <v>247436.126861742</v>
      </c>
      <c r="J80" s="71" t="n">
        <f aca="false">SUM(J81,J86)</f>
        <v>261121.876645721</v>
      </c>
      <c r="K80" s="71" t="n">
        <f aca="false">SUM(K81,K86)</f>
        <v>303921.097436894</v>
      </c>
      <c r="L80" s="71" t="n">
        <f aca="false">SUM(L81,L86)</f>
        <v>309917.528619563</v>
      </c>
      <c r="M80" s="71" t="n">
        <f aca="false">SUM(M81,M86)</f>
        <v>314350.429229534</v>
      </c>
      <c r="N80" s="71" t="n">
        <f aca="false">SUM(N81,N86)</f>
        <v>350479.336138621</v>
      </c>
      <c r="O80" s="71" t="n">
        <f aca="false">SUM(O81,O86)</f>
        <v>385050.847977585</v>
      </c>
      <c r="P80" s="71" t="n">
        <f aca="false">SUM(P81,P86)</f>
        <v>389588.05213132</v>
      </c>
      <c r="Q80" s="71" t="n">
        <f aca="false">SUM(Q81,Q86)</f>
        <v>395661.177096169</v>
      </c>
      <c r="R80" s="71" t="n">
        <f aca="false">SUM(R81,R86)</f>
        <v>416293.849669961</v>
      </c>
      <c r="S80" s="71" t="n">
        <f aca="false">SUM(S81,S86)</f>
        <v>407120</v>
      </c>
      <c r="T80" s="71" t="n">
        <f aca="false">SUM(T81,T86)</f>
        <v>415592</v>
      </c>
      <c r="U80" s="71" t="n">
        <f aca="false">SUM(U81,U86)</f>
        <v>478766</v>
      </c>
      <c r="V80" s="71" t="n">
        <f aca="false">SUM(V81,V86)</f>
        <v>478563</v>
      </c>
      <c r="W80" s="71" t="n">
        <f aca="false">SUM(W81,W86)</f>
        <v>472593</v>
      </c>
      <c r="X80" s="71" t="n">
        <f aca="false">SUM(X81,X86)</f>
        <v>420814</v>
      </c>
      <c r="Y80" s="71" t="n">
        <f aca="false">SUM(Y81,Y86)</f>
        <v>445933</v>
      </c>
      <c r="Z80" s="71" t="n">
        <f aca="false">SUM(Z81,Z86)</f>
        <v>411959</v>
      </c>
      <c r="AA80" s="71" t="n">
        <f aca="false">SUM(AA81,AA86)</f>
        <v>390738</v>
      </c>
      <c r="AB80" s="71" t="n">
        <f aca="false">SUM(AB81,AB86)</f>
        <v>362063</v>
      </c>
    </row>
    <row r="81" customFormat="false" ht="12.75" hidden="false" customHeight="false" outlineLevel="0" collapsed="false">
      <c r="A81" s="70" t="s">
        <v>121</v>
      </c>
      <c r="B81" s="71" t="n">
        <v>39766.2373519171</v>
      </c>
      <c r="C81" s="71" t="n">
        <v>198461.011437599</v>
      </c>
      <c r="D81" s="71" t="n">
        <v>238330.529749518</v>
      </c>
      <c r="E81" s="71" t="n">
        <v>236813.526738009</v>
      </c>
      <c r="F81" s="71" t="n">
        <v>255168.905272953</v>
      </c>
      <c r="G81" s="71" t="n">
        <v>245498.841923889</v>
      </c>
      <c r="H81" s="71" t="n">
        <v>243422.996886232</v>
      </c>
      <c r="I81" s="71" t="n">
        <v>247436.126861742</v>
      </c>
      <c r="J81" s="71" t="n">
        <v>261121.876645721</v>
      </c>
      <c r="K81" s="72" t="n">
        <v>268220.141832368</v>
      </c>
      <c r="L81" s="72" t="n">
        <v>270747.968893002</v>
      </c>
      <c r="M81" s="72" t="n">
        <v>259910.626179167</v>
      </c>
      <c r="N81" s="72" t="n">
        <v>283875.387942715</v>
      </c>
      <c r="O81" s="72" t="n">
        <v>304227.36127373</v>
      </c>
      <c r="P81" s="72" t="n">
        <v>298148.100806307</v>
      </c>
      <c r="Q81" s="72" t="n">
        <v>306861.025753772</v>
      </c>
      <c r="R81" s="72" t="n">
        <v>332295.240383878</v>
      </c>
      <c r="S81" s="72" t="n">
        <v>335838</v>
      </c>
      <c r="T81" s="72" t="n">
        <v>341054</v>
      </c>
      <c r="U81" s="73" t="n">
        <v>374825</v>
      </c>
      <c r="V81" s="73" t="n">
        <v>371260</v>
      </c>
      <c r="W81" s="73" t="n">
        <v>364879</v>
      </c>
      <c r="X81" s="73" t="n">
        <v>310368</v>
      </c>
      <c r="Y81" s="73" t="n">
        <v>332273</v>
      </c>
      <c r="Z81" s="73" t="n">
        <v>318995</v>
      </c>
      <c r="AA81" s="73" t="n">
        <v>333211</v>
      </c>
      <c r="AB81" s="73" t="n">
        <v>303587</v>
      </c>
    </row>
    <row r="82" customFormat="false" ht="12.75" hidden="false" customHeight="false" outlineLevel="0" collapsed="false">
      <c r="A82" s="70" t="s">
        <v>105</v>
      </c>
      <c r="B82" s="71" t="n">
        <v>25063.0167243574</v>
      </c>
      <c r="C82" s="71" t="n">
        <v>171873.322323515</v>
      </c>
      <c r="D82" s="71" t="n">
        <v>181714.157160898</v>
      </c>
      <c r="E82" s="71" t="n">
        <v>184889.279743127</v>
      </c>
      <c r="F82" s="71" t="n">
        <v>203220.627559655</v>
      </c>
      <c r="G82" s="71" t="n">
        <v>194786.356687442</v>
      </c>
      <c r="H82" s="71" t="n">
        <v>191233.38940501</v>
      </c>
      <c r="I82" s="71" t="n">
        <v>191326.955819269</v>
      </c>
      <c r="J82" s="71" t="n">
        <v>195470.465224483</v>
      </c>
      <c r="K82" s="72" t="n">
        <v>205169.160918894</v>
      </c>
      <c r="L82" s="72" t="n">
        <v>203036.562482424</v>
      </c>
      <c r="M82" s="72" t="n">
        <v>201696.466461809</v>
      </c>
      <c r="N82" s="72" t="n">
        <v>197221.128625699</v>
      </c>
      <c r="O82" s="72" t="n">
        <v>207671.423385468</v>
      </c>
      <c r="P82" s="72" t="n">
        <v>212175.904858807</v>
      </c>
      <c r="Q82" s="72" t="n">
        <v>218760.832996733</v>
      </c>
      <c r="R82" s="72" t="n">
        <v>231052.28982069</v>
      </c>
      <c r="S82" s="72" t="n">
        <v>231775</v>
      </c>
      <c r="T82" s="72" t="n">
        <v>230407</v>
      </c>
      <c r="U82" s="73" t="n">
        <v>257375</v>
      </c>
      <c r="V82" s="73" t="n">
        <v>259550</v>
      </c>
      <c r="W82" s="73" t="n">
        <v>258225</v>
      </c>
      <c r="X82" s="73" t="n">
        <v>189903</v>
      </c>
      <c r="Y82" s="73" t="n">
        <v>218620</v>
      </c>
      <c r="Z82" s="73" t="n">
        <v>206959</v>
      </c>
      <c r="AA82" s="73" t="n">
        <v>222611</v>
      </c>
      <c r="AB82" s="73" t="n">
        <v>196694</v>
      </c>
    </row>
    <row r="83" customFormat="false" ht="12.75" hidden="false" customHeight="false" outlineLevel="0" collapsed="false">
      <c r="A83" s="70" t="s">
        <v>106</v>
      </c>
      <c r="B83" s="71" t="n">
        <v>14631.128472311</v>
      </c>
      <c r="C83" s="71" t="n">
        <v>26126.5038372456</v>
      </c>
      <c r="D83" s="71" t="n">
        <v>56466.5640674292</v>
      </c>
      <c r="E83" s="71" t="n">
        <v>51818.9208673556</v>
      </c>
      <c r="F83" s="71" t="n">
        <v>51787.7320626026</v>
      </c>
      <c r="G83" s="71" t="n">
        <v>50605.1139413957</v>
      </c>
      <c r="H83" s="71" t="n">
        <v>52076.6119754784</v>
      </c>
      <c r="I83" s="71" t="n">
        <v>55999.754579897</v>
      </c>
      <c r="J83" s="71" t="n">
        <v>65523.0771590578</v>
      </c>
      <c r="K83" s="72" t="n">
        <v>62942.0757427793</v>
      </c>
      <c r="L83" s="72" t="n">
        <v>67577.4479377042</v>
      </c>
      <c r="M83" s="72" t="n">
        <v>58069.4641149793</v>
      </c>
      <c r="N83" s="72" t="n">
        <v>86380.2068686951</v>
      </c>
      <c r="O83" s="72" t="n">
        <v>96209.2819928112</v>
      </c>
      <c r="P83" s="72" t="n">
        <v>85709.3919205657</v>
      </c>
      <c r="Q83" s="72" t="n">
        <v>87849.1484433719</v>
      </c>
      <c r="R83" s="72" t="n">
        <v>100989.861081996</v>
      </c>
      <c r="S83" s="72" t="n">
        <v>103950</v>
      </c>
      <c r="T83" s="72" t="n">
        <v>110530</v>
      </c>
      <c r="U83" s="73" t="n">
        <v>117364</v>
      </c>
      <c r="V83" s="73" t="n">
        <v>111626</v>
      </c>
      <c r="W83" s="73" t="n">
        <v>106570</v>
      </c>
      <c r="X83" s="73" t="n">
        <v>120371</v>
      </c>
      <c r="Y83" s="73" t="n">
        <v>113565</v>
      </c>
      <c r="Z83" s="73" t="n">
        <v>111956</v>
      </c>
      <c r="AA83" s="73" t="n">
        <v>110201</v>
      </c>
      <c r="AB83" s="73" t="n">
        <v>106829</v>
      </c>
    </row>
    <row r="84" customFormat="false" ht="12.75" hidden="false" customHeight="false" outlineLevel="0" collapsed="false">
      <c r="A84" s="70" t="s">
        <v>107</v>
      </c>
      <c r="B84" s="71" t="n">
        <v>72.0921552486668</v>
      </c>
      <c r="C84" s="71" t="n">
        <v>461.185276838989</v>
      </c>
      <c r="D84" s="71" t="n">
        <v>149.808521190492</v>
      </c>
      <c r="E84" s="71" t="n">
        <v>105.326127526421</v>
      </c>
      <c r="F84" s="71" t="n">
        <v>160.545650695613</v>
      </c>
      <c r="G84" s="71" t="n">
        <v>107.371295051206</v>
      </c>
      <c r="H84" s="71" t="n">
        <v>112.995505744364</v>
      </c>
      <c r="I84" s="71" t="n">
        <v>109.416462575991</v>
      </c>
      <c r="J84" s="71" t="n">
        <v>128.334262180251</v>
      </c>
      <c r="K84" s="72" t="n">
        <v>108.905170694795</v>
      </c>
      <c r="L84" s="72" t="n">
        <v>133.958472873409</v>
      </c>
      <c r="M84" s="72" t="n">
        <v>144.69560237853</v>
      </c>
      <c r="N84" s="72" t="n">
        <v>274.052448321173</v>
      </c>
      <c r="O84" s="72" t="n">
        <v>346.655895451036</v>
      </c>
      <c r="P84" s="72" t="n">
        <v>262.804026934856</v>
      </c>
      <c r="Q84" s="72" t="n">
        <v>251.044313667343</v>
      </c>
      <c r="R84" s="72" t="n">
        <v>253.089481192128</v>
      </c>
      <c r="S84" s="72" t="n">
        <v>113</v>
      </c>
      <c r="T84" s="72" t="n">
        <v>115</v>
      </c>
      <c r="U84" s="73" t="n">
        <v>86</v>
      </c>
      <c r="V84" s="73" t="n">
        <v>84</v>
      </c>
      <c r="W84" s="73" t="n">
        <v>84</v>
      </c>
      <c r="X84" s="73" t="n">
        <v>94</v>
      </c>
      <c r="Y84" s="73" t="n">
        <v>88</v>
      </c>
      <c r="Z84" s="73" t="n">
        <v>80</v>
      </c>
      <c r="AA84" s="73" t="n">
        <v>399</v>
      </c>
      <c r="AB84" s="73" t="n">
        <v>64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35700.955604526</v>
      </c>
      <c r="L86" s="72" t="n">
        <v>39169.5597265611</v>
      </c>
      <c r="M86" s="72" t="n">
        <v>54439.8030503674</v>
      </c>
      <c r="N86" s="72" t="n">
        <v>66603.9481959066</v>
      </c>
      <c r="O86" s="72" t="n">
        <v>80823.4867038546</v>
      </c>
      <c r="P86" s="72" t="n">
        <v>91439.9513250129</v>
      </c>
      <c r="Q86" s="72" t="n">
        <v>88800.1513423968</v>
      </c>
      <c r="R86" s="72" t="n">
        <v>83998.6092860832</v>
      </c>
      <c r="S86" s="72" t="n">
        <v>71282</v>
      </c>
      <c r="T86" s="72" t="n">
        <v>74538</v>
      </c>
      <c r="U86" s="73" t="n">
        <v>103941</v>
      </c>
      <c r="V86" s="73" t="n">
        <v>107303</v>
      </c>
      <c r="W86" s="73" t="n">
        <v>107714</v>
      </c>
      <c r="X86" s="73" t="n">
        <v>110446</v>
      </c>
      <c r="Y86" s="73" t="n">
        <v>113660</v>
      </c>
      <c r="Z86" s="73" t="n">
        <v>92964</v>
      </c>
      <c r="AA86" s="73" t="n">
        <v>57527</v>
      </c>
      <c r="AB86" s="73" t="n">
        <v>58476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35130.8651569922</v>
      </c>
      <c r="L87" s="72" t="n">
        <v>38375.0121431822</v>
      </c>
      <c r="M87" s="72" t="n">
        <v>52463.1486376628</v>
      </c>
      <c r="N87" s="72" t="n">
        <v>63987.6676398255</v>
      </c>
      <c r="O87" s="72" t="n">
        <v>77885.09226262</v>
      </c>
      <c r="P87" s="72" t="n">
        <v>87342.4581891064</v>
      </c>
      <c r="Q87" s="72" t="n">
        <v>83687.7438223159</v>
      </c>
      <c r="R87" s="72" t="n">
        <v>78661.2333382758</v>
      </c>
      <c r="S87" s="72" t="n">
        <v>65776</v>
      </c>
      <c r="T87" s="72" t="n">
        <v>68180</v>
      </c>
      <c r="U87" s="73" t="n">
        <v>97545</v>
      </c>
      <c r="V87" s="73" t="n">
        <v>102101</v>
      </c>
      <c r="W87" s="73" t="n">
        <v>100200</v>
      </c>
      <c r="X87" s="73" t="n">
        <v>101663</v>
      </c>
      <c r="Y87" s="73" t="n">
        <v>104102</v>
      </c>
      <c r="Z87" s="73" t="n">
        <v>81540</v>
      </c>
      <c r="AA87" s="73" t="n">
        <v>47522</v>
      </c>
      <c r="AB87" s="73" t="n">
        <v>47034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570.090447533784</v>
      </c>
      <c r="L88" s="72" t="n">
        <v>794.547583378924</v>
      </c>
      <c r="M88" s="72" t="n">
        <v>1976.65441270458</v>
      </c>
      <c r="N88" s="72" t="n">
        <v>2616.28055608105</v>
      </c>
      <c r="O88" s="72" t="n">
        <v>2938.39444123467</v>
      </c>
      <c r="P88" s="72" t="n">
        <v>4097.4931359065</v>
      </c>
      <c r="Q88" s="72" t="n">
        <v>5112.40752008099</v>
      </c>
      <c r="R88" s="72" t="n">
        <v>5337.37594780733</v>
      </c>
      <c r="S88" s="72" t="n">
        <v>5506</v>
      </c>
      <c r="T88" s="72" t="n">
        <v>6358</v>
      </c>
      <c r="U88" s="73" t="n">
        <v>5938</v>
      </c>
      <c r="V88" s="73" t="n">
        <v>4493</v>
      </c>
      <c r="W88" s="73" t="n">
        <v>5037</v>
      </c>
      <c r="X88" s="73" t="n">
        <v>6017</v>
      </c>
      <c r="Y88" s="73" t="n">
        <v>6603</v>
      </c>
      <c r="Z88" s="73" t="n">
        <v>7667</v>
      </c>
      <c r="AA88" s="73" t="n">
        <v>5877</v>
      </c>
      <c r="AB88" s="73" t="n">
        <v>7812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458</v>
      </c>
      <c r="V89" s="73" t="n">
        <v>709</v>
      </c>
      <c r="W89" s="73" t="n">
        <v>2477</v>
      </c>
      <c r="X89" s="73" t="n">
        <v>2766</v>
      </c>
      <c r="Y89" s="73" t="n">
        <v>2955</v>
      </c>
      <c r="Z89" s="73" t="n">
        <v>3757</v>
      </c>
      <c r="AA89" s="73" t="n">
        <v>4128</v>
      </c>
      <c r="AB89" s="73" t="n">
        <v>363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361.05898774433</v>
      </c>
      <c r="C91" s="71" t="n">
        <v>4759.1048301744</v>
      </c>
      <c r="D91" s="71" t="n">
        <v>7600.35381398179</v>
      </c>
      <c r="E91" s="71" t="n">
        <v>10560.2225142267</v>
      </c>
      <c r="F91" s="71" t="n">
        <v>13864.7019423979</v>
      </c>
      <c r="G91" s="71" t="n">
        <v>12442.28792891</v>
      </c>
      <c r="H91" s="71" t="n">
        <v>12338.4956770271</v>
      </c>
      <c r="I91" s="71" t="n">
        <v>15756.4819028239</v>
      </c>
      <c r="J91" s="71" t="n">
        <v>18878.9414212892</v>
      </c>
      <c r="K91" s="72" t="n">
        <v>16725.8913095719</v>
      </c>
      <c r="L91" s="72" t="n">
        <v>20808.0456890425</v>
      </c>
      <c r="M91" s="72" t="n">
        <v>21777.9663876717</v>
      </c>
      <c r="N91" s="72" t="n">
        <v>20177.1115076464</v>
      </c>
      <c r="O91" s="72" t="n">
        <v>21031.4802411253</v>
      </c>
      <c r="P91" s="72" t="n">
        <v>20966.0348803321</v>
      </c>
      <c r="Q91" s="72" t="n">
        <v>15602.5830465838</v>
      </c>
      <c r="R91" s="72" t="n">
        <v>16098.0248794629</v>
      </c>
      <c r="S91" s="72" t="n">
        <v>16374</v>
      </c>
      <c r="T91" s="72" t="n">
        <v>20512</v>
      </c>
      <c r="U91" s="73" t="n">
        <v>31091</v>
      </c>
      <c r="V91" s="73" t="n">
        <v>27678</v>
      </c>
      <c r="W91" s="73" t="n">
        <v>51872</v>
      </c>
      <c r="X91" s="73" t="n">
        <v>24130</v>
      </c>
      <c r="Y91" s="73" t="n">
        <v>22513</v>
      </c>
      <c r="Z91" s="73" t="n">
        <v>23419</v>
      </c>
      <c r="AA91" s="73" t="n">
        <v>17726</v>
      </c>
      <c r="AB91" s="73" t="n">
        <v>17214</v>
      </c>
    </row>
    <row r="92" customFormat="false" ht="12.75" hidden="false" customHeight="false" outlineLevel="0" collapsed="false">
      <c r="A92" s="70" t="s">
        <v>124</v>
      </c>
      <c r="B92" s="71" t="n">
        <v>541.458102186796</v>
      </c>
      <c r="C92" s="71" t="n">
        <v>310.354171886105</v>
      </c>
      <c r="D92" s="71" t="n">
        <v>1923.48005706017</v>
      </c>
      <c r="E92" s="71" t="n">
        <v>1674.99220279881</v>
      </c>
      <c r="F92" s="71" t="n">
        <v>3181.25808480287</v>
      </c>
      <c r="G92" s="71" t="n">
        <v>2795.74400638092</v>
      </c>
      <c r="H92" s="71" t="n">
        <v>3101.49655133626</v>
      </c>
      <c r="I92" s="71" t="n">
        <v>3792.25188283235</v>
      </c>
      <c r="J92" s="71" t="n">
        <v>3870.99083253657</v>
      </c>
      <c r="K92" s="72" t="n">
        <v>4492.21046818998</v>
      </c>
      <c r="L92" s="72" t="n">
        <v>2699.62113271603</v>
      </c>
      <c r="M92" s="72" t="n">
        <v>4235.03065194828</v>
      </c>
      <c r="N92" s="72" t="n">
        <v>2559.52715726827</v>
      </c>
      <c r="O92" s="72" t="n">
        <v>3141.37731806957</v>
      </c>
      <c r="P92" s="72" t="n">
        <v>3094.84975688071</v>
      </c>
      <c r="Q92" s="72" t="n">
        <v>3631.19494025554</v>
      </c>
      <c r="R92" s="72" t="n">
        <v>3422.58785272749</v>
      </c>
      <c r="S92" s="72" t="n">
        <v>4193</v>
      </c>
      <c r="T92" s="72" t="n">
        <v>3791</v>
      </c>
      <c r="U92" s="73" t="n">
        <v>10468</v>
      </c>
      <c r="V92" s="73" t="n">
        <v>8181</v>
      </c>
      <c r="W92" s="73" t="n">
        <v>8077</v>
      </c>
      <c r="X92" s="73" t="n">
        <v>6910</v>
      </c>
      <c r="Y92" s="73" t="n">
        <v>3254</v>
      </c>
      <c r="Z92" s="73" t="n">
        <v>5154</v>
      </c>
      <c r="AA92" s="73" t="n">
        <v>3299</v>
      </c>
      <c r="AB92" s="73" t="n">
        <v>3310</v>
      </c>
    </row>
    <row r="93" customFormat="false" ht="12.75" hidden="false" customHeight="false" outlineLevel="0" collapsed="false">
      <c r="A93" s="70" t="s">
        <v>125</v>
      </c>
      <c r="B93" s="71" t="n">
        <v>654.45360793116</v>
      </c>
      <c r="C93" s="71" t="n">
        <v>3801.96642857508</v>
      </c>
      <c r="D93" s="71" t="n">
        <v>2427.61385191965</v>
      </c>
      <c r="E93" s="71" t="n">
        <v>2958.33482460132</v>
      </c>
      <c r="F93" s="71" t="n">
        <v>3907.8038479827</v>
      </c>
      <c r="G93" s="71" t="n">
        <v>3338.73598421131</v>
      </c>
      <c r="H93" s="71" t="n">
        <v>4139.41907016459</v>
      </c>
      <c r="I93" s="71" t="n">
        <v>5257.61441434072</v>
      </c>
      <c r="J93" s="71" t="n">
        <v>6393.70497435871</v>
      </c>
      <c r="K93" s="72" t="n">
        <v>4846.53574185896</v>
      </c>
      <c r="L93" s="72" t="n">
        <v>3621.48039451282</v>
      </c>
      <c r="M93" s="72" t="n">
        <v>3028.8931042064</v>
      </c>
      <c r="N93" s="72" t="n">
        <v>3039.11894183032</v>
      </c>
      <c r="O93" s="72" t="n">
        <v>2799.3230495493</v>
      </c>
      <c r="P93" s="72" t="n">
        <v>2712.91472162714</v>
      </c>
      <c r="Q93" s="72" t="n">
        <v>2374.95078815644</v>
      </c>
      <c r="R93" s="72" t="n">
        <v>2361.65719924533</v>
      </c>
      <c r="S93" s="72" t="n">
        <v>2169</v>
      </c>
      <c r="T93" s="72" t="n">
        <v>2491</v>
      </c>
      <c r="U93" s="73" t="n">
        <v>7403</v>
      </c>
      <c r="V93" s="73" t="n">
        <v>6436</v>
      </c>
      <c r="W93" s="73" t="n">
        <v>31332</v>
      </c>
      <c r="X93" s="73" t="n">
        <v>3213</v>
      </c>
      <c r="Y93" s="73" t="n">
        <v>5039</v>
      </c>
      <c r="Z93" s="73" t="n">
        <v>4115</v>
      </c>
      <c r="AA93" s="73" t="n">
        <v>4043</v>
      </c>
      <c r="AB93" s="73" t="n">
        <v>3993</v>
      </c>
    </row>
    <row r="94" customFormat="false" ht="12.75" hidden="false" customHeight="false" outlineLevel="0" collapsed="false">
      <c r="A94" s="70" t="s">
        <v>126</v>
      </c>
      <c r="B94" s="71" t="n">
        <v>165.147277626379</v>
      </c>
      <c r="C94" s="71" t="n">
        <v>646.784229713216</v>
      </c>
      <c r="D94" s="71" t="n">
        <v>3249.25990500197</v>
      </c>
      <c r="E94" s="71" t="n">
        <v>5926.89548682657</v>
      </c>
      <c r="F94" s="71" t="n">
        <v>6775.64000961229</v>
      </c>
      <c r="G94" s="71" t="n">
        <v>6307.80793831775</v>
      </c>
      <c r="H94" s="71" t="n">
        <v>5097.5800555263</v>
      </c>
      <c r="I94" s="71" t="n">
        <v>6706.6156056508</v>
      </c>
      <c r="J94" s="71" t="n">
        <v>8614.24561439389</v>
      </c>
      <c r="K94" s="72" t="n">
        <v>7387.14509952297</v>
      </c>
      <c r="L94" s="72" t="n">
        <v>14486.9441618137</v>
      </c>
      <c r="M94" s="72" t="n">
        <v>14514.0426315171</v>
      </c>
      <c r="N94" s="72" t="n">
        <v>14578.4654085478</v>
      </c>
      <c r="O94" s="72" t="n">
        <v>15090.7798735064</v>
      </c>
      <c r="P94" s="72" t="n">
        <v>15158.2704018243</v>
      </c>
      <c r="Q94" s="72" t="n">
        <v>9596.43731817183</v>
      </c>
      <c r="R94" s="72" t="n">
        <v>10313.7798274901</v>
      </c>
      <c r="S94" s="72" t="n">
        <v>10012</v>
      </c>
      <c r="T94" s="72" t="n">
        <v>14230</v>
      </c>
      <c r="U94" s="73" t="n">
        <v>13220</v>
      </c>
      <c r="V94" s="73" t="n">
        <v>13061</v>
      </c>
      <c r="W94" s="73" t="n">
        <v>12463</v>
      </c>
      <c r="X94" s="73" t="n">
        <v>14007</v>
      </c>
      <c r="Y94" s="73" t="n">
        <v>14220</v>
      </c>
      <c r="Z94" s="73" t="n">
        <v>14150</v>
      </c>
      <c r="AA94" s="73" t="n">
        <v>10384</v>
      </c>
      <c r="AB94" s="73" t="n">
        <v>9911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41127.2963396614</v>
      </c>
      <c r="C96" s="71" t="n">
        <v>203220.116267774</v>
      </c>
      <c r="D96" s="71" t="n">
        <v>245930.8835635</v>
      </c>
      <c r="E96" s="71" t="n">
        <v>247373.749252236</v>
      </c>
      <c r="F96" s="71" t="n">
        <v>269033.607215351</v>
      </c>
      <c r="G96" s="71" t="n">
        <v>257941.129852799</v>
      </c>
      <c r="H96" s="71" t="n">
        <v>255761.49256326</v>
      </c>
      <c r="I96" s="71" t="n">
        <v>263192.608764566</v>
      </c>
      <c r="J96" s="71" t="n">
        <v>280000.81806701</v>
      </c>
      <c r="K96" s="72" t="n">
        <v>320646.988746466</v>
      </c>
      <c r="L96" s="72" t="n">
        <v>330725.574308606</v>
      </c>
      <c r="M96" s="72" t="n">
        <v>336128.395617206</v>
      </c>
      <c r="N96" s="72" t="n">
        <v>370656.447646268</v>
      </c>
      <c r="O96" s="72" t="n">
        <v>406082.32821871</v>
      </c>
      <c r="P96" s="72" t="n">
        <v>410554.087011652</v>
      </c>
      <c r="Q96" s="72" t="n">
        <v>411263.760142753</v>
      </c>
      <c r="R96" s="72" t="n">
        <v>432391.874549424</v>
      </c>
      <c r="S96" s="72" t="n">
        <v>423493</v>
      </c>
      <c r="T96" s="72" t="n">
        <v>436103</v>
      </c>
      <c r="U96" s="73" t="n">
        <v>509857</v>
      </c>
      <c r="V96" s="73" t="n">
        <v>506241</v>
      </c>
      <c r="W96" s="73" t="n">
        <v>524465</v>
      </c>
      <c r="X96" s="73" t="n">
        <v>444944</v>
      </c>
      <c r="Y96" s="73" t="n">
        <v>468446</v>
      </c>
      <c r="Z96" s="73" t="n">
        <v>435378</v>
      </c>
      <c r="AA96" s="73" t="n">
        <v>408465</v>
      </c>
      <c r="AB96" s="73" t="n">
        <v>379278</v>
      </c>
    </row>
    <row r="97" customFormat="false" ht="12.75" hidden="false" customHeight="false" outlineLevel="0" collapsed="false">
      <c r="A97" s="70" t="s">
        <v>105</v>
      </c>
      <c r="B97" s="71" t="n">
        <v>26424.0757121018</v>
      </c>
      <c r="C97" s="71" t="n">
        <v>176632.427153689</v>
      </c>
      <c r="D97" s="71" t="n">
        <v>189314.51097488</v>
      </c>
      <c r="E97" s="71" t="n">
        <v>195449.502257354</v>
      </c>
      <c r="F97" s="71" t="n">
        <v>217085.329502053</v>
      </c>
      <c r="G97" s="71" t="n">
        <v>207228.644616352</v>
      </c>
      <c r="H97" s="71" t="n">
        <v>203571.885082037</v>
      </c>
      <c r="I97" s="71" t="n">
        <v>207083.437722092</v>
      </c>
      <c r="J97" s="71" t="n">
        <v>214349.406645772</v>
      </c>
      <c r="K97" s="72" t="n">
        <v>257025.917385458</v>
      </c>
      <c r="L97" s="72" t="n">
        <v>262219.620314649</v>
      </c>
      <c r="M97" s="72" t="n">
        <v>275937.581487144</v>
      </c>
      <c r="N97" s="72" t="n">
        <v>281385.907773171</v>
      </c>
      <c r="O97" s="72" t="n">
        <v>306587.995889213</v>
      </c>
      <c r="P97" s="72" t="n">
        <v>320484.397928245</v>
      </c>
      <c r="Q97" s="72" t="n">
        <v>318051.159865633</v>
      </c>
      <c r="R97" s="72" t="n">
        <v>325811.548038429</v>
      </c>
      <c r="S97" s="72" t="n">
        <v>313925</v>
      </c>
      <c r="T97" s="72" t="n">
        <v>319098</v>
      </c>
      <c r="U97" s="73" t="n">
        <v>386011</v>
      </c>
      <c r="V97" s="73" t="n">
        <v>389329</v>
      </c>
      <c r="W97" s="73" t="n">
        <v>410297</v>
      </c>
      <c r="X97" s="73" t="n">
        <v>315696</v>
      </c>
      <c r="Y97" s="73" t="n">
        <v>345235</v>
      </c>
      <c r="Z97" s="73" t="n">
        <v>311918</v>
      </c>
      <c r="AA97" s="73" t="n">
        <v>287861</v>
      </c>
      <c r="AB97" s="73" t="n">
        <v>260944</v>
      </c>
    </row>
    <row r="98" customFormat="false" ht="12.75" hidden="false" customHeight="false" outlineLevel="0" collapsed="false">
      <c r="A98" s="70" t="s">
        <v>106</v>
      </c>
      <c r="B98" s="71" t="n">
        <v>14631.128472311</v>
      </c>
      <c r="C98" s="71" t="n">
        <v>26126.5038372456</v>
      </c>
      <c r="D98" s="71" t="n">
        <v>56466.5640674292</v>
      </c>
      <c r="E98" s="71" t="n">
        <v>51818.9208673556</v>
      </c>
      <c r="F98" s="71" t="n">
        <v>51787.7320626026</v>
      </c>
      <c r="G98" s="71" t="n">
        <v>50605.1139413957</v>
      </c>
      <c r="H98" s="71" t="n">
        <v>52076.6119754784</v>
      </c>
      <c r="I98" s="71" t="n">
        <v>55999.754579897</v>
      </c>
      <c r="J98" s="71" t="n">
        <v>65523.0771590578</v>
      </c>
      <c r="K98" s="72" t="n">
        <v>63512.1661903131</v>
      </c>
      <c r="L98" s="72" t="n">
        <v>68371.9955210831</v>
      </c>
      <c r="M98" s="72" t="n">
        <v>60046.1185276839</v>
      </c>
      <c r="N98" s="72" t="n">
        <v>88996.4874247762</v>
      </c>
      <c r="O98" s="72" t="n">
        <v>99147.6764340459</v>
      </c>
      <c r="P98" s="72" t="n">
        <v>89806.8850564722</v>
      </c>
      <c r="Q98" s="72" t="n">
        <v>92961.5559634529</v>
      </c>
      <c r="R98" s="72" t="n">
        <v>106327.237029803</v>
      </c>
      <c r="S98" s="72" t="n">
        <v>109455</v>
      </c>
      <c r="T98" s="72" t="n">
        <v>116890</v>
      </c>
      <c r="U98" s="73" t="n">
        <v>123302</v>
      </c>
      <c r="V98" s="73" t="n">
        <v>116119</v>
      </c>
      <c r="W98" s="73" t="n">
        <v>111607</v>
      </c>
      <c r="X98" s="73" t="n">
        <v>126388</v>
      </c>
      <c r="Y98" s="73" t="n">
        <v>120168</v>
      </c>
      <c r="Z98" s="73" t="n">
        <v>119623</v>
      </c>
      <c r="AA98" s="73" t="n">
        <v>116077</v>
      </c>
      <c r="AB98" s="73" t="n">
        <v>114639</v>
      </c>
    </row>
    <row r="99" customFormat="false" ht="12.75" hidden="false" customHeight="false" outlineLevel="0" collapsed="false">
      <c r="A99" s="70" t="s">
        <v>107</v>
      </c>
      <c r="B99" s="71" t="n">
        <v>72.0921552486668</v>
      </c>
      <c r="C99" s="71" t="n">
        <v>461.185276838989</v>
      </c>
      <c r="D99" s="71" t="n">
        <v>149.808521190492</v>
      </c>
      <c r="E99" s="71" t="n">
        <v>105.326127526421</v>
      </c>
      <c r="F99" s="71" t="n">
        <v>160.545650695613</v>
      </c>
      <c r="G99" s="71" t="n">
        <v>107.371295051206</v>
      </c>
      <c r="H99" s="71" t="n">
        <v>112.995505744364</v>
      </c>
      <c r="I99" s="71" t="n">
        <v>109.416462575991</v>
      </c>
      <c r="J99" s="71" t="n">
        <v>128.334262180251</v>
      </c>
      <c r="K99" s="72" t="n">
        <v>108.905170694795</v>
      </c>
      <c r="L99" s="72" t="n">
        <v>133.958472873409</v>
      </c>
      <c r="M99" s="72" t="n">
        <v>144.69560237853</v>
      </c>
      <c r="N99" s="72" t="n">
        <v>274.052448321173</v>
      </c>
      <c r="O99" s="72" t="n">
        <v>346.655895451036</v>
      </c>
      <c r="P99" s="72" t="n">
        <v>262.804026934857</v>
      </c>
      <c r="Q99" s="72" t="n">
        <v>251.044313667343</v>
      </c>
      <c r="R99" s="72" t="n">
        <v>253.089481192128</v>
      </c>
      <c r="S99" s="72" t="n">
        <v>113</v>
      </c>
      <c r="T99" s="72" t="n">
        <v>115</v>
      </c>
      <c r="U99" s="73" t="n">
        <v>544</v>
      </c>
      <c r="V99" s="73" t="n">
        <v>793</v>
      </c>
      <c r="W99" s="73" t="n">
        <v>2561</v>
      </c>
      <c r="X99" s="73" t="n">
        <v>2860</v>
      </c>
      <c r="Y99" s="73" t="n">
        <v>3043</v>
      </c>
      <c r="Z99" s="73" t="n">
        <v>3837</v>
      </c>
      <c r="AA99" s="73" t="n">
        <v>4527</v>
      </c>
      <c r="AB99" s="73" t="n">
        <v>3695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78509.3796495605</v>
      </c>
      <c r="C101" s="71" t="n">
        <v>367834.627753946</v>
      </c>
      <c r="D101" s="71" t="n">
        <v>393233.563244249</v>
      </c>
      <c r="E101" s="71" t="n">
        <v>370354.274144481</v>
      </c>
      <c r="F101" s="71" t="n">
        <v>388361.974200212</v>
      </c>
      <c r="G101" s="71" t="n">
        <v>375840.436029716</v>
      </c>
      <c r="H101" s="71" t="n">
        <v>394211.664612978</v>
      </c>
      <c r="I101" s="71" t="n">
        <v>474969.194664158</v>
      </c>
      <c r="J101" s="71" t="n">
        <v>485580.035074623</v>
      </c>
      <c r="K101" s="72" t="n">
        <v>548280.269757597</v>
      </c>
      <c r="L101" s="72" t="n">
        <v>545254.444404677</v>
      </c>
      <c r="M101" s="72" t="n">
        <v>533854.680621526</v>
      </c>
      <c r="N101" s="72" t="n">
        <v>576717.301605968</v>
      </c>
      <c r="O101" s="72" t="n">
        <v>622687.043352439</v>
      </c>
      <c r="P101" s="72" t="n">
        <v>635238.747743925</v>
      </c>
      <c r="Q101" s="72" t="n">
        <v>617918.223976521</v>
      </c>
      <c r="R101" s="72" t="n">
        <v>644796.326879126</v>
      </c>
      <c r="S101" s="72" t="n">
        <v>629073</v>
      </c>
      <c r="T101" s="72" t="n">
        <v>676736</v>
      </c>
      <c r="U101" s="73" t="n">
        <v>741009</v>
      </c>
      <c r="V101" s="73" t="n">
        <v>739513</v>
      </c>
      <c r="W101" s="73" t="n">
        <v>847459</v>
      </c>
      <c r="X101" s="73" t="n">
        <v>768686</v>
      </c>
      <c r="Y101" s="73" t="n">
        <v>782327</v>
      </c>
      <c r="Z101" s="73" t="n">
        <v>747545</v>
      </c>
      <c r="AA101" s="73" t="n">
        <v>729882</v>
      </c>
      <c r="AB101" s="73" t="n">
        <v>764700</v>
      </c>
    </row>
    <row r="102" customFormat="false" ht="12.75" hidden="false" customHeight="false" outlineLevel="0" collapsed="false">
      <c r="A102" s="70" t="s">
        <v>105</v>
      </c>
      <c r="B102" s="71" t="n">
        <v>63806.1590220009</v>
      </c>
      <c r="C102" s="71" t="n">
        <v>341246.938639861</v>
      </c>
      <c r="D102" s="71" t="n">
        <v>336617.19065563</v>
      </c>
      <c r="E102" s="71" t="n">
        <v>318430.027149599</v>
      </c>
      <c r="F102" s="71" t="n">
        <v>336413.696486914</v>
      </c>
      <c r="G102" s="71" t="n">
        <v>325127.950793269</v>
      </c>
      <c r="H102" s="71" t="n">
        <v>342022.057131755</v>
      </c>
      <c r="I102" s="71" t="n">
        <v>418860.023621685</v>
      </c>
      <c r="J102" s="71" t="n">
        <v>419928.623653385</v>
      </c>
      <c r="K102" s="72" t="n">
        <v>484659.198396589</v>
      </c>
      <c r="L102" s="72" t="n">
        <v>476748.490410721</v>
      </c>
      <c r="M102" s="72" t="n">
        <v>473663.866491464</v>
      </c>
      <c r="N102" s="72" t="n">
        <v>487446.761732871</v>
      </c>
      <c r="O102" s="72" t="n">
        <v>523192.711022942</v>
      </c>
      <c r="P102" s="72" t="n">
        <v>545169.058660518</v>
      </c>
      <c r="Q102" s="72" t="n">
        <v>524705.623699401</v>
      </c>
      <c r="R102" s="72" t="n">
        <v>538216.00036813</v>
      </c>
      <c r="S102" s="72" t="n">
        <v>519505</v>
      </c>
      <c r="T102" s="72" t="n">
        <v>559732</v>
      </c>
      <c r="U102" s="73" t="n">
        <v>617163</v>
      </c>
      <c r="V102" s="73" t="n">
        <v>622601</v>
      </c>
      <c r="W102" s="73" t="n">
        <v>733291</v>
      </c>
      <c r="X102" s="73" t="n">
        <v>639438</v>
      </c>
      <c r="Y102" s="73" t="n">
        <v>659116</v>
      </c>
      <c r="Z102" s="73" t="n">
        <v>624085</v>
      </c>
      <c r="AA102" s="73" t="n">
        <v>609278</v>
      </c>
      <c r="AB102" s="73" t="n">
        <v>646366</v>
      </c>
    </row>
    <row r="103" customFormat="false" ht="12.75" hidden="false" customHeight="false" outlineLevel="0" collapsed="false">
      <c r="A103" s="70" t="s">
        <v>106</v>
      </c>
      <c r="B103" s="71" t="n">
        <v>14631.128472311</v>
      </c>
      <c r="C103" s="71" t="n">
        <v>26126.5038372456</v>
      </c>
      <c r="D103" s="71" t="n">
        <v>56466.5640674292</v>
      </c>
      <c r="E103" s="71" t="n">
        <v>51818.9208673556</v>
      </c>
      <c r="F103" s="71" t="n">
        <v>51787.7320626026</v>
      </c>
      <c r="G103" s="71" t="n">
        <v>50605.1139413957</v>
      </c>
      <c r="H103" s="71" t="n">
        <v>52076.6119754784</v>
      </c>
      <c r="I103" s="71" t="n">
        <v>55999.754579897</v>
      </c>
      <c r="J103" s="71" t="n">
        <v>65523.0771590578</v>
      </c>
      <c r="K103" s="72" t="n">
        <v>63512.1661903131</v>
      </c>
      <c r="L103" s="72" t="n">
        <v>68371.9955210831</v>
      </c>
      <c r="M103" s="72" t="n">
        <v>60046.1185276839</v>
      </c>
      <c r="N103" s="72" t="n">
        <v>88996.4874247762</v>
      </c>
      <c r="O103" s="72" t="n">
        <v>99147.6764340459</v>
      </c>
      <c r="P103" s="72" t="n">
        <v>89806.8850564722</v>
      </c>
      <c r="Q103" s="72" t="n">
        <v>92961.5559634529</v>
      </c>
      <c r="R103" s="72" t="n">
        <v>106327.237029803</v>
      </c>
      <c r="S103" s="72" t="n">
        <v>109455</v>
      </c>
      <c r="T103" s="72" t="n">
        <v>116890</v>
      </c>
      <c r="U103" s="73" t="n">
        <v>123302</v>
      </c>
      <c r="V103" s="73" t="n">
        <v>116119</v>
      </c>
      <c r="W103" s="73" t="n">
        <v>111607</v>
      </c>
      <c r="X103" s="73" t="n">
        <v>126388</v>
      </c>
      <c r="Y103" s="73" t="n">
        <v>120168</v>
      </c>
      <c r="Z103" s="73" t="n">
        <v>119623</v>
      </c>
      <c r="AA103" s="73" t="n">
        <v>116077</v>
      </c>
      <c r="AB103" s="73" t="n">
        <v>114639</v>
      </c>
    </row>
    <row r="104" customFormat="false" ht="12.75" hidden="false" customHeight="false" outlineLevel="0" collapsed="false">
      <c r="A104" s="70" t="s">
        <v>107</v>
      </c>
      <c r="B104" s="71" t="n">
        <v>72.0921552486668</v>
      </c>
      <c r="C104" s="71" t="n">
        <v>461.185276838989</v>
      </c>
      <c r="D104" s="71" t="n">
        <v>149.808521190492</v>
      </c>
      <c r="E104" s="71" t="n">
        <v>105.326127526421</v>
      </c>
      <c r="F104" s="71" t="n">
        <v>160.545650695613</v>
      </c>
      <c r="G104" s="71" t="n">
        <v>107.371295051206</v>
      </c>
      <c r="H104" s="71" t="n">
        <v>112.995505744364</v>
      </c>
      <c r="I104" s="71" t="n">
        <v>109.416462575991</v>
      </c>
      <c r="J104" s="71" t="n">
        <v>128.334262180251</v>
      </c>
      <c r="K104" s="72" t="n">
        <v>108.905170694795</v>
      </c>
      <c r="L104" s="72" t="n">
        <v>133.958472873409</v>
      </c>
      <c r="M104" s="72" t="n">
        <v>144.69560237853</v>
      </c>
      <c r="N104" s="72" t="n">
        <v>274.052448321173</v>
      </c>
      <c r="O104" s="72" t="n">
        <v>346.655895451036</v>
      </c>
      <c r="P104" s="72" t="n">
        <v>262.804026934857</v>
      </c>
      <c r="Q104" s="72" t="n">
        <v>251.044313667343</v>
      </c>
      <c r="R104" s="72" t="n">
        <v>253.089481192128</v>
      </c>
      <c r="S104" s="72" t="n">
        <v>113</v>
      </c>
      <c r="T104" s="72" t="n">
        <v>115</v>
      </c>
      <c r="U104" s="73" t="n">
        <v>544</v>
      </c>
      <c r="V104" s="73" t="n">
        <v>793</v>
      </c>
      <c r="W104" s="73" t="n">
        <v>2561</v>
      </c>
      <c r="X104" s="73" t="n">
        <v>2860</v>
      </c>
      <c r="Y104" s="73" t="n">
        <v>3043</v>
      </c>
      <c r="Z104" s="73" t="n">
        <v>3837</v>
      </c>
      <c r="AA104" s="73" t="n">
        <v>4527</v>
      </c>
      <c r="AB104" s="73" t="n">
        <v>3695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09:17:58Z</dcterms:created>
  <dc:creator>Statistisches Bundesamt</dc:creator>
  <dc:description/>
  <cp:keywords>Bildungswesen Personal Sachaufwand Baumaßnahmen Sachinvestitionen Ausgaben Einnahmen</cp:keywords>
  <dc:language>en-US</dc:language>
  <cp:lastModifiedBy>Haas_Helfrich-D</cp:lastModifiedBy>
  <cp:lastPrinted>2012-12-06T13:02:14Z</cp:lastPrinted>
  <dcterms:modified xsi:type="dcterms:W3CDTF">2012-12-10T11:35:19Z</dcterms:modified>
  <cp:revision>0</cp:revision>
  <dc:subject/>
  <dc:title>Bildungsfinanzbericht - Ausgaben für Bildung - Funktion 15 Ausgaben für das sonstige Bildungswesen - 2012</dc:title>
</cp:coreProperties>
</file>