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R 1.1" sheetId="4" state="visible" r:id="rId5"/>
    <sheet name="ZR 1.2 Anzahl" sheetId="5" state="visible" r:id="rId6"/>
    <sheet name="1.2 L+L" sheetId="6" state="visible" r:id="rId7"/>
    <sheet name="2.1WA_UG" sheetId="7" state="visible" r:id="rId8"/>
    <sheet name="2.2UG_RF" sheetId="8" state="visible" r:id="rId9"/>
    <sheet name="2.3UG_Land" sheetId="9" state="visible" r:id="rId10"/>
    <sheet name="2.4WA_RF" sheetId="10" state="visible" r:id="rId11"/>
    <sheet name="2.5RF_2st" sheetId="11" state="visible" r:id="rId12"/>
  </sheets>
  <externalReferences>
    <externalReference r:id="rId13"/>
    <externalReference r:id="rId14"/>
  </externalReferences>
  <definedNames>
    <definedName function="false" hidden="false" localSheetId="5" name="_xlnm.Print_Area" vbProcedure="false">'1.2 L+L'!$A$1:$F$81</definedName>
    <definedName function="false" hidden="false" localSheetId="8" name="_xlnm.Print_Area" vbProcedure="false">'2.3UG_Land'!$A$1:$O$81</definedName>
    <definedName function="false" hidden="false" localSheetId="9" name="_xlnm.Print_Area" vbProcedure="false">'2.4WA_RF'!$A$1:$I$82</definedName>
    <definedName function="false" hidden="false" localSheetId="10" name="_xlnm.Print_Area" vbProcedure="false">'2.5RF_2st'!$A$1:$E$71</definedName>
    <definedName function="false" hidden="false" localSheetId="1" name="_xlnm.Print_Area" vbProcedure="false">Inhalt!$A$1:$J$44</definedName>
    <definedName function="false" hidden="false" localSheetId="3" name="_xlnm.Print_Area" vbProcedure="false">'ZR 1.1'!$A$1:$F$67</definedName>
    <definedName function="false" hidden="false" localSheetId="4" name="_xlnm.Print_Area" vbProcedure="false">'ZR 1.2 Anzahl'!$A$1:$F$81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4" name="IDX1" vbProcedure="false">#REF!</definedName>
    <definedName function="false" hidden="false" localSheetId="4" name="IDX2" vbProcedure="false">#REF!</definedName>
    <definedName function="false" hidden="false" localSheetId="4" name="IDX3" vbProcedure="false">#REF!</definedName>
    <definedName function="false" hidden="false" localSheetId="4" name="IDX4" vbProcedure="false">#REF!</definedName>
    <definedName function="false" hidden="false" localSheetId="4" name="IDX5" vbProcedure="false">#REF!</definedName>
    <definedName function="false" hidden="false" localSheetId="4" name="TABLE" vbProcedure="false">#REF!</definedName>
    <definedName function="false" hidden="false" localSheetId="10" name="BB" vbProcedure="false">'[2]'!$A$8533</definedName>
    <definedName function="false" hidden="false" localSheetId="10" name="BE" vbProcedure="false">'[2]'!$A$8529</definedName>
    <definedName function="false" hidden="false" localSheetId="10" name="BW" vbProcedure="false">'[2]'!$A$5307</definedName>
    <definedName function="false" hidden="false" localSheetId="10" name="BY" vbProcedure="false">'[2]'!$A$6419</definedName>
    <definedName function="false" hidden="false" localSheetId="10" name="HB" vbProcedure="false">'[2]'!$A$2174</definedName>
    <definedName function="false" hidden="false" localSheetId="10" name="HE" vbProcedure="false">'[2]'!$A$2574</definedName>
    <definedName function="false" hidden="false" localSheetId="10" name="HH" vbProcedure="false">'[2]'!$A$1139</definedName>
    <definedName function="false" hidden="false" localSheetId="10" name="IDX" vbProcedure="false">#REF!</definedName>
    <definedName function="false" hidden="false" localSheetId="10" name="Kreisergebnisse_311299" vbProcedure="false">'[2]'!$A$1:$E$503</definedName>
    <definedName function="false" hidden="false" localSheetId="10" name="MV" vbProcedure="false">'[2]'!$A$10023</definedName>
    <definedName function="false" hidden="false" localSheetId="10" name="NS" vbProcedure="false">'[2]'!$A$1141</definedName>
    <definedName function="false" hidden="false" localSheetId="10" name="NW" vbProcedure="false">'[2]'!$A$2177</definedName>
    <definedName function="false" hidden="false" localSheetId="10" name="RP" vbProcedure="false">'[2]'!$A$3001</definedName>
    <definedName function="false" hidden="false" localSheetId="10" name="SH" vbProcedure="false">'[2]'!$A$6</definedName>
    <definedName function="false" hidden="false" localSheetId="10" name="SL" vbProcedure="false">'[2]'!$A$8476</definedName>
    <definedName function="false" hidden="false" localSheetId="10" name="SN" vbProcedure="false">'[2]'!$A$11093</definedName>
    <definedName function="false" hidden="false" localSheetId="10" name="ST" vbProcedure="false">'[2]'!$A$11873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0" name="TABLE_3" vbProcedure="false">#REF!</definedName>
    <definedName function="false" hidden="false" localSheetId="10" name="TABLE_4" vbProcedure="false">#REF!</definedName>
    <definedName function="false" hidden="false" localSheetId="10" name="TABLE_5" vbProcedure="false">#REF!</definedName>
    <definedName function="false" hidden="false" localSheetId="10" name="TABLE_6" vbProcedure="false">#REF!</definedName>
    <definedName function="false" hidden="false" localSheetId="10" name="TABLE_7" vbProcedure="false">#REF!</definedName>
    <definedName function="false" hidden="false" localSheetId="10" name="TABLE_8" vbProcedure="false">#REF!</definedName>
    <definedName function="false" hidden="false" localSheetId="10" name="TH" vbProcedure="false">'[2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03">
  <si>
    <t xml:space="preserve">Statistisches Bundesamt</t>
  </si>
  <si>
    <t xml:space="preserve">  </t>
  </si>
  <si>
    <t xml:space="preserve">Umsatzsteuerstatistik </t>
  </si>
  <si>
    <t xml:space="preserve">Eckdaten </t>
  </si>
  <si>
    <t xml:space="preserve">- Zeitreihenergebnisse und Strukturdaten</t>
  </si>
  <si>
    <t xml:space="preserve">2007</t>
  </si>
  <si>
    <t xml:space="preserve">Erscheinungsfolge: jährlich</t>
  </si>
  <si>
    <t xml:space="preserve">Erschienen am 2. Juni 2009</t>
  </si>
  <si>
    <t xml:space="preserve">Artikelnummer: 5733104077005</t>
  </si>
  <si>
    <t xml:space="preserve">Fachliche Informationen zu dieser Veröffentlichung können Sie direkt beim Statistischen Bundesamt erfragen:</t>
  </si>
  <si>
    <t xml:space="preserve">Gruppe VID-Steuern, Telefon: +49 (0)611 /  75 2380; Fax: +49 (0)611 / 72 40 00 oder E-Mail: </t>
  </si>
  <si>
    <t xml:space="preserve">steuer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 Inhalt</t>
  </si>
  <si>
    <t xml:space="preserve">Erläuterungen</t>
  </si>
  <si>
    <t xml:space="preserve">Tabellenteil</t>
  </si>
  <si>
    <t xml:space="preserve">1          Zeitreihen</t>
  </si>
  <si>
    <t xml:space="preserve">1.1       Übersicht über steuerliche Merkmale</t>
  </si>
  <si>
    <t xml:space="preserve">1.2       Steuerpflichtige und deren Lieferungen und Leistungen nach Wirtschaftsabschnitten, Größenklassen der</t>
  </si>
  <si>
    <t xml:space="preserve">                Lieferungen und Leistungen, Rechtsform und Ländern sowie Zugänge und Abgänge</t>
  </si>
  <si>
    <t xml:space="preserve">2          Angaben zum Berichtsjahr</t>
  </si>
  <si>
    <t xml:space="preserve">2.1       Wirtschaftsabschnitte nach Größenklassen</t>
  </si>
  <si>
    <t xml:space="preserve">2.2       Rechtsform nach Größenklassen</t>
  </si>
  <si>
    <t xml:space="preserve">2.3       Länder nach Größenklassen</t>
  </si>
  <si>
    <t xml:space="preserve">2.4       Wirtschaftsabschnitte nach Rechtsformen</t>
  </si>
  <si>
    <t xml:space="preserve">2.5       Steuerpflichtige und deren Lieferungen und Leistungen  nach</t>
  </si>
  <si>
    <t xml:space="preserve">              ausführlichem Rechtsformschlüssel</t>
  </si>
  <si>
    <t xml:space="preserve">                                   </t>
  </si>
  <si>
    <t xml:space="preserve"> Gebietsstand</t>
  </si>
  <si>
    <t xml:space="preserve"> Angaben für die Bundesrepublik Deutschland nach dem Gebietsstand seit</t>
  </si>
  <si>
    <t xml:space="preserve">                           dem 03. 10. 1990.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Ausführliche methodische Erläuterungen zur Umsatzsteuerstatistik </t>
  </si>
  <si>
    <t xml:space="preserve"> sind in einem gesonderten Word-Dokument zu finden</t>
  </si>
  <si>
    <t xml:space="preserve">Zum Ansehen des Dokuments bitte Doppelklick auf den Button </t>
  </si>
  <si>
    <t xml:space="preserve">1  Zeitreihen</t>
  </si>
  <si>
    <t xml:space="preserve">1.1 Übersicht über steuerliche Merkmale</t>
  </si>
  <si>
    <t xml:space="preserve"> </t>
  </si>
  <si>
    <t xml:space="preserve">Zu- bzw. Ab-
nahme 2007
gegenüber
2006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3"/>
        <rFont val="MetaNormalLF-Roman"/>
        <family val="2"/>
      </rPr>
      <t xml:space="preserve">zum vollen Steuersatz </t>
    </r>
    <r>
      <rPr>
        <vertAlign val="superscript"/>
        <sz val="13"/>
        <rFont val="MetaNormalLF-Roman"/>
        <family val="2"/>
      </rPr>
      <t xml:space="preserve">3) </t>
    </r>
  </si>
  <si>
    <r>
      <rPr>
        <sz val="13"/>
        <rFont val="MetaNormalLF-Roman"/>
        <family val="2"/>
      </rPr>
      <t xml:space="preserve">zum ermässigten Steuersatz </t>
    </r>
    <r>
      <rPr>
        <vertAlign val="superscript"/>
        <sz val="13"/>
        <rFont val="MetaNormalLF-Roman"/>
        <family val="2"/>
      </rPr>
      <t xml:space="preserve">4)</t>
    </r>
    <r>
      <rPr>
        <sz val="13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 ………...…………………….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 ...............................................</t>
  </si>
  <si>
    <t xml:space="preserve">Innergemeinschaftliche Erwerbe insgesamt</t>
  </si>
  <si>
    <t xml:space="preserve">Umsatzsteuer vor Abzug der Vorsteuerbeträge  ..................................................................................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X  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 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…………………………………………………………………….</t>
    </r>
  </si>
  <si>
    <t xml:space="preserve">x</t>
  </si>
  <si>
    <t xml:space="preserve">           1 Mill.     -          2 Mill. .........................................................................................................</t>
  </si>
  <si>
    <t xml:space="preserve">           2 Mill.     -          5 Mill. .........................................................................................................</t>
  </si>
  <si>
    <t xml:space="preserve">           5 Mill.     -        10 Mill. .........................................................................................................</t>
  </si>
  <si>
    <t xml:space="preserve">         10 Mill.     -        25 Mill. .........................................................................................................</t>
  </si>
  <si>
    <t xml:space="preserve">         25 Mill.     -        50 Mill. .........................................................................................................</t>
  </si>
  <si>
    <t xml:space="preserve">         50 Mill.     -      100 Mill. .........................................................................................................</t>
  </si>
  <si>
    <t xml:space="preserve">       100 Mill.     -      250 Mill. .........................................................................................................</t>
  </si>
  <si>
    <t xml:space="preserve">       250 Mill. und mehr .........................................................................................................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……………………………………………………………………………………..…………………………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…………………………………………………………................................................................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2 Angaben zum Berichtsjahr</t>
  </si>
  <si>
    <t xml:space="preserve"> 2.1 Steuerpflichtige und deren Lieferungen und Leistungen 2007 nach Wirtschaftsabschnitten und Größenklassen </t>
  </si>
  <si>
    <t xml:space="preserve">Größenklassen der</t>
  </si>
  <si>
    <t xml:space="preserve">Steuer-</t>
  </si>
  <si>
    <t xml:space="preserve">Lieferungen u.</t>
  </si>
  <si>
    <t xml:space="preserve">Lieferungen und Leistungen</t>
  </si>
  <si>
    <t xml:space="preserve">pflichtige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t xml:space="preserve">von ... bis unter ... Euro</t>
  </si>
  <si>
    <t xml:space="preserve">1 000 Euro</t>
  </si>
  <si>
    <t xml:space="preserve"> A  Land-</t>
  </si>
  <si>
    <t xml:space="preserve"> B  Fischerei </t>
  </si>
  <si>
    <t xml:space="preserve">C  Bergbau und Gewinnung</t>
  </si>
  <si>
    <t xml:space="preserve">D  Verarbeitendes</t>
  </si>
  <si>
    <t xml:space="preserve"> E  Energie</t>
  </si>
  <si>
    <t xml:space="preserve">und Forstwirtschaft</t>
  </si>
  <si>
    <t xml:space="preserve"> und Fischzucht</t>
  </si>
  <si>
    <t xml:space="preserve"> von Steinen und Erden</t>
  </si>
  <si>
    <t xml:space="preserve">Gewerbe</t>
  </si>
  <si>
    <t xml:space="preserve">und Wasserversorgung</t>
  </si>
  <si>
    <t xml:space="preserve">über 17 500</t>
  </si>
  <si>
    <t xml:space="preserve"> -</t>
  </si>
  <si>
    <t xml:space="preserve">000</t>
  </si>
  <si>
    <t xml:space="preserve">........................</t>
  </si>
  <si>
    <t xml:space="preserve">50 000</t>
  </si>
  <si>
    <t xml:space="preserve">100 000</t>
  </si>
  <si>
    <t xml:space="preserve">250</t>
  </si>
  <si>
    <t xml:space="preserve">250 000</t>
  </si>
  <si>
    <t xml:space="preserve">500</t>
  </si>
  <si>
    <t xml:space="preserve">500 000</t>
  </si>
  <si>
    <t xml:space="preserve">    1</t>
  </si>
  <si>
    <t xml:space="preserve">Mill.</t>
  </si>
  <si>
    <t xml:space="preserve">    1 Mill.</t>
  </si>
  <si>
    <t xml:space="preserve">     2</t>
  </si>
  <si>
    <t xml:space="preserve">     2 Mill.</t>
  </si>
  <si>
    <t xml:space="preserve">    5 Mill.</t>
  </si>
  <si>
    <t xml:space="preserve">• </t>
  </si>
  <si>
    <t xml:space="preserve">  10 Mill.</t>
  </si>
  <si>
    <t xml:space="preserve">25 Mill.</t>
  </si>
  <si>
    <t xml:space="preserve">– </t>
  </si>
  <si>
    <t xml:space="preserve">50 Mill.</t>
  </si>
  <si>
    <t xml:space="preserve">100 Mill.</t>
  </si>
  <si>
    <t xml:space="preserve"> 250 Mill.</t>
  </si>
  <si>
    <t xml:space="preserve">und mehr </t>
  </si>
  <si>
    <t xml:space="preserve">..........</t>
  </si>
  <si>
    <t xml:space="preserve">Insgesamt ...</t>
  </si>
  <si>
    <t xml:space="preserve"> F</t>
  </si>
  <si>
    <t xml:space="preserve">G  Handel; Instandh. u. Rep.</t>
  </si>
  <si>
    <t xml:space="preserve">50 Kfz.-Handel,Instandhaltung</t>
  </si>
  <si>
    <t xml:space="preserve"> 51  Handelsvermittlung</t>
  </si>
  <si>
    <t xml:space="preserve"> 52  Einzelhandel (oh. Kfz. u. </t>
  </si>
  <si>
    <t xml:space="preserve"> Baugewerbe</t>
  </si>
  <si>
    <t xml:space="preserve">v. Kraftfahrz.u.Gebrauchsg.</t>
  </si>
  <si>
    <t xml:space="preserve">u. Rep. von Kfz., Tankstellen</t>
  </si>
  <si>
    <t xml:space="preserve">u. Großhandel (oh. Kfz.)</t>
  </si>
  <si>
    <t xml:space="preserve">oh. Tankst.), Rep.v.Gebr.gütern</t>
  </si>
  <si>
    <t xml:space="preserve"> H  Gast-</t>
  </si>
  <si>
    <t xml:space="preserve">I  Verkehr</t>
  </si>
  <si>
    <t xml:space="preserve">J  Kredit- und</t>
  </si>
  <si>
    <t xml:space="preserve"> K  Grund-u.Wohnw.,Vermiet.</t>
  </si>
  <si>
    <t xml:space="preserve"> L  Öffentl.Verwaltung,</t>
  </si>
  <si>
    <t xml:space="preserve">gewerbe</t>
  </si>
  <si>
    <t xml:space="preserve">u. Nachrichtenübermittlung</t>
  </si>
  <si>
    <t xml:space="preserve"> Versicherungsgewerbe</t>
  </si>
  <si>
    <t xml:space="preserve">bewegl.S.,Dienstl.f.Untern.</t>
  </si>
  <si>
    <t xml:space="preserve">Verteidig.,Sozialversich.</t>
  </si>
  <si>
    <t xml:space="preserve">M  Erziehung</t>
  </si>
  <si>
    <t xml:space="preserve">N  Gesundh.-,Veterinär-</t>
  </si>
  <si>
    <t xml:space="preserve"> O  Erbringung von sonstigen</t>
  </si>
  <si>
    <t xml:space="preserve">Alle Wirtschaftsbereiche </t>
  </si>
  <si>
    <t xml:space="preserve">         </t>
  </si>
  <si>
    <t xml:space="preserve">und Unterricht</t>
  </si>
  <si>
    <t xml:space="preserve">und Sozialwesen</t>
  </si>
  <si>
    <t xml:space="preserve"> öff. u. pers. Dienstleistungen</t>
  </si>
  <si>
    <t xml:space="preserve">zusammen (A - O)</t>
  </si>
  <si>
    <t xml:space="preserve">Gepunktete Felder: Daten zur Wahrung des Steuergeheimnisses gesperrt. - Strich: Nichts vorhanden.</t>
  </si>
  <si>
    <t xml:space="preserve">2.2 Steuerpflichtige und deren Lieferungen und Leistungen 2007 nach Rechtsformen und Größenklassen </t>
  </si>
  <si>
    <t xml:space="preserve">Lieferungen</t>
  </si>
  <si>
    <t xml:space="preserve">der Lieferungen</t>
  </si>
  <si>
    <t xml:space="preserve">Steuerpflichtige</t>
  </si>
  <si>
    <t xml:space="preserve">und</t>
  </si>
  <si>
    <t xml:space="preserve">und Leistungen</t>
  </si>
  <si>
    <t xml:space="preserve">Mill. Euro</t>
  </si>
  <si>
    <t xml:space="preserve">Insgesamt</t>
  </si>
  <si>
    <t xml:space="preserve">Einzelunternehmen</t>
  </si>
  <si>
    <t xml:space="preserve">Land- und Forstwirtschaft </t>
  </si>
  <si>
    <t xml:space="preserve">Offene Handelsgesellschaften
 einschl. Gesellschaften des 
bürgerlichen Rechts u.ä.</t>
  </si>
  <si>
    <t xml:space="preserve">über 17 500     -      50 000 ...</t>
  </si>
  <si>
    <t xml:space="preserve">50 000     -    100 000 ...</t>
  </si>
  <si>
    <t xml:space="preserve">100 000     -    250 000 ...</t>
  </si>
  <si>
    <t xml:space="preserve">250 000     -    500 000 ...</t>
  </si>
  <si>
    <t xml:space="preserve">500 000     -        1 Mill. ...</t>
  </si>
  <si>
    <t xml:space="preserve">1 Mill.    -        2 Mill. ...</t>
  </si>
  <si>
    <t xml:space="preserve">2 Mill.    -        5 Mill. ...</t>
  </si>
  <si>
    <t xml:space="preserve">5 Mill.    -      10 Mill. ...</t>
  </si>
  <si>
    <t xml:space="preserve">10 Mill.    -      25 Mill. ...</t>
  </si>
  <si>
    <t xml:space="preserve">25 Mill.    -      50 Mill. ...</t>
  </si>
  <si>
    <t xml:space="preserve">50 Mill.    -    100 Mill. ...</t>
  </si>
  <si>
    <t xml:space="preserve">100 Mill.    -    250 Mill. ...</t>
  </si>
  <si>
    <t xml:space="preserve"> 250 Mill. und mehr .......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 250 Mill. und mehr ........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2.3 Steuerpflichtige und deren Lieferungen und Leistungen 2007 nach Größenklassen und Bundesländern</t>
  </si>
  <si>
    <t xml:space="preserve">Größenklassen der </t>
  </si>
  <si>
    <r>
      <rPr>
        <sz val="10"/>
        <rFont val="MetaNormalLF-Roman"/>
        <family val="2"/>
      </rPr>
      <t xml:space="preserve">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von ... bis unter ...Euro</t>
  </si>
  <si>
    <t xml:space="preserve">1000 Euro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 über 17 500</t>
  </si>
  <si>
    <t xml:space="preserve">.............</t>
  </si>
  <si>
    <t xml:space="preserve">Mill.  </t>
  </si>
  <si>
    <t xml:space="preserve"> Insgesamt ... 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1)  Mit Lieferungen und Leistungen über 17 500 Euro. -  2) Umsätze der Unternehmen. - Ohne Umsatzsteuer.</t>
  </si>
  <si>
    <t xml:space="preserve"> 2.4 Steuerpflichtige und deren Lieferungen und Leistungen 2007 nach Wirtschaftsabschnitten und Rechtsformen</t>
  </si>
  <si>
    <t xml:space="preserve">Rechtsform</t>
  </si>
  <si>
    <t xml:space="preserve">A  Land-</t>
  </si>
  <si>
    <t xml:space="preserve">B   Fischerei</t>
  </si>
  <si>
    <t xml:space="preserve">D  Verarbeitendes </t>
  </si>
  <si>
    <t xml:space="preserve">und Fischzucht</t>
  </si>
  <si>
    <t xml:space="preserve">von Steinen und Erden</t>
  </si>
  <si>
    <t xml:space="preserve">•</t>
  </si>
  <si>
    <t xml:space="preserve">OHG einschl. Ges. d. bürgerl. Rechts</t>
  </si>
  <si>
    <t xml:space="preserve">KG einschl. GmbH &amp; Co. KG</t>
  </si>
  <si>
    <t xml:space="preserve">AG, KGaA., bergr. Gewerkschaften</t>
  </si>
  <si>
    <t xml:space="preserve">–</t>
  </si>
  <si>
    <t xml:space="preserve">Gesellschaften m. beschränkter Haftung</t>
  </si>
  <si>
    <t xml:space="preserve">Erwerbs- u. Wirtschaftsgenossenschaften</t>
  </si>
  <si>
    <t xml:space="preserve">Betriebe gewerbl.Art v.Körp.d.öff.Rechts</t>
  </si>
  <si>
    <t xml:space="preserve">Insgesamt ... </t>
  </si>
  <si>
    <t xml:space="preserve">E  Energie-</t>
  </si>
  <si>
    <t xml:space="preserve">F</t>
  </si>
  <si>
    <t xml:space="preserve">G  Handel; Instandh. u.Rep.</t>
  </si>
  <si>
    <t xml:space="preserve">50  Kfz.-Handel,Instandhaltung</t>
  </si>
  <si>
    <t xml:space="preserve">Baugewerbe</t>
  </si>
  <si>
    <t xml:space="preserve">v.Kraftfahrz.u.Gebrauchsg.</t>
  </si>
  <si>
    <t xml:space="preserve">u.Rep.von Kfz., Tankstellen</t>
  </si>
  <si>
    <t xml:space="preserve">51  Handelsvermittlung</t>
  </si>
  <si>
    <t xml:space="preserve">52  Einzelhandel (oh.Kfz.u.</t>
  </si>
  <si>
    <t xml:space="preserve">H  Gast-</t>
  </si>
  <si>
    <t xml:space="preserve"> I  Verkehr</t>
  </si>
  <si>
    <t xml:space="preserve">u.Großhandel (oh.Kfz.)</t>
  </si>
  <si>
    <t xml:space="preserve">oh.Tankst.), Rep.v.Gebr.güt</t>
  </si>
  <si>
    <t xml:space="preserve">L  Öffentl.Verwaltung, </t>
  </si>
  <si>
    <t xml:space="preserve">K  Grund-u.Wohnw.,Vermiet.</t>
  </si>
  <si>
    <t xml:space="preserve">Verteidigung, Sozial-</t>
  </si>
  <si>
    <t xml:space="preserve">M  Erziehung und Unterricht</t>
  </si>
  <si>
    <t xml:space="preserve">versicherung</t>
  </si>
  <si>
    <t xml:space="preserve"> N  Gesundheits-,Veterinär-</t>
  </si>
  <si>
    <t xml:space="preserve">O  Erbringung v. sonstigen</t>
  </si>
  <si>
    <t xml:space="preserve"> Alle Wirtschaftsbereiche   </t>
  </si>
  <si>
    <t xml:space="preserve"> öff.u.pers.Dienstleistungen</t>
  </si>
  <si>
    <t xml:space="preserve">1) Mit Lieferungen und Leistungen über 17 500 EUR. - 2) Umsätze der Unternehmen, ohne Umsatzsteuer.</t>
  </si>
  <si>
    <t xml:space="preserve">2.5  Steuerpflichtige und deren Lieferungen und Leistungen 2007 nach ausführlichem Rechtsformschlüssel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t xml:space="preserve">1 000 EUR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Betriebe gewerblicher Art von Körperschaften des öffentlichen Rechts </t>
  </si>
  <si>
    <t xml:space="preserve">71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                                                                                                                            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DM&quot;_-;\-* #,##0.00&quot; DM&quot;_-;_-* \-??&quot; DM&quot;_-;_-@_-"/>
    <numFmt numFmtId="166" formatCode="@"/>
    <numFmt numFmtId="167" formatCode="##0.0&quot;  &quot;;[RED]&quot; - &quot;##0.0&quot;  &quot;;&quot;-     &quot;"/>
    <numFmt numFmtId="168" formatCode="\ #\ ###\ ##0&quot;  &quot;"/>
    <numFmt numFmtId="169" formatCode="#\ ###\ ###\ ##0&quot;  &quot;"/>
    <numFmt numFmtId="170" formatCode="@\ *."/>
    <numFmt numFmtId="171" formatCode="0"/>
    <numFmt numFmtId="172" formatCode="&quot;   &quot;@\ *."/>
    <numFmt numFmtId="173" formatCode="#\ ###\ ##0\ ;\-#\ ###\ ##0\ ;&quot;- &quot;"/>
    <numFmt numFmtId="174" formatCode="&quot;      &quot;@\ *."/>
    <numFmt numFmtId="175" formatCode="&quot;         &quot;@\ *."/>
    <numFmt numFmtId="176" formatCode="\ #\ ###\ ###\ ##0&quot;  &quot;"/>
    <numFmt numFmtId="177" formatCode="\ #\ ###\ ##0_W"/>
    <numFmt numFmtId="178" formatCode="&quot;         &quot;@"/>
    <numFmt numFmtId="179" formatCode="0.0"/>
    <numFmt numFmtId="180" formatCode="#,##0"/>
    <numFmt numFmtId="181" formatCode="0.0&quot;  &quot;"/>
    <numFmt numFmtId="182" formatCode="\ #\ ###\ ###,_W"/>
    <numFmt numFmtId="183" formatCode="0&quot;  &quot;"/>
    <numFmt numFmtId="184" formatCode="#\ ##\ #\ ###\ ##0&quot;  &quot;"/>
    <numFmt numFmtId="185" formatCode="@*."/>
    <numFmt numFmtId="186" formatCode="###\ ###\ ###\ ##0\ "/>
    <numFmt numFmtId="187" formatCode="#,##0_ ;[RED]\-#,##0\ "/>
    <numFmt numFmtId="188" formatCode="#\ ###\ ###\ ##0"/>
    <numFmt numFmtId="189" formatCode="#\ ###\ ###"/>
    <numFmt numFmtId="190" formatCode="&quot;   &quot;@"/>
    <numFmt numFmtId="191" formatCode="#\ ##0"/>
    <numFmt numFmtId="192" formatCode="###\ ###\ ###\ ###\ ###\ "/>
    <numFmt numFmtId="193" formatCode="#\ ###\ ###\ ##0&quot;    &quot;"/>
    <numFmt numFmtId="194" formatCode="#\ ###\ ###\ ###"/>
    <numFmt numFmtId="195" formatCode="@\ *.&quot;  &quot;"/>
    <numFmt numFmtId="196" formatCode="##\ ###\ ###\ ##0;[RED]\-##\ ###&quot;  &quot;###\ ##0;&quot;–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name val="MetaNormalLF-Roman"/>
      <family val="2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sz val="13"/>
      <name val="Arial"/>
      <family val="0"/>
    </font>
    <font>
      <b val="true"/>
      <vertAlign val="superscript"/>
      <sz val="13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1.5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2" fontId="3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Währung_Größenklassen-Wirtschaftsabschnitte_2007_d-e" xfId="22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14480</xdr:rowOff>
    </xdr:from>
    <xdr:to>
      <xdr:col>4</xdr:col>
      <xdr:colOff>7149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2600" y="442944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0</xdr:rowOff>
    </xdr:from>
    <xdr:to>
      <xdr:col>0</xdr:col>
      <xdr:colOff>2149560</xdr:colOff>
      <xdr:row>0</xdr:row>
      <xdr:rowOff>0</xdr:rowOff>
    </xdr:to>
    <xdr:sp>
      <xdr:nvSpPr>
        <xdr:cNvPr id="2" name="Line 1"/>
        <xdr:cNvSpPr/>
      </xdr:nvSpPr>
      <xdr:spPr>
        <a:xfrm>
          <a:off x="18000" y="0"/>
          <a:ext cx="21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2</xdr:row>
      <xdr:rowOff>0</xdr:rowOff>
    </xdr:from>
    <xdr:to>
      <xdr:col>0</xdr:col>
      <xdr:colOff>2149560</xdr:colOff>
      <xdr:row>62</xdr:row>
      <xdr:rowOff>0</xdr:rowOff>
    </xdr:to>
    <xdr:sp>
      <xdr:nvSpPr>
        <xdr:cNvPr id="3" name="Line 2"/>
        <xdr:cNvSpPr/>
      </xdr:nvSpPr>
      <xdr:spPr>
        <a:xfrm>
          <a:off x="18000" y="14672880"/>
          <a:ext cx="21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4" name="Line 3"/>
        <xdr:cNvSpPr/>
      </xdr:nvSpPr>
      <xdr:spPr>
        <a:xfrm>
          <a:off x="123595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5" name="Line 4"/>
        <xdr:cNvSpPr/>
      </xdr:nvSpPr>
      <xdr:spPr>
        <a:xfrm>
          <a:off x="123595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75</xdr:row>
      <xdr:rowOff>181080</xdr:rowOff>
    </xdr:from>
    <xdr:to>
      <xdr:col>0</xdr:col>
      <xdr:colOff>2654640</xdr:colOff>
      <xdr:row>75</xdr:row>
      <xdr:rowOff>181080</xdr:rowOff>
    </xdr:to>
    <xdr:sp>
      <xdr:nvSpPr>
        <xdr:cNvPr id="6" name="Line 1"/>
        <xdr:cNvSpPr/>
      </xdr:nvSpPr>
      <xdr:spPr>
        <a:xfrm>
          <a:off x="11880" y="16497360"/>
          <a:ext cx="26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3720</xdr:colOff>
      <xdr:row>159</xdr:row>
      <xdr:rowOff>162000</xdr:rowOff>
    </xdr:to>
    <xdr:sp>
      <xdr:nvSpPr>
        <xdr:cNvPr id="7" name="Line 1"/>
        <xdr:cNvSpPr/>
      </xdr:nvSpPr>
      <xdr:spPr>
        <a:xfrm>
          <a:off x="0" y="326188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3720</xdr:colOff>
      <xdr:row>159</xdr:row>
      <xdr:rowOff>162000</xdr:rowOff>
    </xdr:to>
    <xdr:sp>
      <xdr:nvSpPr>
        <xdr:cNvPr id="8" name="Line 2"/>
        <xdr:cNvSpPr/>
      </xdr:nvSpPr>
      <xdr:spPr>
        <a:xfrm>
          <a:off x="0" y="326188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3720</xdr:colOff>
      <xdr:row>159</xdr:row>
      <xdr:rowOff>162000</xdr:rowOff>
    </xdr:to>
    <xdr:sp>
      <xdr:nvSpPr>
        <xdr:cNvPr id="9" name="Line 3"/>
        <xdr:cNvSpPr/>
      </xdr:nvSpPr>
      <xdr:spPr>
        <a:xfrm>
          <a:off x="0" y="326188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75</xdr:row>
      <xdr:rowOff>180720</xdr:rowOff>
    </xdr:from>
    <xdr:to>
      <xdr:col>0</xdr:col>
      <xdr:colOff>2654640</xdr:colOff>
      <xdr:row>75</xdr:row>
      <xdr:rowOff>180720</xdr:rowOff>
    </xdr:to>
    <xdr:sp>
      <xdr:nvSpPr>
        <xdr:cNvPr id="10" name="Line 4"/>
        <xdr:cNvSpPr/>
      </xdr:nvSpPr>
      <xdr:spPr>
        <a:xfrm>
          <a:off x="11880" y="16511760"/>
          <a:ext cx="26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0</xdr:row>
      <xdr:rowOff>76320</xdr:rowOff>
    </xdr:from>
    <xdr:to>
      <xdr:col>0</xdr:col>
      <xdr:colOff>1482120</xdr:colOff>
      <xdr:row>80</xdr:row>
      <xdr:rowOff>76320</xdr:rowOff>
    </xdr:to>
    <xdr:sp>
      <xdr:nvSpPr>
        <xdr:cNvPr id="11" name="Line 24"/>
        <xdr:cNvSpPr/>
      </xdr:nvSpPr>
      <xdr:spPr>
        <a:xfrm>
          <a:off x="19080" y="12611160"/>
          <a:ext cx="14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9</xdr:row>
      <xdr:rowOff>295560</xdr:rowOff>
    </xdr:from>
    <xdr:to>
      <xdr:col>2</xdr:col>
      <xdr:colOff>3699000</xdr:colOff>
      <xdr:row>69</xdr:row>
      <xdr:rowOff>295560</xdr:rowOff>
    </xdr:to>
    <xdr:sp>
      <xdr:nvSpPr>
        <xdr:cNvPr id="12" name="Line 1"/>
        <xdr:cNvSpPr/>
      </xdr:nvSpPr>
      <xdr:spPr>
        <a:xfrm>
          <a:off x="30240" y="1644048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1" width="11.42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5"/>
      <c r="C2" s="5"/>
      <c r="D2" s="5"/>
      <c r="E2" s="5"/>
      <c r="F2" s="4"/>
      <c r="G2" s="4"/>
      <c r="H2" s="4"/>
    </row>
    <row r="3" customFormat="false" ht="11.25" hidden="false" customHeight="true" outlineLevel="0" collapsed="false">
      <c r="A3" s="4"/>
      <c r="B3" s="5"/>
      <c r="C3" s="5"/>
      <c r="D3" s="5"/>
      <c r="E3" s="5"/>
      <c r="F3" s="4"/>
      <c r="G3" s="4"/>
      <c r="H3" s="6" t="s">
        <v>1</v>
      </c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4"/>
      <c r="G4" s="4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4"/>
      <c r="G5" s="4"/>
      <c r="H5" s="4"/>
    </row>
    <row r="6" customFormat="false" ht="12.75" hidden="false" customHeight="false" outlineLevel="0" collapsed="false">
      <c r="A6" s="4"/>
      <c r="B6" s="5"/>
      <c r="C6" s="5"/>
      <c r="D6" s="5"/>
      <c r="E6" s="5"/>
      <c r="F6" s="4"/>
      <c r="G6" s="4"/>
      <c r="H6" s="4"/>
    </row>
    <row r="7" customFormat="false" ht="12.75" hidden="false" customHeight="false" outlineLevel="0" collapsed="false">
      <c r="A7" s="4"/>
      <c r="B7" s="5"/>
      <c r="C7" s="5"/>
      <c r="D7" s="5"/>
      <c r="E7" s="5"/>
      <c r="F7" s="4"/>
      <c r="G7" s="4"/>
      <c r="H7" s="4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  <c r="G8" s="4"/>
      <c r="H8" s="4"/>
    </row>
    <row r="9" customFormat="false" ht="12.75" hidden="false" customHeight="false" outlineLevel="0" collapsed="false">
      <c r="A9" s="4"/>
      <c r="B9" s="5"/>
      <c r="C9" s="5"/>
      <c r="D9" s="5"/>
      <c r="E9" s="5"/>
      <c r="F9" s="4"/>
      <c r="G9" s="4"/>
      <c r="H9" s="4"/>
    </row>
    <row r="10" s="12" customFormat="true" ht="34.5" hidden="false" customHeight="false" outlineLevel="0" collapsed="false">
      <c r="A10" s="8"/>
      <c r="B10" s="9" t="s">
        <v>2</v>
      </c>
      <c r="C10" s="10"/>
      <c r="D10" s="11"/>
      <c r="E10" s="11"/>
      <c r="F10" s="8"/>
      <c r="G10" s="8"/>
      <c r="H10" s="8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4"/>
      <c r="G11" s="4"/>
      <c r="H11" s="4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4"/>
      <c r="G12" s="4"/>
      <c r="H12" s="4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4"/>
      <c r="G13" s="4"/>
      <c r="H13" s="4"/>
    </row>
    <row r="14" s="12" customFormat="true" ht="27" hidden="false" customHeight="false" outlineLevel="0" collapsed="false">
      <c r="A14" s="8"/>
      <c r="B14" s="13" t="s">
        <v>3</v>
      </c>
      <c r="C14" s="14"/>
      <c r="D14" s="14"/>
      <c r="E14" s="15"/>
      <c r="F14" s="8"/>
      <c r="G14" s="8"/>
      <c r="H14" s="8"/>
    </row>
    <row r="15" s="12" customFormat="true" ht="27" hidden="false" customHeight="false" outlineLevel="0" collapsed="false">
      <c r="A15" s="8"/>
      <c r="B15" s="13" t="s">
        <v>4</v>
      </c>
      <c r="C15" s="14"/>
      <c r="D15" s="14"/>
      <c r="E15" s="15"/>
      <c r="F15" s="8"/>
      <c r="G15" s="8"/>
      <c r="H15" s="8"/>
    </row>
    <row r="16" s="12" customFormat="true" ht="27" hidden="false" customHeight="false" outlineLevel="0" collapsed="false">
      <c r="A16" s="8"/>
      <c r="B16" s="13"/>
      <c r="C16" s="14"/>
      <c r="D16" s="14"/>
      <c r="E16" s="15"/>
      <c r="F16" s="8"/>
      <c r="G16" s="8"/>
      <c r="H16" s="8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19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18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18"/>
      <c r="G40" s="4"/>
      <c r="H40" s="4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4"/>
      <c r="G41" s="4"/>
      <c r="H41" s="4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4"/>
      <c r="G42" s="4"/>
      <c r="H42" s="4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4"/>
      <c r="G43" s="4"/>
      <c r="H43" s="4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4"/>
      <c r="G44" s="4"/>
      <c r="H44" s="4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4"/>
      <c r="G45" s="4"/>
      <c r="H45" s="4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4"/>
      <c r="G46" s="4"/>
      <c r="H46" s="4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4"/>
      <c r="G47" s="4"/>
      <c r="H47" s="4"/>
    </row>
    <row r="48" s="12" customFormat="true" ht="33" hidden="false" customHeight="false" outlineLevel="0" collapsed="false">
      <c r="A48" s="8"/>
      <c r="B48" s="21" t="s">
        <v>5</v>
      </c>
      <c r="C48" s="22"/>
      <c r="D48" s="22"/>
      <c r="E48" s="22"/>
      <c r="F48" s="23"/>
      <c r="G48" s="23"/>
      <c r="H48" s="23"/>
    </row>
    <row r="49" customFormat="false" ht="12.75" hidden="false" customHeight="false" outlineLevel="0" collapsed="false">
      <c r="A49" s="4"/>
      <c r="B49" s="24"/>
      <c r="C49" s="24"/>
      <c r="D49" s="24"/>
      <c r="E49" s="24"/>
      <c r="F49" s="25"/>
      <c r="G49" s="25"/>
      <c r="H49" s="25"/>
    </row>
    <row r="50" customFormat="false" ht="12.75" hidden="false" customHeight="false" outlineLevel="0" collapsed="false">
      <c r="A50" s="4"/>
      <c r="B50" s="24"/>
      <c r="C50" s="24"/>
      <c r="D50" s="24"/>
      <c r="E50" s="24"/>
      <c r="F50" s="25"/>
      <c r="G50" s="25"/>
      <c r="H50" s="25"/>
    </row>
    <row r="51" customFormat="false" ht="12.75" hidden="false" customHeight="false" outlineLevel="0" collapsed="false">
      <c r="A51" s="4"/>
      <c r="B51" s="24"/>
      <c r="C51" s="24"/>
      <c r="D51" s="24"/>
      <c r="E51" s="24"/>
      <c r="F51" s="25"/>
      <c r="G51" s="25"/>
      <c r="H51" s="25"/>
    </row>
    <row r="52" s="12" customFormat="true" ht="12.75" hidden="false" customHeight="false" outlineLevel="0" collapsed="false">
      <c r="A52" s="8"/>
      <c r="B52" s="26" t="s">
        <v>6</v>
      </c>
      <c r="C52" s="22"/>
      <c r="D52" s="22"/>
      <c r="E52" s="22"/>
      <c r="F52" s="23"/>
      <c r="G52" s="23"/>
      <c r="H52" s="23"/>
    </row>
    <row r="53" s="12" customFormat="true" ht="12.75" hidden="false" customHeight="false" outlineLevel="0" collapsed="false">
      <c r="A53" s="8"/>
      <c r="B53" s="26" t="s">
        <v>7</v>
      </c>
      <c r="C53" s="27"/>
      <c r="D53" s="22"/>
      <c r="E53" s="22"/>
      <c r="F53" s="23"/>
      <c r="G53" s="23"/>
      <c r="H53" s="23"/>
    </row>
    <row r="54" s="12" customFormat="true" ht="12.75" hidden="false" customHeight="false" outlineLevel="0" collapsed="false">
      <c r="A54" s="8"/>
      <c r="B54" s="26" t="s">
        <v>8</v>
      </c>
      <c r="C54" s="22"/>
      <c r="D54" s="22"/>
      <c r="E54" s="22"/>
      <c r="F54" s="23"/>
      <c r="G54" s="23"/>
      <c r="H54" s="23"/>
    </row>
    <row r="55" customFormat="false" ht="15" hidden="false" customHeight="true" outlineLevel="0" collapsed="false">
      <c r="A55" s="4"/>
      <c r="B55" s="24"/>
      <c r="C55" s="24"/>
      <c r="D55" s="24"/>
      <c r="E55" s="24"/>
      <c r="F55" s="25"/>
      <c r="G55" s="25"/>
      <c r="H55" s="25"/>
    </row>
    <row r="56" s="12" customFormat="true" ht="12.75" hidden="false" customHeight="false" outlineLevel="0" collapsed="false">
      <c r="A56" s="8"/>
      <c r="B56" s="26" t="s">
        <v>9</v>
      </c>
      <c r="C56" s="22"/>
      <c r="D56" s="22"/>
      <c r="E56" s="22"/>
      <c r="F56" s="23"/>
      <c r="G56" s="23"/>
      <c r="H56" s="23"/>
    </row>
    <row r="57" s="12" customFormat="true" ht="12.75" hidden="false" customHeight="false" outlineLevel="0" collapsed="false">
      <c r="A57" s="8"/>
      <c r="B57" s="26" t="s">
        <v>10</v>
      </c>
      <c r="C57" s="22"/>
      <c r="D57" s="22"/>
      <c r="E57" s="22"/>
      <c r="F57" s="23"/>
      <c r="G57" s="23"/>
      <c r="H57" s="23"/>
    </row>
    <row r="58" s="12" customFormat="true" ht="12.75" hidden="false" customHeight="false" outlineLevel="0" collapsed="false">
      <c r="A58" s="8"/>
      <c r="B58" s="28" t="s">
        <v>11</v>
      </c>
      <c r="C58" s="22"/>
      <c r="D58" s="22"/>
      <c r="E58" s="22"/>
      <c r="F58" s="23"/>
      <c r="G58" s="23"/>
      <c r="H58" s="23"/>
    </row>
    <row r="59" customFormat="false" ht="15" hidden="false" customHeight="true" outlineLevel="0" collapsed="false">
      <c r="A59" s="4"/>
      <c r="B59" s="24"/>
      <c r="C59" s="24"/>
      <c r="D59" s="24"/>
      <c r="E59" s="24"/>
      <c r="F59" s="25"/>
      <c r="G59" s="25"/>
      <c r="H59" s="25"/>
    </row>
    <row r="60" customFormat="false" ht="18" hidden="false" customHeight="false" outlineLevel="0" collapsed="false">
      <c r="A60" s="4"/>
      <c r="B60" s="29" t="s">
        <v>12</v>
      </c>
      <c r="C60" s="24"/>
      <c r="D60" s="24"/>
      <c r="E60" s="24"/>
      <c r="F60" s="25"/>
      <c r="G60" s="25"/>
      <c r="H60" s="25"/>
    </row>
    <row r="61" customFormat="false" ht="12.75" hidden="false" customHeight="false" outlineLevel="0" collapsed="false">
      <c r="A61" s="4"/>
      <c r="B61" s="30" t="s">
        <v>13</v>
      </c>
      <c r="C61" s="24"/>
      <c r="D61" s="24"/>
      <c r="E61" s="24"/>
      <c r="F61" s="25"/>
      <c r="G61" s="25"/>
      <c r="H61" s="25"/>
    </row>
    <row r="62" customFormat="false" ht="12.75" hidden="false" customHeight="false" outlineLevel="0" collapsed="false">
      <c r="A62" s="4"/>
      <c r="B62" s="24"/>
      <c r="C62" s="24"/>
      <c r="D62" s="24"/>
      <c r="E62" s="24"/>
      <c r="F62" s="25"/>
      <c r="G62" s="25"/>
      <c r="H62" s="2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3" width="34.56"/>
    <col collapsed="false" customWidth="true" hidden="false" outlineLevel="0" max="2" min="2" style="253" width="9.99"/>
    <col collapsed="false" customWidth="true" hidden="false" outlineLevel="0" max="3" min="3" style="253" width="13.28"/>
    <col collapsed="false" customWidth="true" hidden="false" outlineLevel="0" max="4" min="4" style="253" width="9.99"/>
    <col collapsed="false" customWidth="true" hidden="false" outlineLevel="0" max="5" min="5" style="253" width="14.41"/>
    <col collapsed="false" customWidth="true" hidden="false" outlineLevel="0" max="6" min="6" style="253" width="10.28"/>
    <col collapsed="false" customWidth="true" hidden="false" outlineLevel="0" max="7" min="7" style="253" width="13.28"/>
    <col collapsed="false" customWidth="true" hidden="false" outlineLevel="0" max="8" min="8" style="253" width="10.71"/>
    <col collapsed="false" customWidth="true" hidden="false" outlineLevel="0" max="9" min="9" style="253" width="15.13"/>
    <col collapsed="false" customWidth="true" hidden="false" outlineLevel="0" max="10" min="10" style="253" width="7.7"/>
    <col collapsed="false" customWidth="false" hidden="false" outlineLevel="0" max="257" min="11" style="253" width="11.42"/>
  </cols>
  <sheetData>
    <row r="1" customFormat="false" ht="30" hidden="false" customHeight="true" outlineLevel="0" collapsed="false">
      <c r="A1" s="254" t="s">
        <v>172</v>
      </c>
      <c r="B1" s="254"/>
      <c r="C1" s="254"/>
      <c r="D1" s="254"/>
      <c r="E1" s="254"/>
      <c r="F1" s="254"/>
      <c r="G1" s="254"/>
      <c r="H1" s="254"/>
      <c r="I1" s="254"/>
    </row>
    <row r="2" customFormat="false" ht="30" hidden="false" customHeight="true" outlineLevel="0" collapsed="false">
      <c r="A2" s="255" t="s">
        <v>307</v>
      </c>
      <c r="B2" s="255"/>
      <c r="C2" s="255"/>
      <c r="D2" s="255"/>
      <c r="E2" s="255"/>
      <c r="F2" s="255"/>
      <c r="G2" s="255"/>
      <c r="H2" s="255"/>
      <c r="I2" s="255"/>
    </row>
    <row r="3" customFormat="false" ht="16.5" hidden="false" customHeight="true" outlineLevel="0" collapsed="false">
      <c r="A3" s="256"/>
      <c r="B3" s="257"/>
      <c r="C3" s="257"/>
      <c r="D3" s="257"/>
      <c r="E3" s="257"/>
      <c r="F3" s="256"/>
      <c r="G3" s="256"/>
      <c r="H3" s="256"/>
      <c r="I3" s="256"/>
    </row>
    <row r="4" customFormat="false" ht="15" hidden="false" customHeight="true" outlineLevel="0" collapsed="false">
      <c r="A4" s="258"/>
      <c r="B4" s="259" t="s">
        <v>175</v>
      </c>
      <c r="C4" s="259" t="s">
        <v>176</v>
      </c>
      <c r="D4" s="259" t="s">
        <v>175</v>
      </c>
      <c r="E4" s="259" t="s">
        <v>176</v>
      </c>
      <c r="F4" s="259" t="s">
        <v>175</v>
      </c>
      <c r="G4" s="259" t="s">
        <v>176</v>
      </c>
      <c r="H4" s="259" t="s">
        <v>175</v>
      </c>
      <c r="I4" s="260" t="s">
        <v>176</v>
      </c>
    </row>
    <row r="5" customFormat="false" ht="15" hidden="false" customHeight="true" outlineLevel="0" collapsed="false">
      <c r="A5" s="261" t="s">
        <v>308</v>
      </c>
      <c r="B5" s="261" t="s">
        <v>281</v>
      </c>
      <c r="C5" s="261" t="s">
        <v>282</v>
      </c>
      <c r="D5" s="261" t="s">
        <v>281</v>
      </c>
      <c r="E5" s="261" t="s">
        <v>282</v>
      </c>
      <c r="F5" s="261" t="s">
        <v>281</v>
      </c>
      <c r="G5" s="261" t="s">
        <v>282</v>
      </c>
      <c r="H5" s="261" t="s">
        <v>281</v>
      </c>
      <c r="I5" s="262" t="s">
        <v>282</v>
      </c>
    </row>
    <row r="6" customFormat="false" ht="15" hidden="false" customHeight="true" outlineLevel="0" collapsed="false">
      <c r="A6" s="263"/>
      <c r="B6" s="264" t="s">
        <v>47</v>
      </c>
      <c r="C6" s="264" t="s">
        <v>181</v>
      </c>
      <c r="D6" s="264" t="s">
        <v>47</v>
      </c>
      <c r="E6" s="264" t="s">
        <v>181</v>
      </c>
      <c r="F6" s="264" t="s">
        <v>47</v>
      </c>
      <c r="G6" s="264" t="s">
        <v>181</v>
      </c>
      <c r="H6" s="264" t="s">
        <v>47</v>
      </c>
      <c r="I6" s="265" t="s">
        <v>181</v>
      </c>
    </row>
    <row r="7" customFormat="false" ht="8.25" hidden="false" customHeight="true" outlineLevel="0" collapsed="false">
      <c r="A7" s="266"/>
      <c r="B7" s="267"/>
      <c r="C7" s="259"/>
      <c r="D7" s="262"/>
      <c r="E7" s="259"/>
      <c r="F7" s="262"/>
      <c r="G7" s="259"/>
      <c r="H7" s="262"/>
      <c r="I7" s="260"/>
    </row>
    <row r="8" customFormat="false" ht="12.75" hidden="false" customHeight="false" outlineLevel="0" collapsed="false">
      <c r="A8" s="268"/>
      <c r="B8" s="269" t="s">
        <v>309</v>
      </c>
      <c r="C8" s="269"/>
      <c r="D8" s="183" t="s">
        <v>310</v>
      </c>
      <c r="E8" s="183"/>
      <c r="F8" s="183" t="s">
        <v>184</v>
      </c>
      <c r="G8" s="183"/>
      <c r="H8" s="189" t="s">
        <v>311</v>
      </c>
      <c r="I8" s="189"/>
    </row>
    <row r="9" customFormat="false" ht="13.5" hidden="false" customHeight="true" outlineLevel="0" collapsed="false">
      <c r="A9" s="4"/>
      <c r="B9" s="270" t="s">
        <v>187</v>
      </c>
      <c r="C9" s="270"/>
      <c r="D9" s="271" t="s">
        <v>312</v>
      </c>
      <c r="E9" s="271"/>
      <c r="F9" s="271" t="s">
        <v>313</v>
      </c>
      <c r="G9" s="271"/>
      <c r="H9" s="262" t="s">
        <v>190</v>
      </c>
      <c r="I9" s="262"/>
    </row>
    <row r="10" customFormat="false" ht="8.25" hidden="false" customHeight="true" outlineLevel="0" collapsed="false">
      <c r="A10" s="4"/>
      <c r="B10" s="272"/>
      <c r="C10" s="273"/>
      <c r="D10" s="4"/>
      <c r="E10" s="274"/>
      <c r="F10" s="275"/>
      <c r="G10" s="189"/>
      <c r="H10" s="268"/>
      <c r="I10" s="189"/>
    </row>
    <row r="11" customFormat="false" ht="12.75" hidden="false" customHeight="false" outlineLevel="0" collapsed="false">
      <c r="A11" s="276" t="s">
        <v>256</v>
      </c>
      <c r="B11" s="174" t="n">
        <v>73084</v>
      </c>
      <c r="C11" s="174" t="n">
        <v>14585135.142</v>
      </c>
      <c r="D11" s="193" t="n">
        <v>744</v>
      </c>
      <c r="E11" s="174" t="n">
        <v>115311.221</v>
      </c>
      <c r="F11" s="170" t="s">
        <v>314</v>
      </c>
      <c r="G11" s="170" t="s">
        <v>314</v>
      </c>
      <c r="H11" s="174" t="n">
        <v>150418</v>
      </c>
      <c r="I11" s="174" t="n">
        <v>63550494.244</v>
      </c>
      <c r="J11" s="277"/>
    </row>
    <row r="12" customFormat="false" ht="12.75" hidden="false" customHeight="false" outlineLevel="0" collapsed="false">
      <c r="A12" s="276" t="s">
        <v>315</v>
      </c>
      <c r="B12" s="174" t="n">
        <v>9475</v>
      </c>
      <c r="C12" s="174" t="n">
        <v>3548978.888</v>
      </c>
      <c r="D12" s="193" t="n">
        <v>94</v>
      </c>
      <c r="E12" s="174" t="n">
        <v>20246.685</v>
      </c>
      <c r="F12" s="193" t="n">
        <v>154</v>
      </c>
      <c r="G12" s="174" t="n">
        <v>776484.028</v>
      </c>
      <c r="H12" s="174" t="n">
        <v>16001</v>
      </c>
      <c r="I12" s="174" t="n">
        <v>51154946.806</v>
      </c>
      <c r="J12" s="277"/>
    </row>
    <row r="13" customFormat="false" ht="12.75" hidden="false" customHeight="false" outlineLevel="0" collapsed="false">
      <c r="A13" s="276" t="s">
        <v>316</v>
      </c>
      <c r="B13" s="174" t="n">
        <v>1794</v>
      </c>
      <c r="C13" s="174" t="n">
        <v>3266073.143</v>
      </c>
      <c r="D13" s="193" t="n">
        <v>20</v>
      </c>
      <c r="E13" s="174" t="n">
        <v>26822.412</v>
      </c>
      <c r="F13" s="193" t="n">
        <v>839</v>
      </c>
      <c r="G13" s="174" t="n">
        <v>9570423.272</v>
      </c>
      <c r="H13" s="174" t="n">
        <v>26822</v>
      </c>
      <c r="I13" s="174" t="n">
        <v>459218180.281</v>
      </c>
      <c r="J13" s="277"/>
    </row>
    <row r="14" customFormat="false" ht="12.75" hidden="false" customHeight="false" outlineLevel="0" collapsed="false">
      <c r="A14" s="276" t="s">
        <v>317</v>
      </c>
      <c r="B14" s="174" t="n">
        <v>89</v>
      </c>
      <c r="C14" s="174" t="n">
        <v>1151425.79</v>
      </c>
      <c r="D14" s="278" t="s">
        <v>318</v>
      </c>
      <c r="E14" s="278" t="s">
        <v>318</v>
      </c>
      <c r="F14" s="170" t="s">
        <v>314</v>
      </c>
      <c r="G14" s="170" t="s">
        <v>314</v>
      </c>
      <c r="H14" s="174" t="n">
        <v>1329</v>
      </c>
      <c r="I14" s="174" t="n">
        <v>562545356.558</v>
      </c>
      <c r="J14" s="277"/>
    </row>
    <row r="15" customFormat="false" ht="12.75" hidden="false" customHeight="false" outlineLevel="0" collapsed="false">
      <c r="A15" s="276" t="s">
        <v>319</v>
      </c>
      <c r="B15" s="174" t="n">
        <v>5062</v>
      </c>
      <c r="C15" s="174" t="n">
        <v>7096663.966</v>
      </c>
      <c r="D15" s="193" t="n">
        <v>53</v>
      </c>
      <c r="E15" s="174" t="n">
        <v>176993.995</v>
      </c>
      <c r="F15" s="170" t="s">
        <v>314</v>
      </c>
      <c r="G15" s="170" t="s">
        <v>314</v>
      </c>
      <c r="H15" s="174" t="n">
        <v>72584</v>
      </c>
      <c r="I15" s="174" t="n">
        <v>667288619.779</v>
      </c>
      <c r="J15" s="277"/>
    </row>
    <row r="16" customFormat="false" ht="12.75" hidden="false" customHeight="false" outlineLevel="0" collapsed="false">
      <c r="A16" s="276" t="s">
        <v>320</v>
      </c>
      <c r="B16" s="174" t="n">
        <v>1188</v>
      </c>
      <c r="C16" s="174" t="n">
        <v>2921356.879</v>
      </c>
      <c r="D16" s="170" t="s">
        <v>314</v>
      </c>
      <c r="E16" s="170" t="s">
        <v>314</v>
      </c>
      <c r="F16" s="193" t="n">
        <v>3</v>
      </c>
      <c r="G16" s="193" t="n">
        <v>106.135</v>
      </c>
      <c r="H16" s="174" t="n">
        <v>557</v>
      </c>
      <c r="I16" s="174" t="n">
        <v>12128421.205</v>
      </c>
      <c r="J16" s="277"/>
    </row>
    <row r="17" customFormat="false" ht="12.75" hidden="false" customHeight="false" outlineLevel="0" collapsed="false">
      <c r="A17" s="276" t="s">
        <v>321</v>
      </c>
      <c r="B17" s="174" t="n">
        <v>117</v>
      </c>
      <c r="C17" s="174" t="n">
        <v>604752.484</v>
      </c>
      <c r="D17" s="170" t="s">
        <v>314</v>
      </c>
      <c r="E17" s="170" t="s">
        <v>314</v>
      </c>
      <c r="F17" s="170" t="s">
        <v>314</v>
      </c>
      <c r="G17" s="170" t="s">
        <v>314</v>
      </c>
      <c r="H17" s="174" t="n">
        <v>40</v>
      </c>
      <c r="I17" s="174" t="n">
        <v>153536.041</v>
      </c>
      <c r="J17" s="277"/>
    </row>
    <row r="18" customFormat="false" ht="12.75" hidden="false" customHeight="false" outlineLevel="0" collapsed="false">
      <c r="A18" s="276" t="s">
        <v>278</v>
      </c>
      <c r="B18" s="174" t="n">
        <v>678</v>
      </c>
      <c r="C18" s="174" t="n">
        <v>1143492.342</v>
      </c>
      <c r="D18" s="170" t="s">
        <v>314</v>
      </c>
      <c r="E18" s="170" t="s">
        <v>314</v>
      </c>
      <c r="F18" s="170" t="s">
        <v>314</v>
      </c>
      <c r="G18" s="170" t="s">
        <v>314</v>
      </c>
      <c r="H18" s="174" t="n">
        <v>3857</v>
      </c>
      <c r="I18" s="174" t="n">
        <v>50387581.569</v>
      </c>
      <c r="J18" s="277"/>
    </row>
    <row r="19" customFormat="false" ht="8.25" hidden="false" customHeight="true" outlineLevel="0" collapsed="false">
      <c r="A19" s="279"/>
      <c r="B19" s="174"/>
      <c r="C19" s="174"/>
      <c r="D19" s="4"/>
      <c r="E19" s="4"/>
      <c r="F19" s="4"/>
      <c r="G19" s="4"/>
      <c r="H19" s="174"/>
      <c r="I19" s="174"/>
      <c r="J19" s="277"/>
    </row>
    <row r="20" customFormat="false" ht="12.75" hidden="false" customHeight="false" outlineLevel="0" collapsed="false">
      <c r="A20" s="280" t="s">
        <v>322</v>
      </c>
      <c r="B20" s="174" t="n">
        <v>91487</v>
      </c>
      <c r="C20" s="174" t="n">
        <v>34317878.634</v>
      </c>
      <c r="D20" s="193" t="n">
        <v>943</v>
      </c>
      <c r="E20" s="174" t="n">
        <v>356791.263</v>
      </c>
      <c r="F20" s="174" t="n">
        <v>2482</v>
      </c>
      <c r="G20" s="174" t="n">
        <v>27198130.298</v>
      </c>
      <c r="H20" s="174" t="n">
        <v>271608</v>
      </c>
      <c r="I20" s="174" t="n">
        <v>1866427136.483</v>
      </c>
      <c r="J20" s="277"/>
    </row>
    <row r="21" customFormat="false" ht="8.25" hidden="false" customHeight="true" outlineLevel="0" collapsed="false">
      <c r="A21" s="281"/>
      <c r="B21" s="282"/>
      <c r="C21" s="283"/>
      <c r="D21" s="283"/>
      <c r="E21" s="283"/>
      <c r="F21" s="283"/>
      <c r="G21" s="284"/>
      <c r="H21" s="283"/>
      <c r="I21" s="283"/>
    </row>
    <row r="22" customFormat="false" ht="8.25" hidden="false" customHeight="true" outlineLevel="0" collapsed="false">
      <c r="A22" s="4"/>
      <c r="B22" s="285"/>
      <c r="C22" s="286"/>
      <c r="D22" s="287"/>
      <c r="E22" s="286"/>
      <c r="F22" s="287"/>
      <c r="G22" s="286"/>
      <c r="H22" s="287"/>
      <c r="I22" s="287"/>
    </row>
    <row r="23" customFormat="false" ht="12.75" hidden="false" customHeight="false" outlineLevel="0" collapsed="false">
      <c r="A23" s="189"/>
      <c r="B23" s="169" t="s">
        <v>323</v>
      </c>
      <c r="C23" s="169"/>
      <c r="D23" s="269" t="s">
        <v>324</v>
      </c>
      <c r="E23" s="269"/>
      <c r="F23" s="183" t="s">
        <v>325</v>
      </c>
      <c r="G23" s="183"/>
      <c r="H23" s="189" t="s">
        <v>326</v>
      </c>
      <c r="I23" s="189"/>
    </row>
    <row r="24" customFormat="false" ht="13.5" hidden="false" customHeight="true" outlineLevel="0" collapsed="false">
      <c r="A24" s="4"/>
      <c r="B24" s="267" t="s">
        <v>191</v>
      </c>
      <c r="C24" s="267"/>
      <c r="D24" s="270" t="s">
        <v>327</v>
      </c>
      <c r="E24" s="270"/>
      <c r="F24" s="271" t="s">
        <v>328</v>
      </c>
      <c r="G24" s="271"/>
      <c r="H24" s="288" t="s">
        <v>329</v>
      </c>
      <c r="I24" s="288"/>
    </row>
    <row r="25" customFormat="false" ht="8.25" hidden="false" customHeight="true" outlineLevel="0" collapsed="false">
      <c r="A25" s="4"/>
      <c r="B25" s="169"/>
      <c r="C25" s="189"/>
      <c r="D25" s="289"/>
      <c r="E25" s="274"/>
      <c r="F25" s="4"/>
      <c r="G25" s="274"/>
      <c r="H25" s="4"/>
      <c r="I25" s="274"/>
    </row>
    <row r="26" customFormat="false" ht="12.75" hidden="false" customHeight="false" outlineLevel="0" collapsed="false">
      <c r="A26" s="276" t="s">
        <v>256</v>
      </c>
      <c r="B26" s="174" t="n">
        <v>8334</v>
      </c>
      <c r="C26" s="174" t="n">
        <v>938864.776</v>
      </c>
      <c r="D26" s="174" t="n">
        <v>238653</v>
      </c>
      <c r="E26" s="174" t="n">
        <v>52447478.646</v>
      </c>
      <c r="F26" s="174" t="n">
        <v>509054</v>
      </c>
      <c r="G26" s="174" t="n">
        <v>209725614.929</v>
      </c>
      <c r="H26" s="174" t="n">
        <v>84517</v>
      </c>
      <c r="I26" s="174" t="n">
        <v>45620696.918</v>
      </c>
      <c r="J26" s="277"/>
    </row>
    <row r="27" customFormat="false" ht="12.75" hidden="false" customHeight="false" outlineLevel="0" collapsed="false">
      <c r="A27" s="276" t="s">
        <v>315</v>
      </c>
      <c r="B27" s="174" t="n">
        <v>4374</v>
      </c>
      <c r="C27" s="174" t="n">
        <v>5093297.891</v>
      </c>
      <c r="D27" s="174" t="n">
        <v>23241</v>
      </c>
      <c r="E27" s="174" t="n">
        <v>16859628.406</v>
      </c>
      <c r="F27" s="174" t="n">
        <v>38839</v>
      </c>
      <c r="G27" s="174" t="n">
        <v>63005534.496</v>
      </c>
      <c r="H27" s="174" t="n">
        <v>7720</v>
      </c>
      <c r="I27" s="174" t="n">
        <v>12866399.808</v>
      </c>
      <c r="J27" s="277"/>
    </row>
    <row r="28" customFormat="false" ht="12.75" hidden="false" customHeight="false" outlineLevel="0" collapsed="false">
      <c r="A28" s="276" t="s">
        <v>316</v>
      </c>
      <c r="B28" s="174" t="n">
        <v>4920</v>
      </c>
      <c r="C28" s="174" t="n">
        <v>24081061.975</v>
      </c>
      <c r="D28" s="174" t="n">
        <v>12085</v>
      </c>
      <c r="E28" s="174" t="n">
        <v>39208075.895</v>
      </c>
      <c r="F28" s="174" t="n">
        <v>28864</v>
      </c>
      <c r="G28" s="174" t="n">
        <v>458794124.899</v>
      </c>
      <c r="H28" s="174" t="n">
        <v>5338</v>
      </c>
      <c r="I28" s="174" t="n">
        <v>49415104.864</v>
      </c>
      <c r="J28" s="277"/>
    </row>
    <row r="29" customFormat="false" ht="12.75" hidden="false" customHeight="false" outlineLevel="0" collapsed="false">
      <c r="A29" s="276" t="s">
        <v>317</v>
      </c>
      <c r="B29" s="174" t="n">
        <v>143</v>
      </c>
      <c r="C29" s="174" t="n">
        <v>110736381.518</v>
      </c>
      <c r="D29" s="174" t="n">
        <v>159</v>
      </c>
      <c r="E29" s="174" t="n">
        <v>11785371.454</v>
      </c>
      <c r="F29" s="174" t="n">
        <v>903</v>
      </c>
      <c r="G29" s="174" t="n">
        <v>122865059.554</v>
      </c>
      <c r="H29" s="174" t="n">
        <v>98</v>
      </c>
      <c r="I29" s="174" t="n">
        <v>10248355.263</v>
      </c>
      <c r="J29" s="277"/>
    </row>
    <row r="30" customFormat="false" ht="12.75" hidden="false" customHeight="false" outlineLevel="0" collapsed="false">
      <c r="A30" s="276" t="s">
        <v>319</v>
      </c>
      <c r="B30" s="174" t="n">
        <v>2474</v>
      </c>
      <c r="C30" s="174" t="n">
        <v>79669355.975</v>
      </c>
      <c r="D30" s="174" t="n">
        <v>61525</v>
      </c>
      <c r="E30" s="174" t="n">
        <v>69443761.843</v>
      </c>
      <c r="F30" s="174" t="n">
        <v>110883</v>
      </c>
      <c r="G30" s="174" t="n">
        <v>575164136.239</v>
      </c>
      <c r="H30" s="174" t="n">
        <v>18231</v>
      </c>
      <c r="I30" s="174" t="n">
        <v>73454014.043</v>
      </c>
      <c r="J30" s="277"/>
    </row>
    <row r="31" customFormat="false" ht="12.75" hidden="false" customHeight="false" outlineLevel="0" collapsed="false">
      <c r="A31" s="276" t="s">
        <v>320</v>
      </c>
      <c r="B31" s="174" t="n">
        <v>113</v>
      </c>
      <c r="C31" s="174" t="n">
        <v>299530.197</v>
      </c>
      <c r="D31" s="170" t="s">
        <v>314</v>
      </c>
      <c r="E31" s="170" t="s">
        <v>314</v>
      </c>
      <c r="F31" s="174" t="n">
        <v>963</v>
      </c>
      <c r="G31" s="174" t="n">
        <v>27100077.006</v>
      </c>
      <c r="H31" s="170" t="s">
        <v>314</v>
      </c>
      <c r="I31" s="170" t="s">
        <v>314</v>
      </c>
      <c r="J31" s="277"/>
    </row>
    <row r="32" customFormat="false" ht="12.75" hidden="false" customHeight="false" outlineLevel="0" collapsed="false">
      <c r="A32" s="276" t="s">
        <v>321</v>
      </c>
      <c r="B32" s="174" t="n">
        <v>3316</v>
      </c>
      <c r="C32" s="174" t="n">
        <v>8197483.875</v>
      </c>
      <c r="D32" s="170" t="s">
        <v>314</v>
      </c>
      <c r="E32" s="170" t="s">
        <v>314</v>
      </c>
      <c r="F32" s="174" t="n">
        <v>40</v>
      </c>
      <c r="G32" s="174" t="n">
        <v>84088.087</v>
      </c>
      <c r="H32" s="170" t="s">
        <v>314</v>
      </c>
      <c r="I32" s="170" t="s">
        <v>314</v>
      </c>
      <c r="J32" s="277"/>
    </row>
    <row r="33" customFormat="false" ht="12.75" hidden="false" customHeight="false" outlineLevel="0" collapsed="false">
      <c r="A33" s="276" t="s">
        <v>278</v>
      </c>
      <c r="B33" s="174" t="n">
        <v>1025</v>
      </c>
      <c r="C33" s="174" t="n">
        <v>2848291.123</v>
      </c>
      <c r="D33" s="170" t="s">
        <v>314</v>
      </c>
      <c r="E33" s="170" t="s">
        <v>314</v>
      </c>
      <c r="F33" s="174" t="n">
        <v>10434</v>
      </c>
      <c r="G33" s="174" t="n">
        <v>154926800.228</v>
      </c>
      <c r="H33" s="174" t="n">
        <v>700</v>
      </c>
      <c r="I33" s="174" t="n">
        <v>9572915.566</v>
      </c>
      <c r="J33" s="277"/>
    </row>
    <row r="34" customFormat="false" ht="8.25" hidden="false" customHeight="true" outlineLevel="0" collapsed="false">
      <c r="A34" s="279"/>
      <c r="B34" s="174"/>
      <c r="C34" s="174"/>
      <c r="D34" s="4"/>
      <c r="E34" s="4"/>
      <c r="F34" s="174"/>
      <c r="G34" s="174"/>
      <c r="H34" s="174"/>
      <c r="I34" s="174"/>
      <c r="J34" s="277"/>
    </row>
    <row r="35" customFormat="false" ht="13.5" hidden="false" customHeight="true" outlineLevel="0" collapsed="false">
      <c r="A35" s="280" t="s">
        <v>322</v>
      </c>
      <c r="B35" s="174" t="n">
        <v>24699</v>
      </c>
      <c r="C35" s="174" t="n">
        <v>231864267.33</v>
      </c>
      <c r="D35" s="174" t="n">
        <v>338408</v>
      </c>
      <c r="E35" s="174" t="n">
        <v>192810838.217</v>
      </c>
      <c r="F35" s="174" t="n">
        <v>699980</v>
      </c>
      <c r="G35" s="174" t="n">
        <v>1611665435.438</v>
      </c>
      <c r="H35" s="174" t="n">
        <v>116619</v>
      </c>
      <c r="I35" s="174" t="n">
        <v>201199399.692</v>
      </c>
      <c r="J35" s="277"/>
    </row>
    <row r="36" customFormat="false" ht="8.25" hidden="false" customHeight="true" outlineLevel="0" collapsed="false">
      <c r="A36" s="290"/>
      <c r="B36" s="282"/>
      <c r="C36" s="287"/>
      <c r="D36" s="287"/>
      <c r="E36" s="287"/>
      <c r="F36" s="287"/>
      <c r="G36" s="287"/>
      <c r="H36" s="287"/>
      <c r="I36" s="287"/>
    </row>
    <row r="37" customFormat="false" ht="8.25" hidden="false" customHeight="true" outlineLevel="0" collapsed="false">
      <c r="A37" s="291"/>
      <c r="B37" s="165"/>
      <c r="C37" s="259"/>
      <c r="D37" s="260"/>
      <c r="E37" s="259"/>
      <c r="F37" s="260"/>
      <c r="G37" s="259"/>
      <c r="H37" s="260"/>
      <c r="I37" s="260"/>
    </row>
    <row r="38" customFormat="false" ht="12.75" hidden="false" customHeight="true" outlineLevel="0" collapsed="false">
      <c r="A38" s="268"/>
      <c r="B38" s="168" t="s">
        <v>330</v>
      </c>
      <c r="C38" s="168"/>
      <c r="D38" s="189" t="s">
        <v>331</v>
      </c>
      <c r="E38" s="189"/>
      <c r="F38" s="168" t="s">
        <v>332</v>
      </c>
      <c r="G38" s="168"/>
      <c r="H38" s="169" t="s">
        <v>333</v>
      </c>
      <c r="I38" s="169"/>
    </row>
    <row r="39" customFormat="false" ht="12.75" hidden="false" customHeight="false" outlineLevel="0" collapsed="false">
      <c r="A39" s="4"/>
      <c r="B39" s="270" t="s">
        <v>334</v>
      </c>
      <c r="C39" s="270"/>
      <c r="D39" s="288" t="s">
        <v>335</v>
      </c>
      <c r="E39" s="288"/>
      <c r="F39" s="168" t="s">
        <v>233</v>
      </c>
      <c r="G39" s="168"/>
      <c r="H39" s="169" t="s">
        <v>234</v>
      </c>
      <c r="I39" s="169"/>
    </row>
    <row r="40" customFormat="false" ht="9" hidden="false" customHeight="true" outlineLevel="0" collapsed="false">
      <c r="A40" s="4"/>
      <c r="B40" s="292"/>
      <c r="C40" s="287"/>
      <c r="D40" s="4"/>
      <c r="E40" s="287"/>
      <c r="F40" s="273"/>
      <c r="G40" s="273"/>
      <c r="H40" s="4"/>
      <c r="I40" s="287"/>
    </row>
    <row r="41" customFormat="false" ht="12.75" hidden="false" customHeight="false" outlineLevel="0" collapsed="false">
      <c r="A41" s="276" t="s">
        <v>256</v>
      </c>
      <c r="B41" s="174" t="n">
        <v>100641</v>
      </c>
      <c r="C41" s="174" t="n">
        <v>46771559.103</v>
      </c>
      <c r="D41" s="174" t="n">
        <v>323896</v>
      </c>
      <c r="E41" s="174" t="n">
        <v>117333358.908</v>
      </c>
      <c r="F41" s="174" t="n">
        <v>201945</v>
      </c>
      <c r="G41" s="174" t="n">
        <v>30304372.57</v>
      </c>
      <c r="H41" s="174" t="n">
        <v>94133</v>
      </c>
      <c r="I41" s="174" t="n">
        <v>25609359.376</v>
      </c>
      <c r="J41" s="277"/>
    </row>
    <row r="42" customFormat="false" ht="12.75" hidden="false" customHeight="false" outlineLevel="0" collapsed="false">
      <c r="A42" s="276" t="s">
        <v>315</v>
      </c>
      <c r="B42" s="174" t="n">
        <v>7245</v>
      </c>
      <c r="C42" s="174" t="n">
        <v>20595083.528</v>
      </c>
      <c r="D42" s="174" t="n">
        <v>23874</v>
      </c>
      <c r="E42" s="174" t="n">
        <v>29544051.16</v>
      </c>
      <c r="F42" s="174" t="n">
        <v>15704</v>
      </c>
      <c r="G42" s="174" t="n">
        <v>4246479.254</v>
      </c>
      <c r="H42" s="174" t="n">
        <v>5723</v>
      </c>
      <c r="I42" s="174" t="n">
        <v>15415216.353</v>
      </c>
      <c r="J42" s="277"/>
    </row>
    <row r="43" customFormat="false" ht="12.75" hidden="false" customHeight="false" outlineLevel="0" collapsed="false">
      <c r="A43" s="276" t="s">
        <v>316</v>
      </c>
      <c r="B43" s="174" t="n">
        <v>12572</v>
      </c>
      <c r="C43" s="174" t="n">
        <v>246037134.22</v>
      </c>
      <c r="D43" s="174" t="n">
        <v>10954</v>
      </c>
      <c r="E43" s="174" t="n">
        <v>163341885.815</v>
      </c>
      <c r="F43" s="174" t="n">
        <v>3170</v>
      </c>
      <c r="G43" s="174" t="n">
        <v>5275817.045</v>
      </c>
      <c r="H43" s="174" t="n">
        <v>7195</v>
      </c>
      <c r="I43" s="174" t="n">
        <v>62891132.379</v>
      </c>
      <c r="J43" s="277"/>
    </row>
    <row r="44" customFormat="false" ht="12.75" hidden="false" customHeight="false" outlineLevel="0" collapsed="false">
      <c r="A44" s="276" t="s">
        <v>317</v>
      </c>
      <c r="B44" s="174" t="n">
        <v>533</v>
      </c>
      <c r="C44" s="174" t="n">
        <v>54388409.706</v>
      </c>
      <c r="D44" s="174" t="n">
        <v>272</v>
      </c>
      <c r="E44" s="174" t="n">
        <v>58228294.585</v>
      </c>
      <c r="F44" s="174" t="n">
        <v>51</v>
      </c>
      <c r="G44" s="174" t="n">
        <v>925353.943</v>
      </c>
      <c r="H44" s="174" t="n">
        <v>192</v>
      </c>
      <c r="I44" s="174" t="n">
        <v>85617757.029</v>
      </c>
      <c r="J44" s="277"/>
    </row>
    <row r="45" customFormat="false" ht="12.75" hidden="false" customHeight="false" outlineLevel="0" collapsed="false">
      <c r="A45" s="276" t="s">
        <v>319</v>
      </c>
      <c r="B45" s="174" t="n">
        <v>51108</v>
      </c>
      <c r="C45" s="174" t="n">
        <v>417507407.864</v>
      </c>
      <c r="D45" s="174" t="n">
        <v>41544</v>
      </c>
      <c r="E45" s="174" t="n">
        <v>84202714.332</v>
      </c>
      <c r="F45" s="174" t="n">
        <v>12857</v>
      </c>
      <c r="G45" s="174" t="n">
        <v>14515973.004</v>
      </c>
      <c r="H45" s="174" t="n">
        <v>20422</v>
      </c>
      <c r="I45" s="174" t="n">
        <v>79526238.154</v>
      </c>
      <c r="J45" s="277"/>
    </row>
    <row r="46" customFormat="false" ht="12.75" hidden="false" customHeight="false" outlineLevel="0" collapsed="false">
      <c r="A46" s="276" t="s">
        <v>320</v>
      </c>
      <c r="B46" s="174" t="n">
        <v>804</v>
      </c>
      <c r="C46" s="174" t="n">
        <v>24977696.459</v>
      </c>
      <c r="D46" s="170" t="s">
        <v>314</v>
      </c>
      <c r="E46" s="170" t="s">
        <v>314</v>
      </c>
      <c r="F46" s="174" t="n">
        <v>15</v>
      </c>
      <c r="G46" s="174" t="n">
        <v>6674.512</v>
      </c>
      <c r="H46" s="170" t="s">
        <v>314</v>
      </c>
      <c r="I46" s="170" t="s">
        <v>314</v>
      </c>
      <c r="J46" s="277"/>
    </row>
    <row r="47" customFormat="false" ht="12.75" hidden="false" customHeight="false" outlineLevel="0" collapsed="false">
      <c r="A47" s="276" t="s">
        <v>321</v>
      </c>
      <c r="B47" s="174" t="n">
        <v>8</v>
      </c>
      <c r="C47" s="174" t="n">
        <v>66335.985</v>
      </c>
      <c r="D47" s="170" t="s">
        <v>314</v>
      </c>
      <c r="E47" s="170" t="s">
        <v>314</v>
      </c>
      <c r="F47" s="174" t="n">
        <v>271</v>
      </c>
      <c r="G47" s="174" t="n">
        <v>313313.414</v>
      </c>
      <c r="H47" s="174" t="n">
        <v>82</v>
      </c>
      <c r="I47" s="174" t="n">
        <v>1071043.748</v>
      </c>
      <c r="J47" s="277"/>
    </row>
    <row r="48" customFormat="false" ht="12.75" hidden="false" customHeight="false" outlineLevel="0" collapsed="false">
      <c r="A48" s="276" t="s">
        <v>278</v>
      </c>
      <c r="B48" s="174" t="n">
        <v>6984</v>
      </c>
      <c r="C48" s="174" t="n">
        <v>139333785.936</v>
      </c>
      <c r="D48" s="174" t="n">
        <v>2750</v>
      </c>
      <c r="E48" s="174" t="n">
        <v>6020098.726</v>
      </c>
      <c r="F48" s="174" t="n">
        <v>5781</v>
      </c>
      <c r="G48" s="174" t="n">
        <v>2433538.069</v>
      </c>
      <c r="H48" s="170" t="s">
        <v>314</v>
      </c>
      <c r="I48" s="170" t="s">
        <v>314</v>
      </c>
      <c r="J48" s="277"/>
    </row>
    <row r="49" customFormat="false" ht="8.25" hidden="false" customHeight="true" outlineLevel="0" collapsed="false">
      <c r="A49" s="279"/>
      <c r="B49" s="174"/>
      <c r="C49" s="174"/>
      <c r="D49" s="174"/>
      <c r="E49" s="174"/>
      <c r="F49" s="174"/>
      <c r="G49" s="174"/>
      <c r="H49" s="4"/>
      <c r="I49" s="4"/>
      <c r="J49" s="277"/>
    </row>
    <row r="50" customFormat="false" ht="12.75" hidden="false" customHeight="false" outlineLevel="0" collapsed="false">
      <c r="A50" s="280" t="s">
        <v>322</v>
      </c>
      <c r="B50" s="174" t="n">
        <v>179895</v>
      </c>
      <c r="C50" s="174" t="n">
        <v>949677412.801</v>
      </c>
      <c r="D50" s="174" t="n">
        <v>403466</v>
      </c>
      <c r="E50" s="174" t="n">
        <v>460788622.945</v>
      </c>
      <c r="F50" s="174" t="n">
        <v>239794</v>
      </c>
      <c r="G50" s="174" t="n">
        <v>58021521.811</v>
      </c>
      <c r="H50" s="174" t="n">
        <v>130208</v>
      </c>
      <c r="I50" s="174" t="n">
        <v>279872970.078</v>
      </c>
      <c r="J50" s="277"/>
    </row>
    <row r="51" customFormat="false" ht="8.25" hidden="false" customHeight="true" outlineLevel="0" collapsed="false">
      <c r="A51" s="290"/>
      <c r="B51" s="293"/>
      <c r="C51" s="176"/>
      <c r="D51" s="176"/>
      <c r="E51" s="176"/>
      <c r="F51" s="176"/>
      <c r="G51" s="176"/>
      <c r="H51" s="176"/>
      <c r="I51" s="176"/>
    </row>
    <row r="52" customFormat="false" ht="12" hidden="false" customHeight="true" outlineLevel="0" collapsed="false">
      <c r="A52" s="291"/>
      <c r="B52" s="165"/>
      <c r="C52" s="259"/>
      <c r="D52" s="260"/>
      <c r="E52" s="259"/>
      <c r="F52" s="164" t="s">
        <v>336</v>
      </c>
      <c r="G52" s="164"/>
      <c r="H52" s="260"/>
      <c r="I52" s="260"/>
    </row>
    <row r="53" customFormat="false" ht="13.5" hidden="false" customHeight="true" outlineLevel="0" collapsed="false">
      <c r="A53" s="268"/>
      <c r="B53" s="168" t="s">
        <v>230</v>
      </c>
      <c r="C53" s="168"/>
      <c r="D53" s="168" t="s">
        <v>337</v>
      </c>
      <c r="E53" s="168"/>
      <c r="F53" s="168" t="s">
        <v>338</v>
      </c>
      <c r="G53" s="168"/>
      <c r="H53" s="169" t="s">
        <v>339</v>
      </c>
      <c r="I53" s="169"/>
    </row>
    <row r="54" customFormat="false" ht="12.75" hidden="false" customHeight="false" outlineLevel="0" collapsed="false">
      <c r="A54" s="4"/>
      <c r="B54" s="168" t="s">
        <v>235</v>
      </c>
      <c r="C54" s="168"/>
      <c r="D54" s="168" t="s">
        <v>236</v>
      </c>
      <c r="E54" s="168"/>
      <c r="F54" s="168" t="s">
        <v>340</v>
      </c>
      <c r="G54" s="168"/>
      <c r="H54" s="169"/>
      <c r="I54" s="169"/>
    </row>
    <row r="55" customFormat="false" ht="8.25" hidden="false" customHeight="true" outlineLevel="0" collapsed="false">
      <c r="A55" s="4"/>
      <c r="B55" s="272"/>
      <c r="C55" s="273"/>
      <c r="D55" s="4"/>
      <c r="E55" s="274"/>
      <c r="F55" s="275"/>
      <c r="G55" s="189"/>
      <c r="H55" s="189"/>
      <c r="I55" s="189"/>
    </row>
    <row r="56" customFormat="false" ht="12.75" hidden="false" customHeight="false" outlineLevel="0" collapsed="false">
      <c r="A56" s="276" t="s">
        <v>256</v>
      </c>
      <c r="B56" s="174" t="n">
        <v>10913</v>
      </c>
      <c r="C56" s="174" t="n">
        <v>1060701.391</v>
      </c>
      <c r="D56" s="174" t="n">
        <v>589178</v>
      </c>
      <c r="E56" s="174" t="n">
        <v>87215592.119</v>
      </c>
      <c r="F56" s="170" t="s">
        <v>318</v>
      </c>
      <c r="G56" s="170" t="s">
        <v>318</v>
      </c>
      <c r="H56" s="170" t="s">
        <v>314</v>
      </c>
      <c r="I56" s="170" t="s">
        <v>314</v>
      </c>
      <c r="J56" s="277"/>
    </row>
    <row r="57" customFormat="false" ht="12.75" hidden="false" customHeight="false" outlineLevel="0" collapsed="false">
      <c r="A57" s="276" t="s">
        <v>315</v>
      </c>
      <c r="B57" s="174" t="n">
        <v>270</v>
      </c>
      <c r="C57" s="174" t="n">
        <v>297686.662</v>
      </c>
      <c r="D57" s="174" t="n">
        <v>123738</v>
      </c>
      <c r="E57" s="174" t="n">
        <v>60893459.348</v>
      </c>
      <c r="F57" s="170" t="s">
        <v>318</v>
      </c>
      <c r="G57" s="170" t="s">
        <v>318</v>
      </c>
      <c r="H57" s="174" t="n">
        <v>1212</v>
      </c>
      <c r="I57" s="174" t="n">
        <v>269759.108</v>
      </c>
      <c r="J57" s="277"/>
    </row>
    <row r="58" customFormat="false" ht="12.75" hidden="false" customHeight="false" outlineLevel="0" collapsed="false">
      <c r="A58" s="276" t="s">
        <v>316</v>
      </c>
      <c r="B58" s="174" t="n">
        <v>401</v>
      </c>
      <c r="C58" s="174" t="n">
        <v>6703734.238</v>
      </c>
      <c r="D58" s="174" t="n">
        <v>40794</v>
      </c>
      <c r="E58" s="174" t="n">
        <v>115457505.516</v>
      </c>
      <c r="F58" s="170" t="s">
        <v>318</v>
      </c>
      <c r="G58" s="170" t="s">
        <v>318</v>
      </c>
      <c r="H58" s="174" t="n">
        <v>163</v>
      </c>
      <c r="I58" s="174" t="n">
        <v>191612.897</v>
      </c>
      <c r="J58" s="277"/>
    </row>
    <row r="59" customFormat="false" ht="12.75" hidden="false" customHeight="false" outlineLevel="0" collapsed="false">
      <c r="A59" s="276" t="s">
        <v>317</v>
      </c>
      <c r="B59" s="174" t="n">
        <v>338</v>
      </c>
      <c r="C59" s="174" t="n">
        <v>16779075.332</v>
      </c>
      <c r="D59" s="174" t="n">
        <v>3910</v>
      </c>
      <c r="E59" s="174" t="n">
        <v>55565546.955</v>
      </c>
      <c r="F59" s="170" t="s">
        <v>318</v>
      </c>
      <c r="G59" s="170" t="s">
        <v>318</v>
      </c>
      <c r="H59" s="170" t="s">
        <v>314</v>
      </c>
      <c r="I59" s="170" t="s">
        <v>314</v>
      </c>
      <c r="J59" s="277"/>
    </row>
    <row r="60" customFormat="false" ht="12.75" hidden="false" customHeight="false" outlineLevel="0" collapsed="false">
      <c r="A60" s="276" t="s">
        <v>319</v>
      </c>
      <c r="B60" s="174" t="n">
        <v>1801</v>
      </c>
      <c r="C60" s="174" t="n">
        <v>9678605.601</v>
      </c>
      <c r="D60" s="174" t="n">
        <v>137444</v>
      </c>
      <c r="E60" s="174" t="n">
        <v>268405215.321</v>
      </c>
      <c r="F60" s="170" t="s">
        <v>318</v>
      </c>
      <c r="G60" s="170" t="s">
        <v>318</v>
      </c>
      <c r="H60" s="170" t="s">
        <v>314</v>
      </c>
      <c r="I60" s="170" t="s">
        <v>314</v>
      </c>
      <c r="J60" s="277"/>
    </row>
    <row r="61" customFormat="false" ht="12.75" hidden="false" customHeight="false" outlineLevel="0" collapsed="false">
      <c r="A61" s="276" t="s">
        <v>320</v>
      </c>
      <c r="B61" s="174" t="n">
        <v>1145</v>
      </c>
      <c r="C61" s="174" t="n">
        <v>2543827.429</v>
      </c>
      <c r="D61" s="174" t="n">
        <v>835</v>
      </c>
      <c r="E61" s="174" t="n">
        <v>7035022.288</v>
      </c>
      <c r="F61" s="170" t="s">
        <v>318</v>
      </c>
      <c r="G61" s="170" t="s">
        <v>318</v>
      </c>
      <c r="H61" s="170" t="s">
        <v>314</v>
      </c>
      <c r="I61" s="170" t="s">
        <v>314</v>
      </c>
      <c r="J61" s="277"/>
    </row>
    <row r="62" customFormat="false" ht="12.75" hidden="false" customHeight="false" outlineLevel="0" collapsed="false">
      <c r="A62" s="276" t="s">
        <v>321</v>
      </c>
      <c r="B62" s="174" t="n">
        <v>510</v>
      </c>
      <c r="C62" s="174" t="n">
        <v>4874373.084</v>
      </c>
      <c r="D62" s="174" t="n">
        <v>437</v>
      </c>
      <c r="E62" s="174" t="n">
        <v>1447726.388</v>
      </c>
      <c r="F62" s="170" t="s">
        <v>318</v>
      </c>
      <c r="G62" s="170" t="s">
        <v>318</v>
      </c>
      <c r="H62" s="170" t="s">
        <v>314</v>
      </c>
      <c r="I62" s="170" t="s">
        <v>314</v>
      </c>
      <c r="J62" s="277"/>
    </row>
    <row r="63" customFormat="false" ht="12.75" hidden="false" customHeight="false" outlineLevel="0" collapsed="false">
      <c r="A63" s="276" t="s">
        <v>278</v>
      </c>
      <c r="B63" s="174" t="n">
        <v>278</v>
      </c>
      <c r="C63" s="174" t="n">
        <v>4872861.723</v>
      </c>
      <c r="D63" s="174" t="n">
        <v>8682</v>
      </c>
      <c r="E63" s="174" t="n">
        <v>17035671.616</v>
      </c>
      <c r="F63" s="170" t="s">
        <v>318</v>
      </c>
      <c r="G63" s="170" t="s">
        <v>318</v>
      </c>
      <c r="H63" s="174" t="n">
        <v>529</v>
      </c>
      <c r="I63" s="174" t="n">
        <v>1510051.603</v>
      </c>
      <c r="J63" s="277"/>
    </row>
    <row r="64" customFormat="false" ht="8.25" hidden="false" customHeight="true" outlineLevel="0" collapsed="false">
      <c r="A64" s="279"/>
      <c r="B64" s="174"/>
      <c r="C64" s="174"/>
      <c r="D64" s="174"/>
      <c r="E64" s="174"/>
      <c r="F64" s="5"/>
      <c r="G64" s="5"/>
      <c r="H64" s="174"/>
      <c r="I64" s="174"/>
      <c r="J64" s="277"/>
    </row>
    <row r="65" customFormat="false" ht="12.75" hidden="false" customHeight="false" outlineLevel="0" collapsed="false">
      <c r="A65" s="280" t="s">
        <v>322</v>
      </c>
      <c r="B65" s="174" t="n">
        <v>15656</v>
      </c>
      <c r="C65" s="174" t="n">
        <v>46810865.46</v>
      </c>
      <c r="D65" s="174" t="n">
        <v>905018</v>
      </c>
      <c r="E65" s="174" t="n">
        <v>613055739.551</v>
      </c>
      <c r="F65" s="170" t="s">
        <v>318</v>
      </c>
      <c r="G65" s="170" t="s">
        <v>318</v>
      </c>
      <c r="H65" s="174" t="n">
        <v>33980</v>
      </c>
      <c r="I65" s="174" t="n">
        <v>8306276.88</v>
      </c>
      <c r="J65" s="277"/>
    </row>
    <row r="66" customFormat="false" ht="8.25" hidden="false" customHeight="true" outlineLevel="0" collapsed="false">
      <c r="A66" s="294"/>
      <c r="B66" s="282"/>
      <c r="C66" s="283"/>
      <c r="D66" s="283"/>
      <c r="E66" s="283"/>
      <c r="F66" s="283"/>
      <c r="G66" s="283"/>
      <c r="H66" s="283"/>
      <c r="I66" s="283"/>
    </row>
    <row r="67" customFormat="false" ht="8.25" hidden="false" customHeight="true" outlineLevel="0" collapsed="false">
      <c r="A67" s="289"/>
      <c r="B67" s="165"/>
      <c r="C67" s="259"/>
      <c r="D67" s="295"/>
      <c r="E67" s="296"/>
      <c r="F67" s="287"/>
      <c r="G67" s="296"/>
      <c r="H67" s="287"/>
      <c r="I67" s="287"/>
    </row>
    <row r="68" customFormat="false" ht="12.75" hidden="false" customHeight="false" outlineLevel="0" collapsed="false">
      <c r="A68" s="268"/>
      <c r="B68" s="169" t="s">
        <v>341</v>
      </c>
      <c r="C68" s="169"/>
      <c r="D68" s="168" t="s">
        <v>342</v>
      </c>
      <c r="E68" s="168"/>
      <c r="F68" s="168" t="s">
        <v>343</v>
      </c>
      <c r="G68" s="168"/>
      <c r="H68" s="4"/>
      <c r="I68" s="4"/>
    </row>
    <row r="69" customFormat="false" ht="12.75" hidden="false" customHeight="false" outlineLevel="0" collapsed="false">
      <c r="A69" s="4"/>
      <c r="B69" s="169" t="s">
        <v>244</v>
      </c>
      <c r="C69" s="169"/>
      <c r="D69" s="168" t="s">
        <v>344</v>
      </c>
      <c r="E69" s="168"/>
      <c r="F69" s="168" t="s">
        <v>246</v>
      </c>
      <c r="G69" s="168"/>
      <c r="H69" s="4"/>
      <c r="I69" s="4"/>
    </row>
    <row r="70" customFormat="false" ht="8.25" hidden="false" customHeight="true" outlineLevel="0" collapsed="false">
      <c r="A70" s="4"/>
      <c r="B70" s="169"/>
      <c r="C70" s="189"/>
      <c r="D70" s="189"/>
      <c r="E70" s="189"/>
      <c r="F70" s="289"/>
      <c r="G70" s="189"/>
      <c r="H70" s="4"/>
      <c r="I70" s="4"/>
    </row>
    <row r="71" customFormat="false" ht="12.75" hidden="false" customHeight="false" outlineLevel="0" collapsed="false">
      <c r="A71" s="276" t="s">
        <v>256</v>
      </c>
      <c r="B71" s="174" t="n">
        <v>38017</v>
      </c>
      <c r="C71" s="174" t="n">
        <v>6696466.249</v>
      </c>
      <c r="D71" s="174" t="n">
        <v>262318</v>
      </c>
      <c r="E71" s="174" t="n">
        <v>27226544.681</v>
      </c>
      <c r="F71" s="174" t="n">
        <v>2206651</v>
      </c>
      <c r="G71" s="174" t="n">
        <v>522854524.025</v>
      </c>
      <c r="H71" s="4"/>
      <c r="I71" s="4"/>
      <c r="J71" s="277"/>
    </row>
    <row r="72" customFormat="false" ht="12.75" hidden="false" customHeight="false" outlineLevel="0" collapsed="false">
      <c r="A72" s="276" t="s">
        <v>315</v>
      </c>
      <c r="B72" s="174" t="n">
        <v>5996</v>
      </c>
      <c r="C72" s="174" t="n">
        <v>3584134.795</v>
      </c>
      <c r="D72" s="174" t="n">
        <v>18143</v>
      </c>
      <c r="E72" s="174" t="n">
        <v>6517474.209</v>
      </c>
      <c r="F72" s="174" t="n">
        <v>262964</v>
      </c>
      <c r="G72" s="174" t="n">
        <v>231683326.929</v>
      </c>
      <c r="H72" s="4"/>
      <c r="I72" s="4"/>
      <c r="J72" s="277"/>
    </row>
    <row r="73" customFormat="false" ht="12.75" hidden="false" customHeight="false" outlineLevel="0" collapsed="false">
      <c r="A73" s="276" t="s">
        <v>316</v>
      </c>
      <c r="B73" s="174" t="n">
        <v>623</v>
      </c>
      <c r="C73" s="174" t="n">
        <v>2659348.26</v>
      </c>
      <c r="D73" s="174" t="n">
        <v>5161</v>
      </c>
      <c r="E73" s="174" t="n">
        <v>19218977.863</v>
      </c>
      <c r="F73" s="174" t="n">
        <v>132851</v>
      </c>
      <c r="G73" s="174" t="n">
        <v>1206562890.075</v>
      </c>
      <c r="H73" s="4"/>
      <c r="I73" s="4"/>
      <c r="J73" s="277"/>
    </row>
    <row r="74" customFormat="false" ht="12.75" hidden="false" customHeight="false" outlineLevel="0" collapsed="false">
      <c r="A74" s="276" t="s">
        <v>317</v>
      </c>
      <c r="B74" s="174" t="n">
        <v>48</v>
      </c>
      <c r="C74" s="174" t="n">
        <v>3089470.538</v>
      </c>
      <c r="D74" s="174" t="n">
        <v>422</v>
      </c>
      <c r="E74" s="174" t="n">
        <v>5068689.567</v>
      </c>
      <c r="F74" s="174" t="n">
        <v>7631</v>
      </c>
      <c r="G74" s="174" t="n">
        <v>985645611.084</v>
      </c>
      <c r="H74" s="4"/>
      <c r="I74" s="4"/>
      <c r="J74" s="277"/>
    </row>
    <row r="75" customFormat="false" ht="12.75" hidden="false" customHeight="false" outlineLevel="0" collapsed="false">
      <c r="A75" s="276" t="s">
        <v>319</v>
      </c>
      <c r="B75" s="174" t="n">
        <v>3786</v>
      </c>
      <c r="C75" s="174" t="n">
        <v>16925203.048</v>
      </c>
      <c r="D75" s="174" t="n">
        <v>25802</v>
      </c>
      <c r="E75" s="174" t="n">
        <v>42160173.774</v>
      </c>
      <c r="F75" s="174" t="n">
        <v>458218</v>
      </c>
      <c r="G75" s="174" t="n">
        <v>1836854206.7</v>
      </c>
      <c r="H75" s="4"/>
      <c r="I75" s="4"/>
      <c r="J75" s="277"/>
    </row>
    <row r="76" customFormat="false" ht="12.75" hidden="false" customHeight="false" outlineLevel="0" collapsed="false">
      <c r="A76" s="276" t="s">
        <v>320</v>
      </c>
      <c r="B76" s="174" t="n">
        <v>20</v>
      </c>
      <c r="C76" s="174" t="n">
        <v>82338.626</v>
      </c>
      <c r="D76" s="174" t="n">
        <v>145</v>
      </c>
      <c r="E76" s="174" t="n">
        <v>222511.831</v>
      </c>
      <c r="F76" s="174" t="n">
        <v>5184</v>
      </c>
      <c r="G76" s="174" t="n">
        <v>57277664.798</v>
      </c>
      <c r="H76" s="4"/>
      <c r="I76" s="4"/>
      <c r="J76" s="277"/>
    </row>
    <row r="77" customFormat="false" ht="12.75" hidden="false" customHeight="false" outlineLevel="0" collapsed="false">
      <c r="A77" s="276" t="s">
        <v>321</v>
      </c>
      <c r="B77" s="174" t="n">
        <v>236</v>
      </c>
      <c r="C77" s="174" t="n">
        <v>7427712.219</v>
      </c>
      <c r="D77" s="174" t="n">
        <v>1046</v>
      </c>
      <c r="E77" s="174" t="n">
        <v>6240115.207</v>
      </c>
      <c r="F77" s="174" t="n">
        <v>6206</v>
      </c>
      <c r="G77" s="174" t="n">
        <v>31237169.987</v>
      </c>
      <c r="H77" s="4"/>
      <c r="I77" s="4"/>
      <c r="J77" s="277"/>
    </row>
    <row r="78" customFormat="false" ht="12.75" hidden="false" customHeight="false" outlineLevel="0" collapsed="false">
      <c r="A78" s="276" t="s">
        <v>278</v>
      </c>
      <c r="B78" s="174" t="n">
        <v>3068</v>
      </c>
      <c r="C78" s="174" t="n">
        <v>19423701.396</v>
      </c>
      <c r="D78" s="174" t="n">
        <v>21415</v>
      </c>
      <c r="E78" s="174" t="n">
        <v>11014004.762</v>
      </c>
      <c r="F78" s="174" t="n">
        <v>60804</v>
      </c>
      <c r="G78" s="174" t="n">
        <v>276149324.87</v>
      </c>
      <c r="H78" s="4"/>
      <c r="I78" s="4"/>
      <c r="J78" s="277"/>
    </row>
    <row r="79" customFormat="false" ht="8.25" hidden="false" customHeight="true" outlineLevel="0" collapsed="false">
      <c r="A79" s="279"/>
      <c r="B79" s="174"/>
      <c r="C79" s="174"/>
      <c r="D79" s="174"/>
      <c r="E79" s="174"/>
      <c r="F79" s="174"/>
      <c r="G79" s="174"/>
      <c r="H79" s="4"/>
      <c r="I79" s="4"/>
      <c r="J79" s="277"/>
    </row>
    <row r="80" customFormat="false" ht="12.75" hidden="false" customHeight="false" outlineLevel="0" collapsed="false">
      <c r="A80" s="280" t="s">
        <v>322</v>
      </c>
      <c r="B80" s="174" t="n">
        <v>51794</v>
      </c>
      <c r="C80" s="174" t="n">
        <v>59888375.131</v>
      </c>
      <c r="D80" s="174" t="n">
        <v>334452</v>
      </c>
      <c r="E80" s="174" t="n">
        <v>117668491.894</v>
      </c>
      <c r="F80" s="174" t="n">
        <v>3140509</v>
      </c>
      <c r="G80" s="174" t="n">
        <v>5148264718.468</v>
      </c>
      <c r="H80" s="4"/>
      <c r="I80" s="4"/>
      <c r="J80" s="277"/>
    </row>
    <row r="81" customFormat="false" ht="8.25" hidden="false" customHeight="true" outlineLevel="0" collapsed="false">
      <c r="A81" s="289"/>
      <c r="B81" s="287"/>
      <c r="C81" s="287"/>
      <c r="D81" s="287"/>
      <c r="E81" s="287"/>
      <c r="F81" s="287"/>
      <c r="G81" s="287"/>
      <c r="H81" s="287"/>
      <c r="I81" s="287"/>
    </row>
    <row r="82" customFormat="false" ht="12.75" hidden="false" customHeight="false" outlineLevel="0" collapsed="false">
      <c r="A82" s="289" t="s">
        <v>345</v>
      </c>
      <c r="B82" s="287"/>
      <c r="C82" s="287"/>
      <c r="D82" s="287"/>
      <c r="E82" s="287"/>
      <c r="F82" s="287"/>
      <c r="G82" s="287"/>
      <c r="H82" s="287"/>
      <c r="I82" s="287"/>
    </row>
    <row r="83" customFormat="false" ht="12.75" hidden="false" customHeight="false" outlineLevel="0" collapsed="false">
      <c r="A83" s="5" t="s">
        <v>247</v>
      </c>
    </row>
    <row r="87" customFormat="false" ht="11.25" hidden="false" customHeight="false" outlineLevel="0" collapsed="false">
      <c r="A87" s="297"/>
      <c r="B87" s="297"/>
      <c r="C87" s="297"/>
      <c r="D87" s="297"/>
      <c r="E87" s="297"/>
    </row>
    <row r="88" customFormat="false" ht="11.25" hidden="false" customHeight="false" outlineLevel="0" collapsed="false">
      <c r="A88" s="297"/>
      <c r="B88" s="297"/>
      <c r="C88" s="297"/>
      <c r="D88" s="297"/>
      <c r="E88" s="297"/>
    </row>
  </sheetData>
  <mergeCells count="41">
    <mergeCell ref="A1:I1"/>
    <mergeCell ref="A2:I2"/>
    <mergeCell ref="B8:C8"/>
    <mergeCell ref="D8:E8"/>
    <mergeCell ref="F8:G8"/>
    <mergeCell ref="H8:I8"/>
    <mergeCell ref="B9:C9"/>
    <mergeCell ref="D9:E9"/>
    <mergeCell ref="F9:G9"/>
    <mergeCell ref="H9:I9"/>
    <mergeCell ref="B23:C23"/>
    <mergeCell ref="D23:E23"/>
    <mergeCell ref="F23:G23"/>
    <mergeCell ref="H23:I23"/>
    <mergeCell ref="B24:C24"/>
    <mergeCell ref="D24:E24"/>
    <mergeCell ref="F24:G24"/>
    <mergeCell ref="H24:I24"/>
    <mergeCell ref="B38:C38"/>
    <mergeCell ref="D38:E38"/>
    <mergeCell ref="F38:G38"/>
    <mergeCell ref="H38:I38"/>
    <mergeCell ref="B39:C39"/>
    <mergeCell ref="D39:E39"/>
    <mergeCell ref="F39:G39"/>
    <mergeCell ref="H39:I39"/>
    <mergeCell ref="F52:G52"/>
    <mergeCell ref="B53:C53"/>
    <mergeCell ref="D53:E53"/>
    <mergeCell ref="F53:G53"/>
    <mergeCell ref="H53:I53"/>
    <mergeCell ref="B54:C54"/>
    <mergeCell ref="D54:E54"/>
    <mergeCell ref="F54:G54"/>
    <mergeCell ref="H54:I54"/>
    <mergeCell ref="B68:C68"/>
    <mergeCell ref="D68:E68"/>
    <mergeCell ref="F68:G68"/>
    <mergeCell ref="B69:C69"/>
    <mergeCell ref="D69:E69"/>
    <mergeCell ref="F69:G69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
Umsatzsteuerstatistik 2007
Eckdate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.71"/>
    <col collapsed="false" customWidth="true" hidden="false" outlineLevel="0" max="3" min="3" style="31" width="93.13"/>
    <col collapsed="false" customWidth="true" hidden="false" outlineLevel="0" max="4" min="4" style="298" width="24.85"/>
    <col collapsed="false" customWidth="true" hidden="false" outlineLevel="0" max="5" min="5" style="31" width="30.7"/>
    <col collapsed="false" customWidth="false" hidden="false" outlineLevel="0" max="257" min="6" style="31" width="11.42"/>
  </cols>
  <sheetData>
    <row r="1" customFormat="false" ht="18" hidden="false" customHeight="true" outlineLevel="0" collapsed="false">
      <c r="A1" s="299" t="s">
        <v>172</v>
      </c>
      <c r="B1" s="299"/>
      <c r="C1" s="299"/>
      <c r="D1" s="299"/>
      <c r="E1" s="299"/>
    </row>
    <row r="2" customFormat="false" ht="29.25" hidden="false" customHeight="true" outlineLevel="0" collapsed="false">
      <c r="A2" s="300" t="s">
        <v>346</v>
      </c>
      <c r="B2" s="300"/>
      <c r="C2" s="300"/>
      <c r="D2" s="300"/>
      <c r="E2" s="300"/>
    </row>
    <row r="3" customFormat="false" ht="15.75" hidden="false" customHeight="true" outlineLevel="0" collapsed="false">
      <c r="A3" s="301"/>
      <c r="B3" s="301"/>
      <c r="C3" s="302"/>
      <c r="E3" s="302"/>
    </row>
    <row r="4" customFormat="false" ht="20.25" hidden="false" customHeight="true" outlineLevel="0" collapsed="false">
      <c r="A4" s="303" t="s">
        <v>308</v>
      </c>
      <c r="B4" s="303"/>
      <c r="C4" s="303"/>
      <c r="D4" s="304" t="s">
        <v>347</v>
      </c>
      <c r="E4" s="304" t="s">
        <v>348</v>
      </c>
    </row>
    <row r="5" customFormat="false" ht="36" hidden="false" customHeight="true" outlineLevel="0" collapsed="false">
      <c r="A5" s="303"/>
      <c r="B5" s="303"/>
      <c r="C5" s="303"/>
      <c r="D5" s="304"/>
      <c r="E5" s="304"/>
    </row>
    <row r="6" customFormat="false" ht="19.5" hidden="false" customHeight="true" outlineLevel="0" collapsed="false">
      <c r="A6" s="303"/>
      <c r="B6" s="303"/>
      <c r="C6" s="303"/>
      <c r="D6" s="305" t="s">
        <v>47</v>
      </c>
      <c r="E6" s="305" t="s">
        <v>349</v>
      </c>
    </row>
    <row r="7" customFormat="false" ht="16.5" hidden="false" customHeight="true" outlineLevel="0" collapsed="false">
      <c r="A7" s="129"/>
      <c r="C7" s="84"/>
      <c r="D7" s="306"/>
      <c r="E7" s="84"/>
    </row>
    <row r="8" customFormat="false" ht="18" hidden="false" customHeight="true" outlineLevel="0" collapsed="false">
      <c r="A8" s="307" t="s">
        <v>350</v>
      </c>
      <c r="B8" s="307"/>
      <c r="C8" s="307"/>
      <c r="D8" s="308" t="n">
        <v>2206651</v>
      </c>
      <c r="E8" s="308" t="n">
        <v>522854524.025</v>
      </c>
    </row>
    <row r="9" customFormat="false" ht="18" hidden="false" customHeight="true" outlineLevel="0" collapsed="false">
      <c r="A9" s="309"/>
      <c r="B9" s="310" t="n">
        <v>11</v>
      </c>
      <c r="C9" s="311" t="s">
        <v>351</v>
      </c>
      <c r="D9" s="312" t="n">
        <v>1482</v>
      </c>
      <c r="E9" s="312" t="n">
        <v>126660.637</v>
      </c>
    </row>
    <row r="10" customFormat="false" ht="18" hidden="false" customHeight="true" outlineLevel="0" collapsed="false">
      <c r="A10" s="309"/>
      <c r="B10" s="310" t="n">
        <v>12</v>
      </c>
      <c r="C10" s="311" t="s">
        <v>352</v>
      </c>
      <c r="D10" s="312" t="n">
        <v>1630063</v>
      </c>
      <c r="E10" s="312" t="n">
        <v>428796082.491</v>
      </c>
    </row>
    <row r="11" customFormat="false" ht="18" hidden="false" customHeight="true" outlineLevel="0" collapsed="false">
      <c r="A11" s="309"/>
      <c r="B11" s="310" t="n">
        <v>13</v>
      </c>
      <c r="C11" s="311" t="s">
        <v>353</v>
      </c>
      <c r="D11" s="312" t="n">
        <v>42980</v>
      </c>
      <c r="E11" s="312" t="n">
        <v>8185585.925</v>
      </c>
    </row>
    <row r="12" customFormat="false" ht="18" hidden="false" customHeight="true" outlineLevel="0" collapsed="false">
      <c r="A12" s="309"/>
      <c r="B12" s="310" t="n">
        <v>14</v>
      </c>
      <c r="C12" s="311" t="s">
        <v>354</v>
      </c>
      <c r="D12" s="312" t="n">
        <v>266941</v>
      </c>
      <c r="E12" s="312" t="n">
        <v>36463934.887</v>
      </c>
    </row>
    <row r="13" customFormat="false" ht="18" hidden="false" customHeight="true" outlineLevel="0" collapsed="false">
      <c r="A13" s="309"/>
      <c r="B13" s="310" t="n">
        <v>15</v>
      </c>
      <c r="C13" s="311" t="s">
        <v>355</v>
      </c>
      <c r="D13" s="312" t="n">
        <v>74964</v>
      </c>
      <c r="E13" s="312" t="n">
        <v>9915546.113</v>
      </c>
    </row>
    <row r="14" customFormat="false" ht="18" hidden="false" customHeight="true" outlineLevel="0" collapsed="false">
      <c r="A14" s="309"/>
      <c r="B14" s="310" t="n">
        <v>16</v>
      </c>
      <c r="C14" s="311" t="s">
        <v>356</v>
      </c>
      <c r="D14" s="312" t="n">
        <v>23920</v>
      </c>
      <c r="E14" s="312" t="n">
        <v>7126306.899</v>
      </c>
    </row>
    <row r="15" customFormat="false" ht="18" hidden="false" customHeight="true" outlineLevel="0" collapsed="false">
      <c r="A15" s="309"/>
      <c r="B15" s="310" t="n">
        <v>19</v>
      </c>
      <c r="C15" s="311" t="s">
        <v>357</v>
      </c>
      <c r="D15" s="312" t="n">
        <v>166301</v>
      </c>
      <c r="E15" s="312" t="n">
        <v>32240407.073</v>
      </c>
    </row>
    <row r="16" customFormat="false" ht="18" hidden="false" customHeight="true" outlineLevel="0" collapsed="false">
      <c r="A16" s="309"/>
      <c r="B16" s="313"/>
      <c r="C16" s="311"/>
      <c r="D16" s="312"/>
      <c r="E16" s="312"/>
    </row>
    <row r="17" customFormat="false" ht="18" hidden="false" customHeight="true" outlineLevel="0" collapsed="false">
      <c r="A17" s="307" t="s">
        <v>358</v>
      </c>
      <c r="B17" s="307"/>
      <c r="C17" s="307"/>
      <c r="D17" s="308" t="n">
        <v>395815</v>
      </c>
      <c r="E17" s="308" t="n">
        <v>1438246217.004</v>
      </c>
    </row>
    <row r="18" customFormat="false" ht="18" hidden="false" customHeight="true" outlineLevel="0" collapsed="false">
      <c r="A18" s="314"/>
      <c r="B18" s="315" t="s">
        <v>359</v>
      </c>
      <c r="C18" s="315"/>
      <c r="D18" s="312" t="n">
        <v>262964</v>
      </c>
      <c r="E18" s="312" t="n">
        <v>231683326.929</v>
      </c>
    </row>
    <row r="19" customFormat="false" ht="18" hidden="false" customHeight="true" outlineLevel="0" collapsed="false">
      <c r="A19" s="309"/>
      <c r="B19" s="310" t="n">
        <v>20</v>
      </c>
      <c r="C19" s="311" t="s">
        <v>360</v>
      </c>
      <c r="D19" s="312" t="n">
        <v>978</v>
      </c>
      <c r="E19" s="312" t="n">
        <v>1161637.745</v>
      </c>
    </row>
    <row r="20" customFormat="false" ht="18" hidden="false" customHeight="true" outlineLevel="0" collapsed="false">
      <c r="A20" s="309"/>
      <c r="B20" s="310" t="n">
        <v>21</v>
      </c>
      <c r="C20" s="311" t="s">
        <v>361</v>
      </c>
      <c r="D20" s="312" t="n">
        <v>16539</v>
      </c>
      <c r="E20" s="312" t="n">
        <v>51381651.414</v>
      </c>
    </row>
    <row r="21" customFormat="false" ht="18" hidden="false" customHeight="true" outlineLevel="0" collapsed="false">
      <c r="A21" s="309"/>
      <c r="B21" s="310" t="n">
        <v>24</v>
      </c>
      <c r="C21" s="311" t="s">
        <v>362</v>
      </c>
      <c r="D21" s="312" t="n">
        <v>646</v>
      </c>
      <c r="E21" s="312" t="n">
        <v>45377043.432</v>
      </c>
    </row>
    <row r="22" customFormat="false" ht="18" hidden="false" customHeight="true" outlineLevel="0" collapsed="false">
      <c r="A22" s="309"/>
      <c r="B22" s="310" t="n">
        <v>26</v>
      </c>
      <c r="C22" s="311" t="s">
        <v>363</v>
      </c>
      <c r="D22" s="312" t="n">
        <v>605</v>
      </c>
      <c r="E22" s="312" t="n">
        <v>5613013.924</v>
      </c>
    </row>
    <row r="23" customFormat="false" ht="18" hidden="false" customHeight="true" outlineLevel="0" collapsed="false">
      <c r="A23" s="309"/>
      <c r="B23" s="310" t="n">
        <v>27</v>
      </c>
      <c r="C23" s="311" t="s">
        <v>364</v>
      </c>
      <c r="D23" s="312" t="n">
        <v>188486</v>
      </c>
      <c r="E23" s="312" t="n">
        <v>103781130.321</v>
      </c>
    </row>
    <row r="24" customFormat="false" ht="18" hidden="false" customHeight="true" outlineLevel="0" collapsed="false">
      <c r="A24" s="309"/>
      <c r="B24" s="310" t="n">
        <v>28</v>
      </c>
      <c r="C24" s="311" t="s">
        <v>365</v>
      </c>
      <c r="D24" s="312" t="n">
        <v>26</v>
      </c>
      <c r="E24" s="312" t="n">
        <v>10087.084</v>
      </c>
    </row>
    <row r="25" customFormat="false" ht="18" hidden="false" customHeight="true" outlineLevel="0" collapsed="false">
      <c r="A25" s="309"/>
      <c r="B25" s="310" t="n">
        <v>29</v>
      </c>
      <c r="C25" s="311" t="s">
        <v>366</v>
      </c>
      <c r="D25" s="312" t="n">
        <v>55684</v>
      </c>
      <c r="E25" s="312" t="n">
        <v>24358763.009</v>
      </c>
    </row>
    <row r="26" customFormat="false" ht="18" hidden="false" customHeight="true" outlineLevel="0" collapsed="false">
      <c r="A26" s="309"/>
      <c r="B26" s="315" t="s">
        <v>367</v>
      </c>
      <c r="C26" s="315"/>
      <c r="D26" s="312" t="n">
        <v>132851</v>
      </c>
      <c r="E26" s="312" t="n">
        <v>1206562890.075</v>
      </c>
    </row>
    <row r="27" customFormat="false" ht="18" hidden="false" customHeight="true" outlineLevel="0" collapsed="false">
      <c r="A27" s="309"/>
      <c r="B27" s="310" t="n">
        <v>22</v>
      </c>
      <c r="C27" s="311" t="s">
        <v>368</v>
      </c>
      <c r="D27" s="312" t="n">
        <v>20395</v>
      </c>
      <c r="E27" s="312" t="n">
        <v>153996701.935</v>
      </c>
    </row>
    <row r="28" customFormat="false" ht="18" hidden="false" customHeight="true" outlineLevel="0" collapsed="false">
      <c r="A28" s="309"/>
      <c r="B28" s="310" t="n">
        <v>23</v>
      </c>
      <c r="C28" s="311" t="s">
        <v>369</v>
      </c>
      <c r="D28" s="312" t="n">
        <v>111954</v>
      </c>
      <c r="E28" s="312" t="n">
        <v>999696152.574</v>
      </c>
    </row>
    <row r="29" customFormat="false" ht="18" hidden="false" customHeight="true" outlineLevel="0" collapsed="false">
      <c r="A29" s="309"/>
      <c r="B29" s="310" t="n">
        <v>25</v>
      </c>
      <c r="C29" s="311" t="s">
        <v>370</v>
      </c>
      <c r="D29" s="312" t="n">
        <v>502</v>
      </c>
      <c r="E29" s="312" t="n">
        <v>52870035.566</v>
      </c>
    </row>
    <row r="30" customFormat="false" ht="18" hidden="false" customHeight="true" outlineLevel="0" collapsed="false">
      <c r="A30" s="309"/>
      <c r="B30" s="313"/>
      <c r="C30" s="316"/>
      <c r="D30" s="317"/>
      <c r="E30" s="143"/>
    </row>
    <row r="31" customFormat="false" ht="18" hidden="false" customHeight="true" outlineLevel="0" collapsed="false">
      <c r="A31" s="307" t="s">
        <v>371</v>
      </c>
      <c r="B31" s="307"/>
      <c r="C31" s="307"/>
      <c r="D31" s="308" t="n">
        <v>465849</v>
      </c>
      <c r="E31" s="308" t="n">
        <v>2822499817.784</v>
      </c>
    </row>
    <row r="32" customFormat="false" ht="18" hidden="false" customHeight="true" outlineLevel="0" collapsed="false">
      <c r="A32" s="318"/>
      <c r="B32" s="315" t="s">
        <v>372</v>
      </c>
      <c r="C32" s="315"/>
      <c r="D32" s="312" t="n">
        <v>7631</v>
      </c>
      <c r="E32" s="312" t="n">
        <v>985645611.084</v>
      </c>
    </row>
    <row r="33" customFormat="false" ht="18" hidden="false" customHeight="true" outlineLevel="0" collapsed="false">
      <c r="A33" s="309"/>
      <c r="B33" s="310" t="n">
        <v>31</v>
      </c>
      <c r="C33" s="311" t="s">
        <v>373</v>
      </c>
      <c r="D33" s="312" t="n">
        <v>7495</v>
      </c>
      <c r="E33" s="312" t="n">
        <v>946966408.56</v>
      </c>
    </row>
    <row r="34" customFormat="false" ht="18" hidden="false" customHeight="true" outlineLevel="0" collapsed="false">
      <c r="A34" s="309"/>
      <c r="B34" s="310" t="n">
        <v>32</v>
      </c>
      <c r="C34" s="311" t="s">
        <v>374</v>
      </c>
      <c r="D34" s="312" t="n">
        <v>84</v>
      </c>
      <c r="E34" s="312" t="n">
        <v>36516476.888</v>
      </c>
    </row>
    <row r="35" customFormat="false" ht="18" hidden="false" customHeight="true" outlineLevel="0" collapsed="false">
      <c r="A35" s="309"/>
      <c r="B35" s="310" t="n">
        <v>33</v>
      </c>
      <c r="C35" s="311" t="s">
        <v>375</v>
      </c>
      <c r="D35" s="319" t="s">
        <v>318</v>
      </c>
      <c r="E35" s="319" t="s">
        <v>318</v>
      </c>
    </row>
    <row r="36" customFormat="false" ht="18" hidden="false" customHeight="true" outlineLevel="0" collapsed="false">
      <c r="A36" s="309"/>
      <c r="B36" s="310" t="n">
        <v>34</v>
      </c>
      <c r="C36" s="311" t="s">
        <v>376</v>
      </c>
      <c r="D36" s="312" t="n">
        <v>25</v>
      </c>
      <c r="E36" s="312" t="n">
        <v>20325.965</v>
      </c>
    </row>
    <row r="37" customFormat="false" ht="18" hidden="false" customHeight="true" outlineLevel="0" collapsed="false">
      <c r="A37" s="309"/>
      <c r="B37" s="310" t="n">
        <v>36</v>
      </c>
      <c r="C37" s="311" t="s">
        <v>377</v>
      </c>
      <c r="D37" s="312" t="n">
        <v>27</v>
      </c>
      <c r="E37" s="312" t="n">
        <v>2142399.671</v>
      </c>
    </row>
    <row r="38" customFormat="false" ht="18" hidden="false" customHeight="true" outlineLevel="0" collapsed="false">
      <c r="A38" s="309"/>
      <c r="B38" s="80" t="s">
        <v>378</v>
      </c>
      <c r="C38" s="315"/>
      <c r="D38" s="317"/>
      <c r="E38" s="142"/>
    </row>
    <row r="39" customFormat="false" ht="18" hidden="false" customHeight="true" outlineLevel="0" collapsed="false">
      <c r="A39" s="309"/>
      <c r="B39" s="310" t="n">
        <v>35</v>
      </c>
      <c r="C39" s="315" t="s">
        <v>379</v>
      </c>
      <c r="D39" s="312" t="n">
        <v>458218</v>
      </c>
      <c r="E39" s="312" t="n">
        <v>1836854206.7</v>
      </c>
    </row>
    <row r="40" customFormat="false" ht="18" hidden="false" customHeight="true" outlineLevel="0" collapsed="false">
      <c r="A40" s="309"/>
      <c r="B40" s="313"/>
      <c r="C40" s="311"/>
      <c r="D40" s="317"/>
      <c r="E40" s="142"/>
    </row>
    <row r="41" customFormat="false" ht="18" hidden="false" customHeight="true" outlineLevel="0" collapsed="false">
      <c r="A41" s="307" t="s">
        <v>380</v>
      </c>
      <c r="B41" s="307"/>
      <c r="C41" s="307"/>
      <c r="D41" s="308" t="n">
        <v>5184</v>
      </c>
      <c r="E41" s="308" t="n">
        <v>57277664.798</v>
      </c>
    </row>
    <row r="42" customFormat="false" ht="18" hidden="false" customHeight="true" outlineLevel="0" collapsed="false">
      <c r="A42" s="309"/>
      <c r="B42" s="310" t="n">
        <v>41</v>
      </c>
      <c r="C42" s="320" t="s">
        <v>381</v>
      </c>
      <c r="D42" s="312" t="n">
        <v>985</v>
      </c>
      <c r="E42" s="312" t="n">
        <v>2528564.928</v>
      </c>
    </row>
    <row r="43" customFormat="false" ht="18" hidden="false" customHeight="true" outlineLevel="0" collapsed="false">
      <c r="A43" s="309"/>
      <c r="B43" s="310" t="n">
        <v>42</v>
      </c>
      <c r="C43" s="311" t="s">
        <v>382</v>
      </c>
      <c r="D43" s="312" t="n">
        <v>20</v>
      </c>
      <c r="E43" s="312" t="n">
        <v>62159.206</v>
      </c>
    </row>
    <row r="44" customFormat="false" ht="18" hidden="false" customHeight="true" outlineLevel="0" collapsed="false">
      <c r="A44" s="309"/>
      <c r="B44" s="310" t="n">
        <v>43</v>
      </c>
      <c r="C44" s="311" t="s">
        <v>383</v>
      </c>
      <c r="D44" s="312" t="n">
        <v>1684</v>
      </c>
      <c r="E44" s="312" t="n">
        <v>13413484.69</v>
      </c>
    </row>
    <row r="45" customFormat="false" ht="18" hidden="false" customHeight="true" outlineLevel="0" collapsed="false">
      <c r="A45" s="309"/>
      <c r="B45" s="310" t="n">
        <v>44</v>
      </c>
      <c r="C45" s="311" t="s">
        <v>384</v>
      </c>
      <c r="D45" s="312" t="n">
        <v>20</v>
      </c>
      <c r="E45" s="312" t="n">
        <v>1920.094</v>
      </c>
    </row>
    <row r="46" customFormat="false" ht="18" hidden="false" customHeight="true" outlineLevel="0" collapsed="false">
      <c r="A46" s="309"/>
      <c r="B46" s="310" t="n">
        <v>49</v>
      </c>
      <c r="C46" s="311" t="s">
        <v>385</v>
      </c>
      <c r="D46" s="312" t="n">
        <v>2475</v>
      </c>
      <c r="E46" s="312" t="n">
        <v>41271535.88</v>
      </c>
    </row>
    <row r="47" customFormat="false" ht="18" hidden="false" customHeight="true" outlineLevel="0" collapsed="false">
      <c r="A47" s="309"/>
      <c r="B47" s="313"/>
      <c r="C47" s="311"/>
      <c r="D47" s="317"/>
      <c r="E47" s="142"/>
    </row>
    <row r="48" customFormat="false" ht="18" hidden="false" customHeight="true" outlineLevel="0" collapsed="false">
      <c r="A48" s="307" t="s">
        <v>386</v>
      </c>
      <c r="B48" s="307"/>
      <c r="C48" s="307"/>
      <c r="D48" s="308" t="n">
        <v>6206</v>
      </c>
      <c r="E48" s="308" t="n">
        <v>31237169.987</v>
      </c>
    </row>
    <row r="49" customFormat="false" ht="18" hidden="false" customHeight="true" outlineLevel="0" collapsed="false">
      <c r="A49" s="309"/>
      <c r="B49" s="310" t="s">
        <v>387</v>
      </c>
      <c r="C49" s="315" t="s">
        <v>388</v>
      </c>
      <c r="D49" s="312" t="n">
        <v>3</v>
      </c>
      <c r="E49" s="312" t="n">
        <v>4643.281</v>
      </c>
    </row>
    <row r="50" customFormat="false" ht="18" hidden="false" customHeight="true" outlineLevel="0" collapsed="false">
      <c r="A50" s="309"/>
      <c r="B50" s="310" t="n">
        <v>72</v>
      </c>
      <c r="C50" s="311" t="s">
        <v>389</v>
      </c>
      <c r="D50" s="312" t="n">
        <v>458</v>
      </c>
      <c r="E50" s="312" t="n">
        <v>1951014.567</v>
      </c>
    </row>
    <row r="51" customFormat="false" ht="18" hidden="false" customHeight="true" outlineLevel="0" collapsed="false">
      <c r="A51" s="309"/>
      <c r="B51" s="310" t="n">
        <v>73</v>
      </c>
      <c r="C51" s="311" t="s">
        <v>390</v>
      </c>
      <c r="D51" s="312" t="n">
        <v>23</v>
      </c>
      <c r="E51" s="312" t="n">
        <v>2635461.864</v>
      </c>
    </row>
    <row r="52" customFormat="false" ht="18" hidden="false" customHeight="true" outlineLevel="0" collapsed="false">
      <c r="A52" s="309"/>
      <c r="B52" s="310" t="n">
        <v>74</v>
      </c>
      <c r="C52" s="311" t="s">
        <v>391</v>
      </c>
      <c r="D52" s="312" t="n">
        <v>2443</v>
      </c>
      <c r="E52" s="312" t="n">
        <v>5526127.079</v>
      </c>
    </row>
    <row r="53" customFormat="false" ht="18" hidden="false" customHeight="true" outlineLevel="0" collapsed="false">
      <c r="A53" s="309"/>
      <c r="B53" s="310" t="n">
        <v>79</v>
      </c>
      <c r="C53" s="311" t="s">
        <v>392</v>
      </c>
      <c r="D53" s="312" t="n">
        <v>3279</v>
      </c>
      <c r="E53" s="312" t="n">
        <v>21119923.196</v>
      </c>
    </row>
    <row r="54" customFormat="false" ht="18" hidden="false" customHeight="true" outlineLevel="0" collapsed="false">
      <c r="A54" s="309"/>
      <c r="B54" s="313"/>
      <c r="C54" s="311"/>
      <c r="D54" s="317"/>
      <c r="E54" s="142"/>
    </row>
    <row r="55" customFormat="false" ht="18" hidden="false" customHeight="true" outlineLevel="0" collapsed="false">
      <c r="A55" s="307" t="s">
        <v>393</v>
      </c>
      <c r="B55" s="307"/>
      <c r="C55" s="307"/>
      <c r="D55" s="308" t="n">
        <v>60804</v>
      </c>
      <c r="E55" s="308" t="n">
        <v>276149324.87</v>
      </c>
    </row>
    <row r="56" customFormat="false" ht="18" hidden="false" customHeight="true" outlineLevel="0" collapsed="false">
      <c r="A56" s="309"/>
      <c r="B56" s="315" t="s">
        <v>394</v>
      </c>
      <c r="C56" s="315"/>
      <c r="D56" s="312" t="n">
        <v>25396</v>
      </c>
      <c r="E56" s="312" t="n">
        <v>30380141.966</v>
      </c>
    </row>
    <row r="57" customFormat="false" ht="18" hidden="false" customHeight="true" outlineLevel="0" collapsed="false">
      <c r="A57" s="309"/>
      <c r="B57" s="310" t="n">
        <v>51</v>
      </c>
      <c r="C57" s="311" t="s">
        <v>395</v>
      </c>
      <c r="D57" s="312" t="n">
        <v>105</v>
      </c>
      <c r="E57" s="312" t="n">
        <v>571590.608</v>
      </c>
    </row>
    <row r="58" customFormat="false" ht="18" hidden="false" customHeight="true" outlineLevel="0" collapsed="false">
      <c r="A58" s="129"/>
      <c r="B58" s="310" t="n">
        <v>59</v>
      </c>
      <c r="C58" s="311" t="s">
        <v>394</v>
      </c>
      <c r="D58" s="312" t="n">
        <v>25291</v>
      </c>
      <c r="E58" s="312" t="n">
        <v>29808551.358</v>
      </c>
    </row>
    <row r="59" customFormat="false" ht="18" hidden="false" customHeight="true" outlineLevel="0" collapsed="false">
      <c r="A59" s="309"/>
      <c r="C59" s="316"/>
      <c r="D59" s="312"/>
      <c r="E59" s="312"/>
    </row>
    <row r="60" customFormat="false" ht="18" hidden="false" customHeight="true" outlineLevel="0" collapsed="false">
      <c r="B60" s="80" t="s">
        <v>396</v>
      </c>
      <c r="C60" s="321"/>
      <c r="D60" s="312"/>
      <c r="E60" s="312"/>
    </row>
    <row r="61" customFormat="false" ht="18" hidden="false" customHeight="true" outlineLevel="0" collapsed="false">
      <c r="A61" s="309"/>
      <c r="B61" s="310" t="n">
        <v>61</v>
      </c>
      <c r="C61" s="311" t="s">
        <v>397</v>
      </c>
      <c r="D61" s="312" t="n">
        <v>7080</v>
      </c>
      <c r="E61" s="312" t="n">
        <v>8074739.408</v>
      </c>
    </row>
    <row r="62" customFormat="false" ht="18" hidden="false" customHeight="true" outlineLevel="0" collapsed="false">
      <c r="A62" s="309"/>
      <c r="C62" s="316"/>
      <c r="D62" s="312"/>
      <c r="E62" s="312"/>
    </row>
    <row r="63" customFormat="false" ht="18" hidden="false" customHeight="true" outlineLevel="0" collapsed="false">
      <c r="B63" s="315" t="s">
        <v>398</v>
      </c>
      <c r="C63" s="315"/>
      <c r="D63" s="312" t="n">
        <v>1943</v>
      </c>
      <c r="E63" s="312" t="n">
        <v>10133887.336</v>
      </c>
    </row>
    <row r="64" customFormat="false" ht="18" hidden="false" customHeight="true" outlineLevel="0" collapsed="false">
      <c r="A64" s="309"/>
      <c r="B64" s="310" t="n">
        <v>81</v>
      </c>
      <c r="C64" s="311" t="s">
        <v>399</v>
      </c>
      <c r="D64" s="312" t="n">
        <v>1677</v>
      </c>
      <c r="E64" s="312" t="n">
        <v>9228723.91</v>
      </c>
    </row>
    <row r="65" customFormat="false" ht="18" hidden="false" customHeight="true" outlineLevel="0" collapsed="false">
      <c r="A65" s="309"/>
      <c r="B65" s="310" t="n">
        <v>82</v>
      </c>
      <c r="C65" s="311" t="s">
        <v>400</v>
      </c>
      <c r="D65" s="312" t="n">
        <v>266</v>
      </c>
      <c r="E65" s="312" t="n">
        <v>905163.426</v>
      </c>
    </row>
    <row r="66" customFormat="false" ht="18" hidden="false" customHeight="true" outlineLevel="0" collapsed="false">
      <c r="A66" s="309"/>
      <c r="C66" s="316"/>
      <c r="D66" s="317"/>
      <c r="E66" s="142"/>
    </row>
    <row r="67" customFormat="false" ht="18" hidden="false" customHeight="true" outlineLevel="0" collapsed="false">
      <c r="A67" s="309"/>
      <c r="B67" s="310" t="n">
        <v>99</v>
      </c>
      <c r="C67" s="315" t="s">
        <v>401</v>
      </c>
      <c r="D67" s="312" t="n">
        <v>26385</v>
      </c>
      <c r="E67" s="312" t="n">
        <v>227560556.16</v>
      </c>
    </row>
    <row r="68" customFormat="false" ht="18" hidden="false" customHeight="true" outlineLevel="0" collapsed="false">
      <c r="A68" s="309"/>
      <c r="C68" s="316"/>
      <c r="D68" s="317"/>
      <c r="E68" s="142"/>
    </row>
    <row r="69" customFormat="false" ht="18" hidden="false" customHeight="true" outlineLevel="0" collapsed="false">
      <c r="A69" s="309"/>
      <c r="C69" s="307" t="s">
        <v>402</v>
      </c>
      <c r="D69" s="308" t="n">
        <v>3140509</v>
      </c>
      <c r="E69" s="308" t="n">
        <v>5148264718.468</v>
      </c>
    </row>
    <row r="70" customFormat="false" ht="43.5" hidden="false" customHeight="true" outlineLevel="0" collapsed="false">
      <c r="A70" s="129" t="s">
        <v>80</v>
      </c>
      <c r="C70" s="322"/>
      <c r="D70" s="31"/>
    </row>
    <row r="71" customFormat="false" ht="15.75" hidden="false" customHeight="false" outlineLevel="0" collapsed="false">
      <c r="A71" s="31" t="s">
        <v>81</v>
      </c>
      <c r="C71" s="323"/>
      <c r="D71" s="324"/>
      <c r="E71" s="324"/>
    </row>
    <row r="72" customFormat="false" ht="15.75" hidden="false" customHeight="false" outlineLevel="0" collapsed="false">
      <c r="C72" s="323"/>
      <c r="D72" s="325"/>
      <c r="E72" s="325"/>
    </row>
    <row r="73" customFormat="false" ht="15.75" hidden="false" customHeight="false" outlineLevel="0" collapsed="false">
      <c r="D73" s="325"/>
      <c r="E73" s="310"/>
    </row>
    <row r="74" customFormat="false" ht="15.75" hidden="false" customHeight="false" outlineLevel="0" collapsed="false">
      <c r="D74" s="325"/>
      <c r="E74" s="326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8:C48"/>
    <mergeCell ref="A55:C55"/>
    <mergeCell ref="B56:C56"/>
    <mergeCell ref="B63:C63"/>
  </mergeCells>
  <conditionalFormatting sqref="D32:E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
Umsatzsteuerstatistik 2007
Eckdate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26.42"/>
    <col collapsed="false" customWidth="true" hidden="false" outlineLevel="0" max="10" min="2" style="31" width="10.56"/>
    <col collapsed="false" customWidth="false" hidden="false" outlineLevel="0" max="257" min="11" style="31" width="11.42"/>
  </cols>
  <sheetData>
    <row r="1" customFormat="false" ht="15.75" hidden="false" customHeight="false" outlineLevel="0" collapsed="false">
      <c r="A1" s="32" t="s">
        <v>14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5.75" hidden="false" customHeight="fals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3"/>
    </row>
    <row r="3" customFormat="false" ht="15.75" hidden="false" customHeight="fals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3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</row>
    <row r="5" customFormat="false" ht="15.75" hidden="false" customHeight="false" outlineLevel="0" collapsed="false">
      <c r="A5" s="36" t="s">
        <v>15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5.75" hidden="false" customHeight="false" outlineLevel="0" collapsed="false">
      <c r="A6" s="37"/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false" outlineLevel="0" collapsed="false">
      <c r="A7" s="37"/>
      <c r="B7" s="38"/>
      <c r="C7" s="33"/>
      <c r="D7" s="33"/>
      <c r="E7" s="33"/>
      <c r="F7" s="33"/>
      <c r="G7" s="33"/>
      <c r="H7" s="33"/>
      <c r="I7" s="33"/>
      <c r="J7" s="33"/>
    </row>
    <row r="8" customFormat="false" ht="15.75" hidden="false" customHeight="false" outlineLevel="0" collapsed="false">
      <c r="A8" s="39" t="s">
        <v>16</v>
      </c>
      <c r="B8" s="33"/>
      <c r="C8" s="33"/>
      <c r="D8" s="33"/>
      <c r="E8" s="33"/>
      <c r="F8" s="33"/>
      <c r="G8" s="33"/>
      <c r="H8" s="33"/>
      <c r="I8" s="33"/>
      <c r="J8" s="33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</row>
    <row r="10" s="40" customFormat="true" ht="15.75" hidden="false" customHeight="false" outlineLevel="0" collapsed="false">
      <c r="A10" s="39" t="s">
        <v>17</v>
      </c>
      <c r="B10" s="33"/>
      <c r="C10" s="33"/>
      <c r="D10" s="33"/>
      <c r="E10" s="39"/>
      <c r="F10" s="39"/>
      <c r="G10" s="39"/>
      <c r="H10" s="39"/>
      <c r="I10" s="39"/>
      <c r="J10" s="39"/>
    </row>
    <row r="11" customFormat="false" ht="15.75" hidden="false" customHeight="false" outlineLevel="0" collapsed="false">
      <c r="A11" s="36" t="s">
        <v>18</v>
      </c>
      <c r="B11" s="41"/>
      <c r="C11" s="41"/>
      <c r="D11" s="41"/>
      <c r="E11" s="33"/>
      <c r="F11" s="33"/>
      <c r="G11" s="33"/>
      <c r="H11" s="33"/>
      <c r="I11" s="33"/>
      <c r="J11" s="33"/>
    </row>
    <row r="12" customFormat="false" ht="15.75" hidden="false" customHeight="false" outlineLevel="0" collapsed="false">
      <c r="A12" s="36" t="s">
        <v>19</v>
      </c>
      <c r="B12" s="41"/>
      <c r="C12" s="41"/>
      <c r="D12" s="41"/>
      <c r="E12" s="33"/>
      <c r="F12" s="33"/>
      <c r="G12" s="33"/>
      <c r="H12" s="33"/>
      <c r="I12" s="33"/>
      <c r="J12" s="33"/>
    </row>
    <row r="13" customFormat="false" ht="15.75" hidden="false" customHeight="false" outlineLevel="0" collapsed="false">
      <c r="A13" s="36" t="s">
        <v>20</v>
      </c>
      <c r="B13" s="41"/>
      <c r="C13" s="41"/>
      <c r="D13" s="41"/>
      <c r="E13" s="33"/>
      <c r="F13" s="33"/>
      <c r="G13" s="33"/>
      <c r="H13" s="33"/>
      <c r="I13" s="33"/>
      <c r="J13" s="33"/>
    </row>
    <row r="14" customFormat="false" ht="15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3"/>
    </row>
    <row r="15" customFormat="false" ht="15.75" hidden="false" customHeight="false" outlineLevel="0" collapsed="false">
      <c r="A15" s="39" t="s">
        <v>21</v>
      </c>
      <c r="B15" s="38"/>
      <c r="C15" s="38"/>
      <c r="D15" s="38"/>
      <c r="E15" s="38"/>
      <c r="F15" s="38"/>
      <c r="G15" s="38"/>
      <c r="H15" s="38"/>
      <c r="I15" s="38"/>
      <c r="J15" s="33"/>
    </row>
    <row r="16" customFormat="false" ht="15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3"/>
    </row>
    <row r="17" customFormat="false" ht="15.75" hidden="false" customHeight="false" outlineLevel="0" collapsed="false">
      <c r="A17" s="36" t="s">
        <v>22</v>
      </c>
      <c r="B17" s="38"/>
      <c r="C17" s="33"/>
      <c r="D17" s="33"/>
      <c r="E17" s="33"/>
      <c r="F17" s="33"/>
      <c r="G17" s="33"/>
      <c r="H17" s="33"/>
      <c r="I17" s="33"/>
      <c r="J17" s="33"/>
    </row>
    <row r="18" customFormat="false" ht="15.75" hidden="false" customHeight="false" outlineLevel="0" collapsed="false">
      <c r="A18" s="36" t="s">
        <v>23</v>
      </c>
      <c r="B18" s="38"/>
      <c r="C18" s="38"/>
      <c r="D18" s="38"/>
      <c r="E18" s="38"/>
      <c r="F18" s="38"/>
      <c r="G18" s="38"/>
      <c r="H18" s="38"/>
      <c r="I18" s="33"/>
      <c r="J18" s="33"/>
    </row>
    <row r="19" customFormat="false" ht="15.75" hidden="false" customHeight="false" outlineLevel="0" collapsed="false">
      <c r="A19" s="36" t="s">
        <v>24</v>
      </c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5.75" hidden="false" customHeight="false" outlineLevel="0" collapsed="false">
      <c r="A20" s="36" t="s">
        <v>25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A21" s="36" t="s">
        <v>26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.75" hidden="false" customHeight="false" outlineLevel="0" collapsed="false">
      <c r="A22" s="36" t="s">
        <v>27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5.75" hidden="false" customHeight="false" outlineLevel="0" collapsed="false">
      <c r="A26" s="33" t="s">
        <v>28</v>
      </c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5.75" hidden="false" customHeight="false" outlineLevel="0" collapsed="false">
      <c r="A27" s="32" t="s">
        <v>29</v>
      </c>
      <c r="B27" s="32"/>
      <c r="C27" s="32"/>
      <c r="D27" s="32"/>
      <c r="E27" s="32"/>
      <c r="F27" s="32"/>
      <c r="G27" s="32"/>
      <c r="H27" s="32"/>
      <c r="I27" s="32"/>
      <c r="J27" s="33"/>
    </row>
    <row r="28" customFormat="false" ht="15.75" hidden="false" customHeight="false" outlineLevel="0" collapsed="false">
      <c r="A28" s="42" t="s">
        <v>30</v>
      </c>
      <c r="B28" s="42"/>
      <c r="C28" s="42"/>
      <c r="D28" s="42"/>
      <c r="E28" s="42"/>
      <c r="F28" s="42"/>
      <c r="G28" s="42"/>
      <c r="H28" s="42"/>
      <c r="I28" s="42"/>
      <c r="J28" s="33"/>
    </row>
    <row r="29" customFormat="false" ht="15.75" hidden="false" customHeight="false" outlineLevel="0" collapsed="false">
      <c r="A29" s="42" t="s">
        <v>31</v>
      </c>
      <c r="B29" s="42"/>
      <c r="C29" s="42"/>
      <c r="D29" s="42"/>
      <c r="E29" s="42"/>
      <c r="F29" s="42"/>
      <c r="G29" s="42"/>
      <c r="H29" s="42"/>
      <c r="I29" s="42"/>
      <c r="J29" s="33"/>
    </row>
    <row r="30" customFormat="false" ht="15.75" hidden="false" customHeight="fals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/>
    </row>
    <row r="31" customFormat="false" ht="15.75" hidden="false" customHeight="false" outlineLevel="0" collapsed="false">
      <c r="A31" s="32" t="s">
        <v>28</v>
      </c>
      <c r="B31" s="32"/>
      <c r="C31" s="32"/>
      <c r="D31" s="32"/>
      <c r="E31" s="32"/>
      <c r="F31" s="32"/>
      <c r="G31" s="32"/>
      <c r="H31" s="32"/>
      <c r="I31" s="32"/>
      <c r="J31" s="33"/>
    </row>
    <row r="32" customFormat="false" ht="15.75" hidden="false" customHeight="false" outlineLevel="0" collapsed="false">
      <c r="A32" s="32" t="s">
        <v>32</v>
      </c>
      <c r="B32" s="32"/>
      <c r="C32" s="32"/>
      <c r="D32" s="32"/>
      <c r="E32" s="32"/>
      <c r="F32" s="32"/>
      <c r="G32" s="32"/>
      <c r="H32" s="32"/>
      <c r="I32" s="32"/>
      <c r="J32" s="33"/>
    </row>
    <row r="33" customFormat="false" ht="15.75" hidden="false" customHeight="false" outlineLevel="0" collapsed="false">
      <c r="A33" s="42" t="s">
        <v>33</v>
      </c>
      <c r="B33" s="42"/>
      <c r="C33" s="42"/>
      <c r="D33" s="42"/>
      <c r="E33" s="42"/>
      <c r="F33" s="42"/>
      <c r="G33" s="42"/>
      <c r="H33" s="42"/>
      <c r="I33" s="42"/>
      <c r="J33" s="33"/>
    </row>
    <row r="34" customFormat="false" ht="15.75" hidden="false" customHeight="fals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33"/>
    </row>
    <row r="35" customFormat="false" ht="15.75" hidden="false" customHeight="false" outlineLevel="0" collapsed="false">
      <c r="A35" s="42" t="s">
        <v>35</v>
      </c>
      <c r="B35" s="42"/>
      <c r="C35" s="42"/>
      <c r="D35" s="42"/>
      <c r="E35" s="42"/>
      <c r="F35" s="42"/>
      <c r="G35" s="42"/>
      <c r="H35" s="42"/>
      <c r="I35" s="42"/>
      <c r="J35" s="33"/>
    </row>
    <row r="36" customFormat="false" ht="15.75" hidden="false" customHeight="false" outlineLevel="0" collapsed="false">
      <c r="A36" s="42" t="s">
        <v>36</v>
      </c>
      <c r="B36" s="42"/>
      <c r="C36" s="42"/>
      <c r="D36" s="42"/>
      <c r="E36" s="42"/>
      <c r="F36" s="42"/>
      <c r="G36" s="42"/>
      <c r="H36" s="42"/>
      <c r="I36" s="42"/>
      <c r="J36" s="33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3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3"/>
    </row>
    <row r="39" customFormat="false" ht="15.75" hidden="false" customHeight="false" outlineLevel="0" collapsed="false">
      <c r="A39" s="32" t="s">
        <v>37</v>
      </c>
      <c r="B39" s="32"/>
      <c r="C39" s="32"/>
      <c r="D39" s="32"/>
      <c r="E39" s="32"/>
      <c r="F39" s="32"/>
      <c r="G39" s="32"/>
      <c r="H39" s="32"/>
      <c r="I39" s="32"/>
      <c r="J39" s="33"/>
    </row>
    <row r="40" customFormat="false" ht="15.75" hidden="false" customHeight="false" outlineLevel="0" collapsed="false">
      <c r="A40" s="42" t="s">
        <v>38</v>
      </c>
      <c r="B40" s="42"/>
      <c r="C40" s="42"/>
      <c r="D40" s="42"/>
      <c r="E40" s="42"/>
      <c r="F40" s="42"/>
      <c r="G40" s="42"/>
      <c r="H40" s="42"/>
      <c r="I40" s="42"/>
      <c r="J40" s="33"/>
    </row>
    <row r="41" customFormat="false" ht="15.75" hidden="false" customHeight="false" outlineLevel="0" collapsed="false">
      <c r="A41" s="42" t="s">
        <v>39</v>
      </c>
      <c r="B41" s="42"/>
      <c r="C41" s="42"/>
      <c r="D41" s="42"/>
      <c r="E41" s="42"/>
      <c r="F41" s="42"/>
      <c r="G41" s="42"/>
      <c r="H41" s="42"/>
      <c r="I41" s="42"/>
      <c r="J41" s="33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</sheetData>
  <mergeCells count="14">
    <mergeCell ref="A1:I1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9:I39"/>
    <mergeCell ref="A40:I40"/>
    <mergeCell ref="A41:I41"/>
  </mergeCells>
  <hyperlinks>
    <hyperlink ref="A5" location="Erläuterungen!A1" display="Erläuterungen"/>
    <hyperlink ref="A11" location="'ZR 1.1'!A1" display="1.1       Übersicht über steuerliche Merkmale"/>
    <hyperlink ref="A12" location="'ZR 1.2 Anzahl'!A1" display="1.2       Steuerpflichtige und deren Lieferungen und Leistungen nach Wirtschaftsabschnitten, Größenklassen der"/>
    <hyperlink ref="A13" location="'ZR 1.2 Anzahl'!A1" display="                Lieferungen und Leistungen, Rechtsform und Ländern sowie Zugänge und Abgänge"/>
    <hyperlink ref="A17" location="2.1WA_UG!A1" display="2.1       Wirtschaftsabschnitte nach Größenklassen"/>
    <hyperlink ref="A18" location="2.2UG_RF!A1" display="2.2       Rechtsform nach Größenklassen"/>
    <hyperlink ref="A19" location="2.3UG_Land!A1" display="2.3       Länder nach Größenklassen"/>
    <hyperlink ref="A20" location="2.4WA_RF!A1" display="2.4       Wirtschaftsabschnitte nach Rechtsformen"/>
    <hyperlink ref="A21" location="2.5RF_2st!A1" display="2.5       Steuerpflichtige und deren Lieferungen und Leistungen  nach"/>
    <hyperlink ref="A22" location="2.5RF_2st!A1" display="              ausführlichem Rechtsformschlüssel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43" t="s">
        <v>4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3" t="s">
        <v>41</v>
      </c>
      <c r="B2" s="43"/>
      <c r="C2" s="43"/>
      <c r="D2" s="43"/>
      <c r="E2" s="43"/>
      <c r="F2" s="43"/>
    </row>
    <row r="13" customFormat="false" ht="18" hidden="false" customHeight="false" outlineLevel="0" collapsed="false">
      <c r="A13" s="44" t="s">
        <v>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86.99"/>
    <col collapsed="false" customWidth="true" hidden="false" outlineLevel="0" max="4" min="2" style="45" width="18.41"/>
    <col collapsed="false" customWidth="true" hidden="false" outlineLevel="0" max="5" min="5" style="45" width="18.56"/>
    <col collapsed="false" customWidth="true" hidden="false" outlineLevel="0" max="6" min="6" style="46" width="14.56"/>
    <col collapsed="false" customWidth="true" hidden="false" outlineLevel="0" max="8" min="7" style="47" width="14.28"/>
    <col collapsed="false" customWidth="false" hidden="false" outlineLevel="0" max="257" min="9" style="47" width="11.42"/>
  </cols>
  <sheetData>
    <row r="1" customFormat="false" ht="20.25" hidden="false" customHeight="true" outlineLevel="0" collapsed="false">
      <c r="A1" s="48" t="s">
        <v>43</v>
      </c>
      <c r="B1" s="48"/>
      <c r="C1" s="48"/>
      <c r="D1" s="48"/>
      <c r="E1" s="48"/>
      <c r="F1" s="48"/>
    </row>
    <row r="2" customFormat="false" ht="22.5" hidden="false" customHeight="true" outlineLevel="0" collapsed="false">
      <c r="A2" s="49" t="s">
        <v>44</v>
      </c>
      <c r="B2" s="49"/>
      <c r="C2" s="49"/>
      <c r="D2" s="49"/>
      <c r="E2" s="49"/>
      <c r="F2" s="49"/>
    </row>
    <row r="3" customFormat="false" ht="15.75" hidden="false" customHeight="true" outlineLevel="0" collapsed="false">
      <c r="A3" s="50"/>
      <c r="B3" s="50"/>
      <c r="C3" s="50"/>
      <c r="D3" s="50"/>
      <c r="E3" s="50"/>
      <c r="F3" s="51"/>
    </row>
    <row r="4" customFormat="false" ht="15" hidden="false" customHeight="true" outlineLevel="0" collapsed="false">
      <c r="A4" s="52" t="s">
        <v>45</v>
      </c>
      <c r="B4" s="53" t="n">
        <v>2004</v>
      </c>
      <c r="C4" s="53" t="n">
        <v>2005</v>
      </c>
      <c r="D4" s="53" t="n">
        <v>2006</v>
      </c>
      <c r="E4" s="53" t="n">
        <v>2007</v>
      </c>
      <c r="F4" s="54" t="s">
        <v>46</v>
      </c>
    </row>
    <row r="5" customFormat="false" ht="15" hidden="false" customHeight="true" outlineLevel="0" collapsed="false">
      <c r="A5" s="52"/>
      <c r="B5" s="53"/>
      <c r="C5" s="53"/>
      <c r="D5" s="53"/>
      <c r="E5" s="53"/>
      <c r="F5" s="54"/>
    </row>
    <row r="6" customFormat="false" ht="15" hidden="false" customHeight="true" outlineLevel="0" collapsed="false">
      <c r="A6" s="52"/>
      <c r="B6" s="53"/>
      <c r="C6" s="53"/>
      <c r="D6" s="53"/>
      <c r="E6" s="53"/>
      <c r="F6" s="54"/>
    </row>
    <row r="7" customFormat="false" ht="25.5" hidden="false" customHeight="true" outlineLevel="0" collapsed="false">
      <c r="A7" s="52"/>
      <c r="B7" s="53"/>
      <c r="C7" s="53"/>
      <c r="D7" s="53"/>
      <c r="E7" s="53"/>
      <c r="F7" s="54"/>
    </row>
    <row r="8" customFormat="false" ht="9.95" hidden="false" customHeight="true" outlineLevel="0" collapsed="false">
      <c r="A8" s="55"/>
      <c r="B8" s="56"/>
      <c r="C8" s="55"/>
      <c r="D8" s="55"/>
      <c r="E8" s="55"/>
      <c r="F8" s="57"/>
    </row>
    <row r="9" customFormat="false" ht="17.1" hidden="false" customHeight="true" outlineLevel="0" collapsed="false">
      <c r="B9" s="58" t="s">
        <v>47</v>
      </c>
      <c r="C9" s="58"/>
      <c r="D9" s="58"/>
      <c r="E9" s="58"/>
      <c r="F9" s="58"/>
    </row>
    <row r="10" customFormat="false" ht="24.95" hidden="false" customHeight="true" outlineLevel="0" collapsed="false">
      <c r="A10" s="59" t="s">
        <v>48</v>
      </c>
      <c r="B10" s="60" t="n">
        <v>2957173</v>
      </c>
      <c r="C10" s="60" t="n">
        <v>3036758</v>
      </c>
      <c r="D10" s="61" t="n">
        <v>3099493</v>
      </c>
      <c r="E10" s="61" t="n">
        <v>3140509</v>
      </c>
      <c r="F10" s="62" t="n">
        <v>1.32331319993303</v>
      </c>
    </row>
    <row r="11" customFormat="false" ht="13.5" hidden="false" customHeight="true" outlineLevel="0" collapsed="false">
      <c r="A11" s="63"/>
      <c r="B11" s="64"/>
      <c r="C11" s="65"/>
      <c r="D11" s="66"/>
      <c r="E11" s="67"/>
      <c r="F11" s="68"/>
    </row>
    <row r="12" customFormat="false" ht="17.1" hidden="false" customHeight="true" outlineLevel="0" collapsed="false">
      <c r="A12" s="69"/>
      <c r="B12" s="70" t="s">
        <v>49</v>
      </c>
      <c r="C12" s="70"/>
      <c r="D12" s="70"/>
      <c r="E12" s="70"/>
      <c r="F12" s="70"/>
    </row>
    <row r="13" s="73" customFormat="true" ht="24.95" hidden="false" customHeight="true" outlineLevel="0" collapsed="false">
      <c r="A13" s="71" t="s">
        <v>50</v>
      </c>
      <c r="B13" s="72" t="n">
        <v>4347506.203651</v>
      </c>
      <c r="C13" s="60" t="n">
        <v>4567396.649822</v>
      </c>
      <c r="D13" s="60" t="n">
        <v>4930000.204971</v>
      </c>
      <c r="E13" s="60" t="n">
        <v>5148264.718468</v>
      </c>
      <c r="F13" s="62" t="n">
        <v>4.42727189497722</v>
      </c>
    </row>
    <row r="14" customFormat="false" ht="15" hidden="false" customHeight="true" outlineLevel="0" collapsed="false">
      <c r="A14" s="74"/>
      <c r="B14" s="75"/>
      <c r="D14" s="60"/>
      <c r="E14" s="60"/>
      <c r="F14" s="62"/>
    </row>
    <row r="15" customFormat="false" ht="20.1" hidden="false" customHeight="true" outlineLevel="0" collapsed="false">
      <c r="A15" s="76" t="s">
        <v>51</v>
      </c>
      <c r="B15" s="72" t="n">
        <v>3419573.467121</v>
      </c>
      <c r="C15" s="60" t="n">
        <v>3480447.137576</v>
      </c>
      <c r="D15" s="60" t="n">
        <v>3853593.765065</v>
      </c>
      <c r="E15" s="60" t="n">
        <v>3976994.437132</v>
      </c>
      <c r="F15" s="62" t="n">
        <v>3.20222316077259</v>
      </c>
      <c r="G15" s="77"/>
    </row>
    <row r="16" customFormat="false" ht="20.1" hidden="false" customHeight="true" outlineLevel="0" collapsed="false">
      <c r="A16" s="71" t="s">
        <v>52</v>
      </c>
      <c r="B16" s="72"/>
      <c r="C16" s="60"/>
      <c r="D16" s="60"/>
      <c r="E16" s="60"/>
      <c r="F16" s="62"/>
      <c r="G16" s="77"/>
    </row>
    <row r="17" customFormat="false" ht="20.1" hidden="false" customHeight="true" outlineLevel="0" collapsed="false">
      <c r="A17" s="74" t="s">
        <v>53</v>
      </c>
      <c r="B17" s="72" t="n">
        <v>2990854.783273</v>
      </c>
      <c r="C17" s="60" t="n">
        <v>3043022.021262</v>
      </c>
      <c r="D17" s="60" t="n">
        <v>3284541.741761</v>
      </c>
      <c r="E17" s="60" t="n">
        <v>3403224.811643</v>
      </c>
      <c r="F17" s="62" t="n">
        <v>3.61338290736316</v>
      </c>
    </row>
    <row r="18" customFormat="false" ht="20.1" hidden="false" customHeight="true" outlineLevel="0" collapsed="false">
      <c r="A18" s="74" t="s">
        <v>54</v>
      </c>
      <c r="B18" s="72" t="n">
        <v>427836.516951</v>
      </c>
      <c r="C18" s="60" t="n">
        <v>436727.965309</v>
      </c>
      <c r="D18" s="60" t="n">
        <v>455817.255194</v>
      </c>
      <c r="E18" s="60" t="n">
        <v>490752.048966</v>
      </c>
      <c r="F18" s="62" t="n">
        <v>7.66421046459318</v>
      </c>
    </row>
    <row r="19" customFormat="false" ht="15" hidden="false" customHeight="true" outlineLevel="0" collapsed="false">
      <c r="A19" s="78"/>
      <c r="B19" s="72"/>
      <c r="C19" s="60"/>
      <c r="D19" s="60"/>
      <c r="E19" s="60"/>
      <c r="F19" s="62"/>
    </row>
    <row r="20" customFormat="false" ht="20.1" hidden="false" customHeight="true" outlineLevel="0" collapsed="false">
      <c r="A20" s="76" t="s">
        <v>55</v>
      </c>
      <c r="B20" s="72" t="n">
        <v>927932.618944</v>
      </c>
      <c r="C20" s="60" t="n">
        <v>1009634.072185</v>
      </c>
      <c r="D20" s="60" t="n">
        <v>1076406.301433</v>
      </c>
      <c r="E20" s="60" t="n">
        <v>1171270.188179</v>
      </c>
      <c r="F20" s="62" t="n">
        <v>8.81301852466949</v>
      </c>
    </row>
    <row r="21" customFormat="false" ht="20.1" hidden="false" customHeight="true" outlineLevel="0" collapsed="false">
      <c r="A21" s="71" t="s">
        <v>52</v>
      </c>
      <c r="B21" s="72"/>
      <c r="C21" s="60"/>
      <c r="D21" s="60"/>
      <c r="E21" s="60"/>
      <c r="F21" s="62"/>
    </row>
    <row r="22" customFormat="false" ht="20.1" hidden="false" customHeight="true" outlineLevel="0" collapsed="false">
      <c r="A22" s="71" t="s">
        <v>56</v>
      </c>
      <c r="B22" s="72" t="n">
        <v>769891.655012</v>
      </c>
      <c r="C22" s="60" t="n">
        <v>845729.875273</v>
      </c>
      <c r="D22" s="60" t="n">
        <v>920916.37606</v>
      </c>
      <c r="E22" s="60" t="n">
        <v>1009572.102846</v>
      </c>
      <c r="F22" s="62" t="n">
        <v>9.62690305989563</v>
      </c>
      <c r="G22" s="77"/>
      <c r="H22" s="77"/>
    </row>
    <row r="23" customFormat="false" ht="19.5" hidden="false" customHeight="true" outlineLevel="0" collapsed="false">
      <c r="A23" s="79" t="s">
        <v>57</v>
      </c>
      <c r="B23" s="72" t="n">
        <v>420159.641145</v>
      </c>
      <c r="C23" s="60" t="n">
        <v>464556.111025</v>
      </c>
      <c r="D23" s="60" t="n">
        <v>510493.314565</v>
      </c>
      <c r="E23" s="60" t="n">
        <v>571856.564311</v>
      </c>
      <c r="F23" s="62" t="n">
        <v>12.0203826368008</v>
      </c>
    </row>
    <row r="24" customFormat="false" ht="20.1" hidden="false" customHeight="true" outlineLevel="0" collapsed="false">
      <c r="A24" s="79" t="s">
        <v>58</v>
      </c>
      <c r="B24" s="72" t="n">
        <v>349768.226007</v>
      </c>
      <c r="C24" s="60" t="n">
        <v>381194.921851</v>
      </c>
      <c r="D24" s="60" t="n">
        <v>410423.061495</v>
      </c>
      <c r="E24" s="60" t="n">
        <v>437715.538535</v>
      </c>
      <c r="F24" s="62" t="n">
        <v>6.64984003106086</v>
      </c>
    </row>
    <row r="25" customFormat="false" ht="19.5" hidden="false" customHeight="true" outlineLevel="0" collapsed="false">
      <c r="A25" s="71" t="s">
        <v>59</v>
      </c>
      <c r="B25" s="72" t="n">
        <v>158004.751792</v>
      </c>
      <c r="C25" s="60" t="n">
        <v>163883.039309</v>
      </c>
      <c r="D25" s="60" t="n">
        <v>155489.925373</v>
      </c>
      <c r="E25" s="60" t="n">
        <v>161663.927659</v>
      </c>
      <c r="F25" s="62" t="n">
        <v>3.97067673110614</v>
      </c>
    </row>
    <row r="26" customFormat="false" ht="15" hidden="false" customHeight="true" outlineLevel="0" collapsed="false">
      <c r="A26" s="74"/>
      <c r="B26" s="72"/>
      <c r="C26" s="60"/>
      <c r="D26" s="60"/>
      <c r="E26" s="60"/>
      <c r="F26" s="62"/>
    </row>
    <row r="27" customFormat="false" ht="20.1" hidden="false" customHeight="true" outlineLevel="0" collapsed="false">
      <c r="A27" s="76" t="s">
        <v>60</v>
      </c>
      <c r="B27" s="72" t="n">
        <v>336026.147395</v>
      </c>
      <c r="C27" s="60" t="n">
        <v>368846.630398</v>
      </c>
      <c r="D27" s="60" t="n">
        <v>416520.184155</v>
      </c>
      <c r="E27" s="60" t="n">
        <v>450848.658305</v>
      </c>
      <c r="F27" s="62" t="n">
        <v>8.241731242783</v>
      </c>
    </row>
    <row r="28" customFormat="false" ht="15" hidden="false" customHeight="true" outlineLevel="0" collapsed="false">
      <c r="A28" s="74"/>
      <c r="B28" s="72"/>
      <c r="C28" s="60"/>
      <c r="D28" s="60"/>
      <c r="E28" s="60"/>
      <c r="F28" s="62"/>
    </row>
    <row r="29" customFormat="false" ht="20.1" hidden="false" customHeight="true" outlineLevel="0" collapsed="false">
      <c r="A29" s="71" t="s">
        <v>61</v>
      </c>
      <c r="B29" s="72" t="n">
        <v>572266.232455</v>
      </c>
      <c r="C29" s="60" t="n">
        <v>597105.602082</v>
      </c>
      <c r="D29" s="60" t="n">
        <v>652242.739012</v>
      </c>
      <c r="E29" s="60" t="n">
        <v>797242.171208</v>
      </c>
      <c r="F29" s="62" t="n">
        <v>22.2309001730922</v>
      </c>
    </row>
    <row r="30" customFormat="false" ht="20.1" hidden="false" customHeight="true" outlineLevel="0" collapsed="false">
      <c r="A30" s="74" t="s">
        <v>62</v>
      </c>
      <c r="B30" s="72" t="n">
        <v>508510.209989</v>
      </c>
      <c r="C30" s="60" t="n">
        <v>541921.675465</v>
      </c>
      <c r="D30" s="60" t="n">
        <v>589525.82268</v>
      </c>
      <c r="E30" s="60" t="n">
        <v>717256.6871</v>
      </c>
      <c r="F30" s="62" t="n">
        <v>21.666712382391</v>
      </c>
    </row>
    <row r="31" customFormat="false" ht="20.1" hidden="false" customHeight="true" outlineLevel="0" collapsed="false">
      <c r="A31" s="74" t="s">
        <v>63</v>
      </c>
      <c r="B31" s="72" t="n">
        <v>49888.499324</v>
      </c>
      <c r="C31" s="60" t="n">
        <v>55176.388207</v>
      </c>
      <c r="D31" s="60" t="n">
        <v>62710.81488</v>
      </c>
      <c r="E31" s="60" t="n">
        <v>79853.326991</v>
      </c>
      <c r="F31" s="62" t="n">
        <v>27.3358146338921</v>
      </c>
    </row>
    <row r="32" customFormat="false" ht="20.1" hidden="false" customHeight="true" outlineLevel="0" collapsed="false">
      <c r="A32" s="80" t="s">
        <v>64</v>
      </c>
      <c r="B32" s="72"/>
      <c r="C32" s="60"/>
      <c r="D32" s="60"/>
      <c r="E32" s="60"/>
      <c r="F32" s="62"/>
    </row>
    <row r="33" customFormat="false" ht="20.1" hidden="false" customHeight="true" outlineLevel="0" collapsed="false">
      <c r="A33" s="81" t="s">
        <v>65</v>
      </c>
      <c r="B33" s="72" t="n">
        <v>4.9424</v>
      </c>
      <c r="C33" s="60" t="n">
        <v>7.53841</v>
      </c>
      <c r="D33" s="60" t="n">
        <v>6.101452</v>
      </c>
      <c r="E33" s="60" t="n">
        <v>132.157117</v>
      </c>
      <c r="F33" s="62" t="s">
        <v>66</v>
      </c>
    </row>
    <row r="34" customFormat="false" ht="15" hidden="false" customHeight="true" outlineLevel="0" collapsed="false">
      <c r="A34" s="82"/>
      <c r="B34" s="72"/>
      <c r="C34" s="60"/>
      <c r="D34" s="60"/>
      <c r="E34" s="60"/>
      <c r="F34" s="62"/>
    </row>
    <row r="35" customFormat="false" ht="20.1" hidden="false" customHeight="true" outlineLevel="0" collapsed="false">
      <c r="A35" s="83" t="s">
        <v>67</v>
      </c>
      <c r="B35" s="72" t="n">
        <v>465110.53373</v>
      </c>
      <c r="C35" s="60" t="n">
        <v>486977.664591</v>
      </c>
      <c r="D35" s="60" t="n">
        <v>537502.187278</v>
      </c>
      <c r="E35" s="60" t="n">
        <v>671146.424685</v>
      </c>
      <c r="F35" s="62" t="n">
        <v>24.8639429885479</v>
      </c>
    </row>
    <row r="36" s="45" customFormat="true" ht="15" hidden="false" customHeight="true" outlineLevel="0" collapsed="false">
      <c r="A36" s="82"/>
      <c r="B36" s="72"/>
      <c r="C36" s="60"/>
      <c r="D36" s="60"/>
      <c r="E36" s="60"/>
      <c r="F36" s="62"/>
    </row>
    <row r="37" customFormat="false" ht="20.1" hidden="false" customHeight="true" outlineLevel="0" collapsed="false">
      <c r="A37" s="83" t="s">
        <v>68</v>
      </c>
      <c r="B37" s="72" t="n">
        <v>107402.210804</v>
      </c>
      <c r="C37" s="60" t="n">
        <v>110377.79628</v>
      </c>
      <c r="D37" s="60" t="n">
        <v>114968.8353</v>
      </c>
      <c r="E37" s="60" t="n">
        <v>126370.761726</v>
      </c>
      <c r="F37" s="62" t="n">
        <v>9.91740622251915</v>
      </c>
    </row>
    <row r="38" customFormat="false" ht="12" hidden="false" customHeight="true" outlineLevel="0" collapsed="false">
      <c r="A38" s="84"/>
      <c r="B38" s="72"/>
      <c r="C38" s="60"/>
      <c r="D38" s="60"/>
      <c r="F38" s="85"/>
    </row>
    <row r="39" customFormat="false" ht="17.1" hidden="false" customHeight="true" outlineLevel="0" collapsed="false">
      <c r="A39" s="31"/>
      <c r="B39" s="70" t="s">
        <v>69</v>
      </c>
      <c r="C39" s="70"/>
      <c r="D39" s="70"/>
      <c r="E39" s="70"/>
      <c r="F39" s="70"/>
    </row>
    <row r="40" customFormat="false" ht="24.95" hidden="false" customHeight="true" outlineLevel="0" collapsed="false">
      <c r="A40" s="83" t="s">
        <v>70</v>
      </c>
      <c r="B40" s="72" t="n">
        <v>22960</v>
      </c>
      <c r="C40" s="60" t="n">
        <v>23965</v>
      </c>
      <c r="D40" s="60" t="n">
        <v>25079</v>
      </c>
      <c r="E40" s="60" t="n">
        <v>24378</v>
      </c>
      <c r="F40" s="62" t="n">
        <v>-2.7951672714223</v>
      </c>
    </row>
    <row r="41" customFormat="false" ht="20.1" hidden="false" customHeight="true" outlineLevel="0" collapsed="false">
      <c r="A41" s="83" t="s">
        <v>71</v>
      </c>
      <c r="B41" s="72" t="n">
        <v>396854</v>
      </c>
      <c r="C41" s="60" t="n">
        <v>451071</v>
      </c>
      <c r="D41" s="60" t="n">
        <v>525958</v>
      </c>
      <c r="E41" s="60" t="n">
        <v>595175</v>
      </c>
      <c r="F41" s="62" t="n">
        <v>13.1601762878405</v>
      </c>
    </row>
    <row r="42" customFormat="false" ht="20.1" hidden="false" customHeight="true" outlineLevel="0" collapsed="false">
      <c r="A42" s="83" t="s">
        <v>72</v>
      </c>
      <c r="B42" s="72" t="n">
        <v>4304</v>
      </c>
      <c r="C42" s="60" t="n">
        <v>4639</v>
      </c>
      <c r="D42" s="60" t="n">
        <v>4862</v>
      </c>
      <c r="E42" s="60" t="n">
        <v>4715</v>
      </c>
      <c r="F42" s="62" t="n">
        <v>-3.0234471410942</v>
      </c>
    </row>
    <row r="43" customFormat="false" ht="20.1" hidden="false" customHeight="true" outlineLevel="0" collapsed="false">
      <c r="A43" s="80" t="s">
        <v>73</v>
      </c>
      <c r="B43" s="72"/>
      <c r="C43" s="60"/>
      <c r="D43" s="60"/>
      <c r="E43" s="60"/>
      <c r="F43" s="62"/>
    </row>
    <row r="44" customFormat="false" ht="20.1" hidden="false" customHeight="true" outlineLevel="0" collapsed="false">
      <c r="A44" s="83" t="s">
        <v>74</v>
      </c>
      <c r="B44" s="72" t="n">
        <v>289</v>
      </c>
      <c r="C44" s="60" t="n">
        <v>293</v>
      </c>
      <c r="D44" s="60" t="n">
        <v>292</v>
      </c>
      <c r="E44" s="60" t="n">
        <v>291</v>
      </c>
      <c r="F44" s="62" t="n">
        <v>-0.342465753424662</v>
      </c>
    </row>
    <row r="45" customFormat="false" ht="20.1" hidden="false" customHeight="true" outlineLevel="0" collapsed="false">
      <c r="A45" s="76" t="s">
        <v>75</v>
      </c>
      <c r="B45" s="72" t="n">
        <v>16176</v>
      </c>
      <c r="C45" s="60" t="n">
        <v>19043</v>
      </c>
      <c r="D45" s="60" t="n">
        <v>21857</v>
      </c>
      <c r="E45" s="60" t="n">
        <v>21211</v>
      </c>
      <c r="F45" s="62" t="n">
        <v>-2.95557487303839</v>
      </c>
    </row>
    <row r="46" customFormat="false" ht="15" hidden="false" customHeight="true" outlineLevel="0" collapsed="false">
      <c r="A46" s="76"/>
      <c r="B46" s="72"/>
      <c r="C46" s="60"/>
      <c r="D46" s="60"/>
      <c r="E46" s="60"/>
      <c r="F46" s="62"/>
    </row>
    <row r="47" customFormat="false" ht="20.1" hidden="false" customHeight="true" outlineLevel="0" collapsed="false">
      <c r="A47" s="76" t="s">
        <v>76</v>
      </c>
      <c r="B47" s="72" t="n">
        <v>1840803</v>
      </c>
      <c r="C47" s="60" t="n">
        <v>1846532</v>
      </c>
      <c r="D47" s="60" t="n">
        <v>1826008</v>
      </c>
      <c r="E47" s="60" t="n">
        <v>1853189</v>
      </c>
      <c r="F47" s="62" t="n">
        <v>1.48854769530035</v>
      </c>
    </row>
    <row r="48" customFormat="false" ht="20.1" hidden="false" customHeight="true" outlineLevel="0" collapsed="false">
      <c r="A48" s="76" t="s">
        <v>77</v>
      </c>
      <c r="B48" s="72" t="n">
        <v>1116370</v>
      </c>
      <c r="C48" s="60" t="n">
        <v>1190226</v>
      </c>
      <c r="D48" s="60" t="n">
        <v>1273485</v>
      </c>
      <c r="E48" s="60" t="n">
        <v>1287320</v>
      </c>
      <c r="F48" s="62" t="n">
        <v>1.08638892487937</v>
      </c>
    </row>
    <row r="49" customFormat="false" ht="20.1" hidden="false" customHeight="true" outlineLevel="0" collapsed="false">
      <c r="A49" s="76" t="s">
        <v>78</v>
      </c>
      <c r="B49" s="72" t="n">
        <v>2138636</v>
      </c>
      <c r="C49" s="60" t="n">
        <v>2192485</v>
      </c>
      <c r="D49" s="60" t="n">
        <v>2265931</v>
      </c>
      <c r="E49" s="60" t="n">
        <v>2292364</v>
      </c>
      <c r="F49" s="62" t="n">
        <v>1.16654037567781</v>
      </c>
    </row>
    <row r="50" customFormat="false" ht="13.5" hidden="false" customHeight="true" outlineLevel="0" collapsed="false">
      <c r="A50" s="76"/>
      <c r="B50" s="72"/>
      <c r="C50" s="60"/>
      <c r="D50" s="60"/>
      <c r="F50" s="85"/>
    </row>
    <row r="51" customFormat="false" ht="17.1" hidden="false" customHeight="true" outlineLevel="0" collapsed="false">
      <c r="B51" s="70" t="s">
        <v>79</v>
      </c>
      <c r="C51" s="70"/>
      <c r="D51" s="70"/>
      <c r="E51" s="70"/>
      <c r="F51" s="70"/>
    </row>
    <row r="52" customFormat="false" ht="20.1" hidden="false" customHeight="true" outlineLevel="0" collapsed="false">
      <c r="A52" s="86" t="s">
        <v>70</v>
      </c>
      <c r="B52" s="60" t="n">
        <v>1075166.799697</v>
      </c>
      <c r="C52" s="60" t="n">
        <v>1173816.840683</v>
      </c>
      <c r="D52" s="60" t="n">
        <v>1239678.280577</v>
      </c>
      <c r="E52" s="60" t="n">
        <v>1296147.566429</v>
      </c>
      <c r="F52" s="62" t="n">
        <v>4.55515650606678</v>
      </c>
    </row>
    <row r="53" customFormat="false" ht="19.5" hidden="false" customHeight="true" outlineLevel="0" collapsed="false">
      <c r="A53" s="86" t="s">
        <v>71</v>
      </c>
      <c r="B53" s="60" t="n">
        <v>41138.662782</v>
      </c>
      <c r="C53" s="60" t="n">
        <v>46363.705831</v>
      </c>
      <c r="D53" s="60" t="n">
        <v>54535.499399</v>
      </c>
      <c r="E53" s="60" t="n">
        <v>64027.583867</v>
      </c>
      <c r="F53" s="62" t="n">
        <v>17.4053315227806</v>
      </c>
    </row>
    <row r="54" customFormat="false" ht="19.5" hidden="false" customHeight="true" outlineLevel="0" collapsed="false">
      <c r="A54" s="86" t="s">
        <v>72</v>
      </c>
      <c r="B54" s="60" t="n">
        <v>182.343731</v>
      </c>
      <c r="C54" s="60" t="n">
        <v>199.349375</v>
      </c>
      <c r="D54" s="60" t="n">
        <v>219.654426</v>
      </c>
      <c r="E54" s="60" t="n">
        <v>202.824957</v>
      </c>
      <c r="F54" s="62" t="n">
        <v>-7.6617937122742</v>
      </c>
    </row>
    <row r="55" customFormat="false" ht="19.5" hidden="false" customHeight="true" outlineLevel="0" collapsed="false">
      <c r="A55" s="86" t="s">
        <v>73</v>
      </c>
      <c r="B55" s="60"/>
      <c r="D55" s="60"/>
      <c r="E55" s="60"/>
      <c r="F55" s="62"/>
    </row>
    <row r="56" customFormat="false" ht="20.1" hidden="false" customHeight="true" outlineLevel="0" collapsed="false">
      <c r="A56" s="86" t="s">
        <v>74</v>
      </c>
      <c r="B56" s="60" t="n">
        <v>106.472682</v>
      </c>
      <c r="C56" s="60" t="n">
        <v>98.243976</v>
      </c>
      <c r="D56" s="60" t="n">
        <v>91.263176</v>
      </c>
      <c r="E56" s="60" t="n">
        <v>1513.969673</v>
      </c>
      <c r="F56" s="62" t="s">
        <v>66</v>
      </c>
    </row>
    <row r="57" customFormat="false" ht="20.1" hidden="false" customHeight="true" outlineLevel="0" collapsed="false">
      <c r="A57" s="86" t="s">
        <v>75</v>
      </c>
      <c r="B57" s="60" t="n">
        <v>3808.216623</v>
      </c>
      <c r="C57" s="60" t="n">
        <v>4370.164456</v>
      </c>
      <c r="D57" s="60" t="n">
        <v>5252.397306</v>
      </c>
      <c r="E57" s="60" t="n">
        <v>5572.912823</v>
      </c>
      <c r="F57" s="62" t="n">
        <v>6.10227098840873</v>
      </c>
    </row>
    <row r="58" customFormat="false" ht="15" hidden="false" customHeight="true" outlineLevel="0" collapsed="false">
      <c r="A58" s="86"/>
      <c r="B58" s="60"/>
      <c r="D58" s="60"/>
      <c r="E58" s="60"/>
      <c r="F58" s="62"/>
    </row>
    <row r="59" customFormat="false" ht="20.1" hidden="false" customHeight="true" outlineLevel="0" collapsed="false">
      <c r="A59" s="86" t="s">
        <v>76</v>
      </c>
      <c r="B59" s="60" t="n">
        <v>4161571.476399</v>
      </c>
      <c r="C59" s="60" t="n">
        <v>4365218.785041</v>
      </c>
      <c r="D59" s="60" t="n">
        <v>4705003.840123</v>
      </c>
      <c r="E59" s="60" t="n">
        <v>4920834.872623</v>
      </c>
      <c r="F59" s="62" t="n">
        <v>4.58726580963551</v>
      </c>
    </row>
    <row r="60" customFormat="false" ht="15.75" hidden="false" customHeight="true" outlineLevel="0" collapsed="false">
      <c r="A60" s="86" t="s">
        <v>77</v>
      </c>
      <c r="B60" s="60" t="n">
        <v>185934.727252</v>
      </c>
      <c r="C60" s="60" t="n">
        <v>202177.864781</v>
      </c>
      <c r="D60" s="60" t="n">
        <v>224996.364848</v>
      </c>
      <c r="E60" s="60" t="n">
        <v>227429.845845</v>
      </c>
      <c r="F60" s="62" t="n">
        <v>1.08156458378515</v>
      </c>
    </row>
    <row r="61" customFormat="false" ht="20.1" hidden="false" customHeight="true" outlineLevel="0" collapsed="false">
      <c r="A61" s="86" t="s">
        <v>78</v>
      </c>
      <c r="B61" s="60" t="n">
        <v>3598490.721802</v>
      </c>
      <c r="C61" s="60" t="n">
        <v>3770954.877531</v>
      </c>
      <c r="D61" s="60" t="n">
        <v>4058218.27114</v>
      </c>
      <c r="E61" s="60" t="n">
        <v>4233779.09875</v>
      </c>
      <c r="F61" s="62" t="n">
        <v>4.32605680326512</v>
      </c>
    </row>
    <row r="62" customFormat="false" ht="18" hidden="false" customHeight="true" outlineLevel="0" collapsed="false">
      <c r="B62" s="87"/>
      <c r="C62" s="87"/>
      <c r="D62" s="87"/>
      <c r="E62" s="88"/>
      <c r="F62" s="85"/>
    </row>
    <row r="63" customFormat="false" ht="15.95" hidden="false" customHeight="true" outlineLevel="0" collapsed="false">
      <c r="A63" s="89" t="s">
        <v>80</v>
      </c>
      <c r="C63" s="90"/>
      <c r="D63" s="91"/>
    </row>
    <row r="64" customFormat="false" ht="15.95" hidden="false" customHeight="true" outlineLevel="0" collapsed="false">
      <c r="A64" s="89" t="s">
        <v>81</v>
      </c>
      <c r="B64" s="90" t="s">
        <v>82</v>
      </c>
    </row>
    <row r="65" customFormat="false" ht="15" hidden="false" customHeight="true" outlineLevel="0" collapsed="false">
      <c r="A65" s="45" t="s">
        <v>83</v>
      </c>
      <c r="B65" s="92"/>
      <c r="C65" s="92"/>
      <c r="D65" s="92"/>
    </row>
    <row r="66" customFormat="false" ht="15" hidden="false" customHeight="true" outlineLevel="0" collapsed="false">
      <c r="A66" s="45" t="s">
        <v>84</v>
      </c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A68" s="93"/>
      <c r="B68" s="92"/>
      <c r="C68" s="92"/>
      <c r="D68" s="92"/>
      <c r="F68" s="62"/>
    </row>
    <row r="69" customFormat="false" ht="15" hidden="false" customHeight="true" outlineLevel="0" collapsed="false">
      <c r="A69" s="93"/>
      <c r="B69" s="92"/>
      <c r="C69" s="92"/>
      <c r="D69" s="92"/>
    </row>
    <row r="70" customFormat="false" ht="15" hidden="false" customHeight="true" outlineLevel="0" collapsed="false">
      <c r="A70" s="94"/>
      <c r="B70" s="92"/>
      <c r="C70" s="92"/>
      <c r="D70" s="92"/>
    </row>
    <row r="71" customFormat="false" ht="16.5" hidden="false" customHeight="false" outlineLevel="0" collapsed="false">
      <c r="A71" s="94"/>
      <c r="B71" s="92"/>
      <c r="C71" s="92"/>
      <c r="D71" s="92"/>
    </row>
    <row r="72" customFormat="false" ht="16.5" hidden="false" customHeight="false" outlineLevel="0" collapsed="false">
      <c r="A72" s="95"/>
      <c r="B72" s="92"/>
      <c r="C72" s="92"/>
      <c r="D72" s="92"/>
    </row>
    <row r="73" customFormat="false" ht="16.5" hidden="false" customHeight="false" outlineLevel="0" collapsed="false">
      <c r="A73" s="94"/>
      <c r="B73" s="92"/>
      <c r="C73" s="92"/>
      <c r="D73" s="92"/>
      <c r="F73" s="85"/>
    </row>
    <row r="74" customFormat="false" ht="16.5" hidden="false" customHeight="false" outlineLevel="0" collapsed="false">
      <c r="A74" s="94"/>
      <c r="B74" s="92"/>
      <c r="C74" s="92"/>
      <c r="D74" s="92"/>
      <c r="E74" s="87"/>
      <c r="F74" s="85"/>
    </row>
    <row r="75" customFormat="false" ht="16.5" hidden="false" customHeight="false" outlineLevel="0" collapsed="false">
      <c r="A75" s="94"/>
      <c r="B75" s="92"/>
      <c r="C75" s="92"/>
      <c r="D75" s="92"/>
      <c r="E75" s="96"/>
      <c r="F75" s="85"/>
    </row>
    <row r="76" customFormat="false" ht="16.5" hidden="false" customHeight="false" outlineLevel="0" collapsed="false">
      <c r="A76" s="94"/>
      <c r="B76" s="92"/>
      <c r="C76" s="92"/>
      <c r="D76" s="92"/>
      <c r="F76" s="85"/>
    </row>
    <row r="77" customFormat="false" ht="16.5" hidden="false" customHeight="false" outlineLevel="0" collapsed="false">
      <c r="A77" s="94"/>
      <c r="B77" s="92"/>
      <c r="C77" s="92"/>
      <c r="D77" s="92"/>
      <c r="E77" s="92"/>
    </row>
    <row r="78" customFormat="false" ht="16.5" hidden="false" customHeight="false" outlineLevel="0" collapsed="false">
      <c r="A78" s="94"/>
      <c r="B78" s="92"/>
      <c r="C78" s="92"/>
      <c r="D78" s="92"/>
      <c r="E78" s="92"/>
    </row>
    <row r="79" customFormat="false" ht="16.5" hidden="false" customHeight="false" outlineLevel="0" collapsed="false">
      <c r="A79" s="94"/>
      <c r="B79" s="92"/>
      <c r="C79" s="92"/>
      <c r="D79" s="92"/>
      <c r="E79" s="92"/>
    </row>
    <row r="80" customFormat="false" ht="16.5" hidden="false" customHeight="false" outlineLevel="0" collapsed="false">
      <c r="A80" s="94"/>
      <c r="B80" s="92"/>
      <c r="C80" s="92"/>
      <c r="D80" s="92"/>
      <c r="E80" s="92"/>
    </row>
    <row r="81" customFormat="false" ht="16.5" hidden="false" customHeight="false" outlineLevel="0" collapsed="false">
      <c r="A81" s="94"/>
      <c r="B81" s="92"/>
      <c r="C81" s="92"/>
      <c r="D81" s="92"/>
      <c r="E81" s="92"/>
    </row>
    <row r="82" customFormat="false" ht="16.5" hidden="false" customHeight="false" outlineLevel="0" collapsed="false">
      <c r="A82" s="94"/>
      <c r="B82" s="92"/>
      <c r="C82" s="92"/>
      <c r="D82" s="92"/>
      <c r="E82" s="92"/>
    </row>
    <row r="83" customFormat="false" ht="16.5" hidden="false" customHeight="false" outlineLevel="0" collapsed="false">
      <c r="A83" s="94"/>
      <c r="B83" s="92"/>
      <c r="C83" s="92"/>
      <c r="D83" s="92"/>
      <c r="E83" s="92"/>
    </row>
    <row r="84" customFormat="false" ht="16.5" hidden="false" customHeight="false" outlineLevel="0" collapsed="false">
      <c r="A84" s="94"/>
      <c r="B84" s="92"/>
      <c r="C84" s="92"/>
      <c r="D84" s="92"/>
      <c r="E84" s="92"/>
    </row>
    <row r="85" customFormat="false" ht="16.5" hidden="false" customHeight="false" outlineLevel="0" collapsed="false">
      <c r="A85" s="94"/>
      <c r="B85" s="92"/>
      <c r="C85" s="92"/>
      <c r="D85" s="92"/>
      <c r="E85" s="92"/>
    </row>
    <row r="86" customFormat="false" ht="16.5" hidden="false" customHeight="false" outlineLevel="0" collapsed="false">
      <c r="A86" s="94"/>
      <c r="B86" s="92"/>
      <c r="C86" s="92"/>
      <c r="D86" s="92"/>
      <c r="E86" s="92"/>
    </row>
    <row r="87" customFormat="false" ht="16.5" hidden="false" customHeight="false" outlineLevel="0" collapsed="false">
      <c r="A87" s="94"/>
      <c r="B87" s="92"/>
      <c r="C87" s="92"/>
      <c r="D87" s="92"/>
      <c r="E87" s="92"/>
    </row>
    <row r="88" customFormat="false" ht="16.5" hidden="false" customHeight="false" outlineLevel="0" collapsed="false">
      <c r="A88" s="94"/>
      <c r="B88" s="90"/>
      <c r="C88" s="96"/>
      <c r="D88" s="90"/>
      <c r="E88" s="92"/>
    </row>
    <row r="89" customFormat="false" ht="16.5" hidden="false" customHeight="false" outlineLevel="0" collapsed="false">
      <c r="A89" s="94"/>
      <c r="B89" s="90"/>
      <c r="C89" s="96"/>
      <c r="D89" s="90"/>
      <c r="E89" s="92"/>
    </row>
    <row r="90" customFormat="false" ht="16.5" hidden="false" customHeight="false" outlineLevel="0" collapsed="false">
      <c r="A90" s="94"/>
      <c r="B90" s="90"/>
      <c r="C90" s="96"/>
      <c r="D90" s="90"/>
      <c r="E90" s="92"/>
    </row>
    <row r="91" customFormat="false" ht="16.5" hidden="false" customHeight="false" outlineLevel="0" collapsed="false">
      <c r="A91" s="94"/>
      <c r="B91" s="90"/>
      <c r="C91" s="96"/>
      <c r="D91" s="90"/>
      <c r="E91" s="92"/>
    </row>
    <row r="92" customFormat="false" ht="16.5" hidden="false" customHeight="false" outlineLevel="0" collapsed="false">
      <c r="A92" s="94"/>
      <c r="B92" s="90"/>
      <c r="C92" s="96"/>
      <c r="D92" s="90"/>
      <c r="E92" s="92"/>
    </row>
    <row r="93" customFormat="false" ht="16.5" hidden="false" customHeight="false" outlineLevel="0" collapsed="false">
      <c r="A93" s="94"/>
      <c r="B93" s="90"/>
      <c r="C93" s="96"/>
      <c r="D93" s="90"/>
      <c r="E93" s="92"/>
    </row>
    <row r="94" customFormat="false" ht="16.5" hidden="false" customHeight="false" outlineLevel="0" collapsed="false">
      <c r="A94" s="94"/>
      <c r="B94" s="90"/>
      <c r="C94" s="96"/>
      <c r="D94" s="90"/>
      <c r="E94" s="92"/>
    </row>
    <row r="95" customFormat="false" ht="16.5" hidden="false" customHeight="false" outlineLevel="0" collapsed="false">
      <c r="A95" s="94"/>
      <c r="B95" s="90"/>
      <c r="C95" s="96"/>
      <c r="D95" s="90"/>
      <c r="E95" s="92"/>
    </row>
    <row r="96" customFormat="false" ht="16.5" hidden="false" customHeight="false" outlineLevel="0" collapsed="false">
      <c r="A96" s="94"/>
      <c r="B96" s="90"/>
      <c r="C96" s="96"/>
      <c r="D96" s="90"/>
      <c r="E96" s="92"/>
    </row>
    <row r="97" customFormat="false" ht="16.5" hidden="false" customHeight="false" outlineLevel="0" collapsed="false">
      <c r="A97" s="94"/>
      <c r="B97" s="90"/>
      <c r="C97" s="96"/>
      <c r="D97" s="90"/>
      <c r="E97" s="92"/>
    </row>
    <row r="98" customFormat="false" ht="16.5" hidden="false" customHeight="false" outlineLevel="0" collapsed="false">
      <c r="A98" s="94"/>
      <c r="B98" s="90"/>
      <c r="C98" s="96"/>
      <c r="D98" s="90"/>
      <c r="E98" s="92"/>
    </row>
    <row r="99" customFormat="false" ht="16.5" hidden="false" customHeight="false" outlineLevel="0" collapsed="false">
      <c r="A99" s="94"/>
      <c r="B99" s="90"/>
      <c r="C99" s="96"/>
      <c r="D99" s="90"/>
      <c r="E99" s="92"/>
    </row>
    <row r="100" customFormat="false" ht="16.5" hidden="false" customHeight="false" outlineLevel="0" collapsed="false">
      <c r="A100" s="94"/>
      <c r="B100" s="90"/>
      <c r="C100" s="96"/>
      <c r="D100" s="90"/>
    </row>
    <row r="101" customFormat="false" ht="16.5" hidden="false" customHeight="false" outlineLevel="0" collapsed="false">
      <c r="A101" s="94"/>
      <c r="B101" s="90"/>
      <c r="C101" s="96"/>
      <c r="D101" s="90"/>
    </row>
    <row r="102" customFormat="false" ht="16.5" hidden="false" customHeight="false" outlineLevel="0" collapsed="false">
      <c r="A102" s="94"/>
      <c r="B102" s="90"/>
      <c r="C102" s="96"/>
      <c r="D102" s="90"/>
    </row>
    <row r="103" customFormat="false" ht="16.5" hidden="false" customHeight="false" outlineLevel="0" collapsed="false">
      <c r="A103" s="94"/>
      <c r="B103" s="90"/>
      <c r="C103" s="96"/>
      <c r="D103" s="90"/>
    </row>
    <row r="104" customFormat="false" ht="16.5" hidden="false" customHeight="false" outlineLevel="0" collapsed="false">
      <c r="A104" s="94"/>
      <c r="B104" s="90"/>
      <c r="C104" s="96"/>
      <c r="D104" s="90"/>
    </row>
    <row r="105" customFormat="false" ht="16.5" hidden="false" customHeight="false" outlineLevel="0" collapsed="false">
      <c r="A105" s="94"/>
      <c r="B105" s="90"/>
      <c r="C105" s="96"/>
      <c r="D105" s="90"/>
    </row>
    <row r="106" customFormat="false" ht="16.5" hidden="false" customHeight="false" outlineLevel="0" collapsed="false">
      <c r="A106" s="94"/>
      <c r="B106" s="90"/>
      <c r="C106" s="96"/>
      <c r="D106" s="90"/>
    </row>
    <row r="107" customFormat="false" ht="16.5" hidden="false" customHeight="false" outlineLevel="0" collapsed="false">
      <c r="A107" s="94"/>
      <c r="B107" s="90"/>
      <c r="C107" s="96"/>
      <c r="D107" s="90"/>
    </row>
    <row r="108" customFormat="false" ht="16.5" hidden="false" customHeight="false" outlineLevel="0" collapsed="false">
      <c r="A108" s="94"/>
      <c r="B108" s="90"/>
      <c r="C108" s="96"/>
      <c r="D108" s="90"/>
    </row>
    <row r="109" customFormat="false" ht="16.5" hidden="false" customHeight="false" outlineLevel="0" collapsed="false">
      <c r="A109" s="94"/>
      <c r="B109" s="90"/>
      <c r="C109" s="96"/>
      <c r="D109" s="90"/>
    </row>
    <row r="110" customFormat="false" ht="16.5" hidden="false" customHeight="false" outlineLevel="0" collapsed="false">
      <c r="A110" s="94"/>
      <c r="B110" s="90"/>
      <c r="C110" s="96"/>
      <c r="D110" s="90"/>
    </row>
    <row r="111" customFormat="false" ht="16.5" hidden="false" customHeight="false" outlineLevel="0" collapsed="false">
      <c r="A111" s="94"/>
      <c r="B111" s="90"/>
      <c r="C111" s="96"/>
      <c r="D111" s="90"/>
    </row>
    <row r="112" customFormat="false" ht="16.5" hidden="false" customHeight="false" outlineLevel="0" collapsed="false">
      <c r="A112" s="94"/>
      <c r="B112" s="90"/>
      <c r="C112" s="96"/>
      <c r="D112" s="90"/>
    </row>
    <row r="113" customFormat="false" ht="16.5" hidden="false" customHeight="false" outlineLevel="0" collapsed="false">
      <c r="A113" s="94"/>
      <c r="B113" s="90"/>
      <c r="C113" s="96"/>
      <c r="D113" s="90"/>
    </row>
    <row r="114" customFormat="false" ht="16.5" hidden="false" customHeight="false" outlineLevel="0" collapsed="false">
      <c r="A114" s="94"/>
      <c r="B114" s="90"/>
      <c r="C114" s="96"/>
      <c r="D114" s="90"/>
    </row>
    <row r="115" customFormat="false" ht="16.5" hidden="false" customHeight="false" outlineLevel="0" collapsed="false">
      <c r="A115" s="94"/>
      <c r="B115" s="90"/>
      <c r="C115" s="96"/>
      <c r="D115" s="90"/>
    </row>
    <row r="116" customFormat="false" ht="16.5" hidden="false" customHeight="false" outlineLevel="0" collapsed="false">
      <c r="A116" s="94"/>
      <c r="B116" s="90"/>
      <c r="C116" s="96"/>
      <c r="D116" s="90"/>
    </row>
    <row r="117" customFormat="false" ht="16.5" hidden="false" customHeight="false" outlineLevel="0" collapsed="false">
      <c r="A117" s="94"/>
      <c r="B117" s="90"/>
      <c r="C117" s="96"/>
      <c r="D117" s="90"/>
    </row>
    <row r="118" customFormat="false" ht="16.5" hidden="false" customHeight="false" outlineLevel="0" collapsed="false">
      <c r="A118" s="94"/>
      <c r="B118" s="90"/>
      <c r="C118" s="96"/>
      <c r="D118" s="90"/>
    </row>
    <row r="119" customFormat="false" ht="16.5" hidden="false" customHeight="false" outlineLevel="0" collapsed="false">
      <c r="A119" s="94"/>
      <c r="B119" s="90"/>
      <c r="C119" s="96"/>
      <c r="D119" s="90"/>
    </row>
    <row r="120" customFormat="false" ht="16.5" hidden="false" customHeight="false" outlineLevel="0" collapsed="false">
      <c r="A120" s="94"/>
      <c r="B120" s="90"/>
      <c r="C120" s="96"/>
      <c r="D120" s="90"/>
    </row>
    <row r="121" customFormat="false" ht="16.5" hidden="false" customHeight="false" outlineLevel="0" collapsed="false">
      <c r="A121" s="94"/>
      <c r="B121" s="90"/>
      <c r="C121" s="96"/>
      <c r="D121" s="90"/>
    </row>
    <row r="122" customFormat="false" ht="16.5" hidden="false" customHeight="false" outlineLevel="0" collapsed="false">
      <c r="A122" s="94"/>
      <c r="B122" s="90"/>
      <c r="C122" s="96"/>
      <c r="D122" s="90"/>
    </row>
    <row r="123" customFormat="false" ht="16.5" hidden="false" customHeight="false" outlineLevel="0" collapsed="false">
      <c r="A123" s="94"/>
      <c r="B123" s="90"/>
      <c r="C123" s="96"/>
      <c r="D123" s="90"/>
    </row>
    <row r="124" customFormat="false" ht="16.5" hidden="false" customHeight="false" outlineLevel="0" collapsed="false">
      <c r="A124" s="94"/>
      <c r="B124" s="90"/>
      <c r="C124" s="96"/>
      <c r="D124" s="90"/>
    </row>
    <row r="125" customFormat="false" ht="16.5" hidden="false" customHeight="false" outlineLevel="0" collapsed="false">
      <c r="A125" s="94"/>
      <c r="B125" s="90"/>
      <c r="C125" s="96"/>
      <c r="D125" s="90"/>
    </row>
    <row r="126" customFormat="false" ht="16.5" hidden="false" customHeight="false" outlineLevel="0" collapsed="false">
      <c r="A126" s="94"/>
      <c r="B126" s="90"/>
      <c r="C126" s="96"/>
      <c r="D126" s="90"/>
    </row>
    <row r="127" customFormat="false" ht="16.5" hidden="false" customHeight="false" outlineLevel="0" collapsed="false">
      <c r="A127" s="94"/>
      <c r="B127" s="90"/>
      <c r="C127" s="96"/>
      <c r="D127" s="90"/>
    </row>
    <row r="128" customFormat="false" ht="16.5" hidden="false" customHeight="false" outlineLevel="0" collapsed="false">
      <c r="A128" s="94"/>
      <c r="B128" s="90"/>
      <c r="C128" s="96"/>
      <c r="D128" s="90"/>
    </row>
    <row r="129" customFormat="false" ht="16.5" hidden="false" customHeight="false" outlineLevel="0" collapsed="false">
      <c r="A129" s="94"/>
      <c r="B129" s="90"/>
      <c r="C129" s="96"/>
      <c r="D129" s="90"/>
    </row>
    <row r="130" customFormat="false" ht="16.5" hidden="false" customHeight="false" outlineLevel="0" collapsed="false">
      <c r="A130" s="94"/>
      <c r="B130" s="90"/>
      <c r="C130" s="96"/>
      <c r="D130" s="90"/>
    </row>
    <row r="131" customFormat="false" ht="16.5" hidden="false" customHeight="false" outlineLevel="0" collapsed="false">
      <c r="A131" s="94"/>
      <c r="B131" s="90"/>
      <c r="C131" s="96"/>
      <c r="D131" s="90"/>
    </row>
    <row r="132" customFormat="false" ht="16.5" hidden="false" customHeight="false" outlineLevel="0" collapsed="false">
      <c r="A132" s="94"/>
      <c r="B132" s="90"/>
      <c r="C132" s="96"/>
      <c r="D132" s="90"/>
    </row>
    <row r="133" customFormat="false" ht="16.5" hidden="false" customHeight="false" outlineLevel="0" collapsed="false">
      <c r="A133" s="94"/>
      <c r="B133" s="90"/>
      <c r="C133" s="96"/>
      <c r="D133" s="90"/>
    </row>
    <row r="134" customFormat="false" ht="16.5" hidden="false" customHeight="false" outlineLevel="0" collapsed="false">
      <c r="A134" s="94"/>
      <c r="B134" s="90"/>
      <c r="D134" s="90"/>
    </row>
    <row r="135" customFormat="false" ht="16.5" hidden="false" customHeight="false" outlineLevel="0" collapsed="false">
      <c r="A135" s="94"/>
      <c r="B135" s="90"/>
      <c r="D135" s="90"/>
    </row>
    <row r="136" customFormat="false" ht="16.5" hidden="false" customHeight="false" outlineLevel="0" collapsed="false">
      <c r="A136" s="94"/>
      <c r="B136" s="90"/>
      <c r="D136" s="90"/>
    </row>
    <row r="137" customFormat="false" ht="16.5" hidden="false" customHeight="false" outlineLevel="0" collapsed="false">
      <c r="A137" s="94"/>
      <c r="B137" s="90"/>
      <c r="D137" s="90"/>
    </row>
    <row r="138" customFormat="false" ht="16.5" hidden="false" customHeight="false" outlineLevel="0" collapsed="false">
      <c r="A138" s="94"/>
      <c r="B138" s="90"/>
      <c r="D138" s="90"/>
    </row>
    <row r="139" customFormat="false" ht="16.5" hidden="false" customHeight="false" outlineLevel="0" collapsed="false">
      <c r="A139" s="94"/>
      <c r="B139" s="90"/>
      <c r="D139" s="90"/>
    </row>
    <row r="140" customFormat="false" ht="16.5" hidden="false" customHeight="false" outlineLevel="0" collapsed="false">
      <c r="A140" s="94"/>
      <c r="B140" s="90"/>
      <c r="D140" s="90"/>
    </row>
    <row r="141" customFormat="false" ht="16.5" hidden="false" customHeight="false" outlineLevel="0" collapsed="false">
      <c r="A141" s="94"/>
      <c r="B141" s="90"/>
      <c r="D141" s="90"/>
    </row>
    <row r="142" customFormat="false" ht="16.5" hidden="false" customHeight="false" outlineLevel="0" collapsed="false">
      <c r="A142" s="94"/>
      <c r="B142" s="90"/>
      <c r="D142" s="90"/>
    </row>
    <row r="143" customFormat="false" ht="16.5" hidden="false" customHeight="false" outlineLevel="0" collapsed="false">
      <c r="A143" s="94"/>
      <c r="B143" s="90"/>
      <c r="D143" s="90"/>
    </row>
    <row r="144" customFormat="false" ht="16.5" hidden="false" customHeight="false" outlineLevel="0" collapsed="false">
      <c r="A144" s="94"/>
      <c r="B144" s="90"/>
      <c r="D144" s="90"/>
    </row>
    <row r="145" customFormat="false" ht="16.5" hidden="false" customHeight="false" outlineLevel="0" collapsed="false">
      <c r="A145" s="94"/>
      <c r="B145" s="90"/>
      <c r="D145" s="90"/>
    </row>
    <row r="146" customFormat="false" ht="16.5" hidden="false" customHeight="false" outlineLevel="0" collapsed="false">
      <c r="A146" s="94"/>
      <c r="B146" s="90"/>
      <c r="D146" s="90"/>
    </row>
    <row r="147" customFormat="false" ht="16.5" hidden="false" customHeight="false" outlineLevel="0" collapsed="false">
      <c r="A147" s="94"/>
      <c r="B147" s="90"/>
      <c r="D147" s="90"/>
    </row>
    <row r="148" customFormat="false" ht="16.5" hidden="false" customHeight="false" outlineLevel="0" collapsed="false">
      <c r="A148" s="94"/>
      <c r="B148" s="90"/>
      <c r="D148" s="90"/>
    </row>
    <row r="149" customFormat="false" ht="16.5" hidden="false" customHeight="false" outlineLevel="0" collapsed="false">
      <c r="A149" s="94"/>
      <c r="B149" s="90"/>
      <c r="D149" s="90"/>
    </row>
    <row r="150" customFormat="false" ht="16.5" hidden="false" customHeight="false" outlineLevel="0" collapsed="false">
      <c r="A150" s="94"/>
      <c r="B150" s="90"/>
      <c r="D150" s="90"/>
    </row>
    <row r="151" customFormat="false" ht="16.5" hidden="false" customHeight="false" outlineLevel="0" collapsed="false">
      <c r="A151" s="94"/>
      <c r="B151" s="90"/>
      <c r="D151" s="90"/>
    </row>
    <row r="152" customFormat="false" ht="16.5" hidden="false" customHeight="false" outlineLevel="0" collapsed="false">
      <c r="A152" s="94"/>
      <c r="B152" s="90"/>
      <c r="D152" s="90"/>
    </row>
    <row r="153" customFormat="false" ht="16.5" hidden="false" customHeight="false" outlineLevel="0" collapsed="false">
      <c r="A153" s="94"/>
      <c r="B153" s="90"/>
      <c r="D153" s="90"/>
    </row>
    <row r="154" customFormat="false" ht="16.5" hidden="false" customHeight="false" outlineLevel="0" collapsed="false">
      <c r="A154" s="94"/>
      <c r="B154" s="90"/>
      <c r="D154" s="90"/>
    </row>
    <row r="155" customFormat="false" ht="16.5" hidden="false" customHeight="false" outlineLevel="0" collapsed="false">
      <c r="A155" s="94"/>
      <c r="B155" s="90"/>
      <c r="D155" s="90"/>
    </row>
    <row r="156" customFormat="false" ht="16.5" hidden="false" customHeight="false" outlineLevel="0" collapsed="false">
      <c r="A156" s="94"/>
      <c r="B156" s="90"/>
      <c r="D156" s="90"/>
    </row>
    <row r="157" customFormat="false" ht="16.5" hidden="false" customHeight="false" outlineLevel="0" collapsed="false">
      <c r="A157" s="94"/>
      <c r="B157" s="90"/>
      <c r="D157" s="90"/>
    </row>
    <row r="158" customFormat="false" ht="16.5" hidden="false" customHeight="false" outlineLevel="0" collapsed="false">
      <c r="A158" s="94"/>
      <c r="B158" s="90"/>
      <c r="D158" s="90"/>
    </row>
    <row r="159" customFormat="false" ht="16.5" hidden="false" customHeight="false" outlineLevel="0" collapsed="false">
      <c r="A159" s="94"/>
      <c r="B159" s="90"/>
      <c r="D159" s="90"/>
    </row>
    <row r="160" customFormat="false" ht="16.5" hidden="false" customHeight="false" outlineLevel="0" collapsed="false">
      <c r="A160" s="94"/>
      <c r="B160" s="90"/>
      <c r="D160" s="90"/>
    </row>
    <row r="161" customFormat="false" ht="16.5" hidden="false" customHeight="false" outlineLevel="0" collapsed="false">
      <c r="A161" s="94"/>
      <c r="B161" s="90"/>
      <c r="D161" s="90"/>
    </row>
    <row r="162" customFormat="false" ht="16.5" hidden="false" customHeight="false" outlineLevel="0" collapsed="false">
      <c r="A162" s="94"/>
      <c r="B162" s="90"/>
      <c r="D162" s="90"/>
    </row>
    <row r="163" customFormat="false" ht="16.5" hidden="false" customHeight="false" outlineLevel="0" collapsed="false">
      <c r="A163" s="94"/>
      <c r="B163" s="90"/>
      <c r="D163" s="90"/>
    </row>
    <row r="164" customFormat="false" ht="16.5" hidden="false" customHeight="false" outlineLevel="0" collapsed="false">
      <c r="A164" s="94"/>
      <c r="B164" s="90"/>
      <c r="D164" s="90"/>
    </row>
    <row r="165" customFormat="false" ht="16.5" hidden="false" customHeight="false" outlineLevel="0" collapsed="false">
      <c r="A165" s="94"/>
      <c r="B165" s="90"/>
      <c r="D165" s="90"/>
    </row>
    <row r="166" customFormat="false" ht="16.5" hidden="false" customHeight="false" outlineLevel="0" collapsed="false">
      <c r="A166" s="94"/>
      <c r="B166" s="90"/>
      <c r="D166" s="90"/>
    </row>
    <row r="167" customFormat="false" ht="16.5" hidden="false" customHeight="false" outlineLevel="0" collapsed="false">
      <c r="A167" s="94"/>
      <c r="B167" s="90"/>
      <c r="D167" s="90"/>
    </row>
    <row r="168" customFormat="false" ht="16.5" hidden="false" customHeight="false" outlineLevel="0" collapsed="false">
      <c r="A168" s="94"/>
      <c r="B168" s="90"/>
      <c r="D168" s="90"/>
    </row>
    <row r="169" customFormat="false" ht="16.5" hidden="false" customHeight="false" outlineLevel="0" collapsed="false">
      <c r="A169" s="94"/>
      <c r="B169" s="90"/>
      <c r="D169" s="90"/>
    </row>
    <row r="170" customFormat="false" ht="16.5" hidden="false" customHeight="false" outlineLevel="0" collapsed="false">
      <c r="A170" s="94"/>
      <c r="B170" s="90"/>
      <c r="D170" s="90"/>
    </row>
    <row r="171" customFormat="false" ht="16.5" hidden="false" customHeight="false" outlineLevel="0" collapsed="false">
      <c r="A171" s="94"/>
      <c r="B171" s="90"/>
      <c r="D171" s="90"/>
    </row>
    <row r="172" customFormat="false" ht="16.5" hidden="false" customHeight="false" outlineLevel="0" collapsed="false">
      <c r="A172" s="94"/>
      <c r="B172" s="90"/>
      <c r="D172" s="90"/>
    </row>
    <row r="173" customFormat="false" ht="16.5" hidden="false" customHeight="false" outlineLevel="0" collapsed="false">
      <c r="A173" s="94"/>
      <c r="B173" s="90"/>
      <c r="D173" s="90"/>
    </row>
    <row r="174" customFormat="false" ht="16.5" hidden="false" customHeight="false" outlineLevel="0" collapsed="false">
      <c r="A174" s="94"/>
      <c r="B174" s="90"/>
      <c r="D174" s="90"/>
    </row>
    <row r="175" customFormat="false" ht="16.5" hidden="false" customHeight="false" outlineLevel="0" collapsed="false">
      <c r="A175" s="94"/>
      <c r="B175" s="90"/>
      <c r="D175" s="90"/>
    </row>
    <row r="176" customFormat="false" ht="16.5" hidden="false" customHeight="false" outlineLevel="0" collapsed="false">
      <c r="A176" s="94"/>
      <c r="B176" s="90"/>
      <c r="D176" s="90"/>
    </row>
    <row r="177" customFormat="false" ht="16.5" hidden="false" customHeight="false" outlineLevel="0" collapsed="false">
      <c r="A177" s="94"/>
      <c r="B177" s="90"/>
      <c r="D177" s="90"/>
    </row>
    <row r="178" customFormat="false" ht="16.5" hidden="false" customHeight="false" outlineLevel="0" collapsed="false">
      <c r="A178" s="94"/>
      <c r="B178" s="90"/>
      <c r="D178" s="90"/>
    </row>
    <row r="179" customFormat="false" ht="16.5" hidden="false" customHeight="false" outlineLevel="0" collapsed="false">
      <c r="A179" s="94"/>
      <c r="B179" s="90"/>
      <c r="D179" s="90"/>
    </row>
    <row r="180" customFormat="false" ht="16.5" hidden="false" customHeight="false" outlineLevel="0" collapsed="false">
      <c r="A180" s="94"/>
      <c r="B180" s="90"/>
      <c r="D180" s="90"/>
    </row>
    <row r="181" customFormat="false" ht="16.5" hidden="false" customHeight="false" outlineLevel="0" collapsed="false">
      <c r="A181" s="94"/>
      <c r="B181" s="90"/>
      <c r="D181" s="90"/>
    </row>
    <row r="182" customFormat="false" ht="16.5" hidden="false" customHeight="false" outlineLevel="0" collapsed="false">
      <c r="A182" s="94"/>
      <c r="B182" s="90"/>
      <c r="D182" s="90"/>
    </row>
    <row r="183" customFormat="false" ht="16.5" hidden="false" customHeight="false" outlineLevel="0" collapsed="false">
      <c r="A183" s="94"/>
      <c r="B183" s="90"/>
      <c r="D183" s="90"/>
    </row>
    <row r="184" customFormat="false" ht="16.5" hidden="false" customHeight="false" outlineLevel="0" collapsed="false">
      <c r="A184" s="94"/>
      <c r="B184" s="90"/>
      <c r="D184" s="90"/>
    </row>
    <row r="185" customFormat="false" ht="16.5" hidden="false" customHeight="false" outlineLevel="0" collapsed="false">
      <c r="A185" s="94"/>
      <c r="B185" s="90"/>
      <c r="D185" s="90"/>
    </row>
    <row r="186" customFormat="false" ht="16.5" hidden="false" customHeight="false" outlineLevel="0" collapsed="false">
      <c r="A186" s="94"/>
      <c r="B186" s="90"/>
      <c r="D186" s="90"/>
    </row>
    <row r="187" customFormat="false" ht="16.5" hidden="false" customHeight="false" outlineLevel="0" collapsed="false">
      <c r="A187" s="94"/>
      <c r="B187" s="90"/>
      <c r="D187" s="90"/>
    </row>
    <row r="188" customFormat="false" ht="16.5" hidden="false" customHeight="false" outlineLevel="0" collapsed="false">
      <c r="A188" s="94"/>
      <c r="B188" s="90"/>
      <c r="D188" s="90"/>
    </row>
    <row r="189" customFormat="false" ht="16.5" hidden="false" customHeight="false" outlineLevel="0" collapsed="false">
      <c r="A189" s="94"/>
      <c r="B189" s="90"/>
      <c r="D189" s="90"/>
    </row>
    <row r="190" customFormat="false" ht="16.5" hidden="false" customHeight="false" outlineLevel="0" collapsed="false">
      <c r="A190" s="94"/>
      <c r="B190" s="90"/>
      <c r="D190" s="90"/>
    </row>
    <row r="191" customFormat="false" ht="16.5" hidden="false" customHeight="false" outlineLevel="0" collapsed="false">
      <c r="A191" s="94"/>
      <c r="B191" s="90"/>
      <c r="D191" s="90"/>
    </row>
    <row r="192" customFormat="false" ht="16.5" hidden="false" customHeight="false" outlineLevel="0" collapsed="false">
      <c r="A192" s="94"/>
      <c r="B192" s="90"/>
      <c r="D192" s="90"/>
    </row>
    <row r="193" customFormat="false" ht="16.5" hidden="false" customHeight="false" outlineLevel="0" collapsed="false">
      <c r="A193" s="94"/>
      <c r="B193" s="90"/>
      <c r="D193" s="90"/>
    </row>
    <row r="194" customFormat="false" ht="16.5" hidden="false" customHeight="false" outlineLevel="0" collapsed="false">
      <c r="A194" s="94"/>
      <c r="B194" s="90"/>
      <c r="D194" s="90"/>
    </row>
    <row r="195" customFormat="false" ht="16.5" hidden="false" customHeight="false" outlineLevel="0" collapsed="false">
      <c r="A195" s="94"/>
      <c r="B195" s="90"/>
      <c r="D195" s="90"/>
    </row>
    <row r="196" customFormat="false" ht="16.5" hidden="false" customHeight="false" outlineLevel="0" collapsed="false">
      <c r="A196" s="94"/>
      <c r="B196" s="90"/>
      <c r="D196" s="90"/>
    </row>
    <row r="197" customFormat="false" ht="16.5" hidden="false" customHeight="false" outlineLevel="0" collapsed="false">
      <c r="A197" s="94"/>
      <c r="B197" s="90"/>
      <c r="D197" s="90"/>
    </row>
    <row r="198" customFormat="false" ht="16.5" hidden="false" customHeight="false" outlineLevel="0" collapsed="false">
      <c r="A198" s="94"/>
      <c r="B198" s="90"/>
      <c r="D198" s="90"/>
    </row>
    <row r="199" customFormat="false" ht="16.5" hidden="false" customHeight="false" outlineLevel="0" collapsed="false">
      <c r="A199" s="94"/>
      <c r="B199" s="90"/>
      <c r="D199" s="90"/>
    </row>
    <row r="200" customFormat="false" ht="16.5" hidden="false" customHeight="false" outlineLevel="0" collapsed="false">
      <c r="A200" s="94"/>
      <c r="B200" s="90"/>
      <c r="D200" s="90"/>
    </row>
    <row r="201" customFormat="false" ht="16.5" hidden="false" customHeight="false" outlineLevel="0" collapsed="false">
      <c r="A201" s="94"/>
      <c r="B201" s="90"/>
      <c r="D201" s="90"/>
    </row>
    <row r="202" customFormat="false" ht="16.5" hidden="false" customHeight="false" outlineLevel="0" collapsed="false">
      <c r="A202" s="94"/>
      <c r="B202" s="90"/>
      <c r="D202" s="90"/>
    </row>
    <row r="203" customFormat="false" ht="16.5" hidden="false" customHeight="false" outlineLevel="0" collapsed="false">
      <c r="A203" s="94"/>
      <c r="B203" s="90"/>
      <c r="D203" s="90"/>
    </row>
    <row r="204" customFormat="false" ht="16.5" hidden="false" customHeight="false" outlineLevel="0" collapsed="false">
      <c r="A204" s="94"/>
      <c r="B204" s="90"/>
      <c r="D204" s="90"/>
    </row>
    <row r="205" customFormat="false" ht="16.5" hidden="false" customHeight="false" outlineLevel="0" collapsed="false">
      <c r="A205" s="94"/>
      <c r="B205" s="90"/>
      <c r="D205" s="90"/>
    </row>
    <row r="206" customFormat="false" ht="16.5" hidden="false" customHeight="false" outlineLevel="0" collapsed="false">
      <c r="A206" s="94"/>
      <c r="B206" s="90"/>
      <c r="D206" s="90"/>
    </row>
    <row r="207" customFormat="false" ht="16.5" hidden="false" customHeight="false" outlineLevel="0" collapsed="false">
      <c r="A207" s="94"/>
      <c r="B207" s="90"/>
      <c r="D207" s="90"/>
    </row>
    <row r="208" customFormat="false" ht="16.5" hidden="false" customHeight="false" outlineLevel="0" collapsed="false">
      <c r="A208" s="94"/>
      <c r="B208" s="90"/>
      <c r="D208" s="90"/>
    </row>
    <row r="209" customFormat="false" ht="16.5" hidden="false" customHeight="false" outlineLevel="0" collapsed="false">
      <c r="A209" s="94"/>
      <c r="B209" s="90"/>
      <c r="D209" s="90"/>
    </row>
    <row r="210" customFormat="false" ht="16.5" hidden="false" customHeight="false" outlineLevel="0" collapsed="false">
      <c r="A210" s="94"/>
      <c r="B210" s="90"/>
      <c r="D210" s="90"/>
    </row>
    <row r="211" customFormat="false" ht="16.5" hidden="false" customHeight="false" outlineLevel="0" collapsed="false">
      <c r="A211" s="94"/>
      <c r="B211" s="90"/>
      <c r="D211" s="90"/>
    </row>
    <row r="212" customFormat="false" ht="16.5" hidden="false" customHeight="false" outlineLevel="0" collapsed="false">
      <c r="A212" s="94"/>
      <c r="B212" s="90"/>
      <c r="D212" s="90"/>
    </row>
    <row r="213" customFormat="false" ht="16.5" hidden="false" customHeight="false" outlineLevel="0" collapsed="false">
      <c r="A213" s="94"/>
      <c r="B213" s="90"/>
      <c r="D213" s="90"/>
    </row>
    <row r="214" customFormat="false" ht="16.5" hidden="false" customHeight="false" outlineLevel="0" collapsed="false">
      <c r="A214" s="94"/>
      <c r="B214" s="90"/>
      <c r="D214" s="90"/>
    </row>
    <row r="215" customFormat="false" ht="16.5" hidden="false" customHeight="false" outlineLevel="0" collapsed="false">
      <c r="A215" s="94"/>
      <c r="B215" s="90"/>
      <c r="D215" s="90"/>
    </row>
    <row r="216" customFormat="false" ht="16.5" hidden="false" customHeight="false" outlineLevel="0" collapsed="false">
      <c r="A216" s="94"/>
      <c r="B216" s="90"/>
      <c r="D216" s="90"/>
    </row>
    <row r="217" customFormat="false" ht="16.5" hidden="false" customHeight="false" outlineLevel="0" collapsed="false">
      <c r="A217" s="94"/>
      <c r="B217" s="90"/>
      <c r="D217" s="90"/>
    </row>
    <row r="218" customFormat="false" ht="16.5" hidden="false" customHeight="false" outlineLevel="0" collapsed="false">
      <c r="A218" s="94"/>
      <c r="B218" s="90"/>
      <c r="D218" s="90"/>
    </row>
    <row r="219" customFormat="false" ht="16.5" hidden="false" customHeight="false" outlineLevel="0" collapsed="false">
      <c r="A219" s="94"/>
      <c r="B219" s="90"/>
      <c r="D219" s="90"/>
    </row>
    <row r="220" customFormat="false" ht="16.5" hidden="false" customHeight="false" outlineLevel="0" collapsed="false">
      <c r="A220" s="94"/>
      <c r="B220" s="90"/>
      <c r="D220" s="90"/>
    </row>
    <row r="221" customFormat="false" ht="16.5" hidden="false" customHeight="false" outlineLevel="0" collapsed="false">
      <c r="A221" s="94"/>
      <c r="B221" s="90"/>
      <c r="D221" s="90"/>
    </row>
    <row r="222" customFormat="false" ht="16.5" hidden="false" customHeight="false" outlineLevel="0" collapsed="false">
      <c r="A222" s="94"/>
      <c r="B222" s="90"/>
      <c r="D222" s="90"/>
    </row>
    <row r="223" customFormat="false" ht="16.5" hidden="false" customHeight="false" outlineLevel="0" collapsed="false">
      <c r="A223" s="94"/>
      <c r="B223" s="90"/>
      <c r="D223" s="90"/>
    </row>
    <row r="224" customFormat="false" ht="16.5" hidden="false" customHeight="false" outlineLevel="0" collapsed="false">
      <c r="A224" s="94"/>
      <c r="B224" s="90"/>
      <c r="D224" s="90"/>
    </row>
    <row r="225" customFormat="false" ht="16.5" hidden="false" customHeight="false" outlineLevel="0" collapsed="false">
      <c r="A225" s="94"/>
      <c r="B225" s="90"/>
      <c r="D225" s="90"/>
    </row>
    <row r="226" customFormat="false" ht="16.5" hidden="false" customHeight="false" outlineLevel="0" collapsed="false">
      <c r="A226" s="94"/>
      <c r="B226" s="90"/>
      <c r="D226" s="90"/>
    </row>
    <row r="227" customFormat="false" ht="16.5" hidden="false" customHeight="false" outlineLevel="0" collapsed="false">
      <c r="A227" s="94"/>
      <c r="B227" s="90"/>
      <c r="D227" s="90"/>
    </row>
    <row r="228" customFormat="false" ht="16.5" hidden="false" customHeight="false" outlineLevel="0" collapsed="false">
      <c r="A228" s="94"/>
      <c r="B228" s="90"/>
      <c r="D228" s="90"/>
    </row>
    <row r="229" customFormat="false" ht="16.5" hidden="false" customHeight="false" outlineLevel="0" collapsed="false">
      <c r="A229" s="94"/>
      <c r="B229" s="90"/>
      <c r="D229" s="90"/>
    </row>
    <row r="230" customFormat="false" ht="16.5" hidden="false" customHeight="false" outlineLevel="0" collapsed="false">
      <c r="A230" s="94"/>
      <c r="B230" s="90"/>
      <c r="D230" s="90"/>
    </row>
    <row r="231" customFormat="false" ht="16.5" hidden="false" customHeight="false" outlineLevel="0" collapsed="false">
      <c r="A231" s="94"/>
      <c r="B231" s="90"/>
      <c r="D231" s="90"/>
    </row>
    <row r="232" customFormat="false" ht="16.5" hidden="false" customHeight="false" outlineLevel="0" collapsed="false">
      <c r="A232" s="94"/>
      <c r="B232" s="90"/>
      <c r="D232" s="90"/>
    </row>
    <row r="233" customFormat="false" ht="16.5" hidden="false" customHeight="false" outlineLevel="0" collapsed="false">
      <c r="A233" s="94"/>
      <c r="B233" s="90"/>
      <c r="D233" s="90"/>
    </row>
    <row r="234" customFormat="false" ht="16.5" hidden="false" customHeight="false" outlineLevel="0" collapsed="false">
      <c r="A234" s="94"/>
      <c r="B234" s="90"/>
      <c r="D234" s="90"/>
    </row>
    <row r="235" customFormat="false" ht="16.5" hidden="false" customHeight="false" outlineLevel="0" collapsed="false">
      <c r="A235" s="94"/>
      <c r="B235" s="90"/>
      <c r="D235" s="90"/>
    </row>
    <row r="236" customFormat="false" ht="16.5" hidden="false" customHeight="false" outlineLevel="0" collapsed="false">
      <c r="A236" s="94"/>
      <c r="B236" s="90"/>
      <c r="D236" s="90"/>
    </row>
    <row r="237" customFormat="false" ht="16.5" hidden="false" customHeight="false" outlineLevel="0" collapsed="false">
      <c r="A237" s="94"/>
      <c r="B237" s="90"/>
      <c r="D237" s="90"/>
    </row>
    <row r="238" customFormat="false" ht="16.5" hidden="false" customHeight="false" outlineLevel="0" collapsed="false">
      <c r="A238" s="94"/>
      <c r="B238" s="90"/>
      <c r="D238" s="90"/>
    </row>
    <row r="239" customFormat="false" ht="16.5" hidden="false" customHeight="false" outlineLevel="0" collapsed="false">
      <c r="A239" s="94"/>
      <c r="B239" s="90"/>
      <c r="D239" s="90"/>
    </row>
    <row r="240" customFormat="false" ht="16.5" hidden="false" customHeight="false" outlineLevel="0" collapsed="false">
      <c r="A240" s="94"/>
      <c r="B240" s="90"/>
      <c r="D240" s="90"/>
    </row>
    <row r="241" customFormat="false" ht="16.5" hidden="false" customHeight="false" outlineLevel="0" collapsed="false">
      <c r="A241" s="94"/>
      <c r="B241" s="90"/>
      <c r="D241" s="90"/>
    </row>
    <row r="242" customFormat="false" ht="16.5" hidden="false" customHeight="false" outlineLevel="0" collapsed="false">
      <c r="A242" s="94"/>
      <c r="B242" s="90"/>
      <c r="D242" s="90"/>
    </row>
    <row r="243" customFormat="false" ht="16.5" hidden="false" customHeight="false" outlineLevel="0" collapsed="false">
      <c r="A243" s="94"/>
      <c r="B243" s="90"/>
      <c r="D243" s="90"/>
    </row>
    <row r="244" customFormat="false" ht="16.5" hidden="false" customHeight="false" outlineLevel="0" collapsed="false">
      <c r="A244" s="94"/>
      <c r="B244" s="90"/>
      <c r="D244" s="90"/>
    </row>
    <row r="245" customFormat="false" ht="16.5" hidden="false" customHeight="false" outlineLevel="0" collapsed="false">
      <c r="A245" s="94"/>
      <c r="B245" s="90"/>
      <c r="D245" s="90"/>
    </row>
    <row r="246" customFormat="false" ht="16.5" hidden="false" customHeight="false" outlineLevel="0" collapsed="false">
      <c r="A246" s="94"/>
      <c r="B246" s="90"/>
      <c r="D246" s="90"/>
    </row>
    <row r="247" customFormat="false" ht="16.5" hidden="false" customHeight="false" outlineLevel="0" collapsed="false">
      <c r="A247" s="94"/>
      <c r="B247" s="90"/>
      <c r="D247" s="90"/>
    </row>
    <row r="248" customFormat="false" ht="16.5" hidden="false" customHeight="false" outlineLevel="0" collapsed="false">
      <c r="A248" s="94"/>
      <c r="B248" s="90"/>
      <c r="D248" s="90"/>
    </row>
    <row r="249" customFormat="false" ht="16.5" hidden="false" customHeight="false" outlineLevel="0" collapsed="false">
      <c r="A249" s="94"/>
      <c r="B249" s="90"/>
      <c r="D249" s="90"/>
    </row>
    <row r="250" customFormat="false" ht="16.5" hidden="false" customHeight="false" outlineLevel="0" collapsed="false">
      <c r="A250" s="94"/>
      <c r="B250" s="90"/>
      <c r="D250" s="90"/>
    </row>
    <row r="251" customFormat="false" ht="16.5" hidden="false" customHeight="false" outlineLevel="0" collapsed="false">
      <c r="A251" s="94"/>
      <c r="B251" s="90"/>
      <c r="D251" s="90"/>
    </row>
    <row r="252" customFormat="false" ht="16.5" hidden="false" customHeight="false" outlineLevel="0" collapsed="false">
      <c r="A252" s="94"/>
      <c r="B252" s="90"/>
      <c r="D252" s="90"/>
    </row>
    <row r="253" customFormat="false" ht="16.5" hidden="false" customHeight="false" outlineLevel="0" collapsed="false">
      <c r="A253" s="94"/>
      <c r="B253" s="90"/>
      <c r="D253" s="90"/>
    </row>
    <row r="254" customFormat="false" ht="16.5" hidden="false" customHeight="false" outlineLevel="0" collapsed="false">
      <c r="A254" s="94"/>
      <c r="B254" s="90"/>
      <c r="D254" s="90"/>
    </row>
    <row r="255" customFormat="false" ht="16.5" hidden="false" customHeight="false" outlineLevel="0" collapsed="false">
      <c r="A255" s="94"/>
      <c r="B255" s="90"/>
      <c r="D255" s="90"/>
    </row>
    <row r="256" customFormat="false" ht="16.5" hidden="false" customHeight="false" outlineLevel="0" collapsed="false">
      <c r="A256" s="94"/>
      <c r="B256" s="90"/>
      <c r="D256" s="90"/>
    </row>
    <row r="257" customFormat="false" ht="16.5" hidden="false" customHeight="false" outlineLevel="0" collapsed="false">
      <c r="A257" s="94"/>
      <c r="B257" s="90"/>
      <c r="D257" s="90"/>
    </row>
    <row r="258" customFormat="false" ht="16.5" hidden="false" customHeight="false" outlineLevel="0" collapsed="false">
      <c r="A258" s="94"/>
      <c r="B258" s="90"/>
      <c r="D258" s="90"/>
    </row>
    <row r="259" customFormat="false" ht="16.5" hidden="false" customHeight="false" outlineLevel="0" collapsed="false">
      <c r="A259" s="94"/>
      <c r="B259" s="90"/>
      <c r="D259" s="90"/>
    </row>
    <row r="260" customFormat="false" ht="16.5" hidden="false" customHeight="false" outlineLevel="0" collapsed="false">
      <c r="A260" s="94"/>
      <c r="B260" s="90"/>
      <c r="D260" s="90"/>
    </row>
    <row r="261" customFormat="false" ht="16.5" hidden="false" customHeight="false" outlineLevel="0" collapsed="false">
      <c r="A261" s="94"/>
      <c r="B261" s="90"/>
      <c r="D261" s="90"/>
    </row>
    <row r="262" customFormat="false" ht="16.5" hidden="false" customHeight="false" outlineLevel="0" collapsed="false">
      <c r="A262" s="94"/>
      <c r="B262" s="90"/>
      <c r="D262" s="90"/>
    </row>
    <row r="263" customFormat="false" ht="16.5" hidden="false" customHeight="false" outlineLevel="0" collapsed="false">
      <c r="A263" s="94"/>
      <c r="B263" s="90"/>
      <c r="D263" s="90"/>
    </row>
    <row r="264" customFormat="false" ht="16.5" hidden="false" customHeight="false" outlineLevel="0" collapsed="false">
      <c r="A264" s="94"/>
      <c r="B264" s="90"/>
      <c r="D264" s="90"/>
    </row>
    <row r="265" customFormat="false" ht="16.5" hidden="false" customHeight="false" outlineLevel="0" collapsed="false">
      <c r="A265" s="94"/>
      <c r="B265" s="90"/>
      <c r="D265" s="90"/>
    </row>
    <row r="266" customFormat="false" ht="16.5" hidden="false" customHeight="false" outlineLevel="0" collapsed="false">
      <c r="A266" s="94"/>
      <c r="B266" s="90"/>
      <c r="D266" s="90"/>
    </row>
    <row r="267" customFormat="false" ht="16.5" hidden="false" customHeight="false" outlineLevel="0" collapsed="false">
      <c r="A267" s="94"/>
      <c r="B267" s="90"/>
      <c r="D267" s="90"/>
    </row>
    <row r="268" customFormat="false" ht="16.5" hidden="false" customHeight="false" outlineLevel="0" collapsed="false">
      <c r="A268" s="94"/>
      <c r="B268" s="90"/>
      <c r="D268" s="90"/>
    </row>
    <row r="269" customFormat="false" ht="16.5" hidden="false" customHeight="false" outlineLevel="0" collapsed="false">
      <c r="A269" s="94"/>
      <c r="B269" s="90"/>
      <c r="D269" s="90"/>
    </row>
    <row r="270" customFormat="false" ht="16.5" hidden="false" customHeight="false" outlineLevel="0" collapsed="false">
      <c r="A270" s="94"/>
      <c r="B270" s="90"/>
      <c r="D270" s="90"/>
    </row>
    <row r="271" customFormat="false" ht="16.5" hidden="false" customHeight="false" outlineLevel="0" collapsed="false">
      <c r="A271" s="94"/>
      <c r="B271" s="90"/>
      <c r="D271" s="90"/>
    </row>
    <row r="272" customFormat="false" ht="16.5" hidden="false" customHeight="false" outlineLevel="0" collapsed="false">
      <c r="A272" s="94"/>
      <c r="B272" s="90"/>
      <c r="D272" s="90"/>
    </row>
    <row r="273" customFormat="false" ht="16.5" hidden="false" customHeight="false" outlineLevel="0" collapsed="false">
      <c r="A273" s="94"/>
      <c r="B273" s="90"/>
      <c r="D273" s="90"/>
    </row>
    <row r="274" customFormat="false" ht="16.5" hidden="false" customHeight="false" outlineLevel="0" collapsed="false">
      <c r="A274" s="94"/>
      <c r="B274" s="90"/>
      <c r="D274" s="90"/>
    </row>
    <row r="275" customFormat="false" ht="16.5" hidden="false" customHeight="false" outlineLevel="0" collapsed="false">
      <c r="A275" s="94"/>
      <c r="B275" s="90"/>
      <c r="D275" s="90"/>
    </row>
    <row r="276" customFormat="false" ht="16.5" hidden="false" customHeight="false" outlineLevel="0" collapsed="false">
      <c r="A276" s="94"/>
      <c r="B276" s="90"/>
      <c r="D276" s="90"/>
    </row>
    <row r="277" customFormat="false" ht="16.5" hidden="false" customHeight="false" outlineLevel="0" collapsed="false">
      <c r="A277" s="94"/>
      <c r="B277" s="90"/>
      <c r="D277" s="90"/>
    </row>
    <row r="278" customFormat="false" ht="16.5" hidden="false" customHeight="false" outlineLevel="0" collapsed="false">
      <c r="A278" s="94"/>
      <c r="B278" s="90"/>
      <c r="D278" s="90"/>
    </row>
    <row r="279" customFormat="false" ht="16.5" hidden="false" customHeight="false" outlineLevel="0" collapsed="false">
      <c r="A279" s="94"/>
      <c r="B279" s="90"/>
      <c r="D279" s="90"/>
    </row>
    <row r="280" customFormat="false" ht="16.5" hidden="false" customHeight="false" outlineLevel="0" collapsed="false">
      <c r="A280" s="94"/>
      <c r="B280" s="90"/>
      <c r="D280" s="90"/>
    </row>
    <row r="281" customFormat="false" ht="16.5" hidden="false" customHeight="false" outlineLevel="0" collapsed="false">
      <c r="A281" s="94"/>
      <c r="B281" s="90"/>
      <c r="D281" s="90"/>
    </row>
    <row r="282" customFormat="false" ht="16.5" hidden="false" customHeight="false" outlineLevel="0" collapsed="false">
      <c r="A282" s="94"/>
      <c r="B282" s="90"/>
      <c r="D282" s="90"/>
    </row>
    <row r="283" customFormat="false" ht="16.5" hidden="false" customHeight="false" outlineLevel="0" collapsed="false">
      <c r="A283" s="94"/>
      <c r="B283" s="90"/>
      <c r="D283" s="90"/>
    </row>
    <row r="284" customFormat="false" ht="16.5" hidden="false" customHeight="false" outlineLevel="0" collapsed="false">
      <c r="A284" s="94"/>
      <c r="B284" s="90"/>
      <c r="D284" s="90"/>
    </row>
    <row r="285" customFormat="false" ht="16.5" hidden="false" customHeight="false" outlineLevel="0" collapsed="false">
      <c r="A285" s="94"/>
      <c r="B285" s="90"/>
      <c r="D285" s="90"/>
    </row>
    <row r="286" customFormat="false" ht="16.5" hidden="false" customHeight="false" outlineLevel="0" collapsed="false">
      <c r="A286" s="94"/>
      <c r="B286" s="90"/>
      <c r="D286" s="90"/>
    </row>
    <row r="287" customFormat="false" ht="16.5" hidden="false" customHeight="false" outlineLevel="0" collapsed="false">
      <c r="A287" s="94"/>
      <c r="B287" s="90"/>
      <c r="D287" s="90"/>
    </row>
    <row r="288" customFormat="false" ht="16.5" hidden="false" customHeight="false" outlineLevel="0" collapsed="false">
      <c r="A288" s="94"/>
      <c r="B288" s="90"/>
      <c r="D288" s="90"/>
    </row>
    <row r="289" customFormat="false" ht="16.5" hidden="false" customHeight="false" outlineLevel="0" collapsed="false">
      <c r="A289" s="94"/>
      <c r="B289" s="90"/>
      <c r="D289" s="90"/>
    </row>
    <row r="290" customFormat="false" ht="16.5" hidden="false" customHeight="false" outlineLevel="0" collapsed="false">
      <c r="A290" s="94"/>
      <c r="B290" s="90"/>
      <c r="D290" s="90"/>
    </row>
    <row r="291" customFormat="false" ht="16.5" hidden="false" customHeight="false" outlineLevel="0" collapsed="false">
      <c r="A291" s="94"/>
      <c r="B291" s="90"/>
      <c r="D291" s="90"/>
    </row>
    <row r="292" customFormat="false" ht="16.5" hidden="false" customHeight="false" outlineLevel="0" collapsed="false">
      <c r="A292" s="94"/>
      <c r="B292" s="90"/>
      <c r="D292" s="90"/>
    </row>
    <row r="293" customFormat="false" ht="16.5" hidden="false" customHeight="false" outlineLevel="0" collapsed="false">
      <c r="A293" s="94"/>
      <c r="B293" s="90"/>
      <c r="D293" s="90"/>
    </row>
    <row r="294" customFormat="false" ht="16.5" hidden="false" customHeight="false" outlineLevel="0" collapsed="false">
      <c r="A294" s="94"/>
      <c r="B294" s="90"/>
      <c r="D294" s="90"/>
    </row>
    <row r="295" customFormat="false" ht="16.5" hidden="false" customHeight="false" outlineLevel="0" collapsed="false">
      <c r="A295" s="94"/>
      <c r="B295" s="90"/>
      <c r="D295" s="90"/>
    </row>
    <row r="296" customFormat="false" ht="16.5" hidden="false" customHeight="false" outlineLevel="0" collapsed="false">
      <c r="A296" s="94"/>
      <c r="B296" s="90"/>
      <c r="D296" s="90"/>
    </row>
    <row r="297" customFormat="false" ht="16.5" hidden="false" customHeight="false" outlineLevel="0" collapsed="false">
      <c r="A297" s="94"/>
      <c r="B297" s="90"/>
      <c r="D297" s="90"/>
    </row>
    <row r="298" customFormat="false" ht="16.5" hidden="false" customHeight="false" outlineLevel="0" collapsed="false">
      <c r="A298" s="94"/>
      <c r="B298" s="90"/>
      <c r="D298" s="90"/>
    </row>
    <row r="299" customFormat="false" ht="16.5" hidden="false" customHeight="false" outlineLevel="0" collapsed="false">
      <c r="A299" s="94"/>
      <c r="B299" s="90"/>
      <c r="D299" s="90"/>
    </row>
    <row r="300" customFormat="false" ht="16.5" hidden="false" customHeight="false" outlineLevel="0" collapsed="false">
      <c r="A300" s="94"/>
      <c r="B300" s="90"/>
      <c r="D300" s="90"/>
    </row>
    <row r="301" customFormat="false" ht="16.5" hidden="false" customHeight="false" outlineLevel="0" collapsed="false">
      <c r="A301" s="94"/>
      <c r="B301" s="90"/>
      <c r="D301" s="90"/>
    </row>
    <row r="302" customFormat="false" ht="16.5" hidden="false" customHeight="false" outlineLevel="0" collapsed="false">
      <c r="A302" s="94"/>
      <c r="B302" s="90"/>
      <c r="D302" s="90"/>
    </row>
    <row r="303" customFormat="false" ht="16.5" hidden="false" customHeight="false" outlineLevel="0" collapsed="false">
      <c r="A303" s="94"/>
      <c r="B303" s="90"/>
      <c r="D303" s="90"/>
    </row>
    <row r="304" customFormat="false" ht="16.5" hidden="false" customHeight="false" outlineLevel="0" collapsed="false">
      <c r="A304" s="94"/>
      <c r="B304" s="90"/>
      <c r="D304" s="90"/>
    </row>
    <row r="305" customFormat="false" ht="16.5" hidden="false" customHeight="false" outlineLevel="0" collapsed="false">
      <c r="A305" s="94"/>
      <c r="B305" s="90"/>
      <c r="D305" s="90"/>
    </row>
    <row r="306" customFormat="false" ht="16.5" hidden="false" customHeight="false" outlineLevel="0" collapsed="false">
      <c r="A306" s="94"/>
      <c r="B306" s="90"/>
      <c r="D306" s="90"/>
    </row>
    <row r="307" customFormat="false" ht="16.5" hidden="false" customHeight="false" outlineLevel="0" collapsed="false">
      <c r="A307" s="94"/>
      <c r="B307" s="90"/>
      <c r="D307" s="90"/>
    </row>
    <row r="308" customFormat="false" ht="16.5" hidden="false" customHeight="false" outlineLevel="0" collapsed="false">
      <c r="A308" s="94"/>
      <c r="B308" s="90"/>
      <c r="D308" s="90"/>
    </row>
    <row r="309" customFormat="false" ht="16.5" hidden="false" customHeight="false" outlineLevel="0" collapsed="false">
      <c r="A309" s="94"/>
      <c r="B309" s="90"/>
      <c r="D309" s="90"/>
    </row>
    <row r="310" customFormat="false" ht="16.5" hidden="false" customHeight="false" outlineLevel="0" collapsed="false">
      <c r="A310" s="94"/>
      <c r="B310" s="90"/>
      <c r="D310" s="90"/>
    </row>
    <row r="311" customFormat="false" ht="16.5" hidden="false" customHeight="false" outlineLevel="0" collapsed="false">
      <c r="A311" s="94"/>
      <c r="B311" s="90"/>
      <c r="D311" s="90"/>
    </row>
    <row r="312" customFormat="false" ht="16.5" hidden="false" customHeight="false" outlineLevel="0" collapsed="false">
      <c r="A312" s="94"/>
      <c r="B312" s="90"/>
      <c r="D312" s="90"/>
    </row>
    <row r="313" customFormat="false" ht="16.5" hidden="false" customHeight="false" outlineLevel="0" collapsed="false">
      <c r="A313" s="94"/>
      <c r="B313" s="90"/>
      <c r="D313" s="90"/>
    </row>
    <row r="314" customFormat="false" ht="16.5" hidden="false" customHeight="false" outlineLevel="0" collapsed="false">
      <c r="A314" s="94"/>
      <c r="B314" s="90"/>
      <c r="D314" s="90"/>
    </row>
    <row r="315" customFormat="false" ht="16.5" hidden="false" customHeight="false" outlineLevel="0" collapsed="false">
      <c r="A315" s="94"/>
      <c r="B315" s="90"/>
      <c r="D315" s="90"/>
    </row>
    <row r="316" customFormat="false" ht="16.5" hidden="false" customHeight="false" outlineLevel="0" collapsed="false">
      <c r="A316" s="94"/>
      <c r="B316" s="90"/>
      <c r="D316" s="90"/>
    </row>
    <row r="317" customFormat="false" ht="16.5" hidden="false" customHeight="false" outlineLevel="0" collapsed="false">
      <c r="A317" s="94"/>
      <c r="B317" s="90"/>
      <c r="D317" s="90"/>
    </row>
    <row r="318" customFormat="false" ht="16.5" hidden="false" customHeight="false" outlineLevel="0" collapsed="false">
      <c r="A318" s="94"/>
      <c r="B318" s="90"/>
      <c r="D318" s="90"/>
    </row>
    <row r="319" customFormat="false" ht="16.5" hidden="false" customHeight="false" outlineLevel="0" collapsed="false">
      <c r="A319" s="94"/>
      <c r="B319" s="90"/>
      <c r="D319" s="90"/>
    </row>
    <row r="320" customFormat="false" ht="16.5" hidden="false" customHeight="false" outlineLevel="0" collapsed="false">
      <c r="A320" s="94"/>
      <c r="B320" s="90"/>
      <c r="D320" s="90"/>
    </row>
    <row r="321" customFormat="false" ht="16.5" hidden="false" customHeight="false" outlineLevel="0" collapsed="false">
      <c r="A321" s="94"/>
      <c r="B321" s="90"/>
      <c r="D321" s="90"/>
    </row>
    <row r="322" customFormat="false" ht="16.5" hidden="false" customHeight="false" outlineLevel="0" collapsed="false">
      <c r="A322" s="94"/>
      <c r="B322" s="90"/>
      <c r="D322" s="90"/>
    </row>
    <row r="323" customFormat="false" ht="16.5" hidden="false" customHeight="false" outlineLevel="0" collapsed="false">
      <c r="A323" s="94"/>
      <c r="B323" s="90"/>
      <c r="D323" s="90"/>
    </row>
    <row r="324" customFormat="false" ht="16.5" hidden="false" customHeight="false" outlineLevel="0" collapsed="false">
      <c r="A324" s="94"/>
      <c r="B324" s="90"/>
      <c r="D324" s="90"/>
    </row>
    <row r="325" customFormat="false" ht="16.5" hidden="false" customHeight="false" outlineLevel="0" collapsed="false">
      <c r="A325" s="94"/>
      <c r="B325" s="90"/>
      <c r="D325" s="90"/>
    </row>
    <row r="326" customFormat="false" ht="16.5" hidden="false" customHeight="false" outlineLevel="0" collapsed="false">
      <c r="A326" s="94"/>
      <c r="B326" s="90"/>
      <c r="D326" s="90"/>
    </row>
    <row r="327" customFormat="false" ht="16.5" hidden="false" customHeight="false" outlineLevel="0" collapsed="false">
      <c r="A327" s="94"/>
      <c r="B327" s="90"/>
      <c r="D327" s="90"/>
    </row>
    <row r="328" customFormat="false" ht="16.5" hidden="false" customHeight="false" outlineLevel="0" collapsed="false">
      <c r="A328" s="94"/>
      <c r="B328" s="90"/>
      <c r="D328" s="90"/>
    </row>
    <row r="329" customFormat="false" ht="16.5" hidden="false" customHeight="false" outlineLevel="0" collapsed="false">
      <c r="A329" s="94"/>
      <c r="B329" s="90"/>
      <c r="D329" s="90"/>
    </row>
    <row r="330" customFormat="false" ht="16.5" hidden="false" customHeight="false" outlineLevel="0" collapsed="false">
      <c r="A330" s="94"/>
      <c r="B330" s="90"/>
    </row>
    <row r="331" customFormat="false" ht="16.5" hidden="false" customHeight="false" outlineLevel="0" collapsed="false">
      <c r="A331" s="94"/>
      <c r="B331" s="90"/>
    </row>
    <row r="332" customFormat="false" ht="16.5" hidden="false" customHeight="false" outlineLevel="0" collapsed="false">
      <c r="A332" s="94"/>
      <c r="B332" s="90"/>
    </row>
    <row r="333" customFormat="false" ht="16.5" hidden="false" customHeight="false" outlineLevel="0" collapsed="false">
      <c r="A333" s="94"/>
      <c r="B333" s="90"/>
    </row>
    <row r="334" customFormat="false" ht="16.5" hidden="false" customHeight="false" outlineLevel="0" collapsed="false">
      <c r="A334" s="94"/>
      <c r="B334" s="90"/>
    </row>
    <row r="335" customFormat="false" ht="16.5" hidden="false" customHeight="false" outlineLevel="0" collapsed="false">
      <c r="A335" s="94"/>
      <c r="B335" s="90"/>
    </row>
    <row r="336" customFormat="false" ht="16.5" hidden="false" customHeight="false" outlineLevel="0" collapsed="false">
      <c r="A336" s="94"/>
      <c r="B336" s="90"/>
    </row>
    <row r="337" customFormat="false" ht="16.5" hidden="false" customHeight="false" outlineLevel="0" collapsed="false">
      <c r="A337" s="94"/>
      <c r="B337" s="90"/>
    </row>
    <row r="338" customFormat="false" ht="16.5" hidden="false" customHeight="false" outlineLevel="0" collapsed="false">
      <c r="A338" s="94"/>
      <c r="B338" s="90"/>
    </row>
    <row r="339" customFormat="false" ht="16.5" hidden="false" customHeight="false" outlineLevel="0" collapsed="false">
      <c r="A339" s="94"/>
      <c r="B339" s="90"/>
    </row>
    <row r="340" customFormat="false" ht="16.5" hidden="false" customHeight="false" outlineLevel="0" collapsed="false">
      <c r="A340" s="94"/>
      <c r="B340" s="90"/>
    </row>
    <row r="341" customFormat="false" ht="16.5" hidden="false" customHeight="false" outlineLevel="0" collapsed="false">
      <c r="A341" s="94"/>
      <c r="B341" s="90"/>
    </row>
    <row r="342" customFormat="false" ht="16.5" hidden="false" customHeight="false" outlineLevel="0" collapsed="false">
      <c r="A342" s="94"/>
      <c r="B342" s="90"/>
    </row>
    <row r="343" customFormat="false" ht="16.5" hidden="false" customHeight="false" outlineLevel="0" collapsed="false">
      <c r="A343" s="94"/>
      <c r="B343" s="90"/>
    </row>
    <row r="344" customFormat="false" ht="16.5" hidden="false" customHeight="false" outlineLevel="0" collapsed="false">
      <c r="A344" s="94"/>
      <c r="B344" s="90"/>
    </row>
    <row r="345" customFormat="false" ht="16.5" hidden="false" customHeight="false" outlineLevel="0" collapsed="false">
      <c r="A345" s="94"/>
      <c r="B345" s="90"/>
    </row>
    <row r="346" customFormat="false" ht="16.5" hidden="false" customHeight="false" outlineLevel="0" collapsed="false">
      <c r="A346" s="94"/>
      <c r="B346" s="90"/>
    </row>
    <row r="347" customFormat="false" ht="16.5" hidden="false" customHeight="false" outlineLevel="0" collapsed="false">
      <c r="A347" s="94"/>
      <c r="B347" s="90"/>
    </row>
    <row r="348" customFormat="false" ht="16.5" hidden="false" customHeight="false" outlineLevel="0" collapsed="false">
      <c r="A348" s="94"/>
      <c r="B348" s="90"/>
    </row>
    <row r="349" customFormat="false" ht="16.5" hidden="false" customHeight="false" outlineLevel="0" collapsed="false">
      <c r="A349" s="94"/>
      <c r="B349" s="90"/>
    </row>
    <row r="350" customFormat="false" ht="16.5" hidden="false" customHeight="false" outlineLevel="0" collapsed="false">
      <c r="A350" s="94"/>
      <c r="B350" s="90"/>
    </row>
    <row r="351" customFormat="false" ht="16.5" hidden="false" customHeight="false" outlineLevel="0" collapsed="false">
      <c r="A351" s="94"/>
      <c r="B351" s="90"/>
    </row>
    <row r="352" customFormat="false" ht="16.5" hidden="false" customHeight="false" outlineLevel="0" collapsed="false">
      <c r="A352" s="94"/>
      <c r="B352" s="90"/>
    </row>
    <row r="353" customFormat="false" ht="16.5" hidden="false" customHeight="false" outlineLevel="0" collapsed="false">
      <c r="A353" s="94"/>
      <c r="B353" s="90"/>
    </row>
    <row r="354" customFormat="false" ht="16.5" hidden="false" customHeight="false" outlineLevel="0" collapsed="false">
      <c r="A354" s="94"/>
      <c r="B354" s="90"/>
    </row>
    <row r="355" customFormat="false" ht="16.5" hidden="false" customHeight="false" outlineLevel="0" collapsed="false">
      <c r="A355" s="94"/>
      <c r="B355" s="90"/>
    </row>
    <row r="356" customFormat="false" ht="16.5" hidden="false" customHeight="false" outlineLevel="0" collapsed="false">
      <c r="A356" s="94"/>
      <c r="B356" s="90"/>
    </row>
    <row r="357" customFormat="false" ht="16.5" hidden="false" customHeight="false" outlineLevel="0" collapsed="false">
      <c r="A357" s="94"/>
      <c r="B357" s="90"/>
    </row>
    <row r="358" customFormat="false" ht="16.5" hidden="false" customHeight="false" outlineLevel="0" collapsed="false">
      <c r="A358" s="94"/>
      <c r="B358" s="90"/>
    </row>
    <row r="359" customFormat="false" ht="16.5" hidden="false" customHeight="false" outlineLevel="0" collapsed="false">
      <c r="A359" s="94"/>
      <c r="B359" s="90"/>
    </row>
    <row r="360" customFormat="false" ht="16.5" hidden="false" customHeight="false" outlineLevel="0" collapsed="false">
      <c r="A360" s="94"/>
      <c r="B360" s="90"/>
    </row>
    <row r="361" customFormat="false" ht="16.5" hidden="false" customHeight="false" outlineLevel="0" collapsed="false">
      <c r="A361" s="94"/>
      <c r="B361" s="90"/>
    </row>
    <row r="362" customFormat="false" ht="16.5" hidden="false" customHeight="false" outlineLevel="0" collapsed="false">
      <c r="A362" s="94"/>
      <c r="B362" s="90"/>
    </row>
    <row r="363" customFormat="false" ht="16.5" hidden="false" customHeight="false" outlineLevel="0" collapsed="false">
      <c r="A363" s="94"/>
      <c r="B363" s="90"/>
    </row>
    <row r="364" customFormat="false" ht="16.5" hidden="false" customHeight="false" outlineLevel="0" collapsed="false">
      <c r="A364" s="94"/>
      <c r="B364" s="90"/>
    </row>
    <row r="365" customFormat="false" ht="16.5" hidden="false" customHeight="false" outlineLevel="0" collapsed="false">
      <c r="A365" s="94"/>
      <c r="B365" s="90"/>
    </row>
    <row r="366" customFormat="false" ht="16.5" hidden="false" customHeight="false" outlineLevel="0" collapsed="false">
      <c r="A366" s="94"/>
      <c r="B366" s="90"/>
    </row>
    <row r="367" customFormat="false" ht="16.5" hidden="false" customHeight="false" outlineLevel="0" collapsed="false">
      <c r="A367" s="94"/>
      <c r="B367" s="90"/>
    </row>
    <row r="368" customFormat="false" ht="16.5" hidden="false" customHeight="false" outlineLevel="0" collapsed="false">
      <c r="A368" s="94"/>
      <c r="B368" s="90"/>
    </row>
    <row r="369" customFormat="false" ht="16.5" hidden="false" customHeight="false" outlineLevel="0" collapsed="false">
      <c r="A369" s="94"/>
      <c r="B369" s="90"/>
    </row>
    <row r="370" customFormat="false" ht="16.5" hidden="false" customHeight="false" outlineLevel="0" collapsed="false">
      <c r="A370" s="94"/>
      <c r="B370" s="90"/>
    </row>
    <row r="371" customFormat="false" ht="16.5" hidden="false" customHeight="false" outlineLevel="0" collapsed="false">
      <c r="A371" s="94"/>
      <c r="B371" s="90"/>
    </row>
    <row r="372" customFormat="false" ht="16.5" hidden="false" customHeight="false" outlineLevel="0" collapsed="false">
      <c r="A372" s="94"/>
      <c r="B372" s="90"/>
    </row>
    <row r="373" customFormat="false" ht="16.5" hidden="false" customHeight="false" outlineLevel="0" collapsed="false">
      <c r="A373" s="94"/>
      <c r="B373" s="90"/>
    </row>
    <row r="374" customFormat="false" ht="16.5" hidden="false" customHeight="false" outlineLevel="0" collapsed="false">
      <c r="A374" s="94"/>
      <c r="B374" s="90"/>
    </row>
    <row r="375" customFormat="false" ht="16.5" hidden="false" customHeight="false" outlineLevel="0" collapsed="false">
      <c r="A375" s="94"/>
      <c r="B375" s="90"/>
    </row>
    <row r="376" customFormat="false" ht="16.5" hidden="false" customHeight="false" outlineLevel="0" collapsed="false">
      <c r="A376" s="94"/>
      <c r="B376" s="90"/>
    </row>
    <row r="377" customFormat="false" ht="16.5" hidden="false" customHeight="false" outlineLevel="0" collapsed="false">
      <c r="A377" s="94"/>
      <c r="B377" s="90"/>
    </row>
    <row r="378" customFormat="false" ht="16.5" hidden="false" customHeight="false" outlineLevel="0" collapsed="false">
      <c r="A378" s="94"/>
      <c r="B378" s="90"/>
    </row>
    <row r="379" customFormat="false" ht="16.5" hidden="false" customHeight="false" outlineLevel="0" collapsed="false">
      <c r="A379" s="94"/>
      <c r="B379" s="90"/>
    </row>
    <row r="380" customFormat="false" ht="16.5" hidden="false" customHeight="false" outlineLevel="0" collapsed="false">
      <c r="A380" s="94"/>
      <c r="B380" s="90"/>
    </row>
    <row r="381" customFormat="false" ht="16.5" hidden="false" customHeight="false" outlineLevel="0" collapsed="false">
      <c r="A381" s="94"/>
      <c r="B381" s="90"/>
    </row>
    <row r="382" customFormat="false" ht="16.5" hidden="false" customHeight="false" outlineLevel="0" collapsed="false">
      <c r="A382" s="94"/>
      <c r="B382" s="90"/>
    </row>
    <row r="383" customFormat="false" ht="16.5" hidden="false" customHeight="false" outlineLevel="0" collapsed="false">
      <c r="A383" s="94"/>
      <c r="B383" s="90"/>
    </row>
    <row r="384" customFormat="false" ht="16.5" hidden="false" customHeight="false" outlineLevel="0" collapsed="false">
      <c r="A384" s="94"/>
      <c r="B384" s="90"/>
    </row>
    <row r="385" customFormat="false" ht="16.5" hidden="false" customHeight="false" outlineLevel="0" collapsed="false">
      <c r="A385" s="94"/>
      <c r="B385" s="90"/>
    </row>
    <row r="386" customFormat="false" ht="16.5" hidden="false" customHeight="false" outlineLevel="0" collapsed="false">
      <c r="A386" s="94"/>
      <c r="B386" s="90"/>
    </row>
    <row r="387" customFormat="false" ht="16.5" hidden="false" customHeight="false" outlineLevel="0" collapsed="false">
      <c r="A387" s="94"/>
      <c r="B387" s="90"/>
    </row>
    <row r="388" customFormat="false" ht="16.5" hidden="false" customHeight="false" outlineLevel="0" collapsed="false">
      <c r="A388" s="94"/>
      <c r="B388" s="90"/>
    </row>
    <row r="389" customFormat="false" ht="16.5" hidden="false" customHeight="false" outlineLevel="0" collapsed="false">
      <c r="A389" s="94"/>
      <c r="B389" s="90"/>
    </row>
    <row r="390" customFormat="false" ht="16.5" hidden="false" customHeight="false" outlineLevel="0" collapsed="false">
      <c r="A390" s="94"/>
      <c r="B390" s="90"/>
    </row>
    <row r="391" customFormat="false" ht="16.5" hidden="false" customHeight="false" outlineLevel="0" collapsed="false">
      <c r="A391" s="94"/>
      <c r="B391" s="90"/>
    </row>
    <row r="392" customFormat="false" ht="16.5" hidden="false" customHeight="false" outlineLevel="0" collapsed="false">
      <c r="A392" s="94"/>
      <c r="B392" s="90"/>
    </row>
    <row r="393" customFormat="false" ht="16.5" hidden="false" customHeight="false" outlineLevel="0" collapsed="false">
      <c r="A393" s="94"/>
      <c r="B393" s="90"/>
    </row>
    <row r="394" customFormat="false" ht="16.5" hidden="false" customHeight="false" outlineLevel="0" collapsed="false">
      <c r="A394" s="94"/>
      <c r="B394" s="90"/>
    </row>
    <row r="395" customFormat="false" ht="16.5" hidden="false" customHeight="false" outlineLevel="0" collapsed="false">
      <c r="A395" s="94"/>
      <c r="B395" s="90"/>
    </row>
    <row r="396" customFormat="false" ht="16.5" hidden="false" customHeight="false" outlineLevel="0" collapsed="false">
      <c r="A396" s="94"/>
      <c r="B396" s="90"/>
    </row>
    <row r="397" customFormat="false" ht="16.5" hidden="false" customHeight="false" outlineLevel="0" collapsed="false">
      <c r="A397" s="94"/>
      <c r="B397" s="90"/>
    </row>
    <row r="398" customFormat="false" ht="16.5" hidden="false" customHeight="false" outlineLevel="0" collapsed="false">
      <c r="A398" s="94"/>
      <c r="B398" s="90"/>
    </row>
    <row r="399" customFormat="false" ht="16.5" hidden="false" customHeight="false" outlineLevel="0" collapsed="false">
      <c r="A399" s="94"/>
      <c r="B399" s="90"/>
    </row>
    <row r="400" customFormat="false" ht="16.5" hidden="false" customHeight="false" outlineLevel="0" collapsed="false">
      <c r="A400" s="94"/>
      <c r="B400" s="90"/>
    </row>
    <row r="401" customFormat="false" ht="16.5" hidden="false" customHeight="false" outlineLevel="0" collapsed="false">
      <c r="A401" s="94"/>
      <c r="B401" s="90"/>
    </row>
    <row r="402" customFormat="false" ht="16.5" hidden="false" customHeight="false" outlineLevel="0" collapsed="false">
      <c r="A402" s="94"/>
      <c r="B402" s="90"/>
    </row>
    <row r="403" customFormat="false" ht="16.5" hidden="false" customHeight="false" outlineLevel="0" collapsed="false">
      <c r="B403" s="90"/>
    </row>
    <row r="404" customFormat="false" ht="16.5" hidden="false" customHeight="false" outlineLevel="0" collapsed="false">
      <c r="B404" s="90"/>
    </row>
    <row r="405" customFormat="false" ht="16.5" hidden="false" customHeight="false" outlineLevel="0" collapsed="false">
      <c r="B405" s="90"/>
    </row>
    <row r="406" customFormat="false" ht="16.5" hidden="false" customHeight="false" outlineLevel="0" collapsed="false">
      <c r="B406" s="90"/>
    </row>
    <row r="407" customFormat="false" ht="16.5" hidden="false" customHeight="false" outlineLevel="0" collapsed="false">
      <c r="B407" s="90"/>
    </row>
    <row r="408" customFormat="false" ht="16.5" hidden="false" customHeight="false" outlineLevel="0" collapsed="false">
      <c r="B408" s="90"/>
    </row>
    <row r="409" customFormat="false" ht="16.5" hidden="false" customHeight="false" outlineLevel="0" collapsed="false">
      <c r="B409" s="90"/>
    </row>
    <row r="410" customFormat="false" ht="16.5" hidden="false" customHeight="false" outlineLevel="0" collapsed="false">
      <c r="B410" s="90"/>
    </row>
    <row r="411" customFormat="false" ht="16.5" hidden="false" customHeight="false" outlineLevel="0" collapsed="false">
      <c r="B411" s="90"/>
    </row>
    <row r="412" customFormat="false" ht="16.5" hidden="false" customHeight="false" outlineLevel="0" collapsed="false">
      <c r="B412" s="90"/>
    </row>
    <row r="413" customFormat="false" ht="16.5" hidden="false" customHeight="false" outlineLevel="0" collapsed="false">
      <c r="B413" s="90"/>
    </row>
    <row r="414" customFormat="false" ht="16.5" hidden="false" customHeight="false" outlineLevel="0" collapsed="false">
      <c r="B414" s="90"/>
    </row>
    <row r="415" customFormat="false" ht="16.5" hidden="false" customHeight="false" outlineLevel="0" collapsed="false">
      <c r="B415" s="90"/>
    </row>
    <row r="416" customFormat="false" ht="16.5" hidden="false" customHeight="false" outlineLevel="0" collapsed="false">
      <c r="B416" s="90"/>
    </row>
    <row r="417" customFormat="false" ht="16.5" hidden="false" customHeight="false" outlineLevel="0" collapsed="false">
      <c r="B417" s="90"/>
    </row>
    <row r="418" customFormat="false" ht="16.5" hidden="false" customHeight="false" outlineLevel="0" collapsed="false">
      <c r="B418" s="90"/>
    </row>
    <row r="419" customFormat="false" ht="16.5" hidden="false" customHeight="false" outlineLevel="0" collapsed="false">
      <c r="B419" s="90"/>
    </row>
    <row r="420" customFormat="false" ht="16.5" hidden="false" customHeight="false" outlineLevel="0" collapsed="false">
      <c r="B420" s="90"/>
    </row>
    <row r="421" customFormat="false" ht="16.5" hidden="false" customHeight="false" outlineLevel="0" collapsed="false">
      <c r="B421" s="90"/>
    </row>
    <row r="422" customFormat="false" ht="16.5" hidden="false" customHeight="false" outlineLevel="0" collapsed="false">
      <c r="B422" s="90"/>
    </row>
    <row r="423" customFormat="false" ht="16.5" hidden="false" customHeight="false" outlineLevel="0" collapsed="false">
      <c r="B423" s="90"/>
    </row>
    <row r="424" customFormat="false" ht="16.5" hidden="false" customHeight="false" outlineLevel="0" collapsed="false">
      <c r="B424" s="90"/>
    </row>
    <row r="425" customFormat="false" ht="16.5" hidden="false" customHeight="false" outlineLevel="0" collapsed="false">
      <c r="B425" s="90"/>
    </row>
    <row r="426" customFormat="false" ht="16.5" hidden="false" customHeight="false" outlineLevel="0" collapsed="false">
      <c r="B426" s="90"/>
    </row>
    <row r="427" customFormat="false" ht="16.5" hidden="false" customHeight="false" outlineLevel="0" collapsed="false">
      <c r="B427" s="90"/>
    </row>
    <row r="428" customFormat="false" ht="16.5" hidden="false" customHeight="false" outlineLevel="0" collapsed="false">
      <c r="B428" s="90"/>
    </row>
    <row r="429" customFormat="false" ht="16.5" hidden="false" customHeight="false" outlineLevel="0" collapsed="false">
      <c r="B429" s="90"/>
    </row>
    <row r="430" customFormat="false" ht="16.5" hidden="false" customHeight="false" outlineLevel="0" collapsed="false">
      <c r="B430" s="90"/>
    </row>
    <row r="431" customFormat="false" ht="16.5" hidden="false" customHeight="false" outlineLevel="0" collapsed="false">
      <c r="B431" s="90"/>
    </row>
    <row r="432" customFormat="false" ht="16.5" hidden="false" customHeight="false" outlineLevel="0" collapsed="false">
      <c r="B432" s="90"/>
    </row>
    <row r="433" customFormat="false" ht="16.5" hidden="false" customHeight="false" outlineLevel="0" collapsed="false">
      <c r="B433" s="90"/>
    </row>
    <row r="434" customFormat="false" ht="16.5" hidden="false" customHeight="false" outlineLevel="0" collapsed="false">
      <c r="B434" s="90"/>
    </row>
    <row r="435" customFormat="false" ht="16.5" hidden="false" customHeight="false" outlineLevel="0" collapsed="false">
      <c r="B435" s="90"/>
    </row>
    <row r="436" customFormat="false" ht="16.5" hidden="false" customHeight="false" outlineLevel="0" collapsed="false">
      <c r="B436" s="90"/>
    </row>
    <row r="437" customFormat="false" ht="16.5" hidden="false" customHeight="false" outlineLevel="0" collapsed="false">
      <c r="B437" s="90"/>
    </row>
    <row r="438" customFormat="false" ht="16.5" hidden="false" customHeight="false" outlineLevel="0" collapsed="false">
      <c r="B438" s="90"/>
    </row>
    <row r="439" customFormat="false" ht="16.5" hidden="false" customHeight="false" outlineLevel="0" collapsed="false">
      <c r="B439" s="90"/>
    </row>
    <row r="440" customFormat="false" ht="16.5" hidden="false" customHeight="false" outlineLevel="0" collapsed="false">
      <c r="B440" s="90"/>
    </row>
    <row r="441" customFormat="false" ht="16.5" hidden="false" customHeight="false" outlineLevel="0" collapsed="false">
      <c r="B441" s="90"/>
    </row>
    <row r="442" customFormat="false" ht="16.5" hidden="false" customHeight="false" outlineLevel="0" collapsed="false">
      <c r="B442" s="90"/>
    </row>
    <row r="443" customFormat="false" ht="16.5" hidden="false" customHeight="false" outlineLevel="0" collapsed="false">
      <c r="B443" s="90"/>
    </row>
    <row r="444" customFormat="false" ht="16.5" hidden="false" customHeight="false" outlineLevel="0" collapsed="false">
      <c r="B444" s="90"/>
    </row>
    <row r="445" customFormat="false" ht="16.5" hidden="false" customHeight="false" outlineLevel="0" collapsed="false">
      <c r="B445" s="90"/>
    </row>
    <row r="446" customFormat="false" ht="16.5" hidden="false" customHeight="false" outlineLevel="0" collapsed="false">
      <c r="B446" s="90"/>
    </row>
    <row r="447" customFormat="false" ht="16.5" hidden="false" customHeight="false" outlineLevel="0" collapsed="false">
      <c r="B447" s="90"/>
    </row>
    <row r="448" customFormat="false" ht="16.5" hidden="false" customHeight="false" outlineLevel="0" collapsed="false">
      <c r="B448" s="90"/>
    </row>
    <row r="449" customFormat="false" ht="16.5" hidden="false" customHeight="false" outlineLevel="0" collapsed="false">
      <c r="B449" s="90"/>
    </row>
    <row r="450" customFormat="false" ht="16.5" hidden="false" customHeight="false" outlineLevel="0" collapsed="false">
      <c r="B450" s="90"/>
    </row>
    <row r="451" customFormat="false" ht="16.5" hidden="false" customHeight="false" outlineLevel="0" collapsed="false">
      <c r="B451" s="90"/>
    </row>
    <row r="452" customFormat="false" ht="16.5" hidden="false" customHeight="false" outlineLevel="0" collapsed="false">
      <c r="B452" s="90"/>
    </row>
    <row r="453" customFormat="false" ht="16.5" hidden="false" customHeight="false" outlineLevel="0" collapsed="false">
      <c r="B453" s="90"/>
    </row>
    <row r="454" customFormat="false" ht="16.5" hidden="false" customHeight="false" outlineLevel="0" collapsed="false">
      <c r="B454" s="90"/>
    </row>
    <row r="455" customFormat="false" ht="16.5" hidden="false" customHeight="false" outlineLevel="0" collapsed="false">
      <c r="B455" s="90"/>
    </row>
    <row r="456" customFormat="false" ht="16.5" hidden="false" customHeight="false" outlineLevel="0" collapsed="false">
      <c r="B456" s="90"/>
    </row>
    <row r="457" customFormat="false" ht="16.5" hidden="false" customHeight="false" outlineLevel="0" collapsed="false">
      <c r="B457" s="90"/>
    </row>
    <row r="458" customFormat="false" ht="16.5" hidden="false" customHeight="false" outlineLevel="0" collapsed="false">
      <c r="B458" s="90"/>
    </row>
    <row r="459" customFormat="false" ht="16.5" hidden="false" customHeight="false" outlineLevel="0" collapsed="false">
      <c r="B459" s="90"/>
    </row>
    <row r="460" customFormat="false" ht="16.5" hidden="false" customHeight="false" outlineLevel="0" collapsed="false">
      <c r="B460" s="90"/>
    </row>
    <row r="461" customFormat="false" ht="16.5" hidden="false" customHeight="false" outlineLevel="0" collapsed="false">
      <c r="B461" s="90"/>
    </row>
    <row r="462" customFormat="false" ht="16.5" hidden="false" customHeight="false" outlineLevel="0" collapsed="false">
      <c r="B462" s="90"/>
    </row>
    <row r="463" customFormat="false" ht="16.5" hidden="false" customHeight="false" outlineLevel="0" collapsed="false">
      <c r="B463" s="90"/>
    </row>
    <row r="464" customFormat="false" ht="16.5" hidden="false" customHeight="false" outlineLevel="0" collapsed="false">
      <c r="B464" s="90"/>
    </row>
    <row r="465" customFormat="false" ht="16.5" hidden="false" customHeight="false" outlineLevel="0" collapsed="false">
      <c r="B465" s="90"/>
    </row>
    <row r="466" customFormat="false" ht="16.5" hidden="false" customHeight="false" outlineLevel="0" collapsed="false">
      <c r="B466" s="90"/>
    </row>
    <row r="467" customFormat="false" ht="16.5" hidden="false" customHeight="false" outlineLevel="0" collapsed="false">
      <c r="B467" s="90"/>
    </row>
    <row r="468" customFormat="false" ht="16.5" hidden="false" customHeight="false" outlineLevel="0" collapsed="false">
      <c r="B468" s="90"/>
    </row>
    <row r="469" customFormat="false" ht="16.5" hidden="false" customHeight="false" outlineLevel="0" collapsed="false">
      <c r="B469" s="90"/>
    </row>
    <row r="470" customFormat="false" ht="16.5" hidden="false" customHeight="false" outlineLevel="0" collapsed="false">
      <c r="B470" s="90"/>
    </row>
    <row r="471" customFormat="false" ht="16.5" hidden="false" customHeight="false" outlineLevel="0" collapsed="false">
      <c r="B471" s="90"/>
    </row>
    <row r="472" customFormat="false" ht="16.5" hidden="false" customHeight="false" outlineLevel="0" collapsed="false">
      <c r="B472" s="90"/>
    </row>
    <row r="473" customFormat="false" ht="16.5" hidden="false" customHeight="false" outlineLevel="0" collapsed="false">
      <c r="B473" s="90"/>
    </row>
    <row r="474" customFormat="false" ht="16.5" hidden="false" customHeight="false" outlineLevel="0" collapsed="false">
      <c r="B474" s="90"/>
    </row>
    <row r="475" customFormat="false" ht="16.5" hidden="false" customHeight="false" outlineLevel="0" collapsed="false">
      <c r="B475" s="90"/>
    </row>
    <row r="476" customFormat="false" ht="16.5" hidden="false" customHeight="false" outlineLevel="0" collapsed="false">
      <c r="B476" s="90"/>
    </row>
    <row r="477" customFormat="false" ht="16.5" hidden="false" customHeight="false" outlineLevel="0" collapsed="false">
      <c r="B477" s="90"/>
    </row>
    <row r="478" customFormat="false" ht="16.5" hidden="false" customHeight="false" outlineLevel="0" collapsed="false">
      <c r="B478" s="90"/>
    </row>
    <row r="479" customFormat="false" ht="16.5" hidden="false" customHeight="false" outlineLevel="0" collapsed="false">
      <c r="B479" s="90"/>
    </row>
    <row r="480" customFormat="false" ht="16.5" hidden="false" customHeight="false" outlineLevel="0" collapsed="false">
      <c r="B480" s="90"/>
    </row>
    <row r="481" customFormat="false" ht="16.5" hidden="false" customHeight="false" outlineLevel="0" collapsed="false">
      <c r="B481" s="90"/>
    </row>
    <row r="482" customFormat="false" ht="16.5" hidden="false" customHeight="false" outlineLevel="0" collapsed="false">
      <c r="B482" s="90"/>
    </row>
    <row r="483" customFormat="false" ht="16.5" hidden="false" customHeight="false" outlineLevel="0" collapsed="false">
      <c r="B483" s="90"/>
    </row>
    <row r="484" customFormat="false" ht="16.5" hidden="false" customHeight="false" outlineLevel="0" collapsed="false">
      <c r="B484" s="90"/>
    </row>
    <row r="485" customFormat="false" ht="16.5" hidden="false" customHeight="false" outlineLevel="0" collapsed="false">
      <c r="B485" s="90"/>
    </row>
    <row r="486" customFormat="false" ht="16.5" hidden="false" customHeight="false" outlineLevel="0" collapsed="false">
      <c r="B486" s="90"/>
    </row>
    <row r="487" customFormat="false" ht="16.5" hidden="false" customHeight="false" outlineLevel="0" collapsed="false">
      <c r="B487" s="90"/>
    </row>
    <row r="488" customFormat="false" ht="16.5" hidden="false" customHeight="false" outlineLevel="0" collapsed="false">
      <c r="B488" s="90"/>
    </row>
    <row r="489" customFormat="false" ht="16.5" hidden="false" customHeight="false" outlineLevel="0" collapsed="false">
      <c r="B489" s="90"/>
    </row>
    <row r="490" customFormat="false" ht="16.5" hidden="false" customHeight="false" outlineLevel="0" collapsed="false">
      <c r="B490" s="90"/>
    </row>
    <row r="491" customFormat="false" ht="16.5" hidden="false" customHeight="false" outlineLevel="0" collapsed="false">
      <c r="B491" s="90"/>
    </row>
    <row r="492" customFormat="false" ht="16.5" hidden="false" customHeight="false" outlineLevel="0" collapsed="false">
      <c r="B492" s="90"/>
    </row>
    <row r="493" customFormat="false" ht="16.5" hidden="false" customHeight="false" outlineLevel="0" collapsed="false">
      <c r="B493" s="90"/>
    </row>
    <row r="494" customFormat="false" ht="16.5" hidden="false" customHeight="false" outlineLevel="0" collapsed="false">
      <c r="B494" s="90"/>
    </row>
    <row r="495" customFormat="false" ht="16.5" hidden="false" customHeight="false" outlineLevel="0" collapsed="false">
      <c r="B495" s="90"/>
    </row>
    <row r="496" customFormat="false" ht="16.5" hidden="false" customHeight="false" outlineLevel="0" collapsed="false">
      <c r="B496" s="90"/>
    </row>
    <row r="497" customFormat="false" ht="16.5" hidden="false" customHeight="false" outlineLevel="0" collapsed="false">
      <c r="B497" s="90"/>
    </row>
    <row r="498" customFormat="false" ht="16.5" hidden="false" customHeight="false" outlineLevel="0" collapsed="false">
      <c r="B498" s="90"/>
    </row>
    <row r="499" customFormat="false" ht="16.5" hidden="false" customHeight="false" outlineLevel="0" collapsed="false">
      <c r="B499" s="90"/>
    </row>
    <row r="500" customFormat="false" ht="16.5" hidden="false" customHeight="false" outlineLevel="0" collapsed="false">
      <c r="B500" s="90"/>
    </row>
    <row r="501" customFormat="false" ht="16.5" hidden="false" customHeight="false" outlineLevel="0" collapsed="false">
      <c r="B501" s="90"/>
    </row>
    <row r="502" customFormat="false" ht="16.5" hidden="false" customHeight="false" outlineLevel="0" collapsed="false">
      <c r="B502" s="90"/>
    </row>
    <row r="503" customFormat="false" ht="16.5" hidden="false" customHeight="false" outlineLevel="0" collapsed="false">
      <c r="B503" s="90"/>
    </row>
    <row r="504" customFormat="false" ht="16.5" hidden="false" customHeight="false" outlineLevel="0" collapsed="false">
      <c r="B504" s="90"/>
    </row>
    <row r="505" customFormat="false" ht="16.5" hidden="false" customHeight="false" outlineLevel="0" collapsed="false">
      <c r="B505" s="90"/>
    </row>
    <row r="506" customFormat="false" ht="16.5" hidden="false" customHeight="false" outlineLevel="0" collapsed="false">
      <c r="B506" s="90"/>
    </row>
    <row r="507" customFormat="false" ht="16.5" hidden="false" customHeight="false" outlineLevel="0" collapsed="false">
      <c r="B507" s="90"/>
    </row>
    <row r="508" customFormat="false" ht="16.5" hidden="false" customHeight="false" outlineLevel="0" collapsed="false">
      <c r="B508" s="90"/>
    </row>
    <row r="509" customFormat="false" ht="16.5" hidden="false" customHeight="false" outlineLevel="0" collapsed="false">
      <c r="B509" s="90"/>
    </row>
    <row r="510" customFormat="false" ht="16.5" hidden="false" customHeight="false" outlineLevel="0" collapsed="false">
      <c r="B510" s="90"/>
    </row>
    <row r="511" customFormat="false" ht="16.5" hidden="false" customHeight="false" outlineLevel="0" collapsed="false">
      <c r="B511" s="90"/>
    </row>
    <row r="512" customFormat="false" ht="16.5" hidden="false" customHeight="false" outlineLevel="0" collapsed="false">
      <c r="B512" s="90"/>
    </row>
    <row r="513" customFormat="false" ht="16.5" hidden="false" customHeight="false" outlineLevel="0" collapsed="false">
      <c r="B513" s="90"/>
    </row>
    <row r="514" customFormat="false" ht="16.5" hidden="false" customHeight="false" outlineLevel="0" collapsed="false">
      <c r="B514" s="90"/>
    </row>
    <row r="515" customFormat="false" ht="16.5" hidden="false" customHeight="false" outlineLevel="0" collapsed="false">
      <c r="B515" s="90"/>
    </row>
    <row r="516" customFormat="false" ht="16.5" hidden="false" customHeight="false" outlineLevel="0" collapsed="false">
      <c r="B516" s="90"/>
    </row>
    <row r="517" customFormat="false" ht="16.5" hidden="false" customHeight="false" outlineLevel="0" collapsed="false">
      <c r="B517" s="90"/>
    </row>
    <row r="518" customFormat="false" ht="16.5" hidden="false" customHeight="false" outlineLevel="0" collapsed="false">
      <c r="B518" s="90"/>
    </row>
    <row r="519" customFormat="false" ht="16.5" hidden="false" customHeight="false" outlineLevel="0" collapsed="false">
      <c r="B519" s="90"/>
    </row>
    <row r="520" customFormat="false" ht="16.5" hidden="false" customHeight="false" outlineLevel="0" collapsed="false">
      <c r="B520" s="90"/>
    </row>
    <row r="521" customFormat="false" ht="16.5" hidden="false" customHeight="false" outlineLevel="0" collapsed="false">
      <c r="B521" s="90"/>
    </row>
    <row r="522" customFormat="false" ht="16.5" hidden="false" customHeight="false" outlineLevel="0" collapsed="false">
      <c r="B522" s="90"/>
    </row>
    <row r="523" customFormat="false" ht="16.5" hidden="false" customHeight="false" outlineLevel="0" collapsed="false">
      <c r="B523" s="90"/>
    </row>
    <row r="524" customFormat="false" ht="16.5" hidden="false" customHeight="false" outlineLevel="0" collapsed="false">
      <c r="B524" s="90"/>
    </row>
    <row r="525" customFormat="false" ht="16.5" hidden="false" customHeight="false" outlineLevel="0" collapsed="false">
      <c r="B525" s="90"/>
    </row>
    <row r="526" customFormat="false" ht="16.5" hidden="false" customHeight="false" outlineLevel="0" collapsed="false">
      <c r="B526" s="90"/>
    </row>
    <row r="527" customFormat="false" ht="16.5" hidden="false" customHeight="false" outlineLevel="0" collapsed="false">
      <c r="B527" s="90"/>
    </row>
    <row r="528" customFormat="false" ht="16.5" hidden="false" customHeight="false" outlineLevel="0" collapsed="false">
      <c r="B528" s="90"/>
    </row>
    <row r="529" customFormat="false" ht="16.5" hidden="false" customHeight="false" outlineLevel="0" collapsed="false">
      <c r="B529" s="90"/>
    </row>
    <row r="530" customFormat="false" ht="16.5" hidden="false" customHeight="false" outlineLevel="0" collapsed="false">
      <c r="B530" s="90"/>
    </row>
    <row r="531" customFormat="false" ht="16.5" hidden="false" customHeight="false" outlineLevel="0" collapsed="false">
      <c r="B531" s="90"/>
    </row>
    <row r="532" customFormat="false" ht="16.5" hidden="false" customHeight="false" outlineLevel="0" collapsed="false">
      <c r="B532" s="90"/>
    </row>
    <row r="533" customFormat="false" ht="16.5" hidden="false" customHeight="false" outlineLevel="0" collapsed="false">
      <c r="B533" s="90"/>
    </row>
    <row r="534" customFormat="false" ht="16.5" hidden="false" customHeight="false" outlineLevel="0" collapsed="false">
      <c r="B534" s="90"/>
    </row>
    <row r="535" customFormat="false" ht="16.5" hidden="false" customHeight="false" outlineLevel="0" collapsed="false">
      <c r="B535" s="90"/>
    </row>
    <row r="536" customFormat="false" ht="16.5" hidden="false" customHeight="false" outlineLevel="0" collapsed="false">
      <c r="B536" s="90"/>
    </row>
    <row r="537" customFormat="false" ht="16.5" hidden="false" customHeight="false" outlineLevel="0" collapsed="false">
      <c r="B537" s="90"/>
    </row>
    <row r="538" customFormat="false" ht="16.5" hidden="false" customHeight="false" outlineLevel="0" collapsed="false">
      <c r="B538" s="90"/>
    </row>
    <row r="539" customFormat="false" ht="16.5" hidden="false" customHeight="false" outlineLevel="0" collapsed="false">
      <c r="B539" s="90"/>
    </row>
    <row r="540" customFormat="false" ht="16.5" hidden="false" customHeight="false" outlineLevel="0" collapsed="false">
      <c r="B540" s="90"/>
    </row>
    <row r="541" customFormat="false" ht="16.5" hidden="false" customHeight="false" outlineLevel="0" collapsed="false">
      <c r="B541" s="90"/>
    </row>
    <row r="542" customFormat="false" ht="16.5" hidden="false" customHeight="false" outlineLevel="0" collapsed="false">
      <c r="B542" s="90"/>
    </row>
    <row r="543" customFormat="false" ht="16.5" hidden="false" customHeight="false" outlineLevel="0" collapsed="false">
      <c r="B543" s="90"/>
    </row>
    <row r="544" customFormat="false" ht="16.5" hidden="false" customHeight="false" outlineLevel="0" collapsed="false">
      <c r="B544" s="90"/>
    </row>
    <row r="545" customFormat="false" ht="16.5" hidden="false" customHeight="false" outlineLevel="0" collapsed="false">
      <c r="B545" s="90"/>
    </row>
    <row r="546" customFormat="false" ht="16.5" hidden="false" customHeight="false" outlineLevel="0" collapsed="false">
      <c r="B546" s="90"/>
    </row>
    <row r="547" customFormat="false" ht="16.5" hidden="false" customHeight="false" outlineLevel="0" collapsed="false">
      <c r="B547" s="90"/>
    </row>
    <row r="548" customFormat="false" ht="16.5" hidden="false" customHeight="false" outlineLevel="0" collapsed="false">
      <c r="B548" s="90"/>
    </row>
    <row r="549" customFormat="false" ht="16.5" hidden="false" customHeight="false" outlineLevel="0" collapsed="false">
      <c r="B549" s="90"/>
    </row>
    <row r="550" customFormat="false" ht="16.5" hidden="false" customHeight="false" outlineLevel="0" collapsed="false">
      <c r="B550" s="90"/>
    </row>
    <row r="551" customFormat="false" ht="16.5" hidden="false" customHeight="false" outlineLevel="0" collapsed="false">
      <c r="B551" s="90"/>
    </row>
    <row r="552" customFormat="false" ht="16.5" hidden="false" customHeight="false" outlineLevel="0" collapsed="false">
      <c r="B552" s="90"/>
    </row>
    <row r="553" customFormat="false" ht="16.5" hidden="false" customHeight="false" outlineLevel="0" collapsed="false">
      <c r="B553" s="90"/>
    </row>
    <row r="554" customFormat="false" ht="16.5" hidden="false" customHeight="false" outlineLevel="0" collapsed="false">
      <c r="B554" s="90"/>
    </row>
    <row r="555" customFormat="false" ht="16.5" hidden="false" customHeight="false" outlineLevel="0" collapsed="false">
      <c r="B555" s="90"/>
    </row>
    <row r="556" customFormat="false" ht="16.5" hidden="false" customHeight="false" outlineLevel="0" collapsed="false">
      <c r="B556" s="90"/>
    </row>
    <row r="557" customFormat="false" ht="16.5" hidden="false" customHeight="false" outlineLevel="0" collapsed="false">
      <c r="B557" s="90"/>
    </row>
    <row r="558" customFormat="false" ht="16.5" hidden="false" customHeight="false" outlineLevel="0" collapsed="false">
      <c r="B558" s="90"/>
    </row>
    <row r="559" customFormat="false" ht="16.5" hidden="false" customHeight="false" outlineLevel="0" collapsed="false">
      <c r="B559" s="90"/>
    </row>
    <row r="560" customFormat="false" ht="16.5" hidden="false" customHeight="false" outlineLevel="0" collapsed="false">
      <c r="B560" s="90"/>
    </row>
    <row r="561" customFormat="false" ht="16.5" hidden="false" customHeight="false" outlineLevel="0" collapsed="false">
      <c r="B561" s="90"/>
    </row>
    <row r="562" customFormat="false" ht="16.5" hidden="false" customHeight="false" outlineLevel="0" collapsed="false">
      <c r="B562" s="90"/>
    </row>
    <row r="563" customFormat="false" ht="16.5" hidden="false" customHeight="false" outlineLevel="0" collapsed="false">
      <c r="B563" s="90"/>
    </row>
    <row r="564" customFormat="false" ht="16.5" hidden="false" customHeight="false" outlineLevel="0" collapsed="false">
      <c r="B564" s="90"/>
    </row>
    <row r="565" customFormat="false" ht="16.5" hidden="false" customHeight="false" outlineLevel="0" collapsed="false">
      <c r="B565" s="90"/>
    </row>
    <row r="566" customFormat="false" ht="16.5" hidden="false" customHeight="false" outlineLevel="0" collapsed="false">
      <c r="B566" s="90"/>
    </row>
    <row r="567" customFormat="false" ht="16.5" hidden="false" customHeight="false" outlineLevel="0" collapsed="false">
      <c r="B567" s="90"/>
    </row>
    <row r="568" customFormat="false" ht="16.5" hidden="false" customHeight="false" outlineLevel="0" collapsed="false">
      <c r="B568" s="90"/>
    </row>
    <row r="569" customFormat="false" ht="16.5" hidden="false" customHeight="false" outlineLevel="0" collapsed="false">
      <c r="B569" s="90"/>
    </row>
    <row r="570" customFormat="false" ht="16.5" hidden="false" customHeight="false" outlineLevel="0" collapsed="false">
      <c r="B570" s="90"/>
    </row>
    <row r="571" customFormat="false" ht="16.5" hidden="false" customHeight="false" outlineLevel="0" collapsed="false">
      <c r="B571" s="90"/>
    </row>
    <row r="572" customFormat="false" ht="16.5" hidden="false" customHeight="false" outlineLevel="0" collapsed="false">
      <c r="B572" s="90"/>
    </row>
    <row r="573" customFormat="false" ht="16.5" hidden="false" customHeight="false" outlineLevel="0" collapsed="false">
      <c r="B573" s="90"/>
    </row>
    <row r="574" customFormat="false" ht="16.5" hidden="false" customHeight="false" outlineLevel="0" collapsed="false">
      <c r="B574" s="90"/>
    </row>
    <row r="575" customFormat="false" ht="16.5" hidden="false" customHeight="false" outlineLevel="0" collapsed="false">
      <c r="B575" s="90"/>
    </row>
    <row r="576" customFormat="false" ht="16.5" hidden="false" customHeight="false" outlineLevel="0" collapsed="false">
      <c r="B576" s="90"/>
    </row>
    <row r="577" customFormat="false" ht="16.5" hidden="false" customHeight="false" outlineLevel="0" collapsed="false">
      <c r="B577" s="90"/>
    </row>
    <row r="578" customFormat="false" ht="16.5" hidden="false" customHeight="false" outlineLevel="0" collapsed="false">
      <c r="B578" s="90"/>
    </row>
    <row r="579" customFormat="false" ht="16.5" hidden="false" customHeight="false" outlineLevel="0" collapsed="false">
      <c r="B579" s="90"/>
    </row>
    <row r="580" customFormat="false" ht="16.5" hidden="false" customHeight="false" outlineLevel="0" collapsed="false">
      <c r="B580" s="90"/>
    </row>
    <row r="581" customFormat="false" ht="16.5" hidden="false" customHeight="false" outlineLevel="0" collapsed="false">
      <c r="B581" s="90"/>
    </row>
    <row r="582" customFormat="false" ht="16.5" hidden="false" customHeight="false" outlineLevel="0" collapsed="false">
      <c r="B582" s="90"/>
    </row>
    <row r="583" customFormat="false" ht="16.5" hidden="false" customHeight="false" outlineLevel="0" collapsed="false">
      <c r="B583" s="90"/>
    </row>
    <row r="584" customFormat="false" ht="16.5" hidden="false" customHeight="false" outlineLevel="0" collapsed="false">
      <c r="B584" s="90"/>
    </row>
    <row r="585" customFormat="false" ht="16.5" hidden="false" customHeight="false" outlineLevel="0" collapsed="false">
      <c r="B585" s="90"/>
    </row>
    <row r="586" customFormat="false" ht="16.5" hidden="false" customHeight="false" outlineLevel="0" collapsed="false">
      <c r="B586" s="90"/>
    </row>
    <row r="587" customFormat="false" ht="16.5" hidden="false" customHeight="false" outlineLevel="0" collapsed="false">
      <c r="B587" s="90"/>
    </row>
    <row r="588" customFormat="false" ht="16.5" hidden="false" customHeight="false" outlineLevel="0" collapsed="false">
      <c r="B588" s="90"/>
    </row>
    <row r="589" customFormat="false" ht="16.5" hidden="false" customHeight="false" outlineLevel="0" collapsed="false">
      <c r="B589" s="90"/>
    </row>
    <row r="590" customFormat="false" ht="16.5" hidden="false" customHeight="false" outlineLevel="0" collapsed="false">
      <c r="B590" s="90"/>
    </row>
    <row r="591" customFormat="false" ht="16.5" hidden="false" customHeight="false" outlineLevel="0" collapsed="false">
      <c r="B591" s="90"/>
    </row>
    <row r="592" customFormat="false" ht="16.5" hidden="false" customHeight="false" outlineLevel="0" collapsed="false">
      <c r="B592" s="90"/>
    </row>
    <row r="593" customFormat="false" ht="16.5" hidden="false" customHeight="false" outlineLevel="0" collapsed="false">
      <c r="B593" s="90"/>
    </row>
    <row r="594" customFormat="false" ht="16.5" hidden="false" customHeight="false" outlineLevel="0" collapsed="false">
      <c r="B594" s="90"/>
    </row>
    <row r="595" customFormat="false" ht="16.5" hidden="false" customHeight="false" outlineLevel="0" collapsed="false">
      <c r="B595" s="90"/>
    </row>
    <row r="596" customFormat="false" ht="16.5" hidden="false" customHeight="false" outlineLevel="0" collapsed="false">
      <c r="B596" s="90"/>
    </row>
    <row r="597" customFormat="false" ht="16.5" hidden="false" customHeight="false" outlineLevel="0" collapsed="false">
      <c r="B597" s="90"/>
    </row>
    <row r="598" customFormat="false" ht="16.5" hidden="false" customHeight="false" outlineLevel="0" collapsed="false">
      <c r="B598" s="90"/>
    </row>
    <row r="599" customFormat="false" ht="16.5" hidden="false" customHeight="false" outlineLevel="0" collapsed="false">
      <c r="B599" s="90"/>
    </row>
    <row r="600" customFormat="false" ht="16.5" hidden="false" customHeight="false" outlineLevel="0" collapsed="false">
      <c r="B600" s="90"/>
    </row>
    <row r="601" customFormat="false" ht="16.5" hidden="false" customHeight="false" outlineLevel="0" collapsed="false">
      <c r="B601" s="90"/>
    </row>
    <row r="602" customFormat="false" ht="16.5" hidden="false" customHeight="false" outlineLevel="0" collapsed="false">
      <c r="B602" s="90"/>
    </row>
    <row r="603" customFormat="false" ht="16.5" hidden="false" customHeight="false" outlineLevel="0" collapsed="false">
      <c r="B603" s="90"/>
    </row>
    <row r="604" customFormat="false" ht="16.5" hidden="false" customHeight="false" outlineLevel="0" collapsed="false">
      <c r="B604" s="90"/>
    </row>
    <row r="605" customFormat="false" ht="16.5" hidden="false" customHeight="false" outlineLevel="0" collapsed="false">
      <c r="B605" s="90"/>
    </row>
    <row r="606" customFormat="false" ht="16.5" hidden="false" customHeight="false" outlineLevel="0" collapsed="false">
      <c r="B606" s="90"/>
    </row>
    <row r="607" customFormat="false" ht="16.5" hidden="false" customHeight="false" outlineLevel="0" collapsed="false">
      <c r="B607" s="90"/>
    </row>
    <row r="608" customFormat="false" ht="16.5" hidden="false" customHeight="false" outlineLevel="0" collapsed="false">
      <c r="B608" s="90"/>
    </row>
    <row r="609" customFormat="false" ht="16.5" hidden="false" customHeight="false" outlineLevel="0" collapsed="false">
      <c r="B609" s="90"/>
    </row>
    <row r="610" customFormat="false" ht="16.5" hidden="false" customHeight="false" outlineLevel="0" collapsed="false">
      <c r="B610" s="90"/>
    </row>
    <row r="611" customFormat="false" ht="16.5" hidden="false" customHeight="false" outlineLevel="0" collapsed="false">
      <c r="B611" s="90"/>
    </row>
    <row r="612" customFormat="false" ht="16.5" hidden="false" customHeight="false" outlineLevel="0" collapsed="false">
      <c r="B612" s="90"/>
    </row>
    <row r="613" customFormat="false" ht="16.5" hidden="false" customHeight="false" outlineLevel="0" collapsed="false">
      <c r="B613" s="90"/>
    </row>
    <row r="614" customFormat="false" ht="16.5" hidden="false" customHeight="false" outlineLevel="0" collapsed="false">
      <c r="B614" s="90"/>
    </row>
    <row r="615" customFormat="false" ht="16.5" hidden="false" customHeight="false" outlineLevel="0" collapsed="false">
      <c r="B615" s="90"/>
    </row>
    <row r="616" customFormat="false" ht="16.5" hidden="false" customHeight="false" outlineLevel="0" collapsed="false">
      <c r="B616" s="90"/>
    </row>
    <row r="617" customFormat="false" ht="16.5" hidden="false" customHeight="false" outlineLevel="0" collapsed="false">
      <c r="B617" s="90"/>
    </row>
    <row r="618" customFormat="false" ht="16.5" hidden="false" customHeight="false" outlineLevel="0" collapsed="false">
      <c r="B618" s="90"/>
    </row>
    <row r="619" customFormat="false" ht="16.5" hidden="false" customHeight="false" outlineLevel="0" collapsed="false">
      <c r="B619" s="90"/>
    </row>
    <row r="620" customFormat="false" ht="16.5" hidden="false" customHeight="false" outlineLevel="0" collapsed="false">
      <c r="B620" s="90"/>
    </row>
    <row r="621" customFormat="false" ht="16.5" hidden="false" customHeight="false" outlineLevel="0" collapsed="false">
      <c r="B621" s="90"/>
    </row>
    <row r="622" customFormat="false" ht="16.5" hidden="false" customHeight="false" outlineLevel="0" collapsed="false">
      <c r="B622" s="90"/>
    </row>
    <row r="623" customFormat="false" ht="16.5" hidden="false" customHeight="false" outlineLevel="0" collapsed="false">
      <c r="B623" s="90"/>
    </row>
    <row r="624" customFormat="false" ht="16.5" hidden="false" customHeight="false" outlineLevel="0" collapsed="false">
      <c r="B624" s="90"/>
    </row>
    <row r="625" customFormat="false" ht="16.5" hidden="false" customHeight="false" outlineLevel="0" collapsed="false">
      <c r="B625" s="90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1.06319444444444" header="0.511811023622047" footer="1.06319444444444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esamt
Umsatzsteuerstatistik 2007
Eckdaten</oddFooter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85.7"/>
    <col collapsed="false" customWidth="true" hidden="false" outlineLevel="0" max="5" min="2" style="97" width="15.99"/>
    <col collapsed="false" customWidth="true" hidden="false" outlineLevel="0" max="6" min="6" style="98" width="15.99"/>
    <col collapsed="false" customWidth="false" hidden="false" outlineLevel="0" max="8" min="7" style="97" width="11.42"/>
    <col collapsed="false" customWidth="false" hidden="false" outlineLevel="0" max="257" min="9" style="99" width="11.42"/>
  </cols>
  <sheetData>
    <row r="1" s="47" customFormat="true" ht="20.25" hidden="false" customHeight="true" outlineLevel="0" collapsed="false">
      <c r="A1" s="48" t="s">
        <v>43</v>
      </c>
      <c r="B1" s="48"/>
      <c r="C1" s="48"/>
      <c r="D1" s="48"/>
      <c r="E1" s="48"/>
      <c r="F1" s="48"/>
      <c r="G1" s="45"/>
      <c r="H1" s="45"/>
    </row>
    <row r="2" customFormat="false" ht="18" hidden="false" customHeight="true" outlineLevel="0" collapsed="false">
      <c r="A2" s="49" t="s">
        <v>85</v>
      </c>
      <c r="B2" s="49"/>
      <c r="C2" s="49"/>
      <c r="D2" s="49"/>
      <c r="E2" s="49"/>
      <c r="F2" s="49"/>
    </row>
    <row r="3" customFormat="false" ht="18" hidden="false" customHeight="true" outlineLevel="0" collapsed="false">
      <c r="A3" s="49" t="s">
        <v>86</v>
      </c>
      <c r="B3" s="49"/>
      <c r="C3" s="49"/>
      <c r="D3" s="49"/>
      <c r="E3" s="49"/>
      <c r="F3" s="49"/>
    </row>
    <row r="4" customFormat="false" ht="15.75" hidden="false" customHeight="true" outlineLevel="0" collapsed="false"/>
    <row r="5" s="103" customFormat="true" ht="15" hidden="false" customHeight="true" outlineLevel="0" collapsed="false">
      <c r="A5" s="100" t="s">
        <v>87</v>
      </c>
      <c r="B5" s="101" t="n">
        <v>2004</v>
      </c>
      <c r="C5" s="101" t="n">
        <v>2005</v>
      </c>
      <c r="D5" s="101" t="n">
        <v>2006</v>
      </c>
      <c r="E5" s="101" t="n">
        <v>2007</v>
      </c>
      <c r="F5" s="102" t="s">
        <v>46</v>
      </c>
      <c r="G5" s="31"/>
      <c r="H5" s="31"/>
    </row>
    <row r="6" s="103" customFormat="true" ht="15" hidden="false" customHeight="true" outlineLevel="0" collapsed="false">
      <c r="A6" s="100"/>
      <c r="B6" s="101"/>
      <c r="C6" s="101"/>
      <c r="D6" s="101"/>
      <c r="E6" s="101"/>
      <c r="F6" s="102"/>
      <c r="G6" s="31"/>
      <c r="H6" s="31"/>
    </row>
    <row r="7" s="103" customFormat="true" ht="15" hidden="false" customHeight="true" outlineLevel="0" collapsed="false">
      <c r="A7" s="100"/>
      <c r="B7" s="101"/>
      <c r="C7" s="101"/>
      <c r="D7" s="101"/>
      <c r="E7" s="101"/>
      <c r="F7" s="102"/>
      <c r="G7" s="31"/>
      <c r="H7" s="31"/>
    </row>
    <row r="8" s="103" customFormat="true" ht="15" hidden="false" customHeight="true" outlineLevel="0" collapsed="false">
      <c r="A8" s="100"/>
      <c r="B8" s="101"/>
      <c r="C8" s="101"/>
      <c r="D8" s="101"/>
      <c r="E8" s="101"/>
      <c r="F8" s="102"/>
      <c r="G8" s="31"/>
      <c r="H8" s="31"/>
    </row>
    <row r="9" s="103" customFormat="true" ht="9.95" hidden="false" customHeight="true" outlineLevel="0" collapsed="false">
      <c r="A9" s="104"/>
      <c r="B9" s="105"/>
      <c r="C9" s="105"/>
      <c r="D9" s="105"/>
      <c r="E9" s="105"/>
      <c r="F9" s="106"/>
      <c r="G9" s="31"/>
      <c r="H9" s="31"/>
    </row>
    <row r="10" s="111" customFormat="true" ht="21.75" hidden="false" customHeight="true" outlineLevel="0" collapsed="false">
      <c r="A10" s="107"/>
      <c r="B10" s="108" t="s">
        <v>88</v>
      </c>
      <c r="C10" s="108"/>
      <c r="D10" s="108"/>
      <c r="E10" s="108"/>
      <c r="F10" s="108"/>
      <c r="G10" s="109"/>
      <c r="H10" s="110"/>
    </row>
    <row r="11" s="103" customFormat="true" ht="16.5" hidden="false" customHeight="true" outlineLevel="0" collapsed="false">
      <c r="A11" s="112" t="s">
        <v>89</v>
      </c>
      <c r="B11" s="113" t="n">
        <v>2957173</v>
      </c>
      <c r="C11" s="113" t="n">
        <v>3036758</v>
      </c>
      <c r="D11" s="113" t="n">
        <v>3099493</v>
      </c>
      <c r="E11" s="113" t="n">
        <v>3140509</v>
      </c>
      <c r="F11" s="114" t="n">
        <v>1.32331319993303</v>
      </c>
      <c r="G11" s="115"/>
      <c r="H11" s="114"/>
    </row>
    <row r="12" s="103" customFormat="true" ht="15" hidden="false" customHeight="true" outlineLevel="0" collapsed="false">
      <c r="A12" s="116"/>
      <c r="B12" s="117"/>
      <c r="C12" s="117"/>
      <c r="D12" s="117"/>
      <c r="E12" s="113"/>
      <c r="F12" s="114"/>
      <c r="H12" s="114"/>
    </row>
    <row r="13" s="119" customFormat="true" ht="17.45" hidden="false" customHeight="true" outlineLevel="0" collapsed="false">
      <c r="A13" s="118" t="s">
        <v>90</v>
      </c>
      <c r="B13" s="113"/>
      <c r="C13" s="113"/>
      <c r="D13" s="113"/>
      <c r="E13" s="113"/>
      <c r="F13" s="114"/>
      <c r="H13" s="114"/>
    </row>
    <row r="14" s="103" customFormat="true" ht="17.45" hidden="false" customHeight="true" outlineLevel="0" collapsed="false">
      <c r="A14" s="120" t="s">
        <v>91</v>
      </c>
      <c r="B14" s="113" t="n">
        <v>74234</v>
      </c>
      <c r="C14" s="113" t="n">
        <v>81031</v>
      </c>
      <c r="D14" s="113" t="n">
        <v>85860</v>
      </c>
      <c r="E14" s="113" t="n">
        <v>91487</v>
      </c>
      <c r="F14" s="114" t="n">
        <v>6.55369205683671</v>
      </c>
      <c r="H14" s="114"/>
    </row>
    <row r="15" s="103" customFormat="true" ht="17.45" hidden="false" customHeight="true" outlineLevel="0" collapsed="false">
      <c r="A15" s="112" t="s">
        <v>92</v>
      </c>
      <c r="B15" s="113" t="n">
        <v>885</v>
      </c>
      <c r="C15" s="113" t="n">
        <v>925</v>
      </c>
      <c r="D15" s="113" t="n">
        <v>946</v>
      </c>
      <c r="E15" s="113" t="n">
        <v>943</v>
      </c>
      <c r="F15" s="114" t="n">
        <v>-0.317124735729394</v>
      </c>
      <c r="H15" s="114"/>
    </row>
    <row r="16" s="103" customFormat="true" ht="17.45" hidden="false" customHeight="true" outlineLevel="0" collapsed="false">
      <c r="A16" s="112" t="s">
        <v>93</v>
      </c>
      <c r="B16" s="113" t="n">
        <v>2681</v>
      </c>
      <c r="C16" s="113" t="n">
        <v>2682</v>
      </c>
      <c r="D16" s="113" t="n">
        <v>2534</v>
      </c>
      <c r="E16" s="113" t="n">
        <v>2482</v>
      </c>
      <c r="F16" s="114" t="n">
        <v>-2.05209155485399</v>
      </c>
      <c r="H16" s="114"/>
    </row>
    <row r="17" s="103" customFormat="true" ht="17.45" hidden="false" customHeight="true" outlineLevel="0" collapsed="false">
      <c r="A17" s="112" t="s">
        <v>94</v>
      </c>
      <c r="B17" s="113" t="n">
        <v>277054</v>
      </c>
      <c r="C17" s="113" t="n">
        <v>275580</v>
      </c>
      <c r="D17" s="113" t="n">
        <v>274075</v>
      </c>
      <c r="E17" s="113" t="n">
        <v>271608</v>
      </c>
      <c r="F17" s="114" t="n">
        <v>-0.90011858068047</v>
      </c>
      <c r="H17" s="114"/>
    </row>
    <row r="18" s="103" customFormat="true" ht="17.45" hidden="false" customHeight="true" outlineLevel="0" collapsed="false">
      <c r="A18" s="112" t="s">
        <v>95</v>
      </c>
      <c r="B18" s="113" t="n">
        <v>13781</v>
      </c>
      <c r="C18" s="113" t="n">
        <v>16864</v>
      </c>
      <c r="D18" s="113" t="n">
        <v>20688</v>
      </c>
      <c r="E18" s="113" t="n">
        <v>24699</v>
      </c>
      <c r="F18" s="114" t="n">
        <v>19.3880510440835</v>
      </c>
      <c r="H18" s="114"/>
    </row>
    <row r="19" s="103" customFormat="true" ht="17.45" hidden="false" customHeight="true" outlineLevel="0" collapsed="false">
      <c r="A19" s="112" t="s">
        <v>96</v>
      </c>
      <c r="B19" s="113" t="n">
        <v>308035</v>
      </c>
      <c r="C19" s="113" t="n">
        <v>322934</v>
      </c>
      <c r="D19" s="113" t="n">
        <v>332972</v>
      </c>
      <c r="E19" s="113" t="n">
        <v>338408</v>
      </c>
      <c r="F19" s="114" t="n">
        <v>1.63256970556083</v>
      </c>
      <c r="H19" s="114"/>
    </row>
    <row r="20" s="103" customFormat="true" ht="17.45" hidden="false" customHeight="true" outlineLevel="0" collapsed="false">
      <c r="A20" s="112" t="s">
        <v>97</v>
      </c>
      <c r="B20" s="113" t="n">
        <v>702353</v>
      </c>
      <c r="C20" s="113" t="n">
        <v>705654</v>
      </c>
      <c r="D20" s="113" t="n">
        <v>704639</v>
      </c>
      <c r="E20" s="113" t="n">
        <v>699980</v>
      </c>
      <c r="F20" s="114" t="n">
        <v>-0.661189630434876</v>
      </c>
      <c r="H20" s="114"/>
    </row>
    <row r="21" s="103" customFormat="true" ht="17.45" hidden="false" customHeight="true" outlineLevel="0" collapsed="false">
      <c r="A21" s="112" t="s">
        <v>98</v>
      </c>
      <c r="B21" s="113" t="n">
        <v>244871</v>
      </c>
      <c r="C21" s="113" t="n">
        <v>244393</v>
      </c>
      <c r="D21" s="113" t="n">
        <v>242828</v>
      </c>
      <c r="E21" s="113" t="n">
        <v>239794</v>
      </c>
      <c r="F21" s="114" t="n">
        <v>-1.24944405093316</v>
      </c>
      <c r="H21" s="114"/>
    </row>
    <row r="22" s="103" customFormat="true" ht="17.45" hidden="false" customHeight="true" outlineLevel="0" collapsed="false">
      <c r="A22" s="112" t="s">
        <v>99</v>
      </c>
      <c r="B22" s="113" t="n">
        <v>125564</v>
      </c>
      <c r="C22" s="113" t="n">
        <v>127727</v>
      </c>
      <c r="D22" s="113" t="n">
        <v>129069</v>
      </c>
      <c r="E22" s="113" t="n">
        <v>130208</v>
      </c>
      <c r="F22" s="114" t="n">
        <v>0.882473715609478</v>
      </c>
      <c r="H22" s="114"/>
    </row>
    <row r="23" s="103" customFormat="true" ht="17.45" hidden="false" customHeight="true" outlineLevel="0" collapsed="false">
      <c r="A23" s="112" t="s">
        <v>100</v>
      </c>
      <c r="B23" s="113" t="n">
        <v>15521</v>
      </c>
      <c r="C23" s="113" t="n">
        <v>15755</v>
      </c>
      <c r="D23" s="113" t="n">
        <v>15902</v>
      </c>
      <c r="E23" s="113" t="n">
        <v>15656</v>
      </c>
      <c r="F23" s="114" t="n">
        <v>-1.54697522324236</v>
      </c>
      <c r="H23" s="114"/>
    </row>
    <row r="24" s="103" customFormat="true" ht="17.45" hidden="false" customHeight="true" outlineLevel="0" collapsed="false">
      <c r="A24" s="120" t="s">
        <v>101</v>
      </c>
      <c r="B24" s="31"/>
      <c r="C24" s="31"/>
      <c r="E24" s="113"/>
      <c r="F24" s="114"/>
      <c r="H24" s="114"/>
    </row>
    <row r="25" s="103" customFormat="true" ht="17.45" hidden="false" customHeight="true" outlineLevel="0" collapsed="false">
      <c r="A25" s="112" t="s">
        <v>102</v>
      </c>
      <c r="B25" s="113" t="n">
        <v>823136</v>
      </c>
      <c r="C25" s="113" t="n">
        <v>854601</v>
      </c>
      <c r="D25" s="113" t="n">
        <v>882886</v>
      </c>
      <c r="E25" s="113" t="n">
        <v>905018</v>
      </c>
      <c r="F25" s="114" t="n">
        <v>2.50677890463774</v>
      </c>
      <c r="H25" s="114"/>
    </row>
    <row r="26" s="31" customFormat="true" ht="17.45" hidden="false" customHeight="true" outlineLevel="0" collapsed="false">
      <c r="A26" s="112" t="s">
        <v>103</v>
      </c>
      <c r="B26" s="121" t="s">
        <v>104</v>
      </c>
      <c r="C26" s="121" t="s">
        <v>104</v>
      </c>
      <c r="D26" s="121" t="s">
        <v>104</v>
      </c>
      <c r="E26" s="121" t="s">
        <v>104</v>
      </c>
      <c r="F26" s="114"/>
      <c r="H26" s="114"/>
    </row>
    <row r="27" s="103" customFormat="true" ht="17.45" hidden="false" customHeight="true" outlineLevel="0" collapsed="false">
      <c r="A27" s="112" t="s">
        <v>105</v>
      </c>
      <c r="B27" s="113" t="n">
        <v>30595</v>
      </c>
      <c r="C27" s="113" t="n">
        <v>31841</v>
      </c>
      <c r="D27" s="113" t="n">
        <v>33074</v>
      </c>
      <c r="E27" s="113" t="n">
        <v>33980</v>
      </c>
      <c r="F27" s="114" t="n">
        <v>2.73931184616315</v>
      </c>
      <c r="H27" s="114"/>
    </row>
    <row r="28" s="103" customFormat="true" ht="17.45" hidden="false" customHeight="true" outlineLevel="0" collapsed="false">
      <c r="A28" s="112" t="s">
        <v>106</v>
      </c>
      <c r="B28" s="113" t="n">
        <v>44973</v>
      </c>
      <c r="C28" s="113" t="n">
        <v>48155</v>
      </c>
      <c r="D28" s="113" t="n">
        <v>49739</v>
      </c>
      <c r="E28" s="113" t="n">
        <v>51794</v>
      </c>
      <c r="F28" s="114" t="n">
        <v>4.13156677858422</v>
      </c>
      <c r="H28" s="114"/>
    </row>
    <row r="29" s="103" customFormat="true" ht="17.45" hidden="false" customHeight="true" outlineLevel="0" collapsed="false">
      <c r="A29" s="112" t="s">
        <v>107</v>
      </c>
      <c r="B29" s="113" t="n">
        <v>293490</v>
      </c>
      <c r="C29" s="113" t="n">
        <v>308616</v>
      </c>
      <c r="D29" s="113" t="n">
        <v>324281</v>
      </c>
      <c r="E29" s="113" t="n">
        <v>334452</v>
      </c>
      <c r="F29" s="114" t="n">
        <v>3.13647731442792</v>
      </c>
      <c r="H29" s="114"/>
    </row>
    <row r="30" s="103" customFormat="true" ht="15" hidden="false" customHeight="true" outlineLevel="0" collapsed="false">
      <c r="A30" s="122"/>
      <c r="B30" s="113"/>
      <c r="C30" s="113"/>
      <c r="D30" s="113"/>
      <c r="E30" s="121"/>
      <c r="F30" s="114"/>
      <c r="H30" s="114"/>
    </row>
    <row r="31" s="103" customFormat="true" ht="17.45" hidden="false" customHeight="true" outlineLevel="0" collapsed="false">
      <c r="A31" s="118" t="s">
        <v>108</v>
      </c>
      <c r="B31" s="113"/>
      <c r="C31" s="113"/>
      <c r="D31" s="113"/>
      <c r="E31" s="113"/>
      <c r="F31" s="114"/>
      <c r="H31" s="114"/>
    </row>
    <row r="32" s="103" customFormat="true" ht="17.45" hidden="false" customHeight="true" outlineLevel="0" collapsed="false">
      <c r="A32" s="120" t="s">
        <v>109</v>
      </c>
      <c r="B32" s="113" t="n">
        <v>849239</v>
      </c>
      <c r="C32" s="113" t="n">
        <v>886440</v>
      </c>
      <c r="D32" s="113" t="n">
        <v>901828</v>
      </c>
      <c r="E32" s="113" t="n">
        <v>914943</v>
      </c>
      <c r="F32" s="114" t="n">
        <v>1.45426844143229</v>
      </c>
      <c r="H32" s="114"/>
    </row>
    <row r="33" s="103" customFormat="true" ht="17.45" hidden="false" customHeight="true" outlineLevel="0" collapsed="false">
      <c r="A33" s="120" t="s">
        <v>110</v>
      </c>
      <c r="B33" s="113" t="n">
        <v>595611</v>
      </c>
      <c r="C33" s="113" t="n">
        <v>614497</v>
      </c>
      <c r="D33" s="113" t="n">
        <v>625833</v>
      </c>
      <c r="E33" s="113" t="n">
        <v>635719</v>
      </c>
      <c r="F33" s="114" t="n">
        <v>1.57965463630075</v>
      </c>
      <c r="H33" s="114"/>
    </row>
    <row r="34" s="103" customFormat="true" ht="17.45" hidden="false" customHeight="true" outlineLevel="0" collapsed="false">
      <c r="A34" s="120" t="s">
        <v>111</v>
      </c>
      <c r="B34" s="113" t="n">
        <v>660087</v>
      </c>
      <c r="C34" s="113" t="n">
        <v>670628</v>
      </c>
      <c r="D34" s="113" t="n">
        <v>677426</v>
      </c>
      <c r="E34" s="113" t="n">
        <v>685827</v>
      </c>
      <c r="F34" s="114" t="n">
        <v>1.24013545390936</v>
      </c>
      <c r="H34" s="114"/>
    </row>
    <row r="35" s="103" customFormat="true" ht="17.45" hidden="false" customHeight="true" outlineLevel="0" collapsed="false">
      <c r="A35" s="120" t="s">
        <v>112</v>
      </c>
      <c r="B35" s="113" t="n">
        <v>340144</v>
      </c>
      <c r="C35" s="113" t="n">
        <v>342333</v>
      </c>
      <c r="D35" s="113" t="n">
        <v>347519</v>
      </c>
      <c r="E35" s="113" t="n">
        <v>351284</v>
      </c>
      <c r="F35" s="114" t="n">
        <v>1.08339400147905</v>
      </c>
      <c r="H35" s="114"/>
    </row>
    <row r="36" s="103" customFormat="true" ht="17.45" hidden="false" customHeight="true" outlineLevel="0" collapsed="false">
      <c r="A36" s="120" t="s">
        <v>113</v>
      </c>
      <c r="B36" s="113" t="n">
        <v>219764</v>
      </c>
      <c r="C36" s="113" t="n">
        <v>222311</v>
      </c>
      <c r="D36" s="113" t="n">
        <v>229391</v>
      </c>
      <c r="E36" s="113" t="n">
        <v>229778</v>
      </c>
      <c r="F36" s="114" t="n">
        <v>0.168707577891027</v>
      </c>
      <c r="H36" s="114"/>
    </row>
    <row r="37" s="103" customFormat="true" ht="17.45" hidden="false" customHeight="true" outlineLevel="0" collapsed="false">
      <c r="A37" s="120" t="s">
        <v>114</v>
      </c>
      <c r="B37" s="113" t="n">
        <v>134126</v>
      </c>
      <c r="C37" s="113" t="n">
        <v>136137</v>
      </c>
      <c r="D37" s="113" t="n">
        <v>141229</v>
      </c>
      <c r="E37" s="113" t="n">
        <v>142180</v>
      </c>
      <c r="F37" s="114" t="n">
        <v>0.673374448590593</v>
      </c>
      <c r="H37" s="114"/>
    </row>
    <row r="38" s="103" customFormat="true" ht="17.45" hidden="false" customHeight="true" outlineLevel="0" collapsed="false">
      <c r="A38" s="120" t="s">
        <v>115</v>
      </c>
      <c r="B38" s="113" t="n">
        <v>88521</v>
      </c>
      <c r="C38" s="113" t="n">
        <v>91637</v>
      </c>
      <c r="D38" s="113" t="n">
        <v>97852</v>
      </c>
      <c r="E38" s="113" t="n">
        <v>99479</v>
      </c>
      <c r="F38" s="114" t="n">
        <v>1.66271512079467</v>
      </c>
      <c r="H38" s="114"/>
    </row>
    <row r="39" s="103" customFormat="true" ht="17.45" hidden="false" customHeight="true" outlineLevel="0" collapsed="false">
      <c r="A39" s="120" t="s">
        <v>116</v>
      </c>
      <c r="B39" s="113" t="n">
        <v>32553</v>
      </c>
      <c r="C39" s="113" t="n">
        <v>33925</v>
      </c>
      <c r="D39" s="113" t="n">
        <v>36333</v>
      </c>
      <c r="E39" s="113" t="n">
        <v>37459</v>
      </c>
      <c r="F39" s="114" t="n">
        <v>3.09911100101836</v>
      </c>
      <c r="H39" s="114"/>
    </row>
    <row r="40" s="103" customFormat="true" ht="17.45" hidden="false" customHeight="true" outlineLevel="0" collapsed="false">
      <c r="A40" s="120" t="s">
        <v>117</v>
      </c>
      <c r="B40" s="113" t="n">
        <v>21017</v>
      </c>
      <c r="C40" s="113" t="n">
        <v>21934</v>
      </c>
      <c r="D40" s="113" t="n">
        <v>23694</v>
      </c>
      <c r="E40" s="113" t="n">
        <v>24305</v>
      </c>
      <c r="F40" s="114" t="n">
        <v>2.57871191018823</v>
      </c>
      <c r="H40" s="114"/>
    </row>
    <row r="41" s="103" customFormat="true" ht="17.45" hidden="false" customHeight="true" outlineLevel="0" collapsed="false">
      <c r="A41" s="120" t="s">
        <v>118</v>
      </c>
      <c r="B41" s="113" t="n">
        <v>7767</v>
      </c>
      <c r="C41" s="113" t="n">
        <v>8100</v>
      </c>
      <c r="D41" s="113" t="n">
        <v>8796</v>
      </c>
      <c r="E41" s="113" t="n">
        <v>9268</v>
      </c>
      <c r="F41" s="114" t="n">
        <v>5.36607548885857</v>
      </c>
      <c r="H41" s="114"/>
    </row>
    <row r="42" s="103" customFormat="true" ht="17.45" hidden="false" customHeight="true" outlineLevel="0" collapsed="false">
      <c r="A42" s="120" t="s">
        <v>119</v>
      </c>
      <c r="B42" s="113" t="n">
        <v>4187</v>
      </c>
      <c r="C42" s="113" t="n">
        <v>4387</v>
      </c>
      <c r="D42" s="113" t="n">
        <v>4794</v>
      </c>
      <c r="E42" s="113" t="n">
        <v>5133</v>
      </c>
      <c r="F42" s="114" t="n">
        <v>7.07133917396746</v>
      </c>
      <c r="H42" s="114"/>
    </row>
    <row r="43" s="103" customFormat="true" ht="17.45" hidden="false" customHeight="true" outlineLevel="0" collapsed="false">
      <c r="A43" s="120" t="s">
        <v>120</v>
      </c>
      <c r="B43" s="113" t="n">
        <v>2481</v>
      </c>
      <c r="C43" s="113" t="n">
        <v>2686</v>
      </c>
      <c r="D43" s="113" t="n">
        <v>2858</v>
      </c>
      <c r="E43" s="113" t="n">
        <v>3078</v>
      </c>
      <c r="F43" s="114" t="n">
        <v>7.69769069279217</v>
      </c>
      <c r="H43" s="114"/>
    </row>
    <row r="44" s="103" customFormat="true" ht="17.45" hidden="false" customHeight="true" outlineLevel="0" collapsed="false">
      <c r="A44" s="123" t="s">
        <v>121</v>
      </c>
      <c r="B44" s="113" t="n">
        <v>1676</v>
      </c>
      <c r="C44" s="113" t="n">
        <v>1743</v>
      </c>
      <c r="D44" s="113" t="n">
        <v>1940</v>
      </c>
      <c r="E44" s="113" t="n">
        <v>2056</v>
      </c>
      <c r="F44" s="114" t="n">
        <v>5.97938144329896</v>
      </c>
      <c r="H44" s="114"/>
    </row>
    <row r="45" s="103" customFormat="true" ht="15" hidden="false" customHeight="true" outlineLevel="0" collapsed="false">
      <c r="A45" s="112"/>
      <c r="B45" s="113"/>
      <c r="C45" s="113"/>
      <c r="D45" s="113"/>
      <c r="E45" s="113"/>
      <c r="F45" s="114"/>
      <c r="H45" s="114"/>
    </row>
    <row r="46" s="103" customFormat="true" ht="17.45" hidden="false" customHeight="true" outlineLevel="0" collapsed="false">
      <c r="A46" s="124" t="s">
        <v>122</v>
      </c>
      <c r="B46" s="113"/>
      <c r="C46" s="113"/>
      <c r="D46" s="113"/>
      <c r="E46" s="113"/>
      <c r="F46" s="114"/>
      <c r="H46" s="114"/>
    </row>
    <row r="47" s="103" customFormat="true" ht="17.45" hidden="false" customHeight="true" outlineLevel="0" collapsed="false">
      <c r="A47" s="112" t="s">
        <v>123</v>
      </c>
      <c r="B47" s="113" t="n">
        <v>2064135</v>
      </c>
      <c r="C47" s="113" t="n">
        <v>2130837</v>
      </c>
      <c r="D47" s="113" t="n">
        <v>2179953</v>
      </c>
      <c r="E47" s="113" t="n">
        <v>2206651</v>
      </c>
      <c r="F47" s="114" t="n">
        <v>1.22470530327948</v>
      </c>
      <c r="H47" s="114"/>
    </row>
    <row r="48" s="103" customFormat="true" ht="17.45" hidden="false" customHeight="true" outlineLevel="0" collapsed="false">
      <c r="A48" s="112" t="s">
        <v>124</v>
      </c>
      <c r="B48" s="113" t="n">
        <v>259277</v>
      </c>
      <c r="C48" s="113" t="n">
        <v>261705</v>
      </c>
      <c r="D48" s="113" t="n">
        <v>262649</v>
      </c>
      <c r="E48" s="113" t="n">
        <v>262964</v>
      </c>
      <c r="F48" s="114" t="n">
        <v>0.119931924355313</v>
      </c>
      <c r="H48" s="114"/>
    </row>
    <row r="49" s="103" customFormat="true" ht="17.45" hidden="false" customHeight="true" outlineLevel="0" collapsed="false">
      <c r="A49" s="112" t="s">
        <v>125</v>
      </c>
      <c r="B49" s="113" t="n">
        <v>116632</v>
      </c>
      <c r="C49" s="113" t="n">
        <v>121653</v>
      </c>
      <c r="D49" s="113" t="n">
        <v>127296</v>
      </c>
      <c r="E49" s="113" t="n">
        <v>132851</v>
      </c>
      <c r="F49" s="114" t="n">
        <v>4.36384489693313</v>
      </c>
      <c r="H49" s="114"/>
    </row>
    <row r="50" s="103" customFormat="true" ht="17.45" hidden="false" customHeight="true" outlineLevel="0" collapsed="false">
      <c r="A50" s="112" t="s">
        <v>126</v>
      </c>
      <c r="B50" s="113" t="n">
        <v>7189</v>
      </c>
      <c r="C50" s="113" t="n">
        <v>7258</v>
      </c>
      <c r="D50" s="113" t="n">
        <v>7329</v>
      </c>
      <c r="E50" s="113" t="n">
        <v>7631</v>
      </c>
      <c r="F50" s="114" t="n">
        <v>4.12061672806658</v>
      </c>
      <c r="H50" s="114"/>
    </row>
    <row r="51" s="103" customFormat="true" ht="17.45" hidden="false" customHeight="true" outlineLevel="0" collapsed="false">
      <c r="A51" s="112" t="s">
        <v>127</v>
      </c>
      <c r="B51" s="113" t="n">
        <v>452957</v>
      </c>
      <c r="C51" s="113" t="n">
        <v>452946</v>
      </c>
      <c r="D51" s="113" t="n">
        <v>455030</v>
      </c>
      <c r="E51" s="113" t="n">
        <v>458218</v>
      </c>
      <c r="F51" s="114" t="n">
        <v>0.700613146385948</v>
      </c>
      <c r="H51" s="114"/>
    </row>
    <row r="52" s="103" customFormat="true" ht="17.45" hidden="false" customHeight="true" outlineLevel="0" collapsed="false">
      <c r="A52" s="112" t="s">
        <v>128</v>
      </c>
      <c r="B52" s="113" t="n">
        <v>5469</v>
      </c>
      <c r="C52" s="113" t="n">
        <v>5357</v>
      </c>
      <c r="D52" s="113" t="n">
        <v>5267</v>
      </c>
      <c r="E52" s="113" t="n">
        <v>5184</v>
      </c>
      <c r="F52" s="114" t="n">
        <v>-1.57584962977026</v>
      </c>
      <c r="H52" s="114"/>
    </row>
    <row r="53" s="103" customFormat="true" ht="17.45" hidden="false" customHeight="true" outlineLevel="0" collapsed="false">
      <c r="A53" s="112" t="s">
        <v>129</v>
      </c>
      <c r="B53" s="113" t="n">
        <v>6023</v>
      </c>
      <c r="C53" s="113" t="n">
        <v>6117</v>
      </c>
      <c r="D53" s="113" t="n">
        <v>6192</v>
      </c>
      <c r="E53" s="113" t="n">
        <v>6206</v>
      </c>
      <c r="F53" s="114" t="n">
        <v>0.226098191214476</v>
      </c>
      <c r="H53" s="114"/>
    </row>
    <row r="54" s="103" customFormat="true" ht="17.45" hidden="false" customHeight="true" outlineLevel="0" collapsed="false">
      <c r="A54" s="112" t="s">
        <v>130</v>
      </c>
      <c r="B54" s="113" t="n">
        <v>45491</v>
      </c>
      <c r="C54" s="113" t="n">
        <v>50885</v>
      </c>
      <c r="D54" s="113" t="n">
        <v>55777</v>
      </c>
      <c r="E54" s="113" t="n">
        <v>60804</v>
      </c>
      <c r="F54" s="114" t="n">
        <v>9.01267547555445</v>
      </c>
      <c r="H54" s="114"/>
    </row>
    <row r="55" s="103" customFormat="true" ht="15" hidden="false" customHeight="true" outlineLevel="0" collapsed="false">
      <c r="A55" s="112"/>
      <c r="B55" s="113"/>
      <c r="C55" s="113"/>
      <c r="D55" s="113"/>
      <c r="E55" s="113"/>
      <c r="F55" s="114"/>
      <c r="H55" s="114"/>
    </row>
    <row r="56" s="103" customFormat="true" ht="17.45" hidden="false" customHeight="true" outlineLevel="0" collapsed="false">
      <c r="A56" s="124" t="s">
        <v>131</v>
      </c>
      <c r="B56" s="113"/>
      <c r="C56" s="113"/>
      <c r="D56" s="113"/>
      <c r="E56" s="113"/>
      <c r="F56" s="114"/>
      <c r="H56" s="114"/>
    </row>
    <row r="57" s="103" customFormat="true" ht="17.45" hidden="false" customHeight="true" outlineLevel="0" collapsed="false">
      <c r="A57" s="112" t="s">
        <v>132</v>
      </c>
      <c r="B57" s="113" t="n">
        <v>412020</v>
      </c>
      <c r="C57" s="113" t="n">
        <v>419088</v>
      </c>
      <c r="D57" s="113" t="n">
        <v>426470</v>
      </c>
      <c r="E57" s="113" t="n">
        <v>429858</v>
      </c>
      <c r="F57" s="114" t="n">
        <v>0.794428681970601</v>
      </c>
      <c r="G57" s="115"/>
    </row>
    <row r="58" s="103" customFormat="true" ht="17.45" hidden="false" customHeight="true" outlineLevel="0" collapsed="false">
      <c r="A58" s="112" t="s">
        <v>133</v>
      </c>
      <c r="B58" s="113" t="n">
        <v>526174</v>
      </c>
      <c r="C58" s="113" t="n">
        <v>541050</v>
      </c>
      <c r="D58" s="113" t="n">
        <v>554193</v>
      </c>
      <c r="E58" s="113" t="n">
        <v>564608</v>
      </c>
      <c r="F58" s="114" t="n">
        <v>1.87930919372855</v>
      </c>
      <c r="G58" s="115"/>
    </row>
    <row r="59" s="103" customFormat="true" ht="17.45" hidden="false" customHeight="true" outlineLevel="0" collapsed="false">
      <c r="A59" s="112" t="s">
        <v>134</v>
      </c>
      <c r="B59" s="113" t="n">
        <v>113917</v>
      </c>
      <c r="C59" s="113" t="n">
        <v>119237</v>
      </c>
      <c r="D59" s="113" t="n">
        <v>124357</v>
      </c>
      <c r="E59" s="113" t="n">
        <v>128717</v>
      </c>
      <c r="F59" s="114" t="n">
        <v>3.50603504426772</v>
      </c>
      <c r="G59" s="115"/>
    </row>
    <row r="60" s="103" customFormat="true" ht="17.45" hidden="false" customHeight="true" outlineLevel="0" collapsed="false">
      <c r="A60" s="112" t="s">
        <v>135</v>
      </c>
      <c r="B60" s="113" t="n">
        <v>78836</v>
      </c>
      <c r="C60" s="113" t="n">
        <v>82441</v>
      </c>
      <c r="D60" s="113" t="n">
        <v>85203</v>
      </c>
      <c r="E60" s="113" t="n">
        <v>86854</v>
      </c>
      <c r="F60" s="114" t="n">
        <v>1.93772519746958</v>
      </c>
      <c r="G60" s="115"/>
    </row>
    <row r="61" s="103" customFormat="true" ht="17.45" hidden="false" customHeight="true" outlineLevel="0" collapsed="false">
      <c r="A61" s="112" t="s">
        <v>136</v>
      </c>
      <c r="B61" s="113" t="n">
        <v>21858</v>
      </c>
      <c r="C61" s="113" t="n">
        <v>22166</v>
      </c>
      <c r="D61" s="113" t="n">
        <v>22434</v>
      </c>
      <c r="E61" s="113" t="n">
        <v>22581</v>
      </c>
      <c r="F61" s="114" t="n">
        <v>0.6552554158866</v>
      </c>
      <c r="G61" s="115"/>
    </row>
    <row r="62" s="103" customFormat="true" ht="17.45" hidden="false" customHeight="true" outlineLevel="0" collapsed="false">
      <c r="A62" s="112" t="s">
        <v>137</v>
      </c>
      <c r="B62" s="113" t="n">
        <v>78801</v>
      </c>
      <c r="C62" s="113" t="n">
        <v>81234</v>
      </c>
      <c r="D62" s="113" t="n">
        <v>84183</v>
      </c>
      <c r="E62" s="113" t="n">
        <v>85658</v>
      </c>
      <c r="F62" s="114" t="n">
        <v>1.75213522920305</v>
      </c>
      <c r="G62" s="115"/>
    </row>
    <row r="63" s="103" customFormat="true" ht="17.45" hidden="false" customHeight="true" outlineLevel="0" collapsed="false">
      <c r="A63" s="112" t="s">
        <v>138</v>
      </c>
      <c r="B63" s="113" t="n">
        <v>235001</v>
      </c>
      <c r="C63" s="113" t="n">
        <v>240565</v>
      </c>
      <c r="D63" s="113" t="n">
        <v>244700</v>
      </c>
      <c r="E63" s="113" t="n">
        <v>246837</v>
      </c>
      <c r="F63" s="114" t="n">
        <v>0.873314262362072</v>
      </c>
      <c r="G63" s="115"/>
    </row>
    <row r="64" s="103" customFormat="true" ht="17.45" hidden="false" customHeight="true" outlineLevel="0" collapsed="false">
      <c r="A64" s="112" t="s">
        <v>139</v>
      </c>
      <c r="B64" s="113" t="n">
        <v>50305</v>
      </c>
      <c r="C64" s="113" t="n">
        <v>51750</v>
      </c>
      <c r="D64" s="113" t="n">
        <v>52918</v>
      </c>
      <c r="E64" s="113" t="n">
        <v>53746</v>
      </c>
      <c r="F64" s="114" t="n">
        <v>1.56468498431535</v>
      </c>
      <c r="G64" s="115"/>
    </row>
    <row r="65" s="103" customFormat="true" ht="17.45" hidden="false" customHeight="true" outlineLevel="0" collapsed="false">
      <c r="A65" s="112" t="s">
        <v>140</v>
      </c>
      <c r="B65" s="113" t="n">
        <v>253250</v>
      </c>
      <c r="C65" s="113" t="n">
        <v>261203</v>
      </c>
      <c r="D65" s="113" t="n">
        <v>267156</v>
      </c>
      <c r="E65" s="113" t="n">
        <v>268524</v>
      </c>
      <c r="F65" s="114" t="n">
        <v>0.512060369222482</v>
      </c>
      <c r="G65" s="115"/>
    </row>
    <row r="66" s="103" customFormat="true" ht="17.45" hidden="false" customHeight="true" outlineLevel="0" collapsed="false">
      <c r="A66" s="112" t="s">
        <v>141</v>
      </c>
      <c r="B66" s="113" t="n">
        <v>628567</v>
      </c>
      <c r="C66" s="113" t="n">
        <v>645227</v>
      </c>
      <c r="D66" s="113" t="n">
        <v>655723</v>
      </c>
      <c r="E66" s="113" t="n">
        <v>662884</v>
      </c>
      <c r="F66" s="114" t="n">
        <v>1.0920769898265</v>
      </c>
      <c r="G66" s="115"/>
    </row>
    <row r="67" s="103" customFormat="true" ht="17.45" hidden="false" customHeight="true" outlineLevel="0" collapsed="false">
      <c r="A67" s="112" t="s">
        <v>142</v>
      </c>
      <c r="B67" s="113" t="n">
        <v>151108</v>
      </c>
      <c r="C67" s="113" t="n">
        <v>153359</v>
      </c>
      <c r="D67" s="113" t="n">
        <v>155368</v>
      </c>
      <c r="E67" s="113" t="n">
        <v>155936</v>
      </c>
      <c r="F67" s="114" t="n">
        <v>0.365583646568155</v>
      </c>
      <c r="G67" s="115"/>
    </row>
    <row r="68" s="103" customFormat="true" ht="17.45" hidden="false" customHeight="true" outlineLevel="0" collapsed="false">
      <c r="A68" s="112" t="s">
        <v>143</v>
      </c>
      <c r="B68" s="113" t="n">
        <v>34138</v>
      </c>
      <c r="C68" s="113" t="n">
        <v>34562</v>
      </c>
      <c r="D68" s="113" t="n">
        <v>35080</v>
      </c>
      <c r="E68" s="113" t="n">
        <v>35891</v>
      </c>
      <c r="F68" s="114" t="n">
        <v>2.31185860889396</v>
      </c>
      <c r="G68" s="115"/>
    </row>
    <row r="69" s="103" customFormat="true" ht="17.45" hidden="false" customHeight="true" outlineLevel="0" collapsed="false">
      <c r="A69" s="112" t="s">
        <v>144</v>
      </c>
      <c r="B69" s="113" t="n">
        <v>135984</v>
      </c>
      <c r="C69" s="113" t="n">
        <v>140176</v>
      </c>
      <c r="D69" s="113" t="n">
        <v>143807</v>
      </c>
      <c r="E69" s="113" t="n">
        <v>146159</v>
      </c>
      <c r="F69" s="114" t="n">
        <v>1.63552539167078</v>
      </c>
      <c r="G69" s="115"/>
    </row>
    <row r="70" s="103" customFormat="true" ht="17.45" hidden="false" customHeight="true" outlineLevel="0" collapsed="false">
      <c r="A70" s="112" t="s">
        <v>145</v>
      </c>
      <c r="B70" s="113" t="n">
        <v>65294</v>
      </c>
      <c r="C70" s="113" t="n">
        <v>66667</v>
      </c>
      <c r="D70" s="113" t="n">
        <v>67863</v>
      </c>
      <c r="E70" s="113" t="n">
        <v>68257</v>
      </c>
      <c r="F70" s="114" t="n">
        <v>0.580581465599806</v>
      </c>
      <c r="G70" s="115"/>
    </row>
    <row r="71" s="103" customFormat="true" ht="17.45" hidden="false" customHeight="true" outlineLevel="0" collapsed="false">
      <c r="A71" s="112" t="s">
        <v>146</v>
      </c>
      <c r="B71" s="113" t="n">
        <v>99157</v>
      </c>
      <c r="C71" s="113" t="n">
        <v>103620</v>
      </c>
      <c r="D71" s="113" t="n">
        <v>104321</v>
      </c>
      <c r="E71" s="113" t="n">
        <v>107771</v>
      </c>
      <c r="F71" s="114" t="n">
        <v>3.30710020034317</v>
      </c>
      <c r="G71" s="115"/>
    </row>
    <row r="72" s="103" customFormat="true" ht="17.45" hidden="false" customHeight="true" outlineLevel="0" collapsed="false">
      <c r="A72" s="112" t="s">
        <v>147</v>
      </c>
      <c r="B72" s="113" t="n">
        <v>72763</v>
      </c>
      <c r="C72" s="113" t="n">
        <v>74413</v>
      </c>
      <c r="D72" s="113" t="n">
        <v>75717</v>
      </c>
      <c r="E72" s="113" t="n">
        <v>76228</v>
      </c>
      <c r="F72" s="114" t="n">
        <v>0.674881466513469</v>
      </c>
      <c r="G72" s="115"/>
    </row>
    <row r="73" s="103" customFormat="true" ht="15" hidden="false" customHeight="true" outlineLevel="0" collapsed="false">
      <c r="A73" s="124"/>
      <c r="B73" s="113"/>
      <c r="C73" s="113"/>
      <c r="D73" s="113"/>
      <c r="E73" s="113"/>
      <c r="F73" s="114"/>
      <c r="G73" s="115"/>
    </row>
    <row r="74" s="103" customFormat="true" ht="17.45" hidden="false" customHeight="true" outlineLevel="0" collapsed="false">
      <c r="A74" s="120" t="s">
        <v>148</v>
      </c>
      <c r="B74" s="113" t="n">
        <v>169218</v>
      </c>
      <c r="C74" s="113" t="n">
        <v>158774</v>
      </c>
      <c r="D74" s="113" t="n">
        <v>155503</v>
      </c>
      <c r="E74" s="113" t="n">
        <v>152129</v>
      </c>
      <c r="F74" s="114" t="n">
        <v>-2.16973305981234</v>
      </c>
      <c r="H74" s="114"/>
    </row>
    <row r="75" s="103" customFormat="true" ht="17.45" hidden="false" customHeight="true" outlineLevel="0" collapsed="false">
      <c r="A75" s="120" t="s">
        <v>149</v>
      </c>
      <c r="B75" s="113" t="n">
        <v>116338</v>
      </c>
      <c r="C75" s="113" t="n">
        <v>115022</v>
      </c>
      <c r="D75" s="113" t="n">
        <v>112240</v>
      </c>
      <c r="E75" s="113" t="n">
        <v>113371</v>
      </c>
      <c r="F75" s="114" t="n">
        <v>1.00766215253029</v>
      </c>
      <c r="H75" s="114"/>
    </row>
    <row r="76" s="103" customFormat="true" ht="16.5" hidden="false" customHeight="true" outlineLevel="0" collapsed="false">
      <c r="A76" s="125"/>
      <c r="B76" s="113"/>
      <c r="C76" s="126"/>
      <c r="D76" s="113"/>
      <c r="E76" s="113"/>
      <c r="F76" s="114"/>
      <c r="G76" s="31"/>
      <c r="H76" s="31"/>
    </row>
    <row r="77" s="103" customFormat="true" ht="17.25" hidden="false" customHeight="true" outlineLevel="0" collapsed="false">
      <c r="A77" s="127" t="s">
        <v>150</v>
      </c>
      <c r="B77" s="128"/>
      <c r="C77" s="129"/>
      <c r="D77" s="128"/>
      <c r="E77" s="113"/>
      <c r="F77" s="130"/>
      <c r="G77" s="31"/>
      <c r="H77" s="31"/>
    </row>
    <row r="78" s="103" customFormat="true" ht="17.25" hidden="false" customHeight="true" outlineLevel="0" collapsed="false">
      <c r="A78" s="129" t="s">
        <v>151</v>
      </c>
      <c r="B78" s="129"/>
      <c r="C78" s="31"/>
      <c r="D78" s="31"/>
      <c r="E78" s="113"/>
      <c r="F78" s="130"/>
      <c r="G78" s="31"/>
      <c r="H78" s="31"/>
    </row>
    <row r="79" s="103" customFormat="true" ht="17.25" hidden="false" customHeight="true" outlineLevel="0" collapsed="false">
      <c r="A79" s="129" t="s">
        <v>152</v>
      </c>
      <c r="B79" s="113"/>
      <c r="C79" s="31"/>
      <c r="D79" s="129"/>
      <c r="E79" s="113"/>
      <c r="F79" s="130"/>
      <c r="G79" s="31"/>
      <c r="H79" s="31"/>
    </row>
    <row r="80" s="103" customFormat="true" ht="15.75" hidden="false" customHeight="true" outlineLevel="0" collapsed="false">
      <c r="A80" s="131" t="s">
        <v>153</v>
      </c>
      <c r="B80" s="129"/>
      <c r="C80" s="129"/>
      <c r="D80" s="129"/>
      <c r="E80" s="113"/>
      <c r="F80" s="130"/>
      <c r="G80" s="31"/>
      <c r="H80" s="31"/>
    </row>
    <row r="81" s="103" customFormat="true" ht="15" hidden="false" customHeight="true" outlineLevel="0" collapsed="false">
      <c r="A81" s="31"/>
      <c r="B81" s="113"/>
      <c r="C81" s="113"/>
      <c r="D81" s="113"/>
      <c r="E81" s="113"/>
      <c r="F81" s="130"/>
      <c r="G81" s="31"/>
      <c r="H81" s="31"/>
    </row>
    <row r="82" customFormat="false" ht="15.75" hidden="false" customHeight="false" outlineLevel="0" collapsed="false">
      <c r="A82" s="5"/>
      <c r="B82" s="132"/>
      <c r="C82" s="133"/>
      <c r="D82" s="134"/>
      <c r="E82" s="126"/>
    </row>
    <row r="83" customFormat="false" ht="15.75" hidden="false" customHeight="false" outlineLevel="0" collapsed="false">
      <c r="B83" s="132"/>
      <c r="C83" s="133"/>
      <c r="D83" s="134"/>
      <c r="E83" s="126"/>
    </row>
    <row r="84" customFormat="false" ht="15.75" hidden="false" customHeight="false" outlineLevel="0" collapsed="false">
      <c r="A84" s="135"/>
      <c r="B84" s="132"/>
      <c r="C84" s="133"/>
      <c r="D84" s="134"/>
      <c r="E84" s="131"/>
      <c r="F84" s="136"/>
    </row>
    <row r="85" customFormat="false" ht="15.75" hidden="false" customHeight="false" outlineLevel="0" collapsed="false">
      <c r="A85" s="135"/>
      <c r="B85" s="134"/>
      <c r="C85" s="133"/>
      <c r="D85" s="134"/>
      <c r="E85" s="31"/>
    </row>
    <row r="86" customFormat="false" ht="15.75" hidden="false" customHeight="false" outlineLevel="0" collapsed="false">
      <c r="A86" s="137"/>
      <c r="B86" s="134"/>
      <c r="C86" s="133"/>
      <c r="D86" s="134"/>
      <c r="E86" s="31"/>
    </row>
    <row r="87" customFormat="false" ht="15.75" hidden="false" customHeight="false" outlineLevel="0" collapsed="false">
      <c r="A87" s="137"/>
      <c r="B87" s="134"/>
      <c r="C87" s="133"/>
      <c r="D87" s="134"/>
      <c r="E87" s="113"/>
    </row>
    <row r="88" customFormat="false" ht="15.75" hidden="false" customHeight="false" outlineLevel="0" collapsed="false">
      <c r="A88" s="138"/>
      <c r="B88" s="134"/>
      <c r="C88" s="133"/>
      <c r="D88" s="134"/>
      <c r="E88" s="31"/>
    </row>
    <row r="89" customFormat="false" ht="15" hidden="false" customHeight="false" outlineLevel="0" collapsed="false">
      <c r="A89" s="137"/>
      <c r="B89" s="134"/>
      <c r="C89" s="133"/>
      <c r="D89" s="134"/>
    </row>
    <row r="90" customFormat="false" ht="15" hidden="false" customHeight="false" outlineLevel="0" collapsed="false">
      <c r="A90" s="137"/>
      <c r="B90" s="134"/>
      <c r="C90" s="133"/>
      <c r="D90" s="134"/>
    </row>
    <row r="91" customFormat="false" ht="15" hidden="false" customHeight="false" outlineLevel="0" collapsed="false">
      <c r="A91" s="137"/>
      <c r="B91" s="134"/>
      <c r="C91" s="133"/>
      <c r="D91" s="134"/>
    </row>
    <row r="92" customFormat="false" ht="15" hidden="false" customHeight="false" outlineLevel="0" collapsed="false">
      <c r="A92" s="137"/>
      <c r="B92" s="134"/>
      <c r="C92" s="133"/>
      <c r="D92" s="134"/>
    </row>
    <row r="93" customFormat="false" ht="15" hidden="false" customHeight="false" outlineLevel="0" collapsed="false">
      <c r="A93" s="137"/>
      <c r="B93" s="134"/>
      <c r="C93" s="133"/>
      <c r="D93" s="134"/>
    </row>
    <row r="94" customFormat="false" ht="15" hidden="false" customHeight="false" outlineLevel="0" collapsed="false">
      <c r="A94" s="137"/>
      <c r="B94" s="134"/>
      <c r="C94" s="133"/>
      <c r="D94" s="134"/>
    </row>
    <row r="95" customFormat="false" ht="15" hidden="false" customHeight="false" outlineLevel="0" collapsed="false">
      <c r="A95" s="137"/>
      <c r="B95" s="134"/>
      <c r="C95" s="133"/>
      <c r="D95" s="134"/>
    </row>
    <row r="96" customFormat="false" ht="15" hidden="false" customHeight="false" outlineLevel="0" collapsed="false">
      <c r="A96" s="137"/>
      <c r="B96" s="134"/>
      <c r="C96" s="133"/>
      <c r="D96" s="134"/>
    </row>
    <row r="97" customFormat="false" ht="15" hidden="false" customHeight="false" outlineLevel="0" collapsed="false">
      <c r="A97" s="137"/>
      <c r="B97" s="134"/>
      <c r="C97" s="133"/>
      <c r="D97" s="134"/>
    </row>
    <row r="98" customFormat="false" ht="15" hidden="false" customHeight="false" outlineLevel="0" collapsed="false">
      <c r="A98" s="137"/>
      <c r="B98" s="134"/>
      <c r="C98" s="133"/>
      <c r="D98" s="134"/>
    </row>
    <row r="99" customFormat="false" ht="15" hidden="false" customHeight="false" outlineLevel="0" collapsed="false">
      <c r="A99" s="137"/>
      <c r="B99" s="134"/>
      <c r="C99" s="133"/>
      <c r="D99" s="134"/>
    </row>
    <row r="100" customFormat="false" ht="15" hidden="false" customHeight="false" outlineLevel="0" collapsed="false">
      <c r="A100" s="137"/>
      <c r="B100" s="134"/>
      <c r="C100" s="133"/>
      <c r="D100" s="134"/>
    </row>
    <row r="101" customFormat="false" ht="15" hidden="false" customHeight="false" outlineLevel="0" collapsed="false">
      <c r="A101" s="137"/>
      <c r="B101" s="134"/>
      <c r="C101" s="133"/>
      <c r="D101" s="134"/>
    </row>
    <row r="102" customFormat="false" ht="15" hidden="false" customHeight="false" outlineLevel="0" collapsed="false">
      <c r="A102" s="137"/>
      <c r="B102" s="134"/>
      <c r="C102" s="133"/>
      <c r="D102" s="134"/>
    </row>
    <row r="103" customFormat="false" ht="15" hidden="false" customHeight="false" outlineLevel="0" collapsed="false">
      <c r="A103" s="137"/>
      <c r="B103" s="134"/>
      <c r="C103" s="133"/>
      <c r="D103" s="134"/>
    </row>
    <row r="104" customFormat="false" ht="15" hidden="false" customHeight="false" outlineLevel="0" collapsed="false">
      <c r="A104" s="137"/>
      <c r="B104" s="134"/>
      <c r="C104" s="133"/>
      <c r="D104" s="134"/>
    </row>
    <row r="105" customFormat="false" ht="15" hidden="false" customHeight="false" outlineLevel="0" collapsed="false">
      <c r="A105" s="137"/>
      <c r="B105" s="134"/>
      <c r="C105" s="133"/>
      <c r="D105" s="134"/>
    </row>
    <row r="106" customFormat="false" ht="15" hidden="false" customHeight="false" outlineLevel="0" collapsed="false">
      <c r="A106" s="137"/>
      <c r="B106" s="134"/>
      <c r="C106" s="133"/>
      <c r="D106" s="134"/>
    </row>
    <row r="107" customFormat="false" ht="15" hidden="false" customHeight="false" outlineLevel="0" collapsed="false">
      <c r="A107" s="137"/>
      <c r="B107" s="134"/>
      <c r="C107" s="133"/>
      <c r="D107" s="134"/>
    </row>
    <row r="108" customFormat="false" ht="15" hidden="false" customHeight="false" outlineLevel="0" collapsed="false">
      <c r="A108" s="137"/>
      <c r="B108" s="134"/>
      <c r="C108" s="133"/>
      <c r="D108" s="134"/>
    </row>
    <row r="109" customFormat="false" ht="15" hidden="false" customHeight="false" outlineLevel="0" collapsed="false">
      <c r="A109" s="137"/>
      <c r="B109" s="134"/>
      <c r="C109" s="133"/>
      <c r="D109" s="134"/>
    </row>
    <row r="110" customFormat="false" ht="15" hidden="false" customHeight="false" outlineLevel="0" collapsed="false">
      <c r="A110" s="137"/>
      <c r="B110" s="134"/>
      <c r="C110" s="133"/>
      <c r="D110" s="134"/>
    </row>
    <row r="111" customFormat="false" ht="15" hidden="false" customHeight="false" outlineLevel="0" collapsed="false">
      <c r="A111" s="137"/>
      <c r="B111" s="134"/>
      <c r="C111" s="133"/>
      <c r="D111" s="134"/>
    </row>
    <row r="112" customFormat="false" ht="15" hidden="false" customHeight="false" outlineLevel="0" collapsed="false">
      <c r="A112" s="137"/>
      <c r="B112" s="134"/>
      <c r="C112" s="133"/>
      <c r="D112" s="134"/>
    </row>
    <row r="113" customFormat="false" ht="15" hidden="false" customHeight="false" outlineLevel="0" collapsed="false">
      <c r="A113" s="137"/>
      <c r="B113" s="134"/>
      <c r="C113" s="133"/>
      <c r="D113" s="134"/>
    </row>
    <row r="114" customFormat="false" ht="15" hidden="false" customHeight="false" outlineLevel="0" collapsed="false">
      <c r="A114" s="137"/>
      <c r="B114" s="134"/>
      <c r="C114" s="133"/>
      <c r="D114" s="134"/>
    </row>
    <row r="115" customFormat="false" ht="15" hidden="false" customHeight="false" outlineLevel="0" collapsed="false">
      <c r="A115" s="137"/>
      <c r="B115" s="134"/>
      <c r="C115" s="133"/>
      <c r="D115" s="134"/>
    </row>
    <row r="116" customFormat="false" ht="15" hidden="false" customHeight="false" outlineLevel="0" collapsed="false">
      <c r="A116" s="137"/>
      <c r="B116" s="134"/>
      <c r="C116" s="133"/>
      <c r="D116" s="134"/>
    </row>
    <row r="117" customFormat="false" ht="15" hidden="false" customHeight="false" outlineLevel="0" collapsed="false">
      <c r="A117" s="137"/>
      <c r="B117" s="134"/>
      <c r="C117" s="133"/>
      <c r="D117" s="134"/>
    </row>
    <row r="118" customFormat="false" ht="15" hidden="false" customHeight="false" outlineLevel="0" collapsed="false">
      <c r="A118" s="137"/>
      <c r="B118" s="134"/>
      <c r="C118" s="133"/>
      <c r="D118" s="134"/>
    </row>
    <row r="119" customFormat="false" ht="15" hidden="false" customHeight="false" outlineLevel="0" collapsed="false">
      <c r="A119" s="137"/>
      <c r="B119" s="134"/>
      <c r="C119" s="133"/>
      <c r="D119" s="134"/>
    </row>
    <row r="120" customFormat="false" ht="15" hidden="false" customHeight="false" outlineLevel="0" collapsed="false">
      <c r="A120" s="137"/>
      <c r="B120" s="134"/>
      <c r="C120" s="133"/>
      <c r="D120" s="134"/>
    </row>
    <row r="121" customFormat="false" ht="15" hidden="false" customHeight="false" outlineLevel="0" collapsed="false">
      <c r="A121" s="137"/>
      <c r="B121" s="134"/>
      <c r="C121" s="133"/>
      <c r="D121" s="134"/>
    </row>
    <row r="122" customFormat="false" ht="15" hidden="false" customHeight="false" outlineLevel="0" collapsed="false">
      <c r="A122" s="137"/>
      <c r="B122" s="134"/>
      <c r="C122" s="133"/>
      <c r="D122" s="134"/>
    </row>
    <row r="123" customFormat="false" ht="15" hidden="false" customHeight="false" outlineLevel="0" collapsed="false">
      <c r="A123" s="137"/>
      <c r="B123" s="134"/>
      <c r="C123" s="133"/>
      <c r="D123" s="134"/>
    </row>
    <row r="124" customFormat="false" ht="15" hidden="false" customHeight="false" outlineLevel="0" collapsed="false">
      <c r="A124" s="137"/>
      <c r="B124" s="134"/>
      <c r="C124" s="133"/>
      <c r="D124" s="134"/>
    </row>
    <row r="125" customFormat="false" ht="15" hidden="false" customHeight="false" outlineLevel="0" collapsed="false">
      <c r="A125" s="137"/>
      <c r="B125" s="134"/>
      <c r="C125" s="133"/>
      <c r="D125" s="134"/>
    </row>
    <row r="126" customFormat="false" ht="15" hidden="false" customHeight="false" outlineLevel="0" collapsed="false">
      <c r="A126" s="137"/>
      <c r="B126" s="134"/>
      <c r="C126" s="133"/>
      <c r="D126" s="134"/>
    </row>
    <row r="127" customFormat="false" ht="15" hidden="false" customHeight="false" outlineLevel="0" collapsed="false">
      <c r="A127" s="137"/>
      <c r="B127" s="134"/>
      <c r="C127" s="133"/>
      <c r="D127" s="134"/>
    </row>
    <row r="128" customFormat="false" ht="15" hidden="false" customHeight="false" outlineLevel="0" collapsed="false">
      <c r="A128" s="137"/>
      <c r="B128" s="134"/>
      <c r="C128" s="133"/>
      <c r="D128" s="134"/>
    </row>
    <row r="129" customFormat="false" ht="15" hidden="false" customHeight="false" outlineLevel="0" collapsed="false">
      <c r="A129" s="137"/>
      <c r="B129" s="134"/>
      <c r="C129" s="133"/>
      <c r="D129" s="134"/>
    </row>
    <row r="130" customFormat="false" ht="15" hidden="false" customHeight="false" outlineLevel="0" collapsed="false">
      <c r="A130" s="137"/>
      <c r="B130" s="134"/>
      <c r="C130" s="133"/>
      <c r="D130" s="134"/>
    </row>
    <row r="131" customFormat="false" ht="15" hidden="false" customHeight="false" outlineLevel="0" collapsed="false">
      <c r="A131" s="137"/>
      <c r="B131" s="134"/>
      <c r="C131" s="133"/>
      <c r="D131" s="134"/>
    </row>
    <row r="132" customFormat="false" ht="15" hidden="false" customHeight="false" outlineLevel="0" collapsed="false">
      <c r="A132" s="137"/>
      <c r="B132" s="134"/>
      <c r="C132" s="133"/>
      <c r="D132" s="134"/>
    </row>
    <row r="133" customFormat="false" ht="15" hidden="false" customHeight="false" outlineLevel="0" collapsed="false">
      <c r="A133" s="137"/>
      <c r="B133" s="134"/>
      <c r="C133" s="133"/>
      <c r="D133" s="134"/>
    </row>
    <row r="134" customFormat="false" ht="15" hidden="false" customHeight="false" outlineLevel="0" collapsed="false">
      <c r="A134" s="137"/>
      <c r="B134" s="134"/>
      <c r="C134" s="133"/>
      <c r="D134" s="134"/>
    </row>
    <row r="135" customFormat="false" ht="15" hidden="false" customHeight="false" outlineLevel="0" collapsed="false">
      <c r="A135" s="137"/>
      <c r="B135" s="134"/>
      <c r="C135" s="133"/>
      <c r="D135" s="134"/>
    </row>
    <row r="136" customFormat="false" ht="15" hidden="false" customHeight="false" outlineLevel="0" collapsed="false">
      <c r="A136" s="137"/>
      <c r="B136" s="134"/>
      <c r="C136" s="133"/>
      <c r="D136" s="134"/>
    </row>
    <row r="137" customFormat="false" ht="15" hidden="false" customHeight="false" outlineLevel="0" collapsed="false">
      <c r="A137" s="137"/>
      <c r="B137" s="134"/>
      <c r="C137" s="133"/>
      <c r="D137" s="134"/>
    </row>
    <row r="138" customFormat="false" ht="15" hidden="false" customHeight="false" outlineLevel="0" collapsed="false">
      <c r="A138" s="137"/>
      <c r="B138" s="134"/>
      <c r="C138" s="133"/>
      <c r="D138" s="134"/>
    </row>
    <row r="139" customFormat="false" ht="15" hidden="false" customHeight="false" outlineLevel="0" collapsed="false">
      <c r="A139" s="137"/>
      <c r="B139" s="134"/>
      <c r="C139" s="133"/>
      <c r="D139" s="134"/>
    </row>
    <row r="140" customFormat="false" ht="15" hidden="false" customHeight="false" outlineLevel="0" collapsed="false">
      <c r="A140" s="137"/>
      <c r="B140" s="134"/>
      <c r="C140" s="133"/>
      <c r="D140" s="134"/>
    </row>
    <row r="141" customFormat="false" ht="15" hidden="false" customHeight="false" outlineLevel="0" collapsed="false">
      <c r="A141" s="137"/>
      <c r="B141" s="134"/>
      <c r="C141" s="133"/>
      <c r="D141" s="134"/>
    </row>
    <row r="142" customFormat="false" ht="15" hidden="false" customHeight="false" outlineLevel="0" collapsed="false">
      <c r="A142" s="137"/>
      <c r="B142" s="134"/>
      <c r="C142" s="133"/>
      <c r="D142" s="134"/>
    </row>
    <row r="143" customFormat="false" ht="15" hidden="false" customHeight="false" outlineLevel="0" collapsed="false">
      <c r="A143" s="137"/>
      <c r="B143" s="134"/>
      <c r="C143" s="133"/>
      <c r="D143" s="134"/>
    </row>
    <row r="144" customFormat="false" ht="15" hidden="false" customHeight="false" outlineLevel="0" collapsed="false">
      <c r="A144" s="137"/>
      <c r="B144" s="134"/>
      <c r="C144" s="133"/>
      <c r="D144" s="134"/>
    </row>
    <row r="145" customFormat="false" ht="15" hidden="false" customHeight="false" outlineLevel="0" collapsed="false">
      <c r="A145" s="137"/>
      <c r="B145" s="134"/>
      <c r="C145" s="133"/>
      <c r="D145" s="134"/>
    </row>
    <row r="146" customFormat="false" ht="15" hidden="false" customHeight="false" outlineLevel="0" collapsed="false">
      <c r="A146" s="137"/>
      <c r="B146" s="134"/>
      <c r="C146" s="133"/>
      <c r="D146" s="134"/>
    </row>
    <row r="147" customFormat="false" ht="15" hidden="false" customHeight="false" outlineLevel="0" collapsed="false">
      <c r="A147" s="137"/>
      <c r="B147" s="134"/>
      <c r="C147" s="133"/>
      <c r="D147" s="134"/>
    </row>
    <row r="148" customFormat="false" ht="15" hidden="false" customHeight="false" outlineLevel="0" collapsed="false">
      <c r="A148" s="137"/>
      <c r="B148" s="134"/>
      <c r="C148" s="133"/>
      <c r="D148" s="134"/>
    </row>
    <row r="149" customFormat="false" ht="15" hidden="false" customHeight="false" outlineLevel="0" collapsed="false">
      <c r="A149" s="137"/>
      <c r="B149" s="134"/>
      <c r="C149" s="133"/>
      <c r="D149" s="134"/>
    </row>
    <row r="150" customFormat="false" ht="15" hidden="false" customHeight="false" outlineLevel="0" collapsed="false">
      <c r="A150" s="137"/>
      <c r="B150" s="134"/>
      <c r="D150" s="134"/>
    </row>
    <row r="151" customFormat="false" ht="15" hidden="false" customHeight="false" outlineLevel="0" collapsed="false">
      <c r="A151" s="137"/>
      <c r="B151" s="134"/>
      <c r="D151" s="134"/>
    </row>
    <row r="152" customFormat="false" ht="15" hidden="false" customHeight="false" outlineLevel="0" collapsed="false">
      <c r="A152" s="137"/>
      <c r="B152" s="134"/>
      <c r="D152" s="134"/>
    </row>
    <row r="153" customFormat="false" ht="15" hidden="false" customHeight="false" outlineLevel="0" collapsed="false">
      <c r="A153" s="137"/>
      <c r="B153" s="134"/>
      <c r="D153" s="134"/>
    </row>
    <row r="154" customFormat="false" ht="15" hidden="false" customHeight="false" outlineLevel="0" collapsed="false">
      <c r="A154" s="137"/>
      <c r="B154" s="134"/>
      <c r="D154" s="134"/>
    </row>
    <row r="155" customFormat="false" ht="15" hidden="false" customHeight="false" outlineLevel="0" collapsed="false">
      <c r="A155" s="137"/>
      <c r="B155" s="134"/>
      <c r="D155" s="134"/>
    </row>
    <row r="156" customFormat="false" ht="15" hidden="false" customHeight="false" outlineLevel="0" collapsed="false">
      <c r="A156" s="137"/>
      <c r="B156" s="134"/>
      <c r="D156" s="134"/>
    </row>
    <row r="157" customFormat="false" ht="15" hidden="false" customHeight="false" outlineLevel="0" collapsed="false">
      <c r="A157" s="137"/>
      <c r="B157" s="134"/>
      <c r="D157" s="134"/>
    </row>
    <row r="158" customFormat="false" ht="15" hidden="false" customHeight="false" outlineLevel="0" collapsed="false">
      <c r="A158" s="137"/>
      <c r="B158" s="134"/>
      <c r="D158" s="134"/>
    </row>
    <row r="159" customFormat="false" ht="15" hidden="false" customHeight="false" outlineLevel="0" collapsed="false">
      <c r="A159" s="137"/>
      <c r="B159" s="134"/>
      <c r="D159" s="134"/>
    </row>
    <row r="160" customFormat="false" ht="15" hidden="false" customHeight="false" outlineLevel="0" collapsed="false">
      <c r="A160" s="137"/>
      <c r="B160" s="134"/>
      <c r="D160" s="134"/>
    </row>
    <row r="161" customFormat="false" ht="15" hidden="false" customHeight="false" outlineLevel="0" collapsed="false">
      <c r="A161" s="137"/>
      <c r="B161" s="134"/>
      <c r="D161" s="134"/>
    </row>
    <row r="162" customFormat="false" ht="15" hidden="false" customHeight="false" outlineLevel="0" collapsed="false">
      <c r="A162" s="137"/>
      <c r="B162" s="134"/>
      <c r="D162" s="134"/>
    </row>
    <row r="163" customFormat="false" ht="15" hidden="false" customHeight="false" outlineLevel="0" collapsed="false">
      <c r="A163" s="137"/>
      <c r="B163" s="134"/>
      <c r="D163" s="134"/>
    </row>
    <row r="164" customFormat="false" ht="15" hidden="false" customHeight="false" outlineLevel="0" collapsed="false">
      <c r="A164" s="137"/>
      <c r="B164" s="134"/>
      <c r="D164" s="134"/>
    </row>
    <row r="165" customFormat="false" ht="15" hidden="false" customHeight="false" outlineLevel="0" collapsed="false">
      <c r="A165" s="137"/>
      <c r="B165" s="134"/>
      <c r="D165" s="134"/>
    </row>
    <row r="166" customFormat="false" ht="15" hidden="false" customHeight="false" outlineLevel="0" collapsed="false">
      <c r="A166" s="137"/>
      <c r="B166" s="134"/>
      <c r="D166" s="134"/>
    </row>
    <row r="167" customFormat="false" ht="15" hidden="false" customHeight="false" outlineLevel="0" collapsed="false">
      <c r="A167" s="137"/>
      <c r="B167" s="134"/>
      <c r="D167" s="134"/>
    </row>
    <row r="168" customFormat="false" ht="15" hidden="false" customHeight="false" outlineLevel="0" collapsed="false">
      <c r="A168" s="137"/>
      <c r="B168" s="134"/>
      <c r="D168" s="134"/>
    </row>
    <row r="169" customFormat="false" ht="15" hidden="false" customHeight="false" outlineLevel="0" collapsed="false">
      <c r="A169" s="137"/>
      <c r="B169" s="134"/>
      <c r="D169" s="134"/>
    </row>
    <row r="170" customFormat="false" ht="15" hidden="false" customHeight="false" outlineLevel="0" collapsed="false">
      <c r="A170" s="137"/>
      <c r="B170" s="134"/>
      <c r="D170" s="134"/>
    </row>
    <row r="171" customFormat="false" ht="15" hidden="false" customHeight="false" outlineLevel="0" collapsed="false">
      <c r="A171" s="137"/>
      <c r="B171" s="134"/>
      <c r="D171" s="134"/>
    </row>
    <row r="172" customFormat="false" ht="15" hidden="false" customHeight="false" outlineLevel="0" collapsed="false">
      <c r="A172" s="137"/>
      <c r="B172" s="134"/>
      <c r="D172" s="134"/>
    </row>
    <row r="173" customFormat="false" ht="15" hidden="false" customHeight="false" outlineLevel="0" collapsed="false">
      <c r="A173" s="137"/>
      <c r="B173" s="134"/>
      <c r="D173" s="134"/>
    </row>
    <row r="174" customFormat="false" ht="15" hidden="false" customHeight="false" outlineLevel="0" collapsed="false">
      <c r="A174" s="137"/>
      <c r="B174" s="134"/>
      <c r="D174" s="134"/>
    </row>
    <row r="175" customFormat="false" ht="15" hidden="false" customHeight="false" outlineLevel="0" collapsed="false">
      <c r="A175" s="137"/>
      <c r="B175" s="134"/>
      <c r="D175" s="134"/>
    </row>
    <row r="176" customFormat="false" ht="15" hidden="false" customHeight="false" outlineLevel="0" collapsed="false">
      <c r="A176" s="137"/>
      <c r="B176" s="134"/>
      <c r="D176" s="134"/>
    </row>
    <row r="177" customFormat="false" ht="15" hidden="false" customHeight="false" outlineLevel="0" collapsed="false">
      <c r="A177" s="137"/>
      <c r="B177" s="134"/>
      <c r="D177" s="134"/>
    </row>
    <row r="178" customFormat="false" ht="15" hidden="false" customHeight="false" outlineLevel="0" collapsed="false">
      <c r="A178" s="137"/>
      <c r="B178" s="134"/>
      <c r="D178" s="134"/>
    </row>
    <row r="179" customFormat="false" ht="15" hidden="false" customHeight="false" outlineLevel="0" collapsed="false">
      <c r="A179" s="137"/>
      <c r="B179" s="134"/>
      <c r="D179" s="134"/>
    </row>
    <row r="180" customFormat="false" ht="15" hidden="false" customHeight="false" outlineLevel="0" collapsed="false">
      <c r="A180" s="137"/>
      <c r="B180" s="134"/>
      <c r="D180" s="134"/>
    </row>
    <row r="181" customFormat="false" ht="15" hidden="false" customHeight="false" outlineLevel="0" collapsed="false">
      <c r="A181" s="137"/>
      <c r="B181" s="134"/>
      <c r="D181" s="134"/>
    </row>
    <row r="182" customFormat="false" ht="15" hidden="false" customHeight="false" outlineLevel="0" collapsed="false">
      <c r="A182" s="137"/>
      <c r="B182" s="134"/>
      <c r="D182" s="134"/>
    </row>
    <row r="183" customFormat="false" ht="15" hidden="false" customHeight="false" outlineLevel="0" collapsed="false">
      <c r="A183" s="137"/>
      <c r="B183" s="134"/>
      <c r="D183" s="134"/>
    </row>
    <row r="184" customFormat="false" ht="15" hidden="false" customHeight="false" outlineLevel="0" collapsed="false">
      <c r="A184" s="137"/>
      <c r="B184" s="134"/>
      <c r="D184" s="134"/>
    </row>
    <row r="185" customFormat="false" ht="15" hidden="false" customHeight="false" outlineLevel="0" collapsed="false">
      <c r="A185" s="137"/>
      <c r="B185" s="134"/>
      <c r="D185" s="134"/>
    </row>
    <row r="186" customFormat="false" ht="15" hidden="false" customHeight="false" outlineLevel="0" collapsed="false">
      <c r="A186" s="137"/>
      <c r="B186" s="134"/>
      <c r="D186" s="134"/>
    </row>
    <row r="187" customFormat="false" ht="15" hidden="false" customHeight="false" outlineLevel="0" collapsed="false">
      <c r="A187" s="137"/>
      <c r="B187" s="134"/>
      <c r="D187" s="134"/>
    </row>
    <row r="188" customFormat="false" ht="15" hidden="false" customHeight="false" outlineLevel="0" collapsed="false">
      <c r="A188" s="137"/>
      <c r="B188" s="134"/>
      <c r="D188" s="134"/>
    </row>
    <row r="189" customFormat="false" ht="15" hidden="false" customHeight="false" outlineLevel="0" collapsed="false">
      <c r="A189" s="137"/>
      <c r="B189" s="134"/>
      <c r="D189" s="134"/>
    </row>
    <row r="190" customFormat="false" ht="15" hidden="false" customHeight="false" outlineLevel="0" collapsed="false">
      <c r="A190" s="137"/>
      <c r="B190" s="134"/>
      <c r="D190" s="134"/>
    </row>
    <row r="191" customFormat="false" ht="15" hidden="false" customHeight="false" outlineLevel="0" collapsed="false">
      <c r="A191" s="137"/>
      <c r="B191" s="134"/>
      <c r="D191" s="134"/>
    </row>
    <row r="192" customFormat="false" ht="15" hidden="false" customHeight="false" outlineLevel="0" collapsed="false">
      <c r="A192" s="137"/>
      <c r="B192" s="134"/>
      <c r="D192" s="134"/>
    </row>
    <row r="193" customFormat="false" ht="15" hidden="false" customHeight="false" outlineLevel="0" collapsed="false">
      <c r="A193" s="137"/>
      <c r="B193" s="134"/>
      <c r="D193" s="134"/>
    </row>
    <row r="194" customFormat="false" ht="15" hidden="false" customHeight="false" outlineLevel="0" collapsed="false">
      <c r="A194" s="137"/>
      <c r="B194" s="134"/>
      <c r="D194" s="134"/>
    </row>
    <row r="195" customFormat="false" ht="15" hidden="false" customHeight="false" outlineLevel="0" collapsed="false">
      <c r="A195" s="137"/>
      <c r="B195" s="134"/>
      <c r="D195" s="134"/>
    </row>
    <row r="196" customFormat="false" ht="15" hidden="false" customHeight="false" outlineLevel="0" collapsed="false">
      <c r="A196" s="137"/>
      <c r="B196" s="134"/>
      <c r="D196" s="134"/>
    </row>
    <row r="197" customFormat="false" ht="15" hidden="false" customHeight="false" outlineLevel="0" collapsed="false">
      <c r="A197" s="137"/>
      <c r="B197" s="134"/>
      <c r="D197" s="134"/>
    </row>
    <row r="198" customFormat="false" ht="15" hidden="false" customHeight="false" outlineLevel="0" collapsed="false">
      <c r="A198" s="137"/>
      <c r="B198" s="134"/>
      <c r="D198" s="134"/>
    </row>
    <row r="199" customFormat="false" ht="15" hidden="false" customHeight="false" outlineLevel="0" collapsed="false">
      <c r="A199" s="137"/>
      <c r="B199" s="134"/>
      <c r="D199" s="134"/>
    </row>
    <row r="200" customFormat="false" ht="15" hidden="false" customHeight="false" outlineLevel="0" collapsed="false">
      <c r="A200" s="137"/>
      <c r="B200" s="134"/>
      <c r="D200" s="134"/>
    </row>
    <row r="201" customFormat="false" ht="15" hidden="false" customHeight="false" outlineLevel="0" collapsed="false">
      <c r="A201" s="137"/>
      <c r="B201" s="134"/>
      <c r="D201" s="134"/>
    </row>
    <row r="202" customFormat="false" ht="15" hidden="false" customHeight="false" outlineLevel="0" collapsed="false">
      <c r="A202" s="137"/>
      <c r="B202" s="134"/>
      <c r="D202" s="134"/>
    </row>
    <row r="203" customFormat="false" ht="15" hidden="false" customHeight="false" outlineLevel="0" collapsed="false">
      <c r="A203" s="137"/>
      <c r="B203" s="134"/>
      <c r="D203" s="134"/>
    </row>
    <row r="204" customFormat="false" ht="15" hidden="false" customHeight="false" outlineLevel="0" collapsed="false">
      <c r="A204" s="137"/>
      <c r="B204" s="134"/>
      <c r="D204" s="134"/>
    </row>
    <row r="205" customFormat="false" ht="15" hidden="false" customHeight="false" outlineLevel="0" collapsed="false">
      <c r="A205" s="137"/>
      <c r="B205" s="134"/>
      <c r="D205" s="134"/>
    </row>
    <row r="206" customFormat="false" ht="15" hidden="false" customHeight="false" outlineLevel="0" collapsed="false">
      <c r="A206" s="137"/>
      <c r="B206" s="134"/>
      <c r="D206" s="134"/>
    </row>
    <row r="207" customFormat="false" ht="15" hidden="false" customHeight="false" outlineLevel="0" collapsed="false">
      <c r="A207" s="137"/>
      <c r="B207" s="134"/>
      <c r="D207" s="134"/>
    </row>
    <row r="208" customFormat="false" ht="15" hidden="false" customHeight="false" outlineLevel="0" collapsed="false">
      <c r="A208" s="137"/>
      <c r="B208" s="134"/>
      <c r="D208" s="134"/>
    </row>
    <row r="209" customFormat="false" ht="15" hidden="false" customHeight="false" outlineLevel="0" collapsed="false">
      <c r="A209" s="137"/>
      <c r="B209" s="134"/>
      <c r="D209" s="134"/>
    </row>
    <row r="210" customFormat="false" ht="15" hidden="false" customHeight="false" outlineLevel="0" collapsed="false">
      <c r="A210" s="137"/>
      <c r="B210" s="134"/>
      <c r="D210" s="134"/>
    </row>
    <row r="211" customFormat="false" ht="15" hidden="false" customHeight="false" outlineLevel="0" collapsed="false">
      <c r="A211" s="137"/>
      <c r="B211" s="134"/>
      <c r="D211" s="134"/>
    </row>
    <row r="212" customFormat="false" ht="15" hidden="false" customHeight="false" outlineLevel="0" collapsed="false">
      <c r="A212" s="137"/>
      <c r="B212" s="134"/>
      <c r="D212" s="134"/>
    </row>
    <row r="213" customFormat="false" ht="15" hidden="false" customHeight="false" outlineLevel="0" collapsed="false">
      <c r="A213" s="137"/>
      <c r="B213" s="134"/>
      <c r="D213" s="134"/>
    </row>
    <row r="214" customFormat="false" ht="15" hidden="false" customHeight="false" outlineLevel="0" collapsed="false">
      <c r="A214" s="137"/>
      <c r="B214" s="134"/>
      <c r="D214" s="134"/>
    </row>
    <row r="215" customFormat="false" ht="15" hidden="false" customHeight="false" outlineLevel="0" collapsed="false">
      <c r="A215" s="137"/>
      <c r="B215" s="134"/>
      <c r="D215" s="134"/>
    </row>
    <row r="216" customFormat="false" ht="15" hidden="false" customHeight="false" outlineLevel="0" collapsed="false">
      <c r="A216" s="137"/>
      <c r="B216" s="134"/>
      <c r="D216" s="134"/>
    </row>
    <row r="217" customFormat="false" ht="15" hidden="false" customHeight="false" outlineLevel="0" collapsed="false">
      <c r="A217" s="137"/>
      <c r="B217" s="134"/>
      <c r="D217" s="134"/>
    </row>
    <row r="218" customFormat="false" ht="15" hidden="false" customHeight="false" outlineLevel="0" collapsed="false">
      <c r="A218" s="137"/>
      <c r="B218" s="134"/>
      <c r="D218" s="134"/>
    </row>
    <row r="219" customFormat="false" ht="15" hidden="false" customHeight="false" outlineLevel="0" collapsed="false">
      <c r="A219" s="137"/>
      <c r="B219" s="134"/>
      <c r="D219" s="134"/>
    </row>
    <row r="220" customFormat="false" ht="15" hidden="false" customHeight="false" outlineLevel="0" collapsed="false">
      <c r="A220" s="137"/>
      <c r="B220" s="134"/>
      <c r="D220" s="134"/>
    </row>
    <row r="221" customFormat="false" ht="15" hidden="false" customHeight="false" outlineLevel="0" collapsed="false">
      <c r="A221" s="137"/>
      <c r="B221" s="134"/>
      <c r="D221" s="134"/>
    </row>
    <row r="222" customFormat="false" ht="15" hidden="false" customHeight="false" outlineLevel="0" collapsed="false">
      <c r="A222" s="137"/>
      <c r="B222" s="134"/>
      <c r="D222" s="134"/>
    </row>
    <row r="223" customFormat="false" ht="15" hidden="false" customHeight="false" outlineLevel="0" collapsed="false">
      <c r="A223" s="137"/>
      <c r="B223" s="134"/>
      <c r="D223" s="134"/>
    </row>
    <row r="224" customFormat="false" ht="15" hidden="false" customHeight="false" outlineLevel="0" collapsed="false">
      <c r="A224" s="137"/>
      <c r="B224" s="134"/>
      <c r="D224" s="134"/>
    </row>
    <row r="225" customFormat="false" ht="15" hidden="false" customHeight="false" outlineLevel="0" collapsed="false">
      <c r="A225" s="137"/>
      <c r="B225" s="134"/>
      <c r="D225" s="134"/>
    </row>
    <row r="226" customFormat="false" ht="15" hidden="false" customHeight="false" outlineLevel="0" collapsed="false">
      <c r="A226" s="137"/>
      <c r="B226" s="134"/>
      <c r="D226" s="134"/>
    </row>
    <row r="227" customFormat="false" ht="15" hidden="false" customHeight="false" outlineLevel="0" collapsed="false">
      <c r="A227" s="137"/>
      <c r="B227" s="134"/>
      <c r="D227" s="134"/>
    </row>
    <row r="228" customFormat="false" ht="15" hidden="false" customHeight="false" outlineLevel="0" collapsed="false">
      <c r="A228" s="137"/>
      <c r="B228" s="134"/>
      <c r="D228" s="134"/>
    </row>
    <row r="229" customFormat="false" ht="15" hidden="false" customHeight="false" outlineLevel="0" collapsed="false">
      <c r="A229" s="137"/>
      <c r="B229" s="134"/>
      <c r="D229" s="134"/>
    </row>
    <row r="230" customFormat="false" ht="15" hidden="false" customHeight="false" outlineLevel="0" collapsed="false">
      <c r="A230" s="137"/>
      <c r="B230" s="134"/>
      <c r="D230" s="134"/>
    </row>
    <row r="231" customFormat="false" ht="15" hidden="false" customHeight="false" outlineLevel="0" collapsed="false">
      <c r="A231" s="137"/>
      <c r="B231" s="134"/>
      <c r="D231" s="134"/>
    </row>
    <row r="232" customFormat="false" ht="15" hidden="false" customHeight="false" outlineLevel="0" collapsed="false">
      <c r="A232" s="137"/>
      <c r="B232" s="134"/>
      <c r="D232" s="134"/>
    </row>
    <row r="233" customFormat="false" ht="15" hidden="false" customHeight="false" outlineLevel="0" collapsed="false">
      <c r="A233" s="137"/>
      <c r="B233" s="134"/>
      <c r="D233" s="134"/>
    </row>
    <row r="234" customFormat="false" ht="15" hidden="false" customHeight="false" outlineLevel="0" collapsed="false">
      <c r="A234" s="137"/>
      <c r="B234" s="134"/>
      <c r="D234" s="134"/>
    </row>
    <row r="235" customFormat="false" ht="15" hidden="false" customHeight="false" outlineLevel="0" collapsed="false">
      <c r="A235" s="137"/>
      <c r="B235" s="134"/>
      <c r="D235" s="134"/>
    </row>
    <row r="236" customFormat="false" ht="15" hidden="false" customHeight="false" outlineLevel="0" collapsed="false">
      <c r="A236" s="137"/>
      <c r="B236" s="134"/>
      <c r="D236" s="134"/>
    </row>
    <row r="237" customFormat="false" ht="15" hidden="false" customHeight="false" outlineLevel="0" collapsed="false">
      <c r="A237" s="137"/>
      <c r="B237" s="134"/>
      <c r="D237" s="134"/>
    </row>
    <row r="238" customFormat="false" ht="15" hidden="false" customHeight="false" outlineLevel="0" collapsed="false">
      <c r="A238" s="137"/>
      <c r="B238" s="134"/>
      <c r="D238" s="134"/>
    </row>
    <row r="239" customFormat="false" ht="15" hidden="false" customHeight="false" outlineLevel="0" collapsed="false">
      <c r="A239" s="137"/>
      <c r="B239" s="134"/>
      <c r="D239" s="134"/>
    </row>
    <row r="240" customFormat="false" ht="15" hidden="false" customHeight="false" outlineLevel="0" collapsed="false">
      <c r="A240" s="137"/>
      <c r="B240" s="134"/>
      <c r="D240" s="134"/>
    </row>
    <row r="241" customFormat="false" ht="15" hidden="false" customHeight="false" outlineLevel="0" collapsed="false">
      <c r="A241" s="137"/>
      <c r="B241" s="134"/>
      <c r="D241" s="134"/>
    </row>
    <row r="242" customFormat="false" ht="15" hidden="false" customHeight="false" outlineLevel="0" collapsed="false">
      <c r="A242" s="137"/>
      <c r="B242" s="134"/>
      <c r="D242" s="134"/>
    </row>
    <row r="243" customFormat="false" ht="15" hidden="false" customHeight="false" outlineLevel="0" collapsed="false">
      <c r="A243" s="137"/>
      <c r="B243" s="134"/>
      <c r="D243" s="134"/>
    </row>
    <row r="244" customFormat="false" ht="15" hidden="false" customHeight="false" outlineLevel="0" collapsed="false">
      <c r="A244" s="137"/>
      <c r="B244" s="134"/>
      <c r="D244" s="134"/>
    </row>
    <row r="245" customFormat="false" ht="15" hidden="false" customHeight="false" outlineLevel="0" collapsed="false">
      <c r="A245" s="137"/>
      <c r="B245" s="134"/>
      <c r="D245" s="134"/>
    </row>
    <row r="246" customFormat="false" ht="15" hidden="false" customHeight="false" outlineLevel="0" collapsed="false">
      <c r="A246" s="137"/>
      <c r="B246" s="134"/>
      <c r="D246" s="134"/>
    </row>
    <row r="247" customFormat="false" ht="15" hidden="false" customHeight="false" outlineLevel="0" collapsed="false">
      <c r="A247" s="137"/>
      <c r="B247" s="134"/>
      <c r="D247" s="134"/>
    </row>
    <row r="248" customFormat="false" ht="15" hidden="false" customHeight="false" outlineLevel="0" collapsed="false">
      <c r="A248" s="137"/>
      <c r="B248" s="134"/>
      <c r="D248" s="134"/>
    </row>
    <row r="249" customFormat="false" ht="15" hidden="false" customHeight="false" outlineLevel="0" collapsed="false">
      <c r="A249" s="137"/>
      <c r="B249" s="134"/>
      <c r="D249" s="134"/>
    </row>
    <row r="250" customFormat="false" ht="15" hidden="false" customHeight="false" outlineLevel="0" collapsed="false">
      <c r="A250" s="137"/>
      <c r="B250" s="134"/>
      <c r="D250" s="134"/>
    </row>
    <row r="251" customFormat="false" ht="15" hidden="false" customHeight="false" outlineLevel="0" collapsed="false">
      <c r="A251" s="137"/>
      <c r="B251" s="134"/>
      <c r="D251" s="134"/>
    </row>
    <row r="252" customFormat="false" ht="15" hidden="false" customHeight="false" outlineLevel="0" collapsed="false">
      <c r="A252" s="137"/>
      <c r="B252" s="134"/>
      <c r="D252" s="134"/>
    </row>
    <row r="253" customFormat="false" ht="15" hidden="false" customHeight="false" outlineLevel="0" collapsed="false">
      <c r="A253" s="137"/>
      <c r="B253" s="134"/>
      <c r="D253" s="134"/>
    </row>
    <row r="254" customFormat="false" ht="15" hidden="false" customHeight="false" outlineLevel="0" collapsed="false">
      <c r="A254" s="137"/>
      <c r="B254" s="134"/>
      <c r="D254" s="134"/>
    </row>
    <row r="255" customFormat="false" ht="15" hidden="false" customHeight="false" outlineLevel="0" collapsed="false">
      <c r="A255" s="137"/>
      <c r="B255" s="134"/>
      <c r="D255" s="134"/>
    </row>
    <row r="256" customFormat="false" ht="15" hidden="false" customHeight="false" outlineLevel="0" collapsed="false">
      <c r="A256" s="137"/>
      <c r="B256" s="134"/>
      <c r="D256" s="134"/>
    </row>
    <row r="257" customFormat="false" ht="15" hidden="false" customHeight="false" outlineLevel="0" collapsed="false">
      <c r="A257" s="137"/>
      <c r="B257" s="134"/>
      <c r="D257" s="134"/>
    </row>
    <row r="258" customFormat="false" ht="15" hidden="false" customHeight="false" outlineLevel="0" collapsed="false">
      <c r="A258" s="137"/>
      <c r="B258" s="134"/>
      <c r="D258" s="134"/>
    </row>
    <row r="259" customFormat="false" ht="15" hidden="false" customHeight="false" outlineLevel="0" collapsed="false">
      <c r="A259" s="137"/>
      <c r="B259" s="134"/>
      <c r="D259" s="134"/>
    </row>
    <row r="260" customFormat="false" ht="15" hidden="false" customHeight="false" outlineLevel="0" collapsed="false">
      <c r="A260" s="137"/>
      <c r="B260" s="134"/>
      <c r="D260" s="134"/>
    </row>
    <row r="261" customFormat="false" ht="15" hidden="false" customHeight="false" outlineLevel="0" collapsed="false">
      <c r="A261" s="137"/>
      <c r="B261" s="134"/>
      <c r="D261" s="134"/>
    </row>
    <row r="262" customFormat="false" ht="15" hidden="false" customHeight="false" outlineLevel="0" collapsed="false">
      <c r="A262" s="137"/>
      <c r="B262" s="134"/>
      <c r="D262" s="134"/>
    </row>
    <row r="263" customFormat="false" ht="15" hidden="false" customHeight="false" outlineLevel="0" collapsed="false">
      <c r="A263" s="137"/>
      <c r="B263" s="134"/>
      <c r="D263" s="134"/>
    </row>
    <row r="264" customFormat="false" ht="15" hidden="false" customHeight="false" outlineLevel="0" collapsed="false">
      <c r="A264" s="137"/>
      <c r="B264" s="134"/>
      <c r="D264" s="134"/>
    </row>
    <row r="265" customFormat="false" ht="15" hidden="false" customHeight="false" outlineLevel="0" collapsed="false">
      <c r="A265" s="137"/>
      <c r="B265" s="134"/>
      <c r="D265" s="134"/>
    </row>
    <row r="266" customFormat="false" ht="15" hidden="false" customHeight="false" outlineLevel="0" collapsed="false">
      <c r="A266" s="137"/>
      <c r="B266" s="134"/>
      <c r="D266" s="134"/>
    </row>
    <row r="267" customFormat="false" ht="15" hidden="false" customHeight="false" outlineLevel="0" collapsed="false">
      <c r="A267" s="137"/>
      <c r="B267" s="134"/>
      <c r="D267" s="134"/>
    </row>
    <row r="268" customFormat="false" ht="15" hidden="false" customHeight="false" outlineLevel="0" collapsed="false">
      <c r="A268" s="137"/>
      <c r="B268" s="134"/>
      <c r="D268" s="134"/>
    </row>
    <row r="269" customFormat="false" ht="15" hidden="false" customHeight="false" outlineLevel="0" collapsed="false">
      <c r="A269" s="137"/>
      <c r="B269" s="134"/>
      <c r="D269" s="134"/>
    </row>
    <row r="270" customFormat="false" ht="15" hidden="false" customHeight="false" outlineLevel="0" collapsed="false">
      <c r="A270" s="137"/>
      <c r="B270" s="134"/>
      <c r="D270" s="134"/>
    </row>
    <row r="271" customFormat="false" ht="15" hidden="false" customHeight="false" outlineLevel="0" collapsed="false">
      <c r="A271" s="137"/>
      <c r="B271" s="134"/>
      <c r="D271" s="134"/>
    </row>
    <row r="272" customFormat="false" ht="15" hidden="false" customHeight="false" outlineLevel="0" collapsed="false">
      <c r="A272" s="137"/>
      <c r="B272" s="134"/>
      <c r="D272" s="134"/>
    </row>
    <row r="273" customFormat="false" ht="15" hidden="false" customHeight="false" outlineLevel="0" collapsed="false">
      <c r="A273" s="137"/>
      <c r="B273" s="134"/>
      <c r="D273" s="134"/>
    </row>
    <row r="274" customFormat="false" ht="15" hidden="false" customHeight="false" outlineLevel="0" collapsed="false">
      <c r="A274" s="137"/>
      <c r="B274" s="134"/>
      <c r="D274" s="134"/>
    </row>
    <row r="275" customFormat="false" ht="15" hidden="false" customHeight="false" outlineLevel="0" collapsed="false">
      <c r="A275" s="137"/>
      <c r="B275" s="134"/>
      <c r="D275" s="134"/>
    </row>
    <row r="276" customFormat="false" ht="15" hidden="false" customHeight="false" outlineLevel="0" collapsed="false">
      <c r="A276" s="137"/>
      <c r="B276" s="134"/>
      <c r="D276" s="134"/>
    </row>
    <row r="277" customFormat="false" ht="15" hidden="false" customHeight="false" outlineLevel="0" collapsed="false">
      <c r="A277" s="137"/>
      <c r="B277" s="134"/>
      <c r="D277" s="134"/>
    </row>
    <row r="278" customFormat="false" ht="15" hidden="false" customHeight="false" outlineLevel="0" collapsed="false">
      <c r="A278" s="137"/>
      <c r="B278" s="134"/>
      <c r="D278" s="134"/>
    </row>
    <row r="279" customFormat="false" ht="15" hidden="false" customHeight="false" outlineLevel="0" collapsed="false">
      <c r="A279" s="137"/>
      <c r="B279" s="134"/>
      <c r="D279" s="134"/>
    </row>
    <row r="280" customFormat="false" ht="15" hidden="false" customHeight="false" outlineLevel="0" collapsed="false">
      <c r="A280" s="137"/>
      <c r="B280" s="134"/>
      <c r="D280" s="134"/>
    </row>
    <row r="281" customFormat="false" ht="15" hidden="false" customHeight="false" outlineLevel="0" collapsed="false">
      <c r="A281" s="137"/>
      <c r="B281" s="134"/>
      <c r="D281" s="134"/>
    </row>
    <row r="282" customFormat="false" ht="15" hidden="false" customHeight="false" outlineLevel="0" collapsed="false">
      <c r="A282" s="137"/>
      <c r="B282" s="134"/>
      <c r="D282" s="134"/>
    </row>
    <row r="283" customFormat="false" ht="15" hidden="false" customHeight="false" outlineLevel="0" collapsed="false">
      <c r="A283" s="137"/>
      <c r="B283" s="134"/>
      <c r="D283" s="134"/>
    </row>
    <row r="284" customFormat="false" ht="15" hidden="false" customHeight="false" outlineLevel="0" collapsed="false">
      <c r="A284" s="137"/>
      <c r="B284" s="134"/>
      <c r="D284" s="134"/>
    </row>
    <row r="285" customFormat="false" ht="15" hidden="false" customHeight="false" outlineLevel="0" collapsed="false">
      <c r="A285" s="137"/>
      <c r="B285" s="134"/>
      <c r="D285" s="134"/>
    </row>
    <row r="286" customFormat="false" ht="15" hidden="false" customHeight="false" outlineLevel="0" collapsed="false">
      <c r="A286" s="137"/>
      <c r="B286" s="134"/>
      <c r="D286" s="134"/>
    </row>
    <row r="287" customFormat="false" ht="15" hidden="false" customHeight="false" outlineLevel="0" collapsed="false">
      <c r="A287" s="137"/>
      <c r="B287" s="134"/>
      <c r="D287" s="134"/>
    </row>
    <row r="288" customFormat="false" ht="15" hidden="false" customHeight="false" outlineLevel="0" collapsed="false">
      <c r="A288" s="137"/>
      <c r="B288" s="134"/>
      <c r="D288" s="134"/>
    </row>
    <row r="289" customFormat="false" ht="15" hidden="false" customHeight="false" outlineLevel="0" collapsed="false">
      <c r="A289" s="137"/>
      <c r="B289" s="134"/>
      <c r="D289" s="134"/>
    </row>
    <row r="290" customFormat="false" ht="15" hidden="false" customHeight="false" outlineLevel="0" collapsed="false">
      <c r="A290" s="137"/>
      <c r="B290" s="134"/>
      <c r="D290" s="134"/>
    </row>
    <row r="291" customFormat="false" ht="15" hidden="false" customHeight="false" outlineLevel="0" collapsed="false">
      <c r="A291" s="137"/>
      <c r="B291" s="134"/>
      <c r="D291" s="134"/>
    </row>
    <row r="292" customFormat="false" ht="15" hidden="false" customHeight="false" outlineLevel="0" collapsed="false">
      <c r="A292" s="137"/>
      <c r="B292" s="134"/>
      <c r="D292" s="134"/>
    </row>
    <row r="293" customFormat="false" ht="15" hidden="false" customHeight="false" outlineLevel="0" collapsed="false">
      <c r="A293" s="137"/>
      <c r="B293" s="134"/>
      <c r="D293" s="134"/>
    </row>
    <row r="294" customFormat="false" ht="15" hidden="false" customHeight="false" outlineLevel="0" collapsed="false">
      <c r="A294" s="137"/>
      <c r="B294" s="134"/>
      <c r="D294" s="134"/>
    </row>
    <row r="295" customFormat="false" ht="15" hidden="false" customHeight="false" outlineLevel="0" collapsed="false">
      <c r="A295" s="137"/>
      <c r="B295" s="134"/>
      <c r="D295" s="134"/>
    </row>
    <row r="296" customFormat="false" ht="15" hidden="false" customHeight="false" outlineLevel="0" collapsed="false">
      <c r="A296" s="137"/>
      <c r="B296" s="134"/>
      <c r="D296" s="134"/>
    </row>
    <row r="297" customFormat="false" ht="15" hidden="false" customHeight="false" outlineLevel="0" collapsed="false">
      <c r="A297" s="137"/>
      <c r="B297" s="134"/>
      <c r="D297" s="134"/>
    </row>
    <row r="298" customFormat="false" ht="15" hidden="false" customHeight="false" outlineLevel="0" collapsed="false">
      <c r="A298" s="137"/>
      <c r="B298" s="134"/>
      <c r="D298" s="134"/>
    </row>
    <row r="299" customFormat="false" ht="15" hidden="false" customHeight="false" outlineLevel="0" collapsed="false">
      <c r="A299" s="137"/>
      <c r="B299" s="134"/>
      <c r="D299" s="134"/>
    </row>
    <row r="300" customFormat="false" ht="15" hidden="false" customHeight="false" outlineLevel="0" collapsed="false">
      <c r="A300" s="137"/>
      <c r="B300" s="134"/>
      <c r="D300" s="134"/>
    </row>
    <row r="301" customFormat="false" ht="15" hidden="false" customHeight="false" outlineLevel="0" collapsed="false">
      <c r="A301" s="137"/>
      <c r="B301" s="134"/>
      <c r="D301" s="134"/>
    </row>
    <row r="302" customFormat="false" ht="15" hidden="false" customHeight="false" outlineLevel="0" collapsed="false">
      <c r="A302" s="137"/>
      <c r="B302" s="134"/>
      <c r="D302" s="134"/>
    </row>
    <row r="303" customFormat="false" ht="15" hidden="false" customHeight="false" outlineLevel="0" collapsed="false">
      <c r="A303" s="137"/>
      <c r="B303" s="134"/>
      <c r="D303" s="134"/>
    </row>
    <row r="304" customFormat="false" ht="15" hidden="false" customHeight="false" outlineLevel="0" collapsed="false">
      <c r="A304" s="137"/>
      <c r="B304" s="134"/>
      <c r="D304" s="134"/>
    </row>
    <row r="305" customFormat="false" ht="15" hidden="false" customHeight="false" outlineLevel="0" collapsed="false">
      <c r="A305" s="137"/>
      <c r="B305" s="134"/>
      <c r="D305" s="134"/>
    </row>
    <row r="306" customFormat="false" ht="15" hidden="false" customHeight="false" outlineLevel="0" collapsed="false">
      <c r="A306" s="137"/>
      <c r="B306" s="134"/>
      <c r="D306" s="134"/>
    </row>
    <row r="307" customFormat="false" ht="15" hidden="false" customHeight="false" outlineLevel="0" collapsed="false">
      <c r="A307" s="137"/>
      <c r="B307" s="134"/>
      <c r="D307" s="134"/>
    </row>
    <row r="308" customFormat="false" ht="15" hidden="false" customHeight="false" outlineLevel="0" collapsed="false">
      <c r="A308" s="137"/>
      <c r="B308" s="134"/>
      <c r="D308" s="134"/>
    </row>
    <row r="309" customFormat="false" ht="15" hidden="false" customHeight="false" outlineLevel="0" collapsed="false">
      <c r="A309" s="137"/>
      <c r="B309" s="134"/>
      <c r="D309" s="134"/>
    </row>
    <row r="310" customFormat="false" ht="15" hidden="false" customHeight="false" outlineLevel="0" collapsed="false">
      <c r="A310" s="137"/>
      <c r="B310" s="134"/>
      <c r="D310" s="134"/>
    </row>
    <row r="311" customFormat="false" ht="15" hidden="false" customHeight="false" outlineLevel="0" collapsed="false">
      <c r="A311" s="137"/>
      <c r="B311" s="134"/>
      <c r="D311" s="134"/>
    </row>
    <row r="312" customFormat="false" ht="15" hidden="false" customHeight="false" outlineLevel="0" collapsed="false">
      <c r="A312" s="137"/>
      <c r="B312" s="134"/>
      <c r="D312" s="134"/>
    </row>
    <row r="313" customFormat="false" ht="15" hidden="false" customHeight="false" outlineLevel="0" collapsed="false">
      <c r="A313" s="137"/>
      <c r="B313" s="134"/>
      <c r="D313" s="134"/>
    </row>
    <row r="314" customFormat="false" ht="15" hidden="false" customHeight="false" outlineLevel="0" collapsed="false">
      <c r="A314" s="137"/>
      <c r="B314" s="134"/>
      <c r="D314" s="134"/>
    </row>
    <row r="315" customFormat="false" ht="15" hidden="false" customHeight="false" outlineLevel="0" collapsed="false">
      <c r="A315" s="137"/>
      <c r="B315" s="134"/>
      <c r="D315" s="134"/>
    </row>
    <row r="316" customFormat="false" ht="15" hidden="false" customHeight="false" outlineLevel="0" collapsed="false">
      <c r="A316" s="137"/>
      <c r="B316" s="134"/>
      <c r="D316" s="134"/>
    </row>
    <row r="317" customFormat="false" ht="15" hidden="false" customHeight="false" outlineLevel="0" collapsed="false">
      <c r="A317" s="137"/>
      <c r="B317" s="134"/>
      <c r="D317" s="134"/>
    </row>
    <row r="318" customFormat="false" ht="15" hidden="false" customHeight="false" outlineLevel="0" collapsed="false">
      <c r="A318" s="137"/>
      <c r="B318" s="134"/>
      <c r="D318" s="134"/>
    </row>
    <row r="319" customFormat="false" ht="15" hidden="false" customHeight="false" outlineLevel="0" collapsed="false">
      <c r="A319" s="137"/>
      <c r="B319" s="134"/>
      <c r="D319" s="134"/>
    </row>
    <row r="320" customFormat="false" ht="15" hidden="false" customHeight="false" outlineLevel="0" collapsed="false">
      <c r="A320" s="137"/>
      <c r="B320" s="134"/>
      <c r="D320" s="134"/>
    </row>
    <row r="321" customFormat="false" ht="15" hidden="false" customHeight="false" outlineLevel="0" collapsed="false">
      <c r="A321" s="137"/>
      <c r="B321" s="134"/>
      <c r="D321" s="134"/>
    </row>
    <row r="322" customFormat="false" ht="15" hidden="false" customHeight="false" outlineLevel="0" collapsed="false">
      <c r="A322" s="137"/>
      <c r="B322" s="134"/>
      <c r="D322" s="134"/>
    </row>
    <row r="323" customFormat="false" ht="15" hidden="false" customHeight="false" outlineLevel="0" collapsed="false">
      <c r="A323" s="137"/>
      <c r="B323" s="134"/>
      <c r="D323" s="134"/>
    </row>
    <row r="324" customFormat="false" ht="15" hidden="false" customHeight="false" outlineLevel="0" collapsed="false">
      <c r="A324" s="137"/>
      <c r="B324" s="134"/>
      <c r="D324" s="134"/>
    </row>
    <row r="325" customFormat="false" ht="15" hidden="false" customHeight="false" outlineLevel="0" collapsed="false">
      <c r="A325" s="137"/>
      <c r="B325" s="134"/>
      <c r="D325" s="134"/>
    </row>
    <row r="326" customFormat="false" ht="15" hidden="false" customHeight="false" outlineLevel="0" collapsed="false">
      <c r="A326" s="137"/>
      <c r="B326" s="134"/>
      <c r="D326" s="134"/>
    </row>
    <row r="327" customFormat="false" ht="15" hidden="false" customHeight="false" outlineLevel="0" collapsed="false">
      <c r="A327" s="137"/>
      <c r="B327" s="134"/>
      <c r="D327" s="134"/>
    </row>
    <row r="328" customFormat="false" ht="15" hidden="false" customHeight="false" outlineLevel="0" collapsed="false">
      <c r="A328" s="137"/>
      <c r="B328" s="134"/>
      <c r="D328" s="134"/>
    </row>
    <row r="329" customFormat="false" ht="15" hidden="false" customHeight="false" outlineLevel="0" collapsed="false">
      <c r="A329" s="137"/>
      <c r="B329" s="134"/>
      <c r="D329" s="134"/>
    </row>
    <row r="330" customFormat="false" ht="15" hidden="false" customHeight="false" outlineLevel="0" collapsed="false">
      <c r="A330" s="137"/>
      <c r="B330" s="134"/>
      <c r="D330" s="134"/>
    </row>
    <row r="331" customFormat="false" ht="15" hidden="false" customHeight="false" outlineLevel="0" collapsed="false">
      <c r="A331" s="137"/>
      <c r="B331" s="134"/>
      <c r="D331" s="134"/>
    </row>
    <row r="332" customFormat="false" ht="15" hidden="false" customHeight="false" outlineLevel="0" collapsed="false">
      <c r="A332" s="137"/>
      <c r="B332" s="134"/>
      <c r="D332" s="134"/>
    </row>
    <row r="333" customFormat="false" ht="15" hidden="false" customHeight="false" outlineLevel="0" collapsed="false">
      <c r="A333" s="137"/>
      <c r="B333" s="134"/>
      <c r="D333" s="134"/>
    </row>
    <row r="334" customFormat="false" ht="15" hidden="false" customHeight="false" outlineLevel="0" collapsed="false">
      <c r="A334" s="137"/>
      <c r="B334" s="134"/>
      <c r="D334" s="134"/>
    </row>
    <row r="335" customFormat="false" ht="15" hidden="false" customHeight="false" outlineLevel="0" collapsed="false">
      <c r="A335" s="137"/>
      <c r="B335" s="134"/>
      <c r="D335" s="134"/>
    </row>
    <row r="336" customFormat="false" ht="15" hidden="false" customHeight="false" outlineLevel="0" collapsed="false">
      <c r="A336" s="137"/>
      <c r="B336" s="134"/>
      <c r="D336" s="134"/>
    </row>
    <row r="337" customFormat="false" ht="15" hidden="false" customHeight="false" outlineLevel="0" collapsed="false">
      <c r="A337" s="137"/>
      <c r="B337" s="134"/>
      <c r="D337" s="134"/>
    </row>
    <row r="338" customFormat="false" ht="15" hidden="false" customHeight="false" outlineLevel="0" collapsed="false">
      <c r="A338" s="137"/>
      <c r="B338" s="134"/>
      <c r="D338" s="134"/>
    </row>
    <row r="339" customFormat="false" ht="15" hidden="false" customHeight="false" outlineLevel="0" collapsed="false">
      <c r="A339" s="137"/>
      <c r="B339" s="134"/>
      <c r="D339" s="134"/>
    </row>
    <row r="340" customFormat="false" ht="15" hidden="false" customHeight="false" outlineLevel="0" collapsed="false">
      <c r="A340" s="137"/>
      <c r="B340" s="134"/>
      <c r="D340" s="134"/>
    </row>
    <row r="341" customFormat="false" ht="15" hidden="false" customHeight="false" outlineLevel="0" collapsed="false">
      <c r="A341" s="137"/>
      <c r="B341" s="134"/>
      <c r="D341" s="134"/>
    </row>
    <row r="342" customFormat="false" ht="15" hidden="false" customHeight="false" outlineLevel="0" collapsed="false">
      <c r="A342" s="137"/>
      <c r="B342" s="134"/>
      <c r="D342" s="134"/>
    </row>
    <row r="343" customFormat="false" ht="15" hidden="false" customHeight="false" outlineLevel="0" collapsed="false">
      <c r="A343" s="137"/>
      <c r="B343" s="134"/>
      <c r="D343" s="134"/>
    </row>
    <row r="344" customFormat="false" ht="15" hidden="false" customHeight="false" outlineLevel="0" collapsed="false">
      <c r="A344" s="137"/>
      <c r="B344" s="134"/>
      <c r="D344" s="134"/>
    </row>
    <row r="345" customFormat="false" ht="15" hidden="false" customHeight="false" outlineLevel="0" collapsed="false">
      <c r="A345" s="137"/>
      <c r="B345" s="134"/>
      <c r="D345" s="134"/>
    </row>
    <row r="346" customFormat="false" ht="15" hidden="false" customHeight="false" outlineLevel="0" collapsed="false">
      <c r="A346" s="137"/>
      <c r="B346" s="134"/>
    </row>
    <row r="347" customFormat="false" ht="15" hidden="false" customHeight="false" outlineLevel="0" collapsed="false">
      <c r="A347" s="137"/>
      <c r="B347" s="134"/>
    </row>
    <row r="348" customFormat="false" ht="15" hidden="false" customHeight="false" outlineLevel="0" collapsed="false">
      <c r="A348" s="137"/>
      <c r="B348" s="134"/>
    </row>
    <row r="349" customFormat="false" ht="15" hidden="false" customHeight="false" outlineLevel="0" collapsed="false">
      <c r="A349" s="137"/>
      <c r="B349" s="134"/>
    </row>
    <row r="350" customFormat="false" ht="15" hidden="false" customHeight="false" outlineLevel="0" collapsed="false">
      <c r="A350" s="137"/>
      <c r="B350" s="134"/>
    </row>
    <row r="351" customFormat="false" ht="15" hidden="false" customHeight="false" outlineLevel="0" collapsed="false">
      <c r="A351" s="137"/>
      <c r="B351" s="134"/>
    </row>
    <row r="352" customFormat="false" ht="15" hidden="false" customHeight="false" outlineLevel="0" collapsed="false">
      <c r="A352" s="137"/>
      <c r="B352" s="134"/>
    </row>
    <row r="353" customFormat="false" ht="15" hidden="false" customHeight="false" outlineLevel="0" collapsed="false">
      <c r="A353" s="137"/>
      <c r="B353" s="134"/>
    </row>
    <row r="354" customFormat="false" ht="15" hidden="false" customHeight="false" outlineLevel="0" collapsed="false">
      <c r="A354" s="137"/>
      <c r="B354" s="134"/>
    </row>
    <row r="355" customFormat="false" ht="15" hidden="false" customHeight="false" outlineLevel="0" collapsed="false">
      <c r="A355" s="137"/>
      <c r="B355" s="134"/>
    </row>
    <row r="356" customFormat="false" ht="15" hidden="false" customHeight="false" outlineLevel="0" collapsed="false">
      <c r="A356" s="137"/>
      <c r="B356" s="134"/>
    </row>
    <row r="357" customFormat="false" ht="15" hidden="false" customHeight="false" outlineLevel="0" collapsed="false">
      <c r="A357" s="137"/>
      <c r="B357" s="134"/>
    </row>
    <row r="358" customFormat="false" ht="15" hidden="false" customHeight="false" outlineLevel="0" collapsed="false">
      <c r="A358" s="137"/>
      <c r="B358" s="134"/>
    </row>
    <row r="359" customFormat="false" ht="15" hidden="false" customHeight="false" outlineLevel="0" collapsed="false">
      <c r="A359" s="137"/>
      <c r="B359" s="134"/>
    </row>
    <row r="360" customFormat="false" ht="15" hidden="false" customHeight="false" outlineLevel="0" collapsed="false">
      <c r="A360" s="137"/>
      <c r="B360" s="134"/>
    </row>
    <row r="361" customFormat="false" ht="15" hidden="false" customHeight="false" outlineLevel="0" collapsed="false">
      <c r="A361" s="137"/>
      <c r="B361" s="134"/>
    </row>
    <row r="362" customFormat="false" ht="15" hidden="false" customHeight="false" outlineLevel="0" collapsed="false">
      <c r="A362" s="137"/>
      <c r="B362" s="134"/>
    </row>
    <row r="363" customFormat="false" ht="15" hidden="false" customHeight="false" outlineLevel="0" collapsed="false">
      <c r="A363" s="137"/>
      <c r="B363" s="134"/>
    </row>
    <row r="364" customFormat="false" ht="15" hidden="false" customHeight="false" outlineLevel="0" collapsed="false">
      <c r="A364" s="137"/>
      <c r="B364" s="134"/>
    </row>
    <row r="365" customFormat="false" ht="15" hidden="false" customHeight="false" outlineLevel="0" collapsed="false">
      <c r="A365" s="137"/>
      <c r="B365" s="134"/>
    </row>
    <row r="366" customFormat="false" ht="15" hidden="false" customHeight="false" outlineLevel="0" collapsed="false">
      <c r="A366" s="137"/>
      <c r="B366" s="134"/>
    </row>
    <row r="367" customFormat="false" ht="15" hidden="false" customHeight="false" outlineLevel="0" collapsed="false">
      <c r="A367" s="137"/>
      <c r="B367" s="134"/>
    </row>
    <row r="368" customFormat="false" ht="15" hidden="false" customHeight="false" outlineLevel="0" collapsed="false">
      <c r="A368" s="137"/>
      <c r="B368" s="134"/>
    </row>
    <row r="369" customFormat="false" ht="15" hidden="false" customHeight="false" outlineLevel="0" collapsed="false">
      <c r="A369" s="137"/>
      <c r="B369" s="134"/>
    </row>
    <row r="370" customFormat="false" ht="15" hidden="false" customHeight="false" outlineLevel="0" collapsed="false">
      <c r="A370" s="137"/>
      <c r="B370" s="134"/>
    </row>
    <row r="371" customFormat="false" ht="15" hidden="false" customHeight="false" outlineLevel="0" collapsed="false">
      <c r="A371" s="137"/>
      <c r="B371" s="134"/>
    </row>
    <row r="372" customFormat="false" ht="15" hidden="false" customHeight="false" outlineLevel="0" collapsed="false">
      <c r="A372" s="137"/>
      <c r="B372" s="134"/>
    </row>
    <row r="373" customFormat="false" ht="15" hidden="false" customHeight="false" outlineLevel="0" collapsed="false">
      <c r="A373" s="137"/>
      <c r="B373" s="134"/>
    </row>
    <row r="374" customFormat="false" ht="15" hidden="false" customHeight="false" outlineLevel="0" collapsed="false">
      <c r="A374" s="137"/>
      <c r="B374" s="134"/>
    </row>
    <row r="375" customFormat="false" ht="15" hidden="false" customHeight="false" outlineLevel="0" collapsed="false">
      <c r="A375" s="137"/>
      <c r="B375" s="134"/>
    </row>
    <row r="376" customFormat="false" ht="15" hidden="false" customHeight="false" outlineLevel="0" collapsed="false">
      <c r="A376" s="137"/>
      <c r="B376" s="134"/>
    </row>
    <row r="377" customFormat="false" ht="15" hidden="false" customHeight="false" outlineLevel="0" collapsed="false">
      <c r="A377" s="137"/>
      <c r="B377" s="134"/>
    </row>
    <row r="378" customFormat="false" ht="15" hidden="false" customHeight="false" outlineLevel="0" collapsed="false">
      <c r="A378" s="137"/>
      <c r="B378" s="134"/>
    </row>
    <row r="379" customFormat="false" ht="15" hidden="false" customHeight="false" outlineLevel="0" collapsed="false">
      <c r="A379" s="137"/>
      <c r="B379" s="134"/>
    </row>
    <row r="380" customFormat="false" ht="15" hidden="false" customHeight="false" outlineLevel="0" collapsed="false">
      <c r="A380" s="137"/>
      <c r="B380" s="134"/>
    </row>
    <row r="381" customFormat="false" ht="15" hidden="false" customHeight="false" outlineLevel="0" collapsed="false">
      <c r="A381" s="137"/>
      <c r="B381" s="134"/>
    </row>
    <row r="382" customFormat="false" ht="15" hidden="false" customHeight="false" outlineLevel="0" collapsed="false">
      <c r="A382" s="137"/>
      <c r="B382" s="134"/>
    </row>
    <row r="383" customFormat="false" ht="15" hidden="false" customHeight="false" outlineLevel="0" collapsed="false">
      <c r="A383" s="137"/>
      <c r="B383" s="134"/>
    </row>
    <row r="384" customFormat="false" ht="15" hidden="false" customHeight="false" outlineLevel="0" collapsed="false">
      <c r="A384" s="137"/>
      <c r="B384" s="134"/>
    </row>
    <row r="385" customFormat="false" ht="15" hidden="false" customHeight="false" outlineLevel="0" collapsed="false">
      <c r="A385" s="137"/>
      <c r="B385" s="134"/>
    </row>
    <row r="386" customFormat="false" ht="15" hidden="false" customHeight="false" outlineLevel="0" collapsed="false">
      <c r="A386" s="137"/>
      <c r="B386" s="134"/>
    </row>
    <row r="387" customFormat="false" ht="15" hidden="false" customHeight="false" outlineLevel="0" collapsed="false">
      <c r="A387" s="137"/>
      <c r="B387" s="134"/>
    </row>
    <row r="388" customFormat="false" ht="15" hidden="false" customHeight="false" outlineLevel="0" collapsed="false">
      <c r="A388" s="137"/>
      <c r="B388" s="134"/>
    </row>
    <row r="389" customFormat="false" ht="15" hidden="false" customHeight="false" outlineLevel="0" collapsed="false">
      <c r="A389" s="137"/>
      <c r="B389" s="134"/>
    </row>
    <row r="390" customFormat="false" ht="15" hidden="false" customHeight="false" outlineLevel="0" collapsed="false">
      <c r="A390" s="137"/>
      <c r="B390" s="134"/>
    </row>
    <row r="391" customFormat="false" ht="15" hidden="false" customHeight="false" outlineLevel="0" collapsed="false">
      <c r="A391" s="137"/>
      <c r="B391" s="134"/>
    </row>
    <row r="392" customFormat="false" ht="15" hidden="false" customHeight="false" outlineLevel="0" collapsed="false">
      <c r="A392" s="137"/>
      <c r="B392" s="134"/>
    </row>
    <row r="393" customFormat="false" ht="15" hidden="false" customHeight="false" outlineLevel="0" collapsed="false">
      <c r="A393" s="137"/>
      <c r="B393" s="134"/>
    </row>
    <row r="394" customFormat="false" ht="15" hidden="false" customHeight="false" outlineLevel="0" collapsed="false">
      <c r="A394" s="137"/>
      <c r="B394" s="134"/>
    </row>
    <row r="395" customFormat="false" ht="15" hidden="false" customHeight="false" outlineLevel="0" collapsed="false">
      <c r="A395" s="137"/>
      <c r="B395" s="134"/>
    </row>
    <row r="396" customFormat="false" ht="15" hidden="false" customHeight="false" outlineLevel="0" collapsed="false">
      <c r="A396" s="137"/>
      <c r="B396" s="134"/>
    </row>
    <row r="397" customFormat="false" ht="15" hidden="false" customHeight="false" outlineLevel="0" collapsed="false">
      <c r="A397" s="137"/>
      <c r="B397" s="134"/>
    </row>
    <row r="398" customFormat="false" ht="15" hidden="false" customHeight="false" outlineLevel="0" collapsed="false">
      <c r="A398" s="137"/>
      <c r="B398" s="134"/>
    </row>
    <row r="399" customFormat="false" ht="15" hidden="false" customHeight="false" outlineLevel="0" collapsed="false">
      <c r="A399" s="137"/>
      <c r="B399" s="134"/>
    </row>
    <row r="400" customFormat="false" ht="15" hidden="false" customHeight="false" outlineLevel="0" collapsed="false">
      <c r="A400" s="137"/>
      <c r="B400" s="134"/>
    </row>
    <row r="401" customFormat="false" ht="15" hidden="false" customHeight="false" outlineLevel="0" collapsed="false">
      <c r="A401" s="137"/>
      <c r="B401" s="134"/>
    </row>
    <row r="402" customFormat="false" ht="15" hidden="false" customHeight="false" outlineLevel="0" collapsed="false">
      <c r="A402" s="137"/>
      <c r="B402" s="134"/>
    </row>
    <row r="403" customFormat="false" ht="15" hidden="false" customHeight="false" outlineLevel="0" collapsed="false">
      <c r="A403" s="137"/>
      <c r="B403" s="134"/>
    </row>
    <row r="404" customFormat="false" ht="15" hidden="false" customHeight="false" outlineLevel="0" collapsed="false">
      <c r="A404" s="137"/>
      <c r="B404" s="134"/>
    </row>
    <row r="405" customFormat="false" ht="15" hidden="false" customHeight="false" outlineLevel="0" collapsed="false">
      <c r="A405" s="137"/>
      <c r="B405" s="134"/>
    </row>
    <row r="406" customFormat="false" ht="15" hidden="false" customHeight="false" outlineLevel="0" collapsed="false">
      <c r="A406" s="137"/>
      <c r="B406" s="134"/>
    </row>
    <row r="407" customFormat="false" ht="15" hidden="false" customHeight="false" outlineLevel="0" collapsed="false">
      <c r="A407" s="137"/>
      <c r="B407" s="134"/>
    </row>
    <row r="408" customFormat="false" ht="15" hidden="false" customHeight="false" outlineLevel="0" collapsed="false">
      <c r="A408" s="137"/>
      <c r="B408" s="134"/>
    </row>
    <row r="409" customFormat="false" ht="15" hidden="false" customHeight="false" outlineLevel="0" collapsed="false">
      <c r="A409" s="137"/>
      <c r="B409" s="134"/>
    </row>
    <row r="410" customFormat="false" ht="15" hidden="false" customHeight="false" outlineLevel="0" collapsed="false">
      <c r="A410" s="137"/>
      <c r="B410" s="134"/>
    </row>
    <row r="411" customFormat="false" ht="15" hidden="false" customHeight="false" outlineLevel="0" collapsed="false">
      <c r="A411" s="137"/>
      <c r="B411" s="134"/>
    </row>
    <row r="412" customFormat="false" ht="15" hidden="false" customHeight="false" outlineLevel="0" collapsed="false">
      <c r="A412" s="137"/>
      <c r="B412" s="134"/>
    </row>
    <row r="413" customFormat="false" ht="15" hidden="false" customHeight="false" outlineLevel="0" collapsed="false">
      <c r="A413" s="137"/>
      <c r="B413" s="134"/>
    </row>
    <row r="414" customFormat="false" ht="15" hidden="false" customHeight="false" outlineLevel="0" collapsed="false">
      <c r="A414" s="137"/>
      <c r="B414" s="134"/>
    </row>
    <row r="415" customFormat="false" ht="15" hidden="false" customHeight="false" outlineLevel="0" collapsed="false">
      <c r="A415" s="137"/>
      <c r="B415" s="134"/>
    </row>
    <row r="416" customFormat="false" ht="15" hidden="false" customHeight="false" outlineLevel="0" collapsed="false">
      <c r="A416" s="137"/>
      <c r="B416" s="134"/>
    </row>
    <row r="417" customFormat="false" ht="15" hidden="false" customHeight="false" outlineLevel="0" collapsed="false">
      <c r="A417" s="137"/>
      <c r="B417" s="134"/>
    </row>
    <row r="418" customFormat="false" ht="15" hidden="false" customHeight="false" outlineLevel="0" collapsed="false">
      <c r="A418" s="137"/>
      <c r="B418" s="134"/>
    </row>
    <row r="419" customFormat="false" ht="15" hidden="false" customHeight="false" outlineLevel="0" collapsed="false">
      <c r="B419" s="134"/>
    </row>
    <row r="420" customFormat="false" ht="15" hidden="false" customHeight="false" outlineLevel="0" collapsed="false">
      <c r="B420" s="134"/>
    </row>
    <row r="421" customFormat="false" ht="15" hidden="false" customHeight="false" outlineLevel="0" collapsed="false">
      <c r="B421" s="134"/>
    </row>
    <row r="422" customFormat="false" ht="15" hidden="false" customHeight="false" outlineLevel="0" collapsed="false">
      <c r="B422" s="134"/>
    </row>
    <row r="423" customFormat="false" ht="15" hidden="false" customHeight="false" outlineLevel="0" collapsed="false">
      <c r="B423" s="134"/>
    </row>
    <row r="424" customFormat="false" ht="15" hidden="false" customHeight="false" outlineLevel="0" collapsed="false">
      <c r="B424" s="134"/>
    </row>
    <row r="425" customFormat="false" ht="15" hidden="false" customHeight="false" outlineLevel="0" collapsed="false">
      <c r="B425" s="134"/>
    </row>
    <row r="426" customFormat="false" ht="15" hidden="false" customHeight="false" outlineLevel="0" collapsed="false">
      <c r="B426" s="134"/>
    </row>
    <row r="427" customFormat="false" ht="15" hidden="false" customHeight="false" outlineLevel="0" collapsed="false">
      <c r="B427" s="134"/>
    </row>
    <row r="428" customFormat="false" ht="15" hidden="false" customHeight="false" outlineLevel="0" collapsed="false">
      <c r="B428" s="134"/>
    </row>
    <row r="429" customFormat="false" ht="15" hidden="false" customHeight="false" outlineLevel="0" collapsed="false">
      <c r="B429" s="134"/>
    </row>
    <row r="430" customFormat="false" ht="15" hidden="false" customHeight="false" outlineLevel="0" collapsed="false">
      <c r="B430" s="134"/>
    </row>
    <row r="431" customFormat="false" ht="15" hidden="false" customHeight="false" outlineLevel="0" collapsed="false">
      <c r="B431" s="134"/>
    </row>
    <row r="432" customFormat="false" ht="15" hidden="false" customHeight="false" outlineLevel="0" collapsed="false">
      <c r="B432" s="134"/>
    </row>
    <row r="433" customFormat="false" ht="15" hidden="false" customHeight="false" outlineLevel="0" collapsed="false">
      <c r="B433" s="134"/>
    </row>
    <row r="434" customFormat="false" ht="15" hidden="false" customHeight="false" outlineLevel="0" collapsed="false">
      <c r="B434" s="134"/>
    </row>
    <row r="435" customFormat="false" ht="15" hidden="false" customHeight="false" outlineLevel="0" collapsed="false">
      <c r="B435" s="134"/>
    </row>
    <row r="436" customFormat="false" ht="15" hidden="false" customHeight="false" outlineLevel="0" collapsed="false">
      <c r="B436" s="134"/>
    </row>
    <row r="437" customFormat="false" ht="15" hidden="false" customHeight="false" outlineLevel="0" collapsed="false">
      <c r="B437" s="134"/>
    </row>
    <row r="438" customFormat="false" ht="15" hidden="false" customHeight="false" outlineLevel="0" collapsed="false">
      <c r="B438" s="134"/>
    </row>
    <row r="439" customFormat="false" ht="15" hidden="false" customHeight="false" outlineLevel="0" collapsed="false">
      <c r="B439" s="134"/>
    </row>
    <row r="440" customFormat="false" ht="15" hidden="false" customHeight="false" outlineLevel="0" collapsed="false">
      <c r="B440" s="134"/>
    </row>
    <row r="441" customFormat="false" ht="15" hidden="false" customHeight="false" outlineLevel="0" collapsed="false">
      <c r="B441" s="134"/>
    </row>
    <row r="442" customFormat="false" ht="15" hidden="false" customHeight="false" outlineLevel="0" collapsed="false">
      <c r="B442" s="134"/>
    </row>
    <row r="443" customFormat="false" ht="15" hidden="false" customHeight="false" outlineLevel="0" collapsed="false">
      <c r="B443" s="134"/>
    </row>
    <row r="444" customFormat="false" ht="15" hidden="false" customHeight="false" outlineLevel="0" collapsed="false">
      <c r="B444" s="134"/>
    </row>
    <row r="445" customFormat="false" ht="15" hidden="false" customHeight="false" outlineLevel="0" collapsed="false">
      <c r="B445" s="134"/>
    </row>
    <row r="446" customFormat="false" ht="15" hidden="false" customHeight="false" outlineLevel="0" collapsed="false">
      <c r="B446" s="134"/>
    </row>
    <row r="447" customFormat="false" ht="15" hidden="false" customHeight="false" outlineLevel="0" collapsed="false">
      <c r="B447" s="134"/>
    </row>
    <row r="448" customFormat="false" ht="15" hidden="false" customHeight="false" outlineLevel="0" collapsed="false">
      <c r="B448" s="134"/>
    </row>
    <row r="449" customFormat="false" ht="15" hidden="false" customHeight="false" outlineLevel="0" collapsed="false">
      <c r="B449" s="134"/>
    </row>
    <row r="450" customFormat="false" ht="15" hidden="false" customHeight="false" outlineLevel="0" collapsed="false">
      <c r="B450" s="134"/>
    </row>
    <row r="451" customFormat="false" ht="15" hidden="false" customHeight="false" outlineLevel="0" collapsed="false">
      <c r="B451" s="134"/>
    </row>
    <row r="452" customFormat="false" ht="15" hidden="false" customHeight="false" outlineLevel="0" collapsed="false">
      <c r="B452" s="134"/>
    </row>
    <row r="453" customFormat="false" ht="15" hidden="false" customHeight="false" outlineLevel="0" collapsed="false">
      <c r="B453" s="134"/>
    </row>
    <row r="454" customFormat="false" ht="15" hidden="false" customHeight="false" outlineLevel="0" collapsed="false">
      <c r="B454" s="134"/>
    </row>
    <row r="455" customFormat="false" ht="15" hidden="false" customHeight="false" outlineLevel="0" collapsed="false">
      <c r="B455" s="134"/>
    </row>
    <row r="456" customFormat="false" ht="15" hidden="false" customHeight="false" outlineLevel="0" collapsed="false">
      <c r="B456" s="134"/>
    </row>
    <row r="457" customFormat="false" ht="15" hidden="false" customHeight="false" outlineLevel="0" collapsed="false">
      <c r="B457" s="134"/>
    </row>
    <row r="458" customFormat="false" ht="15" hidden="false" customHeight="false" outlineLevel="0" collapsed="false">
      <c r="B458" s="134"/>
    </row>
    <row r="459" customFormat="false" ht="15" hidden="false" customHeight="false" outlineLevel="0" collapsed="false">
      <c r="B459" s="134"/>
    </row>
    <row r="460" customFormat="false" ht="15" hidden="false" customHeight="false" outlineLevel="0" collapsed="false">
      <c r="B460" s="134"/>
    </row>
    <row r="461" customFormat="false" ht="15" hidden="false" customHeight="false" outlineLevel="0" collapsed="false">
      <c r="B461" s="134"/>
    </row>
    <row r="462" customFormat="false" ht="15" hidden="false" customHeight="false" outlineLevel="0" collapsed="false">
      <c r="B462" s="134"/>
    </row>
    <row r="463" customFormat="false" ht="15" hidden="false" customHeight="false" outlineLevel="0" collapsed="false">
      <c r="B463" s="134"/>
    </row>
    <row r="464" customFormat="false" ht="15" hidden="false" customHeight="false" outlineLevel="0" collapsed="false">
      <c r="B464" s="134"/>
    </row>
    <row r="465" customFormat="false" ht="15" hidden="false" customHeight="false" outlineLevel="0" collapsed="false">
      <c r="B465" s="134"/>
    </row>
    <row r="466" customFormat="false" ht="15" hidden="false" customHeight="false" outlineLevel="0" collapsed="false">
      <c r="B466" s="134"/>
    </row>
    <row r="467" customFormat="false" ht="15" hidden="false" customHeight="false" outlineLevel="0" collapsed="false">
      <c r="B467" s="134"/>
    </row>
    <row r="468" customFormat="false" ht="15" hidden="false" customHeight="false" outlineLevel="0" collapsed="false">
      <c r="B468" s="134"/>
    </row>
    <row r="469" customFormat="false" ht="15" hidden="false" customHeight="false" outlineLevel="0" collapsed="false">
      <c r="B469" s="134"/>
    </row>
    <row r="470" customFormat="false" ht="15" hidden="false" customHeight="false" outlineLevel="0" collapsed="false">
      <c r="B470" s="134"/>
    </row>
    <row r="471" customFormat="false" ht="15" hidden="false" customHeight="false" outlineLevel="0" collapsed="false">
      <c r="B471" s="134"/>
    </row>
    <row r="472" customFormat="false" ht="15" hidden="false" customHeight="false" outlineLevel="0" collapsed="false">
      <c r="B472" s="134"/>
    </row>
    <row r="473" customFormat="false" ht="15" hidden="false" customHeight="false" outlineLevel="0" collapsed="false">
      <c r="B473" s="134"/>
    </row>
    <row r="474" customFormat="false" ht="15" hidden="false" customHeight="false" outlineLevel="0" collapsed="false">
      <c r="B474" s="134"/>
    </row>
    <row r="475" customFormat="false" ht="15" hidden="false" customHeight="false" outlineLevel="0" collapsed="false">
      <c r="B475" s="134"/>
    </row>
    <row r="476" customFormat="false" ht="15" hidden="false" customHeight="false" outlineLevel="0" collapsed="false">
      <c r="B476" s="134"/>
    </row>
    <row r="477" customFormat="false" ht="15" hidden="false" customHeight="false" outlineLevel="0" collapsed="false">
      <c r="B477" s="134"/>
    </row>
    <row r="478" customFormat="false" ht="15" hidden="false" customHeight="false" outlineLevel="0" collapsed="false">
      <c r="B478" s="134"/>
    </row>
    <row r="479" customFormat="false" ht="15" hidden="false" customHeight="false" outlineLevel="0" collapsed="false">
      <c r="B479" s="134"/>
    </row>
    <row r="480" customFormat="false" ht="15" hidden="false" customHeight="false" outlineLevel="0" collapsed="false">
      <c r="B480" s="134"/>
    </row>
    <row r="481" customFormat="false" ht="15" hidden="false" customHeight="false" outlineLevel="0" collapsed="false">
      <c r="B481" s="134"/>
    </row>
    <row r="482" customFormat="false" ht="15" hidden="false" customHeight="false" outlineLevel="0" collapsed="false">
      <c r="B482" s="134"/>
    </row>
    <row r="483" customFormat="false" ht="15" hidden="false" customHeight="false" outlineLevel="0" collapsed="false">
      <c r="B483" s="134"/>
    </row>
    <row r="484" customFormat="false" ht="15" hidden="false" customHeight="false" outlineLevel="0" collapsed="false">
      <c r="B484" s="134"/>
    </row>
    <row r="485" customFormat="false" ht="15" hidden="false" customHeight="false" outlineLevel="0" collapsed="false">
      <c r="B485" s="134"/>
    </row>
    <row r="486" customFormat="false" ht="15" hidden="false" customHeight="false" outlineLevel="0" collapsed="false">
      <c r="B486" s="134"/>
    </row>
    <row r="487" customFormat="false" ht="15" hidden="false" customHeight="false" outlineLevel="0" collapsed="false">
      <c r="B487" s="134"/>
    </row>
    <row r="488" customFormat="false" ht="15" hidden="false" customHeight="false" outlineLevel="0" collapsed="false">
      <c r="B488" s="134"/>
    </row>
    <row r="489" customFormat="false" ht="15" hidden="false" customHeight="false" outlineLevel="0" collapsed="false">
      <c r="B489" s="134"/>
    </row>
    <row r="490" customFormat="false" ht="15" hidden="false" customHeight="false" outlineLevel="0" collapsed="false">
      <c r="B490" s="134"/>
    </row>
    <row r="491" customFormat="false" ht="15" hidden="false" customHeight="false" outlineLevel="0" collapsed="false">
      <c r="B491" s="134"/>
    </row>
    <row r="492" customFormat="false" ht="15" hidden="false" customHeight="false" outlineLevel="0" collapsed="false">
      <c r="B492" s="134"/>
    </row>
    <row r="493" customFormat="false" ht="15" hidden="false" customHeight="false" outlineLevel="0" collapsed="false">
      <c r="B493" s="134"/>
    </row>
    <row r="494" customFormat="false" ht="15" hidden="false" customHeight="false" outlineLevel="0" collapsed="false">
      <c r="B494" s="134"/>
    </row>
    <row r="495" customFormat="false" ht="15" hidden="false" customHeight="false" outlineLevel="0" collapsed="false">
      <c r="B495" s="134"/>
    </row>
    <row r="496" customFormat="false" ht="15" hidden="false" customHeight="false" outlineLevel="0" collapsed="false">
      <c r="B496" s="134"/>
    </row>
    <row r="497" customFormat="false" ht="15" hidden="false" customHeight="false" outlineLevel="0" collapsed="false">
      <c r="B497" s="134"/>
    </row>
    <row r="498" customFormat="false" ht="15" hidden="false" customHeight="false" outlineLevel="0" collapsed="false">
      <c r="B498" s="134"/>
    </row>
    <row r="499" customFormat="false" ht="15" hidden="false" customHeight="false" outlineLevel="0" collapsed="false">
      <c r="B499" s="134"/>
    </row>
    <row r="500" customFormat="false" ht="15" hidden="false" customHeight="false" outlineLevel="0" collapsed="false">
      <c r="B500" s="134"/>
    </row>
    <row r="501" customFormat="false" ht="15" hidden="false" customHeight="false" outlineLevel="0" collapsed="false">
      <c r="B501" s="134"/>
    </row>
    <row r="502" customFormat="false" ht="15" hidden="false" customHeight="false" outlineLevel="0" collapsed="false">
      <c r="B502" s="134"/>
    </row>
    <row r="503" customFormat="false" ht="15" hidden="false" customHeight="false" outlineLevel="0" collapsed="false">
      <c r="B503" s="134"/>
    </row>
    <row r="504" customFormat="false" ht="15" hidden="false" customHeight="false" outlineLevel="0" collapsed="false">
      <c r="B504" s="134"/>
    </row>
    <row r="505" customFormat="false" ht="15" hidden="false" customHeight="false" outlineLevel="0" collapsed="false">
      <c r="B505" s="134"/>
    </row>
    <row r="506" customFormat="false" ht="15" hidden="false" customHeight="false" outlineLevel="0" collapsed="false">
      <c r="B506" s="134"/>
    </row>
    <row r="507" customFormat="false" ht="15" hidden="false" customHeight="false" outlineLevel="0" collapsed="false">
      <c r="B507" s="134"/>
    </row>
    <row r="508" customFormat="false" ht="15" hidden="false" customHeight="false" outlineLevel="0" collapsed="false">
      <c r="B508" s="134"/>
    </row>
    <row r="509" customFormat="false" ht="15" hidden="false" customHeight="false" outlineLevel="0" collapsed="false">
      <c r="B509" s="134"/>
    </row>
    <row r="510" customFormat="false" ht="15" hidden="false" customHeight="false" outlineLevel="0" collapsed="false">
      <c r="B510" s="134"/>
    </row>
    <row r="511" customFormat="false" ht="15" hidden="false" customHeight="false" outlineLevel="0" collapsed="false">
      <c r="B511" s="134"/>
    </row>
    <row r="512" customFormat="false" ht="15" hidden="false" customHeight="false" outlineLevel="0" collapsed="false">
      <c r="B512" s="134"/>
    </row>
    <row r="513" customFormat="false" ht="15" hidden="false" customHeight="false" outlineLevel="0" collapsed="false">
      <c r="B513" s="134"/>
    </row>
    <row r="514" customFormat="false" ht="15" hidden="false" customHeight="false" outlineLevel="0" collapsed="false">
      <c r="B514" s="134"/>
    </row>
    <row r="515" customFormat="false" ht="15" hidden="false" customHeight="false" outlineLevel="0" collapsed="false">
      <c r="B515" s="134"/>
    </row>
    <row r="516" customFormat="false" ht="15" hidden="false" customHeight="false" outlineLevel="0" collapsed="false">
      <c r="B516" s="134"/>
    </row>
    <row r="517" customFormat="false" ht="15" hidden="false" customHeight="false" outlineLevel="0" collapsed="false">
      <c r="B517" s="134"/>
    </row>
    <row r="518" customFormat="false" ht="15" hidden="false" customHeight="false" outlineLevel="0" collapsed="false">
      <c r="B518" s="134"/>
    </row>
    <row r="519" customFormat="false" ht="15" hidden="false" customHeight="false" outlineLevel="0" collapsed="false">
      <c r="B519" s="134"/>
    </row>
    <row r="520" customFormat="false" ht="15" hidden="false" customHeight="false" outlineLevel="0" collapsed="false">
      <c r="B520" s="134"/>
    </row>
    <row r="521" customFormat="false" ht="15" hidden="false" customHeight="false" outlineLevel="0" collapsed="false">
      <c r="B521" s="134"/>
    </row>
    <row r="522" customFormat="false" ht="15" hidden="false" customHeight="false" outlineLevel="0" collapsed="false">
      <c r="B522" s="134"/>
    </row>
    <row r="523" customFormat="false" ht="15" hidden="false" customHeight="false" outlineLevel="0" collapsed="false">
      <c r="B523" s="134"/>
    </row>
    <row r="524" customFormat="false" ht="15" hidden="false" customHeight="false" outlineLevel="0" collapsed="false">
      <c r="B524" s="134"/>
    </row>
    <row r="525" customFormat="false" ht="15" hidden="false" customHeight="false" outlineLevel="0" collapsed="false">
      <c r="B525" s="134"/>
    </row>
    <row r="526" customFormat="false" ht="15" hidden="false" customHeight="false" outlineLevel="0" collapsed="false">
      <c r="B526" s="134"/>
    </row>
    <row r="527" customFormat="false" ht="15" hidden="false" customHeight="false" outlineLevel="0" collapsed="false">
      <c r="B527" s="134"/>
    </row>
    <row r="528" customFormat="false" ht="15" hidden="false" customHeight="false" outlineLevel="0" collapsed="false">
      <c r="B528" s="134"/>
    </row>
    <row r="529" customFormat="false" ht="15" hidden="false" customHeight="false" outlineLevel="0" collapsed="false">
      <c r="B529" s="134"/>
    </row>
    <row r="530" customFormat="false" ht="15" hidden="false" customHeight="false" outlineLevel="0" collapsed="false">
      <c r="B530" s="134"/>
    </row>
    <row r="531" customFormat="false" ht="15" hidden="false" customHeight="false" outlineLevel="0" collapsed="false">
      <c r="B531" s="134"/>
    </row>
    <row r="532" customFormat="false" ht="15" hidden="false" customHeight="false" outlineLevel="0" collapsed="false">
      <c r="B532" s="134"/>
    </row>
    <row r="533" customFormat="false" ht="15" hidden="false" customHeight="false" outlineLevel="0" collapsed="false">
      <c r="B533" s="134"/>
    </row>
    <row r="534" customFormat="false" ht="15" hidden="false" customHeight="false" outlineLevel="0" collapsed="false">
      <c r="B534" s="134"/>
    </row>
    <row r="535" customFormat="false" ht="15" hidden="false" customHeight="false" outlineLevel="0" collapsed="false">
      <c r="B535" s="134"/>
    </row>
    <row r="536" customFormat="false" ht="15" hidden="false" customHeight="false" outlineLevel="0" collapsed="false">
      <c r="B536" s="134"/>
    </row>
    <row r="537" customFormat="false" ht="15" hidden="false" customHeight="false" outlineLevel="0" collapsed="false">
      <c r="B537" s="134"/>
    </row>
    <row r="538" customFormat="false" ht="15" hidden="false" customHeight="false" outlineLevel="0" collapsed="false">
      <c r="B538" s="134"/>
    </row>
    <row r="539" customFormat="false" ht="15" hidden="false" customHeight="false" outlineLevel="0" collapsed="false">
      <c r="B539" s="134"/>
    </row>
    <row r="540" customFormat="false" ht="15" hidden="false" customHeight="false" outlineLevel="0" collapsed="false">
      <c r="B540" s="134"/>
    </row>
    <row r="541" customFormat="false" ht="15" hidden="false" customHeight="false" outlineLevel="0" collapsed="false">
      <c r="B541" s="134"/>
    </row>
    <row r="542" customFormat="false" ht="15" hidden="false" customHeight="false" outlineLevel="0" collapsed="false">
      <c r="B542" s="134"/>
    </row>
    <row r="543" customFormat="false" ht="15" hidden="false" customHeight="false" outlineLevel="0" collapsed="false">
      <c r="B543" s="134"/>
    </row>
    <row r="544" customFormat="false" ht="15" hidden="false" customHeight="false" outlineLevel="0" collapsed="false">
      <c r="B544" s="134"/>
    </row>
    <row r="545" customFormat="false" ht="15" hidden="false" customHeight="false" outlineLevel="0" collapsed="false">
      <c r="B545" s="134"/>
    </row>
    <row r="546" customFormat="false" ht="15" hidden="false" customHeight="false" outlineLevel="0" collapsed="false">
      <c r="B546" s="134"/>
    </row>
    <row r="547" customFormat="false" ht="15" hidden="false" customHeight="false" outlineLevel="0" collapsed="false">
      <c r="B547" s="134"/>
    </row>
    <row r="548" customFormat="false" ht="15" hidden="false" customHeight="false" outlineLevel="0" collapsed="false">
      <c r="B548" s="134"/>
    </row>
    <row r="549" customFormat="false" ht="15" hidden="false" customHeight="false" outlineLevel="0" collapsed="false">
      <c r="B549" s="134"/>
    </row>
    <row r="550" customFormat="false" ht="15" hidden="false" customHeight="false" outlineLevel="0" collapsed="false">
      <c r="B550" s="134"/>
    </row>
    <row r="551" customFormat="false" ht="15" hidden="false" customHeight="false" outlineLevel="0" collapsed="false">
      <c r="B551" s="134"/>
    </row>
    <row r="552" customFormat="false" ht="15" hidden="false" customHeight="false" outlineLevel="0" collapsed="false">
      <c r="B552" s="134"/>
    </row>
    <row r="553" customFormat="false" ht="15" hidden="false" customHeight="false" outlineLevel="0" collapsed="false">
      <c r="B553" s="134"/>
    </row>
    <row r="554" customFormat="false" ht="15" hidden="false" customHeight="false" outlineLevel="0" collapsed="false">
      <c r="B554" s="134"/>
    </row>
    <row r="555" customFormat="false" ht="15" hidden="false" customHeight="false" outlineLevel="0" collapsed="false">
      <c r="B555" s="134"/>
    </row>
    <row r="556" customFormat="false" ht="15" hidden="false" customHeight="false" outlineLevel="0" collapsed="false">
      <c r="B556" s="134"/>
    </row>
    <row r="557" customFormat="false" ht="15" hidden="false" customHeight="false" outlineLevel="0" collapsed="false">
      <c r="B557" s="134"/>
    </row>
    <row r="558" customFormat="false" ht="15" hidden="false" customHeight="false" outlineLevel="0" collapsed="false">
      <c r="B558" s="134"/>
    </row>
    <row r="559" customFormat="false" ht="15" hidden="false" customHeight="false" outlineLevel="0" collapsed="false">
      <c r="B559" s="134"/>
    </row>
    <row r="560" customFormat="false" ht="15" hidden="false" customHeight="false" outlineLevel="0" collapsed="false">
      <c r="B560" s="134"/>
    </row>
    <row r="561" customFormat="false" ht="15" hidden="false" customHeight="false" outlineLevel="0" collapsed="false">
      <c r="B561" s="134"/>
    </row>
    <row r="562" customFormat="false" ht="15" hidden="false" customHeight="false" outlineLevel="0" collapsed="false">
      <c r="B562" s="134"/>
    </row>
    <row r="563" customFormat="false" ht="15" hidden="false" customHeight="false" outlineLevel="0" collapsed="false">
      <c r="B563" s="134"/>
    </row>
    <row r="564" customFormat="false" ht="15" hidden="false" customHeight="false" outlineLevel="0" collapsed="false">
      <c r="B564" s="134"/>
    </row>
    <row r="565" customFormat="false" ht="15" hidden="false" customHeight="false" outlineLevel="0" collapsed="false">
      <c r="B565" s="134"/>
    </row>
    <row r="566" customFormat="false" ht="15" hidden="false" customHeight="false" outlineLevel="0" collapsed="false">
      <c r="B566" s="134"/>
    </row>
    <row r="567" customFormat="false" ht="15" hidden="false" customHeight="false" outlineLevel="0" collapsed="false">
      <c r="B567" s="134"/>
    </row>
    <row r="568" customFormat="false" ht="15" hidden="false" customHeight="false" outlineLevel="0" collapsed="false">
      <c r="B568" s="134"/>
    </row>
    <row r="569" customFormat="false" ht="15" hidden="false" customHeight="false" outlineLevel="0" collapsed="false">
      <c r="B569" s="134"/>
    </row>
    <row r="570" customFormat="false" ht="15" hidden="false" customHeight="false" outlineLevel="0" collapsed="false">
      <c r="B570" s="134"/>
    </row>
    <row r="571" customFormat="false" ht="15" hidden="false" customHeight="false" outlineLevel="0" collapsed="false">
      <c r="B571" s="134"/>
    </row>
    <row r="572" customFormat="false" ht="15" hidden="false" customHeight="false" outlineLevel="0" collapsed="false">
      <c r="B572" s="134"/>
    </row>
    <row r="573" customFormat="false" ht="15" hidden="false" customHeight="false" outlineLevel="0" collapsed="false">
      <c r="B573" s="134"/>
    </row>
    <row r="574" customFormat="false" ht="15" hidden="false" customHeight="false" outlineLevel="0" collapsed="false">
      <c r="B574" s="134"/>
    </row>
    <row r="575" customFormat="false" ht="15" hidden="false" customHeight="false" outlineLevel="0" collapsed="false">
      <c r="B575" s="134"/>
    </row>
    <row r="576" customFormat="false" ht="15" hidden="false" customHeight="false" outlineLevel="0" collapsed="false">
      <c r="B576" s="134"/>
    </row>
    <row r="577" customFormat="false" ht="15" hidden="false" customHeight="false" outlineLevel="0" collapsed="false">
      <c r="B577" s="134"/>
    </row>
    <row r="578" customFormat="false" ht="15" hidden="false" customHeight="false" outlineLevel="0" collapsed="false">
      <c r="B578" s="134"/>
    </row>
    <row r="579" customFormat="false" ht="15" hidden="false" customHeight="false" outlineLevel="0" collapsed="false">
      <c r="B579" s="134"/>
    </row>
    <row r="580" customFormat="false" ht="15" hidden="false" customHeight="false" outlineLevel="0" collapsed="false">
      <c r="B580" s="134"/>
    </row>
    <row r="581" customFormat="false" ht="15" hidden="false" customHeight="false" outlineLevel="0" collapsed="false">
      <c r="B581" s="134"/>
    </row>
    <row r="582" customFormat="false" ht="15" hidden="false" customHeight="false" outlineLevel="0" collapsed="false">
      <c r="B582" s="134"/>
    </row>
    <row r="583" customFormat="false" ht="15" hidden="false" customHeight="false" outlineLevel="0" collapsed="false">
      <c r="B583" s="134"/>
    </row>
    <row r="584" customFormat="false" ht="15" hidden="false" customHeight="false" outlineLevel="0" collapsed="false">
      <c r="B584" s="134"/>
    </row>
    <row r="585" customFormat="false" ht="15" hidden="false" customHeight="false" outlineLevel="0" collapsed="false">
      <c r="B585" s="134"/>
    </row>
    <row r="586" customFormat="false" ht="15" hidden="false" customHeight="false" outlineLevel="0" collapsed="false">
      <c r="B586" s="134"/>
    </row>
    <row r="587" customFormat="false" ht="15" hidden="false" customHeight="false" outlineLevel="0" collapsed="false">
      <c r="B587" s="134"/>
    </row>
    <row r="588" customFormat="false" ht="15" hidden="false" customHeight="false" outlineLevel="0" collapsed="false">
      <c r="B588" s="134"/>
    </row>
    <row r="589" customFormat="false" ht="15" hidden="false" customHeight="false" outlineLevel="0" collapsed="false">
      <c r="B589" s="134"/>
    </row>
    <row r="590" customFormat="false" ht="15" hidden="false" customHeight="false" outlineLevel="0" collapsed="false">
      <c r="B590" s="134"/>
    </row>
    <row r="591" customFormat="false" ht="15" hidden="false" customHeight="false" outlineLevel="0" collapsed="false">
      <c r="B591" s="134"/>
    </row>
    <row r="592" customFormat="false" ht="15" hidden="false" customHeight="false" outlineLevel="0" collapsed="false">
      <c r="B592" s="134"/>
    </row>
    <row r="593" customFormat="false" ht="15" hidden="false" customHeight="false" outlineLevel="0" collapsed="false">
      <c r="B593" s="134"/>
    </row>
    <row r="594" customFormat="false" ht="15" hidden="false" customHeight="false" outlineLevel="0" collapsed="false">
      <c r="B594" s="134"/>
    </row>
    <row r="595" customFormat="false" ht="15" hidden="false" customHeight="false" outlineLevel="0" collapsed="false">
      <c r="B595" s="134"/>
    </row>
    <row r="596" customFormat="false" ht="15" hidden="false" customHeight="false" outlineLevel="0" collapsed="false">
      <c r="B596" s="134"/>
    </row>
    <row r="597" customFormat="false" ht="15" hidden="false" customHeight="false" outlineLevel="0" collapsed="false">
      <c r="B597" s="134"/>
    </row>
    <row r="598" customFormat="false" ht="15" hidden="false" customHeight="false" outlineLevel="0" collapsed="false">
      <c r="B598" s="134"/>
    </row>
    <row r="599" customFormat="false" ht="15" hidden="false" customHeight="false" outlineLevel="0" collapsed="false">
      <c r="B599" s="134"/>
    </row>
    <row r="600" customFormat="false" ht="15" hidden="false" customHeight="false" outlineLevel="0" collapsed="false">
      <c r="B600" s="134"/>
    </row>
    <row r="601" customFormat="false" ht="15" hidden="false" customHeight="false" outlineLevel="0" collapsed="false">
      <c r="B601" s="134"/>
    </row>
    <row r="602" customFormat="false" ht="15" hidden="false" customHeight="false" outlineLevel="0" collapsed="false">
      <c r="B602" s="134"/>
    </row>
    <row r="603" customFormat="false" ht="15" hidden="false" customHeight="false" outlineLevel="0" collapsed="false">
      <c r="B603" s="134"/>
    </row>
    <row r="604" customFormat="false" ht="15" hidden="false" customHeight="false" outlineLevel="0" collapsed="false">
      <c r="B604" s="134"/>
    </row>
    <row r="605" customFormat="false" ht="15" hidden="false" customHeight="false" outlineLevel="0" collapsed="false">
      <c r="B605" s="134"/>
    </row>
    <row r="606" customFormat="false" ht="15" hidden="false" customHeight="false" outlineLevel="0" collapsed="false">
      <c r="B606" s="134"/>
    </row>
    <row r="607" customFormat="false" ht="15" hidden="false" customHeight="false" outlineLevel="0" collapsed="false">
      <c r="B607" s="134"/>
    </row>
    <row r="608" customFormat="false" ht="15" hidden="false" customHeight="false" outlineLevel="0" collapsed="false">
      <c r="B608" s="134"/>
    </row>
    <row r="609" customFormat="false" ht="15" hidden="false" customHeight="false" outlineLevel="0" collapsed="false">
      <c r="B609" s="134"/>
    </row>
    <row r="610" customFormat="false" ht="15" hidden="false" customHeight="false" outlineLevel="0" collapsed="false">
      <c r="B610" s="134"/>
    </row>
    <row r="611" customFormat="false" ht="15" hidden="false" customHeight="false" outlineLevel="0" collapsed="false">
      <c r="B611" s="134"/>
    </row>
    <row r="612" customFormat="false" ht="15" hidden="false" customHeight="false" outlineLevel="0" collapsed="false">
      <c r="B612" s="134"/>
    </row>
    <row r="613" customFormat="false" ht="15" hidden="false" customHeight="false" outlineLevel="0" collapsed="false">
      <c r="B613" s="134"/>
    </row>
    <row r="614" customFormat="false" ht="15" hidden="false" customHeight="false" outlineLevel="0" collapsed="false">
      <c r="B614" s="134"/>
    </row>
    <row r="615" customFormat="false" ht="15" hidden="false" customHeight="false" outlineLevel="0" collapsed="false">
      <c r="B615" s="134"/>
    </row>
    <row r="616" customFormat="false" ht="15" hidden="false" customHeight="false" outlineLevel="0" collapsed="false">
      <c r="B616" s="134"/>
    </row>
    <row r="617" customFormat="false" ht="15" hidden="false" customHeight="false" outlineLevel="0" collapsed="false">
      <c r="B617" s="134"/>
    </row>
    <row r="618" customFormat="false" ht="15" hidden="false" customHeight="false" outlineLevel="0" collapsed="false">
      <c r="B618" s="134"/>
    </row>
    <row r="619" customFormat="false" ht="15" hidden="false" customHeight="false" outlineLevel="0" collapsed="false">
      <c r="B619" s="134"/>
    </row>
    <row r="620" customFormat="false" ht="15" hidden="false" customHeight="false" outlineLevel="0" collapsed="false">
      <c r="B620" s="134"/>
    </row>
    <row r="621" customFormat="false" ht="15" hidden="false" customHeight="false" outlineLevel="0" collapsed="false">
      <c r="B621" s="134"/>
    </row>
    <row r="622" customFormat="false" ht="15" hidden="false" customHeight="false" outlineLevel="0" collapsed="false">
      <c r="B622" s="134"/>
    </row>
    <row r="623" customFormat="false" ht="15" hidden="false" customHeight="false" outlineLevel="0" collapsed="false">
      <c r="B623" s="134"/>
    </row>
    <row r="624" customFormat="false" ht="15" hidden="false" customHeight="false" outlineLevel="0" collapsed="false">
      <c r="B624" s="134"/>
    </row>
    <row r="625" customFormat="false" ht="15" hidden="false" customHeight="false" outlineLevel="0" collapsed="false">
      <c r="B625" s="134"/>
    </row>
    <row r="626" customFormat="false" ht="15" hidden="false" customHeight="false" outlineLevel="0" collapsed="false">
      <c r="B626" s="134"/>
    </row>
    <row r="627" customFormat="false" ht="15" hidden="false" customHeight="false" outlineLevel="0" collapsed="false">
      <c r="B627" s="134"/>
    </row>
    <row r="628" customFormat="false" ht="15" hidden="false" customHeight="false" outlineLevel="0" collapsed="false">
      <c r="B628" s="134"/>
    </row>
    <row r="629" customFormat="false" ht="15" hidden="false" customHeight="false" outlineLevel="0" collapsed="false">
      <c r="B629" s="134"/>
    </row>
    <row r="630" customFormat="false" ht="15" hidden="false" customHeight="false" outlineLevel="0" collapsed="false">
      <c r="B630" s="134"/>
    </row>
    <row r="631" customFormat="false" ht="15" hidden="false" customHeight="false" outlineLevel="0" collapsed="false">
      <c r="B631" s="134"/>
    </row>
    <row r="632" customFormat="false" ht="15" hidden="false" customHeight="false" outlineLevel="0" collapsed="false">
      <c r="B632" s="134"/>
    </row>
    <row r="633" customFormat="false" ht="15" hidden="false" customHeight="false" outlineLevel="0" collapsed="false">
      <c r="B633" s="134"/>
    </row>
    <row r="634" customFormat="false" ht="15" hidden="false" customHeight="false" outlineLevel="0" collapsed="false">
      <c r="B634" s="134"/>
    </row>
    <row r="635" customFormat="false" ht="15" hidden="false" customHeight="false" outlineLevel="0" collapsed="false">
      <c r="B635" s="134"/>
    </row>
    <row r="636" customFormat="false" ht="15" hidden="false" customHeight="false" outlineLevel="0" collapsed="false">
      <c r="B636" s="134"/>
    </row>
    <row r="637" customFormat="false" ht="15" hidden="false" customHeight="false" outlineLevel="0" collapsed="false">
      <c r="B637" s="134"/>
    </row>
    <row r="638" customFormat="false" ht="15" hidden="false" customHeight="false" outlineLevel="0" collapsed="false">
      <c r="B638" s="134"/>
    </row>
    <row r="639" customFormat="false" ht="15" hidden="false" customHeight="false" outlineLevel="0" collapsed="false">
      <c r="B639" s="134"/>
    </row>
    <row r="640" customFormat="false" ht="15" hidden="false" customHeight="false" outlineLevel="0" collapsed="false">
      <c r="B640" s="134"/>
    </row>
    <row r="641" customFormat="false" ht="15" hidden="false" customHeight="false" outlineLevel="0" collapsed="false">
      <c r="B641" s="134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
Umsatzsteuerstatistik 2007
Eckdate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6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85.7"/>
    <col collapsed="false" customWidth="true" hidden="false" outlineLevel="0" max="5" min="2" style="97" width="15.99"/>
    <col collapsed="false" customWidth="true" hidden="false" outlineLevel="0" max="6" min="6" style="98" width="15.99"/>
    <col collapsed="false" customWidth="true" hidden="false" outlineLevel="0" max="7" min="7" style="99" width="14.41"/>
    <col collapsed="false" customWidth="false" hidden="false" outlineLevel="0" max="257" min="8" style="99" width="11.42"/>
  </cols>
  <sheetData>
    <row r="1" s="47" customFormat="true" ht="20.25" hidden="false" customHeight="true" outlineLevel="0" collapsed="false">
      <c r="A1" s="48" t="s">
        <v>43</v>
      </c>
      <c r="B1" s="48"/>
      <c r="C1" s="48"/>
      <c r="D1" s="48"/>
      <c r="E1" s="48"/>
      <c r="F1" s="48"/>
    </row>
    <row r="2" customFormat="false" ht="18" hidden="false" customHeight="true" outlineLevel="0" collapsed="false">
      <c r="A2" s="49" t="s">
        <v>85</v>
      </c>
      <c r="B2" s="49"/>
      <c r="C2" s="49"/>
      <c r="D2" s="49"/>
      <c r="E2" s="49"/>
      <c r="F2" s="49"/>
    </row>
    <row r="3" customFormat="false" ht="18" hidden="false" customHeight="true" outlineLevel="0" collapsed="false">
      <c r="A3" s="49" t="s">
        <v>86</v>
      </c>
      <c r="B3" s="49"/>
      <c r="C3" s="49"/>
      <c r="D3" s="49"/>
      <c r="E3" s="49"/>
      <c r="F3" s="49"/>
    </row>
    <row r="4" s="111" customFormat="true" ht="15.75" hidden="false" customHeight="true" outlineLevel="0" collapsed="false">
      <c r="A4" s="139"/>
      <c r="B4" s="139"/>
      <c r="C4" s="139"/>
      <c r="D4" s="139"/>
      <c r="E4" s="139"/>
      <c r="F4" s="140"/>
    </row>
    <row r="5" s="103" customFormat="true" ht="15" hidden="false" customHeight="true" outlineLevel="0" collapsed="false">
      <c r="A5" s="100" t="s">
        <v>87</v>
      </c>
      <c r="B5" s="101" t="n">
        <v>2004</v>
      </c>
      <c r="C5" s="101" t="n">
        <v>2005</v>
      </c>
      <c r="D5" s="101" t="n">
        <v>2006</v>
      </c>
      <c r="E5" s="101" t="n">
        <v>2007</v>
      </c>
      <c r="F5" s="102" t="s">
        <v>46</v>
      </c>
    </row>
    <row r="6" s="103" customFormat="true" ht="15" hidden="false" customHeight="true" outlineLevel="0" collapsed="false">
      <c r="A6" s="100"/>
      <c r="B6" s="101"/>
      <c r="C6" s="101"/>
      <c r="D6" s="101"/>
      <c r="E6" s="101"/>
      <c r="F6" s="102"/>
    </row>
    <row r="7" s="103" customFormat="true" ht="15" hidden="false" customHeight="true" outlineLevel="0" collapsed="false">
      <c r="A7" s="100"/>
      <c r="B7" s="101"/>
      <c r="C7" s="101"/>
      <c r="D7" s="101"/>
      <c r="E7" s="101"/>
      <c r="F7" s="102"/>
    </row>
    <row r="8" s="103" customFormat="true" ht="15" hidden="false" customHeight="true" outlineLevel="0" collapsed="false">
      <c r="A8" s="100"/>
      <c r="B8" s="101"/>
      <c r="C8" s="101"/>
      <c r="D8" s="101"/>
      <c r="E8" s="101"/>
      <c r="F8" s="102"/>
    </row>
    <row r="9" s="103" customFormat="true" ht="9.95" hidden="false" customHeight="true" outlineLevel="0" collapsed="false">
      <c r="A9" s="104"/>
      <c r="B9" s="105"/>
      <c r="C9" s="105"/>
      <c r="D9" s="105"/>
      <c r="E9" s="105"/>
      <c r="F9" s="106"/>
    </row>
    <row r="10" s="111" customFormat="true" ht="21.95" hidden="false" customHeight="true" outlineLevel="0" collapsed="false">
      <c r="A10" s="107"/>
      <c r="B10" s="141" t="s">
        <v>154</v>
      </c>
      <c r="C10" s="141"/>
      <c r="D10" s="141"/>
      <c r="E10" s="141"/>
      <c r="F10" s="141"/>
    </row>
    <row r="11" s="103" customFormat="true" ht="17.45" hidden="false" customHeight="true" outlineLevel="0" collapsed="false">
      <c r="A11" s="112" t="s">
        <v>89</v>
      </c>
      <c r="B11" s="142" t="n">
        <v>4347506.203651</v>
      </c>
      <c r="C11" s="142" t="n">
        <v>4567396.649822</v>
      </c>
      <c r="D11" s="142" t="n">
        <v>4930000.204971</v>
      </c>
      <c r="E11" s="142" t="n">
        <v>5148264.718468</v>
      </c>
      <c r="F11" s="114" t="n">
        <v>4.42727189497722</v>
      </c>
      <c r="G11" s="115"/>
      <c r="H11" s="114"/>
    </row>
    <row r="12" s="103" customFormat="true" ht="15" hidden="false" customHeight="true" outlineLevel="0" collapsed="false">
      <c r="A12" s="116"/>
      <c r="B12" s="142"/>
      <c r="C12" s="142"/>
      <c r="D12" s="142"/>
      <c r="E12" s="142"/>
      <c r="F12" s="114"/>
      <c r="H12" s="130"/>
    </row>
    <row r="13" s="119" customFormat="true" ht="17.45" hidden="false" customHeight="true" outlineLevel="0" collapsed="false">
      <c r="A13" s="118" t="s">
        <v>90</v>
      </c>
      <c r="B13" s="142"/>
      <c r="C13" s="142"/>
      <c r="D13" s="142"/>
      <c r="E13" s="142"/>
      <c r="F13" s="114"/>
      <c r="H13" s="130"/>
    </row>
    <row r="14" s="103" customFormat="true" ht="17.45" hidden="false" customHeight="true" outlineLevel="0" collapsed="false">
      <c r="A14" s="120" t="s">
        <v>155</v>
      </c>
      <c r="B14" s="142" t="n">
        <v>25366.995417</v>
      </c>
      <c r="C14" s="142" t="n">
        <v>27536.6925</v>
      </c>
      <c r="D14" s="142" t="n">
        <v>30616.979287</v>
      </c>
      <c r="E14" s="142" t="n">
        <v>34317.878634</v>
      </c>
      <c r="F14" s="114" t="n">
        <v>12.08773508421</v>
      </c>
      <c r="H14" s="114"/>
    </row>
    <row r="15" s="103" customFormat="true" ht="17.45" hidden="false" customHeight="true" outlineLevel="0" collapsed="false">
      <c r="A15" s="112" t="s">
        <v>92</v>
      </c>
      <c r="B15" s="142" t="n">
        <v>365.811839</v>
      </c>
      <c r="C15" s="142" t="n">
        <v>402.809597</v>
      </c>
      <c r="D15" s="142" t="n">
        <v>419.702712</v>
      </c>
      <c r="E15" s="142" t="n">
        <v>356.791263</v>
      </c>
      <c r="F15" s="114" t="n">
        <v>-14.9895264436604</v>
      </c>
      <c r="H15" s="114"/>
    </row>
    <row r="16" s="103" customFormat="true" ht="17.45" hidden="false" customHeight="true" outlineLevel="0" collapsed="false">
      <c r="A16" s="112" t="s">
        <v>93</v>
      </c>
      <c r="B16" s="142" t="n">
        <v>27084.446186</v>
      </c>
      <c r="C16" s="142" t="n">
        <v>28127.443542</v>
      </c>
      <c r="D16" s="142" t="n">
        <v>30315.895132</v>
      </c>
      <c r="E16" s="142" t="n">
        <v>27198.130298</v>
      </c>
      <c r="F16" s="114" t="n">
        <v>-10.2842578799827</v>
      </c>
      <c r="H16" s="114"/>
    </row>
    <row r="17" s="103" customFormat="true" ht="17.45" hidden="false" customHeight="true" outlineLevel="0" collapsed="false">
      <c r="A17" s="112" t="s">
        <v>94</v>
      </c>
      <c r="B17" s="142" t="n">
        <v>1546684.558211</v>
      </c>
      <c r="C17" s="142" t="n">
        <v>1628687.681651</v>
      </c>
      <c r="D17" s="142" t="n">
        <v>1748283.838912</v>
      </c>
      <c r="E17" s="142" t="n">
        <v>1866427.136483</v>
      </c>
      <c r="F17" s="114" t="n">
        <v>6.75767257818521</v>
      </c>
      <c r="H17" s="114"/>
    </row>
    <row r="18" s="103" customFormat="true" ht="17.45" hidden="false" customHeight="true" outlineLevel="0" collapsed="false">
      <c r="A18" s="112" t="s">
        <v>95</v>
      </c>
      <c r="B18" s="142" t="n">
        <v>189554.548172</v>
      </c>
      <c r="C18" s="142" t="n">
        <v>185101.342256</v>
      </c>
      <c r="D18" s="142" t="n">
        <v>226118.491756</v>
      </c>
      <c r="E18" s="142" t="n">
        <v>231864.26733</v>
      </c>
      <c r="F18" s="114" t="n">
        <v>2.54104630248469</v>
      </c>
      <c r="H18" s="114"/>
    </row>
    <row r="19" s="103" customFormat="true" ht="17.45" hidden="false" customHeight="true" outlineLevel="0" collapsed="false">
      <c r="A19" s="112" t="s">
        <v>96</v>
      </c>
      <c r="B19" s="142" t="n">
        <v>160471.156016</v>
      </c>
      <c r="C19" s="142" t="n">
        <v>175356.714626</v>
      </c>
      <c r="D19" s="142" t="n">
        <v>196710.103598</v>
      </c>
      <c r="E19" s="142" t="n">
        <v>192810.838217</v>
      </c>
      <c r="F19" s="114" t="n">
        <v>-1.9822395035532</v>
      </c>
      <c r="H19" s="114"/>
    </row>
    <row r="20" s="103" customFormat="true" ht="17.45" hidden="false" customHeight="true" outlineLevel="0" collapsed="false">
      <c r="A20" s="112" t="s">
        <v>97</v>
      </c>
      <c r="B20" s="142" t="n">
        <v>1402169.258212</v>
      </c>
      <c r="C20" s="142" t="n">
        <v>1466156.862195</v>
      </c>
      <c r="D20" s="142" t="n">
        <v>1572236.08249</v>
      </c>
      <c r="E20" s="142" t="n">
        <v>1611665.435438</v>
      </c>
      <c r="F20" s="114" t="n">
        <v>2.50785193057995</v>
      </c>
      <c r="H20" s="114"/>
    </row>
    <row r="21" s="103" customFormat="true" ht="17.45" hidden="false" customHeight="true" outlineLevel="0" collapsed="false">
      <c r="A21" s="112" t="s">
        <v>98</v>
      </c>
      <c r="B21" s="142" t="n">
        <v>52858.983382</v>
      </c>
      <c r="C21" s="142" t="n">
        <v>54106.932828</v>
      </c>
      <c r="D21" s="142" t="n">
        <v>56011.284506</v>
      </c>
      <c r="E21" s="142" t="n">
        <v>58021.521811</v>
      </c>
      <c r="F21" s="114" t="n">
        <v>3.58898626005382</v>
      </c>
      <c r="H21" s="114"/>
    </row>
    <row r="22" s="103" customFormat="true" ht="17.45" hidden="false" customHeight="true" outlineLevel="0" collapsed="false">
      <c r="A22" s="112" t="s">
        <v>99</v>
      </c>
      <c r="B22" s="142" t="n">
        <v>248776.212233</v>
      </c>
      <c r="C22" s="142" t="n">
        <v>262836.902085</v>
      </c>
      <c r="D22" s="142" t="n">
        <v>275526.609925</v>
      </c>
      <c r="E22" s="142" t="n">
        <v>279872.970078</v>
      </c>
      <c r="F22" s="114" t="n">
        <v>1.57747382518991</v>
      </c>
      <c r="H22" s="114"/>
    </row>
    <row r="23" s="103" customFormat="true" ht="17.45" hidden="false" customHeight="true" outlineLevel="0" collapsed="false">
      <c r="A23" s="120" t="s">
        <v>156</v>
      </c>
      <c r="B23" s="142" t="n">
        <v>38003.171822</v>
      </c>
      <c r="C23" s="142" t="n">
        <v>37386.989902</v>
      </c>
      <c r="D23" s="142" t="n">
        <v>43263.666854</v>
      </c>
      <c r="E23" s="142" t="n">
        <v>46810.86546</v>
      </c>
      <c r="F23" s="114" t="n">
        <v>8.19902440995251</v>
      </c>
      <c r="H23" s="114"/>
    </row>
    <row r="24" s="103" customFormat="true" ht="17.45" hidden="false" customHeight="true" outlineLevel="0" collapsed="false">
      <c r="A24" s="120" t="s">
        <v>101</v>
      </c>
      <c r="B24" s="142"/>
      <c r="C24" s="142"/>
      <c r="E24" s="142"/>
      <c r="F24" s="114"/>
      <c r="H24" s="114"/>
    </row>
    <row r="25" s="103" customFormat="true" ht="17.45" hidden="false" customHeight="true" outlineLevel="0" collapsed="false">
      <c r="A25" s="112" t="s">
        <v>102</v>
      </c>
      <c r="B25" s="142" t="n">
        <v>508283.70838</v>
      </c>
      <c r="C25" s="142" t="n">
        <v>538425.415312</v>
      </c>
      <c r="D25" s="142" t="n">
        <v>574698.948862</v>
      </c>
      <c r="E25" s="142" t="n">
        <v>613055.739551</v>
      </c>
      <c r="F25" s="114" t="n">
        <v>6.67424062023304</v>
      </c>
      <c r="H25" s="114"/>
    </row>
    <row r="26" s="31" customFormat="true" ht="17.45" hidden="false" customHeight="true" outlineLevel="0" collapsed="false">
      <c r="A26" s="112" t="s">
        <v>103</v>
      </c>
      <c r="B26" s="143" t="s">
        <v>104</v>
      </c>
      <c r="C26" s="121" t="s">
        <v>104</v>
      </c>
      <c r="D26" s="121" t="s">
        <v>104</v>
      </c>
      <c r="E26" s="121" t="s">
        <v>104</v>
      </c>
      <c r="F26" s="144" t="s">
        <v>157</v>
      </c>
      <c r="H26" s="114"/>
    </row>
    <row r="27" s="103" customFormat="true" ht="17.45" hidden="false" customHeight="true" outlineLevel="0" collapsed="false">
      <c r="A27" s="112" t="s">
        <v>105</v>
      </c>
      <c r="B27" s="142" t="n">
        <v>6431.415773</v>
      </c>
      <c r="C27" s="142" t="n">
        <v>7196.313112</v>
      </c>
      <c r="D27" s="142" t="n">
        <v>6922.073629</v>
      </c>
      <c r="E27" s="142" t="n">
        <v>8306.27688</v>
      </c>
      <c r="F27" s="114" t="n">
        <v>19.9969449212572</v>
      </c>
      <c r="H27" s="114"/>
    </row>
    <row r="28" s="103" customFormat="true" ht="17.45" hidden="false" customHeight="true" outlineLevel="0" collapsed="false">
      <c r="A28" s="112" t="s">
        <v>106</v>
      </c>
      <c r="B28" s="142" t="n">
        <v>43929.703651</v>
      </c>
      <c r="C28" s="142" t="n">
        <v>49919.549332</v>
      </c>
      <c r="D28" s="142" t="n">
        <v>55521.765416</v>
      </c>
      <c r="E28" s="142" t="n">
        <v>59888.375131</v>
      </c>
      <c r="F28" s="114" t="n">
        <v>7.8646809630114</v>
      </c>
      <c r="H28" s="114"/>
    </row>
    <row r="29" s="103" customFormat="true" ht="17.45" hidden="false" customHeight="true" outlineLevel="0" collapsed="false">
      <c r="A29" s="112" t="s">
        <v>107</v>
      </c>
      <c r="B29" s="142" t="n">
        <v>97526.234357</v>
      </c>
      <c r="C29" s="142" t="n">
        <v>106155.000884</v>
      </c>
      <c r="D29" s="142" t="n">
        <v>113354.761892</v>
      </c>
      <c r="E29" s="142" t="n">
        <v>117668.491894</v>
      </c>
      <c r="F29" s="114" t="n">
        <v>3.80551282539852</v>
      </c>
      <c r="H29" s="114"/>
    </row>
    <row r="30" s="103" customFormat="true" ht="15" hidden="false" customHeight="true" outlineLevel="0" collapsed="false">
      <c r="A30" s="122"/>
      <c r="B30" s="113"/>
      <c r="C30" s="113"/>
      <c r="D30" s="113"/>
      <c r="E30" s="142"/>
      <c r="F30" s="114"/>
      <c r="H30" s="114"/>
    </row>
    <row r="31" s="103" customFormat="true" ht="17.45" hidden="false" customHeight="true" outlineLevel="0" collapsed="false">
      <c r="A31" s="118" t="s">
        <v>108</v>
      </c>
      <c r="B31" s="145"/>
      <c r="C31" s="145"/>
      <c r="D31" s="145"/>
      <c r="E31" s="142"/>
      <c r="F31" s="114"/>
      <c r="H31" s="114"/>
    </row>
    <row r="32" s="103" customFormat="true" ht="17.45" hidden="false" customHeight="true" outlineLevel="0" collapsed="false">
      <c r="A32" s="120" t="s">
        <v>109</v>
      </c>
      <c r="B32" s="142" t="n">
        <v>26844.77744</v>
      </c>
      <c r="C32" s="142" t="n">
        <v>28009.129645</v>
      </c>
      <c r="D32" s="142" t="n">
        <v>28534.128656</v>
      </c>
      <c r="E32" s="142" t="n">
        <v>28992.218134</v>
      </c>
      <c r="F32" s="114" t="n">
        <v>1.60540902973631</v>
      </c>
      <c r="H32" s="114"/>
    </row>
    <row r="33" s="103" customFormat="true" ht="17.45" hidden="false" customHeight="true" outlineLevel="0" collapsed="false">
      <c r="A33" s="120" t="s">
        <v>110</v>
      </c>
      <c r="B33" s="142" t="n">
        <v>42803.557202</v>
      </c>
      <c r="C33" s="142" t="n">
        <v>44090.875145</v>
      </c>
      <c r="D33" s="142" t="n">
        <v>44904.364661</v>
      </c>
      <c r="E33" s="113" t="n">
        <v>45599.817069</v>
      </c>
      <c r="F33" s="114" t="n">
        <v>1.54874122649375</v>
      </c>
      <c r="H33" s="114"/>
    </row>
    <row r="34" s="103" customFormat="true" ht="17.45" hidden="false" customHeight="true" outlineLevel="0" collapsed="false">
      <c r="A34" s="120" t="s">
        <v>111</v>
      </c>
      <c r="B34" s="142" t="n">
        <v>105086.560116</v>
      </c>
      <c r="C34" s="142" t="n">
        <v>106713.071228</v>
      </c>
      <c r="D34" s="142" t="n">
        <v>107750.051867</v>
      </c>
      <c r="E34" s="145" t="n">
        <v>109039.426612</v>
      </c>
      <c r="F34" s="114" t="n">
        <v>1.19663491818224</v>
      </c>
      <c r="H34" s="114"/>
    </row>
    <row r="35" s="103" customFormat="true" ht="17.45" hidden="false" customHeight="true" outlineLevel="0" collapsed="false">
      <c r="A35" s="120" t="s">
        <v>112</v>
      </c>
      <c r="B35" s="142" t="n">
        <v>119972.707592</v>
      </c>
      <c r="C35" s="142" t="n">
        <v>120720.825244</v>
      </c>
      <c r="D35" s="142" t="n">
        <v>122683.036544</v>
      </c>
      <c r="E35" s="142" t="n">
        <v>123924.755508</v>
      </c>
      <c r="F35" s="114" t="n">
        <v>1.01213582495136</v>
      </c>
      <c r="H35" s="114"/>
    </row>
    <row r="36" s="103" customFormat="true" ht="17.45" hidden="false" customHeight="true" outlineLevel="0" collapsed="false">
      <c r="A36" s="120" t="s">
        <v>113</v>
      </c>
      <c r="B36" s="142" t="n">
        <v>154337.948985</v>
      </c>
      <c r="C36" s="142" t="n">
        <v>156061.087979</v>
      </c>
      <c r="D36" s="142" t="n">
        <v>161195.867078</v>
      </c>
      <c r="E36" s="142" t="n">
        <v>161378.32049</v>
      </c>
      <c r="F36" s="114" t="n">
        <v>0.113187400711524</v>
      </c>
      <c r="H36" s="114"/>
    </row>
    <row r="37" s="103" customFormat="true" ht="17.45" hidden="false" customHeight="true" outlineLevel="0" collapsed="false">
      <c r="A37" s="120" t="s">
        <v>158</v>
      </c>
      <c r="B37" s="142" t="n">
        <v>187588.613212</v>
      </c>
      <c r="C37" s="142" t="n">
        <v>190694.083811</v>
      </c>
      <c r="D37" s="142" t="n">
        <v>197872.629838</v>
      </c>
      <c r="E37" s="142" t="n">
        <v>199267.013757</v>
      </c>
      <c r="F37" s="114" t="n">
        <v>0.704687616544845</v>
      </c>
      <c r="H37" s="114"/>
    </row>
    <row r="38" s="103" customFormat="true" ht="17.45" hidden="false" customHeight="true" outlineLevel="0" collapsed="false">
      <c r="A38" s="120" t="s">
        <v>159</v>
      </c>
      <c r="B38" s="142" t="n">
        <v>272690.383727</v>
      </c>
      <c r="C38" s="142" t="n">
        <v>282358.69379</v>
      </c>
      <c r="D38" s="142" t="n">
        <v>301510.92108</v>
      </c>
      <c r="E38" s="142" t="n">
        <v>307305.544138</v>
      </c>
      <c r="F38" s="114" t="n">
        <v>1.92186174790747</v>
      </c>
      <c r="H38" s="114"/>
    </row>
    <row r="39" s="103" customFormat="true" ht="17.45" hidden="false" customHeight="true" outlineLevel="0" collapsed="false">
      <c r="A39" s="120" t="s">
        <v>160</v>
      </c>
      <c r="B39" s="142" t="n">
        <v>226346.377987</v>
      </c>
      <c r="C39" s="142" t="n">
        <v>236122.009186</v>
      </c>
      <c r="D39" s="142" t="n">
        <v>253211.8528</v>
      </c>
      <c r="E39" s="142" t="n">
        <v>261063.295867</v>
      </c>
      <c r="F39" s="114" t="n">
        <v>3.10074073554586</v>
      </c>
      <c r="H39" s="114"/>
    </row>
    <row r="40" s="103" customFormat="true" ht="17.45" hidden="false" customHeight="true" outlineLevel="0" collapsed="false">
      <c r="A40" s="120" t="s">
        <v>161</v>
      </c>
      <c r="B40" s="142" t="n">
        <v>323872.571282</v>
      </c>
      <c r="C40" s="142" t="n">
        <v>337091.629312</v>
      </c>
      <c r="D40" s="142" t="n">
        <v>365309.155714</v>
      </c>
      <c r="E40" s="142" t="n">
        <v>373937.220586</v>
      </c>
      <c r="F40" s="114" t="n">
        <v>2.36185289556633</v>
      </c>
      <c r="H40" s="114"/>
    </row>
    <row r="41" s="103" customFormat="true" ht="17.45" hidden="false" customHeight="true" outlineLevel="0" collapsed="false">
      <c r="A41" s="120" t="s">
        <v>162</v>
      </c>
      <c r="B41" s="142" t="n">
        <v>270822.958927</v>
      </c>
      <c r="C41" s="142" t="n">
        <v>281826.132132</v>
      </c>
      <c r="D41" s="142" t="n">
        <v>306230.647521</v>
      </c>
      <c r="E41" s="142" t="n">
        <v>321472.883865</v>
      </c>
      <c r="F41" s="114" t="n">
        <v>4.97737129428063</v>
      </c>
      <c r="H41" s="114"/>
    </row>
    <row r="42" s="103" customFormat="true" ht="17.45" hidden="false" customHeight="true" outlineLevel="0" collapsed="false">
      <c r="A42" s="120" t="s">
        <v>163</v>
      </c>
      <c r="B42" s="142" t="n">
        <v>290848.728212</v>
      </c>
      <c r="C42" s="142" t="n">
        <v>303183.987732</v>
      </c>
      <c r="D42" s="142" t="n">
        <v>334098.255145</v>
      </c>
      <c r="E42" s="142" t="n">
        <v>357143.259641</v>
      </c>
      <c r="F42" s="114" t="n">
        <v>6.89767280765905</v>
      </c>
      <c r="H42" s="114"/>
    </row>
    <row r="43" s="103" customFormat="true" ht="17.45" hidden="false" customHeight="true" outlineLevel="0" collapsed="false">
      <c r="A43" s="120" t="s">
        <v>164</v>
      </c>
      <c r="B43" s="142" t="n">
        <v>378316.388303</v>
      </c>
      <c r="C43" s="142" t="n">
        <v>411531.124788</v>
      </c>
      <c r="D43" s="142" t="n">
        <v>435593.291692</v>
      </c>
      <c r="E43" s="142" t="n">
        <v>470019.704381</v>
      </c>
      <c r="F43" s="114" t="n">
        <v>7.90333858340094</v>
      </c>
      <c r="H43" s="114"/>
    </row>
    <row r="44" s="103" customFormat="true" ht="17.45" hidden="false" customHeight="true" outlineLevel="0" collapsed="false">
      <c r="A44" s="123" t="s">
        <v>165</v>
      </c>
      <c r="B44" s="142" t="n">
        <v>1947974.630666</v>
      </c>
      <c r="C44" s="142" t="n">
        <v>2068993.99983</v>
      </c>
      <c r="D44" s="142" t="n">
        <v>2271106.002375</v>
      </c>
      <c r="E44" s="142" t="n">
        <v>2389121.25842</v>
      </c>
      <c r="F44" s="114" t="n">
        <v>5.19637814886605</v>
      </c>
      <c r="H44" s="114"/>
    </row>
    <row r="45" s="103" customFormat="true" ht="15" hidden="false" customHeight="true" outlineLevel="0" collapsed="false">
      <c r="A45" s="112"/>
      <c r="B45" s="142"/>
      <c r="C45" s="142"/>
      <c r="D45" s="142"/>
      <c r="E45" s="142"/>
      <c r="F45" s="114"/>
      <c r="H45" s="114"/>
    </row>
    <row r="46" s="103" customFormat="true" ht="17.45" hidden="false" customHeight="true" outlineLevel="0" collapsed="false">
      <c r="A46" s="124" t="s">
        <v>122</v>
      </c>
      <c r="B46" s="146"/>
      <c r="C46" s="146"/>
      <c r="D46" s="146"/>
      <c r="E46" s="142"/>
      <c r="F46" s="114"/>
      <c r="H46" s="114"/>
    </row>
    <row r="47" s="103" customFormat="true" ht="17.45" hidden="false" customHeight="true" outlineLevel="0" collapsed="false">
      <c r="A47" s="147" t="s">
        <v>123</v>
      </c>
      <c r="B47" s="142" t="n">
        <v>479163.939974</v>
      </c>
      <c r="C47" s="142" t="n">
        <v>492827.172973</v>
      </c>
      <c r="D47" s="142" t="n">
        <v>519336.524819</v>
      </c>
      <c r="E47" s="142" t="n">
        <v>522854.524025</v>
      </c>
      <c r="F47" s="114" t="n">
        <v>0.677402616198833</v>
      </c>
      <c r="H47" s="114"/>
    </row>
    <row r="48" s="103" customFormat="true" ht="17.45" hidden="false" customHeight="true" outlineLevel="0" collapsed="false">
      <c r="A48" s="147" t="s">
        <v>124</v>
      </c>
      <c r="B48" s="142" t="n">
        <v>227213.022142</v>
      </c>
      <c r="C48" s="142" t="n">
        <v>228479.810811</v>
      </c>
      <c r="D48" s="142" t="n">
        <v>231131.892427</v>
      </c>
      <c r="E48" s="142" t="n">
        <v>231683.326929</v>
      </c>
      <c r="F48" s="114" t="n">
        <v>0.238580014298194</v>
      </c>
      <c r="H48" s="114"/>
    </row>
    <row r="49" s="103" customFormat="true" ht="17.45" hidden="false" customHeight="true" outlineLevel="0" collapsed="false">
      <c r="A49" s="147" t="s">
        <v>125</v>
      </c>
      <c r="B49" s="142" t="n">
        <v>1026922.037092</v>
      </c>
      <c r="C49" s="142" t="n">
        <v>1070680.441944</v>
      </c>
      <c r="D49" s="142" t="n">
        <v>1158131.000311</v>
      </c>
      <c r="E49" s="146" t="n">
        <v>1206562.890075</v>
      </c>
      <c r="F49" s="114" t="n">
        <v>4.18190081700551</v>
      </c>
      <c r="H49" s="114"/>
    </row>
    <row r="50" s="103" customFormat="true" ht="17.45" hidden="false" customHeight="true" outlineLevel="0" collapsed="false">
      <c r="A50" s="147" t="s">
        <v>126</v>
      </c>
      <c r="B50" s="142" t="n">
        <v>852783.742574</v>
      </c>
      <c r="C50" s="142" t="n">
        <v>895755.297418</v>
      </c>
      <c r="D50" s="142" t="n">
        <v>949056.684723</v>
      </c>
      <c r="E50" s="142" t="n">
        <v>985645.611084</v>
      </c>
      <c r="F50" s="114" t="n">
        <v>3.85529409886398</v>
      </c>
      <c r="H50" s="114"/>
    </row>
    <row r="51" s="103" customFormat="true" ht="17.45" hidden="false" customHeight="true" outlineLevel="0" collapsed="false">
      <c r="A51" s="147" t="s">
        <v>127</v>
      </c>
      <c r="B51" s="142" t="n">
        <v>1465747.011634</v>
      </c>
      <c r="C51" s="142" t="n">
        <v>1578844.835428</v>
      </c>
      <c r="D51" s="142" t="n">
        <v>1729051.582399</v>
      </c>
      <c r="E51" s="142" t="n">
        <v>1836854.2067</v>
      </c>
      <c r="F51" s="114" t="n">
        <v>6.23478358878268</v>
      </c>
      <c r="H51" s="114"/>
    </row>
    <row r="52" s="103" customFormat="true" ht="17.45" hidden="false" customHeight="true" outlineLevel="0" collapsed="false">
      <c r="A52" s="147" t="s">
        <v>128</v>
      </c>
      <c r="B52" s="142" t="n">
        <v>51341.471518</v>
      </c>
      <c r="C52" s="142" t="n">
        <v>52301.805838</v>
      </c>
      <c r="D52" s="142" t="n">
        <v>54559.484064</v>
      </c>
      <c r="E52" s="142" t="n">
        <v>57277.664798</v>
      </c>
      <c r="F52" s="114" t="n">
        <v>4.98204992336711</v>
      </c>
      <c r="H52" s="114"/>
    </row>
    <row r="53" s="103" customFormat="true" ht="17.45" hidden="false" customHeight="true" outlineLevel="0" collapsed="false">
      <c r="A53" s="147" t="s">
        <v>129</v>
      </c>
      <c r="B53" s="142" t="n">
        <v>29024.550967</v>
      </c>
      <c r="C53" s="142" t="n">
        <v>29776.981682</v>
      </c>
      <c r="D53" s="142" t="n">
        <v>30486.891152</v>
      </c>
      <c r="E53" s="142" t="n">
        <v>31237.169987</v>
      </c>
      <c r="F53" s="114" t="n">
        <v>2.46098833514805</v>
      </c>
      <c r="H53" s="114"/>
    </row>
    <row r="54" s="103" customFormat="true" ht="17.45" hidden="false" customHeight="true" outlineLevel="0" collapsed="false">
      <c r="A54" s="147" t="s">
        <v>130</v>
      </c>
      <c r="B54" s="142" t="n">
        <v>215310.42775</v>
      </c>
      <c r="C54" s="142" t="n">
        <v>218730.303728</v>
      </c>
      <c r="D54" s="142" t="n">
        <v>258246.145076</v>
      </c>
      <c r="E54" s="142" t="n">
        <v>276149.32487</v>
      </c>
      <c r="F54" s="114" t="n">
        <v>6.93260291987369</v>
      </c>
      <c r="H54" s="114"/>
    </row>
    <row r="55" s="103" customFormat="true" ht="15" hidden="false" customHeight="true" outlineLevel="0" collapsed="false">
      <c r="A55" s="112"/>
      <c r="B55" s="142"/>
      <c r="C55" s="142"/>
      <c r="D55" s="142"/>
      <c r="E55" s="142"/>
      <c r="F55" s="114"/>
      <c r="H55" s="114"/>
    </row>
    <row r="56" s="103" customFormat="true" ht="17.45" hidden="false" customHeight="true" outlineLevel="0" collapsed="false">
      <c r="A56" s="124" t="s">
        <v>131</v>
      </c>
      <c r="B56" s="142"/>
      <c r="C56" s="142"/>
      <c r="D56" s="142"/>
      <c r="E56" s="142"/>
      <c r="F56" s="114"/>
      <c r="H56" s="114"/>
    </row>
    <row r="57" s="103" customFormat="true" ht="17.45" hidden="false" customHeight="true" outlineLevel="0" collapsed="false">
      <c r="A57" s="112" t="s">
        <v>132</v>
      </c>
      <c r="B57" s="142" t="n">
        <v>712484.581534</v>
      </c>
      <c r="C57" s="142" t="n">
        <v>744346.751121</v>
      </c>
      <c r="D57" s="142" t="n">
        <v>810195.442686</v>
      </c>
      <c r="E57" s="142" t="n">
        <v>872464.629567</v>
      </c>
      <c r="F57" s="114" t="n">
        <v>7.68569947450729</v>
      </c>
      <c r="G57" s="115"/>
      <c r="H57" s="114"/>
    </row>
    <row r="58" s="103" customFormat="true" ht="17.45" hidden="false" customHeight="true" outlineLevel="0" collapsed="false">
      <c r="A58" s="112" t="s">
        <v>133</v>
      </c>
      <c r="B58" s="142" t="n">
        <v>716149.507218</v>
      </c>
      <c r="C58" s="142" t="n">
        <v>760833.400919</v>
      </c>
      <c r="D58" s="142" t="n">
        <v>813107.445652</v>
      </c>
      <c r="E58" s="142" t="n">
        <v>857547.029518</v>
      </c>
      <c r="F58" s="114" t="n">
        <v>5.46540117221109</v>
      </c>
      <c r="G58" s="115"/>
      <c r="H58" s="114"/>
    </row>
    <row r="59" s="103" customFormat="true" ht="17.45" hidden="false" customHeight="true" outlineLevel="0" collapsed="false">
      <c r="A59" s="112" t="s">
        <v>134</v>
      </c>
      <c r="B59" s="142" t="n">
        <v>115204.674905</v>
      </c>
      <c r="C59" s="142" t="n">
        <v>123274.543078</v>
      </c>
      <c r="D59" s="142" t="n">
        <v>137553.986802</v>
      </c>
      <c r="E59" s="142" t="n">
        <v>138357.918942</v>
      </c>
      <c r="F59" s="114" t="n">
        <v>0.584448447253806</v>
      </c>
      <c r="G59" s="115"/>
      <c r="H59" s="114"/>
    </row>
    <row r="60" s="103" customFormat="true" ht="17.45" hidden="false" customHeight="true" outlineLevel="0" collapsed="false">
      <c r="A60" s="112" t="s">
        <v>135</v>
      </c>
      <c r="B60" s="142" t="n">
        <v>52813.738497</v>
      </c>
      <c r="C60" s="142" t="n">
        <v>57529.585466</v>
      </c>
      <c r="D60" s="142" t="n">
        <v>63580.597054</v>
      </c>
      <c r="E60" s="142" t="n">
        <v>67228.240284</v>
      </c>
      <c r="F60" s="114" t="n">
        <v>5.73703834033204</v>
      </c>
      <c r="G60" s="115"/>
      <c r="H60" s="114"/>
    </row>
    <row r="61" s="103" customFormat="true" ht="17.45" hidden="false" customHeight="true" outlineLevel="0" collapsed="false">
      <c r="A61" s="112" t="s">
        <v>136</v>
      </c>
      <c r="B61" s="142" t="n">
        <v>51379.314988</v>
      </c>
      <c r="C61" s="142" t="n">
        <v>50958.997572</v>
      </c>
      <c r="D61" s="142" t="n">
        <v>59489.756005</v>
      </c>
      <c r="E61" s="142" t="n">
        <v>56685.95232</v>
      </c>
      <c r="F61" s="114" t="n">
        <v>-4.71308654344514</v>
      </c>
      <c r="G61" s="115"/>
      <c r="H61" s="114"/>
    </row>
    <row r="62" s="103" customFormat="true" ht="17.45" hidden="false" customHeight="true" outlineLevel="0" collapsed="false">
      <c r="A62" s="112" t="s">
        <v>137</v>
      </c>
      <c r="B62" s="142" t="n">
        <v>281667.713246</v>
      </c>
      <c r="C62" s="142" t="n">
        <v>304199.491278</v>
      </c>
      <c r="D62" s="142" t="n">
        <v>327594.504747</v>
      </c>
      <c r="E62" s="142" t="n">
        <v>330469.087748</v>
      </c>
      <c r="F62" s="114" t="n">
        <v>0.877482057649289</v>
      </c>
      <c r="G62" s="115"/>
      <c r="H62" s="114"/>
    </row>
    <row r="63" s="103" customFormat="true" ht="17.45" hidden="false" customHeight="true" outlineLevel="0" collapsed="false">
      <c r="A63" s="112" t="s">
        <v>138</v>
      </c>
      <c r="B63" s="142" t="n">
        <v>372082.423821</v>
      </c>
      <c r="C63" s="142" t="n">
        <v>391742.304478</v>
      </c>
      <c r="D63" s="142" t="n">
        <v>419726.412628</v>
      </c>
      <c r="E63" s="142" t="n">
        <v>433719.58022</v>
      </c>
      <c r="F63" s="114" t="n">
        <v>3.33387825283276</v>
      </c>
      <c r="G63" s="115"/>
      <c r="H63" s="114"/>
    </row>
    <row r="64" s="103" customFormat="true" ht="17.45" hidden="false" customHeight="true" outlineLevel="0" collapsed="false">
      <c r="A64" s="112" t="s">
        <v>139</v>
      </c>
      <c r="B64" s="142" t="n">
        <v>31422.291574</v>
      </c>
      <c r="C64" s="142" t="n">
        <v>33237.595346</v>
      </c>
      <c r="D64" s="142" t="n">
        <v>35654.702586</v>
      </c>
      <c r="E64" s="142" t="n">
        <v>37476.780523</v>
      </c>
      <c r="F64" s="114" t="n">
        <v>5.11034395141877</v>
      </c>
      <c r="G64" s="115"/>
      <c r="H64" s="114"/>
    </row>
    <row r="65" s="103" customFormat="true" ht="17.45" hidden="false" customHeight="true" outlineLevel="0" collapsed="false">
      <c r="A65" s="112" t="s">
        <v>140</v>
      </c>
      <c r="B65" s="142" t="n">
        <v>391422.831416</v>
      </c>
      <c r="C65" s="142" t="n">
        <v>403528.801726</v>
      </c>
      <c r="D65" s="142" t="n">
        <v>431604.345403</v>
      </c>
      <c r="E65" s="142" t="n">
        <v>453812.671953</v>
      </c>
      <c r="F65" s="114" t="n">
        <v>5.1455289518143</v>
      </c>
      <c r="G65" s="115"/>
      <c r="H65" s="114"/>
    </row>
    <row r="66" s="103" customFormat="true" ht="17.45" hidden="false" customHeight="true" outlineLevel="0" collapsed="false">
      <c r="A66" s="112" t="s">
        <v>141</v>
      </c>
      <c r="B66" s="142" t="n">
        <v>1138528.321441</v>
      </c>
      <c r="C66" s="142" t="n">
        <v>1186323.95872</v>
      </c>
      <c r="D66" s="142" t="n">
        <v>1273331.036927</v>
      </c>
      <c r="E66" s="142" t="n">
        <v>1312299.956484</v>
      </c>
      <c r="F66" s="114" t="n">
        <v>3.06039187193974</v>
      </c>
      <c r="G66" s="115"/>
      <c r="H66" s="114"/>
    </row>
    <row r="67" s="103" customFormat="true" ht="17.45" hidden="false" customHeight="true" outlineLevel="0" collapsed="false">
      <c r="A67" s="112" t="s">
        <v>142</v>
      </c>
      <c r="B67" s="142" t="n">
        <v>155320.250604</v>
      </c>
      <c r="C67" s="142" t="n">
        <v>162900.058742</v>
      </c>
      <c r="D67" s="142" t="n">
        <v>174781.622098</v>
      </c>
      <c r="E67" s="142" t="n">
        <v>182645.709818</v>
      </c>
      <c r="F67" s="114" t="n">
        <v>4.49937906835001</v>
      </c>
      <c r="G67" s="115"/>
      <c r="H67" s="114"/>
    </row>
    <row r="68" s="103" customFormat="true" ht="17.45" hidden="false" customHeight="true" outlineLevel="0" collapsed="false">
      <c r="A68" s="112" t="s">
        <v>143</v>
      </c>
      <c r="B68" s="142" t="n">
        <v>44639.097495</v>
      </c>
      <c r="C68" s="142" t="n">
        <v>47989.917357</v>
      </c>
      <c r="D68" s="142" t="n">
        <v>54278.408829</v>
      </c>
      <c r="E68" s="142" t="n">
        <v>60066.842224</v>
      </c>
      <c r="F68" s="114" t="n">
        <v>10.6643387672546</v>
      </c>
      <c r="G68" s="115"/>
      <c r="H68" s="114"/>
    </row>
    <row r="69" s="103" customFormat="true" ht="17.45" hidden="false" customHeight="true" outlineLevel="0" collapsed="false">
      <c r="A69" s="112" t="s">
        <v>144</v>
      </c>
      <c r="B69" s="142" t="n">
        <v>88510.088676</v>
      </c>
      <c r="C69" s="142" t="n">
        <v>92092.87397</v>
      </c>
      <c r="D69" s="142" t="n">
        <v>102753.941224</v>
      </c>
      <c r="E69" s="142" t="n">
        <v>107545.452737</v>
      </c>
      <c r="F69" s="114" t="n">
        <v>4.66309268133539</v>
      </c>
      <c r="G69" s="115"/>
      <c r="H69" s="114"/>
    </row>
    <row r="70" s="103" customFormat="true" ht="17.45" hidden="false" customHeight="true" outlineLevel="0" collapsed="false">
      <c r="A70" s="112" t="s">
        <v>145</v>
      </c>
      <c r="B70" s="142" t="n">
        <v>43575.702576</v>
      </c>
      <c r="C70" s="142" t="n">
        <v>47361.992439</v>
      </c>
      <c r="D70" s="142" t="n">
        <v>54478.06436</v>
      </c>
      <c r="E70" s="142" t="n">
        <v>56826.430797</v>
      </c>
      <c r="F70" s="114" t="n">
        <v>4.31066423630915</v>
      </c>
      <c r="G70" s="115"/>
      <c r="H70" s="114"/>
    </row>
    <row r="71" s="103" customFormat="true" ht="17.45" hidden="false" customHeight="true" outlineLevel="0" collapsed="false">
      <c r="A71" s="112" t="s">
        <v>146</v>
      </c>
      <c r="B71" s="142" t="n">
        <v>108330.91562</v>
      </c>
      <c r="C71" s="142" t="n">
        <v>115712.044833</v>
      </c>
      <c r="D71" s="142" t="n">
        <v>122097.777236</v>
      </c>
      <c r="E71" s="142" t="n">
        <v>128726.830752</v>
      </c>
      <c r="F71" s="114" t="n">
        <v>5.42929909623732</v>
      </c>
      <c r="G71" s="115"/>
      <c r="H71" s="114"/>
    </row>
    <row r="72" s="103" customFormat="true" ht="17.45" hidden="false" customHeight="true" outlineLevel="0" collapsed="false">
      <c r="A72" s="112" t="s">
        <v>147</v>
      </c>
      <c r="B72" s="142" t="n">
        <v>43974.75004</v>
      </c>
      <c r="C72" s="142" t="n">
        <v>45364.332777</v>
      </c>
      <c r="D72" s="142" t="n">
        <v>49772.160734</v>
      </c>
      <c r="E72" s="142" t="n">
        <v>52391.604581</v>
      </c>
      <c r="F72" s="114" t="n">
        <v>5.26286946029778</v>
      </c>
      <c r="G72" s="115"/>
      <c r="H72" s="114"/>
    </row>
    <row r="73" s="103" customFormat="true" ht="15" hidden="false" customHeight="true" outlineLevel="0" collapsed="false">
      <c r="A73" s="124"/>
      <c r="B73" s="142"/>
      <c r="C73" s="142"/>
      <c r="D73" s="142"/>
      <c r="E73" s="142"/>
      <c r="F73" s="114"/>
      <c r="G73" s="115"/>
      <c r="H73" s="114"/>
    </row>
    <row r="74" s="103" customFormat="true" ht="17.45" hidden="false" customHeight="true" outlineLevel="0" collapsed="false">
      <c r="A74" s="120" t="s">
        <v>166</v>
      </c>
      <c r="B74" s="142" t="n">
        <v>128263.932593</v>
      </c>
      <c r="C74" s="142" t="n">
        <v>105086.356107</v>
      </c>
      <c r="D74" s="142" t="n">
        <v>91460.005614</v>
      </c>
      <c r="E74" s="142" t="n">
        <v>97015.185877</v>
      </c>
      <c r="F74" s="114" t="n">
        <v>6.0738901399648</v>
      </c>
      <c r="H74" s="114"/>
    </row>
    <row r="75" s="103" customFormat="true" ht="17.45" hidden="false" customHeight="true" outlineLevel="0" collapsed="false">
      <c r="A75" s="120" t="s">
        <v>167</v>
      </c>
      <c r="B75" s="142" t="n">
        <v>107014.467496</v>
      </c>
      <c r="C75" s="142" t="n">
        <v>96143.295475</v>
      </c>
      <c r="D75" s="142" t="n">
        <v>91352.542761</v>
      </c>
      <c r="E75" s="142" t="n">
        <v>133171.166274</v>
      </c>
      <c r="F75" s="114" t="n">
        <v>45.7771861068032</v>
      </c>
      <c r="H75" s="114"/>
    </row>
    <row r="76" s="103" customFormat="true" ht="16.5" hidden="false" customHeight="true" outlineLevel="0" collapsed="false">
      <c r="A76" s="125"/>
      <c r="B76" s="113"/>
      <c r="C76" s="126"/>
      <c r="D76" s="113"/>
      <c r="E76" s="142"/>
      <c r="F76" s="114"/>
    </row>
    <row r="77" s="103" customFormat="true" ht="17.25" hidden="false" customHeight="true" outlineLevel="0" collapsed="false">
      <c r="A77" s="127" t="s">
        <v>168</v>
      </c>
      <c r="B77" s="128"/>
      <c r="C77" s="128"/>
      <c r="D77" s="128"/>
      <c r="E77" s="142"/>
      <c r="F77" s="130"/>
    </row>
    <row r="78" s="103" customFormat="true" ht="16.5" hidden="false" customHeight="true" outlineLevel="0" collapsed="false">
      <c r="A78" s="127" t="s">
        <v>169</v>
      </c>
      <c r="B78" s="128"/>
      <c r="C78" s="128"/>
      <c r="D78" s="128"/>
      <c r="E78" s="142"/>
      <c r="F78" s="130"/>
    </row>
    <row r="79" s="103" customFormat="true" ht="16.5" hidden="false" customHeight="true" outlineLevel="0" collapsed="false">
      <c r="A79" s="129" t="s">
        <v>170</v>
      </c>
      <c r="B79" s="129"/>
      <c r="C79" s="129"/>
      <c r="D79" s="129"/>
      <c r="E79" s="126"/>
      <c r="F79" s="130"/>
    </row>
    <row r="80" s="103" customFormat="true" ht="16.5" hidden="false" customHeight="true" outlineLevel="0" collapsed="false">
      <c r="A80" s="129" t="s">
        <v>171</v>
      </c>
      <c r="B80" s="113"/>
      <c r="C80" s="129"/>
      <c r="D80" s="129"/>
      <c r="E80" s="128"/>
      <c r="F80" s="130"/>
    </row>
    <row r="81" s="103" customFormat="true" ht="14.25" hidden="false" customHeight="true" outlineLevel="0" collapsed="false">
      <c r="A81" s="131" t="s">
        <v>153</v>
      </c>
      <c r="B81" s="129"/>
      <c r="C81" s="129"/>
      <c r="D81" s="129"/>
      <c r="E81" s="128"/>
      <c r="F81" s="130"/>
    </row>
    <row r="82" s="103" customFormat="true" ht="15" hidden="false" customHeight="true" outlineLevel="0" collapsed="false">
      <c r="A82" s="31"/>
      <c r="B82" s="129"/>
      <c r="C82" s="129"/>
      <c r="D82" s="129"/>
      <c r="E82" s="31"/>
      <c r="F82" s="130"/>
    </row>
    <row r="83" customFormat="false" ht="15.75" hidden="false" customHeight="false" outlineLevel="0" collapsed="false">
      <c r="A83" s="5"/>
      <c r="B83" s="132"/>
      <c r="C83" s="148"/>
      <c r="D83" s="134"/>
      <c r="E83" s="31"/>
    </row>
    <row r="84" customFormat="false" ht="15.75" hidden="false" customHeight="false" outlineLevel="0" collapsed="false">
      <c r="B84" s="132"/>
      <c r="C84" s="148"/>
      <c r="D84" s="134"/>
      <c r="E84" s="31"/>
    </row>
    <row r="85" customFormat="false" ht="15.75" hidden="false" customHeight="false" outlineLevel="0" collapsed="false">
      <c r="A85" s="135"/>
      <c r="B85" s="132"/>
      <c r="C85" s="148"/>
      <c r="D85" s="134"/>
      <c r="E85" s="31"/>
      <c r="F85" s="136"/>
    </row>
    <row r="86" customFormat="false" ht="15" hidden="false" customHeight="false" outlineLevel="0" collapsed="false">
      <c r="A86" s="135"/>
      <c r="B86" s="134"/>
      <c r="C86" s="148"/>
      <c r="D86" s="134"/>
    </row>
    <row r="87" customFormat="false" ht="15" hidden="false" customHeight="false" outlineLevel="0" collapsed="false">
      <c r="A87" s="137"/>
      <c r="B87" s="134"/>
      <c r="C87" s="148"/>
      <c r="D87" s="134"/>
    </row>
    <row r="88" customFormat="false" ht="15" hidden="false" customHeight="false" outlineLevel="0" collapsed="false">
      <c r="A88" s="137"/>
      <c r="B88" s="134"/>
      <c r="C88" s="148"/>
      <c r="D88" s="134"/>
    </row>
    <row r="89" customFormat="false" ht="15" hidden="false" customHeight="false" outlineLevel="0" collapsed="false">
      <c r="A89" s="138"/>
      <c r="B89" s="134"/>
      <c r="C89" s="148"/>
      <c r="D89" s="134"/>
    </row>
    <row r="90" customFormat="false" ht="15" hidden="false" customHeight="false" outlineLevel="0" collapsed="false">
      <c r="A90" s="137"/>
      <c r="B90" s="134"/>
      <c r="C90" s="148"/>
      <c r="D90" s="134"/>
    </row>
    <row r="91" customFormat="false" ht="15" hidden="false" customHeight="false" outlineLevel="0" collapsed="false">
      <c r="A91" s="137"/>
      <c r="B91" s="134"/>
      <c r="C91" s="148"/>
      <c r="D91" s="134"/>
    </row>
    <row r="92" customFormat="false" ht="15" hidden="false" customHeight="false" outlineLevel="0" collapsed="false">
      <c r="A92" s="137"/>
      <c r="B92" s="134"/>
      <c r="C92" s="148"/>
      <c r="D92" s="134"/>
    </row>
    <row r="93" customFormat="false" ht="15" hidden="false" customHeight="false" outlineLevel="0" collapsed="false">
      <c r="A93" s="137"/>
      <c r="B93" s="134"/>
      <c r="C93" s="148"/>
      <c r="D93" s="134"/>
    </row>
    <row r="94" customFormat="false" ht="15" hidden="false" customHeight="false" outlineLevel="0" collapsed="false">
      <c r="A94" s="137"/>
      <c r="B94" s="134"/>
      <c r="C94" s="148"/>
      <c r="D94" s="134"/>
    </row>
    <row r="95" customFormat="false" ht="15" hidden="false" customHeight="false" outlineLevel="0" collapsed="false">
      <c r="A95" s="137"/>
      <c r="B95" s="134"/>
      <c r="C95" s="148"/>
      <c r="D95" s="134"/>
    </row>
    <row r="96" customFormat="false" ht="15" hidden="false" customHeight="false" outlineLevel="0" collapsed="false">
      <c r="A96" s="137"/>
      <c r="B96" s="134"/>
      <c r="C96" s="148"/>
      <c r="D96" s="134"/>
    </row>
    <row r="97" customFormat="false" ht="15" hidden="false" customHeight="false" outlineLevel="0" collapsed="false">
      <c r="A97" s="137"/>
      <c r="B97" s="134"/>
      <c r="C97" s="148"/>
      <c r="D97" s="134"/>
    </row>
    <row r="98" customFormat="false" ht="15" hidden="false" customHeight="false" outlineLevel="0" collapsed="false">
      <c r="A98" s="137"/>
      <c r="B98" s="134"/>
      <c r="C98" s="148"/>
      <c r="D98" s="134"/>
    </row>
    <row r="99" customFormat="false" ht="15" hidden="false" customHeight="false" outlineLevel="0" collapsed="false">
      <c r="A99" s="137"/>
      <c r="B99" s="134"/>
      <c r="C99" s="148"/>
      <c r="D99" s="134"/>
    </row>
    <row r="100" customFormat="false" ht="15" hidden="false" customHeight="false" outlineLevel="0" collapsed="false">
      <c r="A100" s="137"/>
      <c r="B100" s="134"/>
      <c r="C100" s="148"/>
      <c r="D100" s="134"/>
    </row>
    <row r="101" customFormat="false" ht="15" hidden="false" customHeight="false" outlineLevel="0" collapsed="false">
      <c r="A101" s="137"/>
      <c r="B101" s="134"/>
      <c r="C101" s="148"/>
      <c r="D101" s="134"/>
    </row>
    <row r="102" customFormat="false" ht="15" hidden="false" customHeight="false" outlineLevel="0" collapsed="false">
      <c r="A102" s="137"/>
      <c r="B102" s="134"/>
      <c r="C102" s="148"/>
      <c r="D102" s="134"/>
    </row>
    <row r="103" customFormat="false" ht="15" hidden="false" customHeight="false" outlineLevel="0" collapsed="false">
      <c r="A103" s="137"/>
      <c r="B103" s="134"/>
      <c r="C103" s="148"/>
      <c r="D103" s="134"/>
    </row>
    <row r="104" customFormat="false" ht="15" hidden="false" customHeight="false" outlineLevel="0" collapsed="false">
      <c r="A104" s="137"/>
      <c r="B104" s="134"/>
      <c r="C104" s="148"/>
      <c r="D104" s="134"/>
    </row>
    <row r="105" customFormat="false" ht="15" hidden="false" customHeight="false" outlineLevel="0" collapsed="false">
      <c r="A105" s="137"/>
      <c r="B105" s="134"/>
      <c r="C105" s="148"/>
      <c r="D105" s="134"/>
    </row>
    <row r="106" customFormat="false" ht="15" hidden="false" customHeight="false" outlineLevel="0" collapsed="false">
      <c r="A106" s="137"/>
      <c r="B106" s="134"/>
      <c r="C106" s="148"/>
      <c r="D106" s="134"/>
    </row>
    <row r="107" customFormat="false" ht="15" hidden="false" customHeight="false" outlineLevel="0" collapsed="false">
      <c r="A107" s="137"/>
      <c r="B107" s="134"/>
      <c r="C107" s="148"/>
      <c r="D107" s="134"/>
    </row>
    <row r="108" customFormat="false" ht="15" hidden="false" customHeight="false" outlineLevel="0" collapsed="false">
      <c r="A108" s="137"/>
      <c r="B108" s="134"/>
      <c r="C108" s="148"/>
      <c r="D108" s="134"/>
    </row>
    <row r="109" customFormat="false" ht="15" hidden="false" customHeight="false" outlineLevel="0" collapsed="false">
      <c r="A109" s="137"/>
      <c r="B109" s="134"/>
      <c r="C109" s="148"/>
      <c r="D109" s="134"/>
    </row>
    <row r="110" customFormat="false" ht="15" hidden="false" customHeight="false" outlineLevel="0" collapsed="false">
      <c r="A110" s="137"/>
      <c r="B110" s="134"/>
      <c r="C110" s="148"/>
      <c r="D110" s="134"/>
    </row>
    <row r="111" customFormat="false" ht="15" hidden="false" customHeight="false" outlineLevel="0" collapsed="false">
      <c r="A111" s="137"/>
      <c r="B111" s="134"/>
      <c r="C111" s="148"/>
      <c r="D111" s="134"/>
    </row>
    <row r="112" customFormat="false" ht="15" hidden="false" customHeight="false" outlineLevel="0" collapsed="false">
      <c r="A112" s="137"/>
      <c r="B112" s="134"/>
      <c r="C112" s="148"/>
      <c r="D112" s="134"/>
    </row>
    <row r="113" customFormat="false" ht="15" hidden="false" customHeight="false" outlineLevel="0" collapsed="false">
      <c r="A113" s="137"/>
      <c r="B113" s="134"/>
      <c r="C113" s="148"/>
      <c r="D113" s="134"/>
    </row>
    <row r="114" customFormat="false" ht="15" hidden="false" customHeight="false" outlineLevel="0" collapsed="false">
      <c r="A114" s="137"/>
      <c r="B114" s="134"/>
      <c r="C114" s="148"/>
      <c r="D114" s="134"/>
    </row>
    <row r="115" customFormat="false" ht="15" hidden="false" customHeight="false" outlineLevel="0" collapsed="false">
      <c r="A115" s="137"/>
      <c r="B115" s="134"/>
      <c r="C115" s="148"/>
      <c r="D115" s="134"/>
    </row>
    <row r="116" customFormat="false" ht="15" hidden="false" customHeight="false" outlineLevel="0" collapsed="false">
      <c r="A116" s="137"/>
      <c r="B116" s="134"/>
      <c r="C116" s="148"/>
      <c r="D116" s="134"/>
    </row>
    <row r="117" customFormat="false" ht="15" hidden="false" customHeight="false" outlineLevel="0" collapsed="false">
      <c r="A117" s="137"/>
      <c r="B117" s="134"/>
      <c r="C117" s="148"/>
      <c r="D117" s="134"/>
    </row>
    <row r="118" customFormat="false" ht="15" hidden="false" customHeight="false" outlineLevel="0" collapsed="false">
      <c r="A118" s="137"/>
      <c r="B118" s="134"/>
      <c r="C118" s="148"/>
      <c r="D118" s="134"/>
    </row>
    <row r="119" customFormat="false" ht="15" hidden="false" customHeight="false" outlineLevel="0" collapsed="false">
      <c r="A119" s="137"/>
      <c r="B119" s="134"/>
      <c r="C119" s="148"/>
      <c r="D119" s="134"/>
    </row>
    <row r="120" customFormat="false" ht="15" hidden="false" customHeight="false" outlineLevel="0" collapsed="false">
      <c r="A120" s="137"/>
      <c r="B120" s="134"/>
      <c r="C120" s="148"/>
      <c r="D120" s="134"/>
    </row>
    <row r="121" customFormat="false" ht="15" hidden="false" customHeight="false" outlineLevel="0" collapsed="false">
      <c r="A121" s="137"/>
      <c r="B121" s="134"/>
      <c r="C121" s="148"/>
      <c r="D121" s="134"/>
    </row>
    <row r="122" customFormat="false" ht="15" hidden="false" customHeight="false" outlineLevel="0" collapsed="false">
      <c r="A122" s="137"/>
      <c r="B122" s="134"/>
      <c r="C122" s="148"/>
      <c r="D122" s="134"/>
    </row>
    <row r="123" customFormat="false" ht="15" hidden="false" customHeight="false" outlineLevel="0" collapsed="false">
      <c r="A123" s="137"/>
      <c r="B123" s="134"/>
      <c r="C123" s="148"/>
      <c r="D123" s="134"/>
    </row>
    <row r="124" customFormat="false" ht="15" hidden="false" customHeight="false" outlineLevel="0" collapsed="false">
      <c r="A124" s="137"/>
      <c r="B124" s="134"/>
      <c r="C124" s="148"/>
      <c r="D124" s="134"/>
    </row>
    <row r="125" customFormat="false" ht="15" hidden="false" customHeight="false" outlineLevel="0" collapsed="false">
      <c r="A125" s="137"/>
      <c r="B125" s="134"/>
      <c r="C125" s="148"/>
      <c r="D125" s="134"/>
    </row>
    <row r="126" customFormat="false" ht="15" hidden="false" customHeight="false" outlineLevel="0" collapsed="false">
      <c r="A126" s="137"/>
      <c r="B126" s="134"/>
      <c r="C126" s="148"/>
      <c r="D126" s="134"/>
    </row>
    <row r="127" customFormat="false" ht="15" hidden="false" customHeight="false" outlineLevel="0" collapsed="false">
      <c r="A127" s="137"/>
      <c r="B127" s="134"/>
      <c r="C127" s="148"/>
      <c r="D127" s="134"/>
    </row>
    <row r="128" customFormat="false" ht="15" hidden="false" customHeight="false" outlineLevel="0" collapsed="false">
      <c r="A128" s="137"/>
      <c r="B128" s="134"/>
      <c r="C128" s="148"/>
      <c r="D128" s="134"/>
    </row>
    <row r="129" customFormat="false" ht="15" hidden="false" customHeight="false" outlineLevel="0" collapsed="false">
      <c r="A129" s="137"/>
      <c r="B129" s="134"/>
      <c r="C129" s="148"/>
      <c r="D129" s="134"/>
    </row>
    <row r="130" customFormat="false" ht="15" hidden="false" customHeight="false" outlineLevel="0" collapsed="false">
      <c r="A130" s="137"/>
      <c r="B130" s="134"/>
      <c r="C130" s="148"/>
      <c r="D130" s="134"/>
    </row>
    <row r="131" customFormat="false" ht="15" hidden="false" customHeight="false" outlineLevel="0" collapsed="false">
      <c r="A131" s="137"/>
      <c r="B131" s="134"/>
      <c r="C131" s="148"/>
      <c r="D131" s="134"/>
    </row>
    <row r="132" customFormat="false" ht="15" hidden="false" customHeight="false" outlineLevel="0" collapsed="false">
      <c r="A132" s="137"/>
      <c r="B132" s="134"/>
      <c r="C132" s="148"/>
      <c r="D132" s="134"/>
    </row>
    <row r="133" customFormat="false" ht="15" hidden="false" customHeight="false" outlineLevel="0" collapsed="false">
      <c r="A133" s="137"/>
      <c r="B133" s="134"/>
      <c r="C133" s="148"/>
      <c r="D133" s="134"/>
    </row>
    <row r="134" customFormat="false" ht="15" hidden="false" customHeight="false" outlineLevel="0" collapsed="false">
      <c r="A134" s="137"/>
      <c r="B134" s="134"/>
      <c r="C134" s="148"/>
      <c r="D134" s="134"/>
    </row>
    <row r="135" customFormat="false" ht="15" hidden="false" customHeight="false" outlineLevel="0" collapsed="false">
      <c r="A135" s="137"/>
      <c r="B135" s="134"/>
      <c r="C135" s="148"/>
      <c r="D135" s="134"/>
    </row>
    <row r="136" customFormat="false" ht="15" hidden="false" customHeight="false" outlineLevel="0" collapsed="false">
      <c r="A136" s="137"/>
      <c r="B136" s="134"/>
      <c r="C136" s="148"/>
      <c r="D136" s="134"/>
    </row>
    <row r="137" customFormat="false" ht="15" hidden="false" customHeight="false" outlineLevel="0" collapsed="false">
      <c r="A137" s="137"/>
      <c r="B137" s="134"/>
      <c r="C137" s="148"/>
      <c r="D137" s="134"/>
    </row>
    <row r="138" customFormat="false" ht="15" hidden="false" customHeight="false" outlineLevel="0" collapsed="false">
      <c r="A138" s="137"/>
      <c r="B138" s="134"/>
      <c r="C138" s="148"/>
      <c r="D138" s="134"/>
    </row>
    <row r="139" customFormat="false" ht="15" hidden="false" customHeight="false" outlineLevel="0" collapsed="false">
      <c r="A139" s="137"/>
      <c r="B139" s="134"/>
      <c r="C139" s="148"/>
      <c r="D139" s="134"/>
    </row>
    <row r="140" customFormat="false" ht="15" hidden="false" customHeight="false" outlineLevel="0" collapsed="false">
      <c r="A140" s="137"/>
      <c r="B140" s="134"/>
      <c r="C140" s="148"/>
      <c r="D140" s="134"/>
    </row>
    <row r="141" customFormat="false" ht="15" hidden="false" customHeight="false" outlineLevel="0" collapsed="false">
      <c r="A141" s="137"/>
      <c r="B141" s="134"/>
      <c r="C141" s="148"/>
      <c r="D141" s="134"/>
    </row>
    <row r="142" customFormat="false" ht="15" hidden="false" customHeight="false" outlineLevel="0" collapsed="false">
      <c r="A142" s="137"/>
      <c r="B142" s="134"/>
      <c r="C142" s="148"/>
      <c r="D142" s="134"/>
    </row>
    <row r="143" customFormat="false" ht="15" hidden="false" customHeight="false" outlineLevel="0" collapsed="false">
      <c r="A143" s="137"/>
      <c r="B143" s="134"/>
      <c r="C143" s="148"/>
      <c r="D143" s="134"/>
    </row>
    <row r="144" customFormat="false" ht="15" hidden="false" customHeight="false" outlineLevel="0" collapsed="false">
      <c r="A144" s="137"/>
      <c r="B144" s="134"/>
      <c r="C144" s="148"/>
      <c r="D144" s="134"/>
    </row>
    <row r="145" customFormat="false" ht="15" hidden="false" customHeight="false" outlineLevel="0" collapsed="false">
      <c r="A145" s="137"/>
      <c r="B145" s="134"/>
      <c r="C145" s="148"/>
      <c r="D145" s="134"/>
    </row>
    <row r="146" customFormat="false" ht="15" hidden="false" customHeight="false" outlineLevel="0" collapsed="false">
      <c r="A146" s="137"/>
      <c r="B146" s="134"/>
      <c r="C146" s="148"/>
      <c r="D146" s="134"/>
    </row>
    <row r="147" customFormat="false" ht="15" hidden="false" customHeight="false" outlineLevel="0" collapsed="false">
      <c r="A147" s="137"/>
      <c r="B147" s="134"/>
      <c r="C147" s="148"/>
      <c r="D147" s="134"/>
    </row>
    <row r="148" customFormat="false" ht="15" hidden="false" customHeight="false" outlineLevel="0" collapsed="false">
      <c r="A148" s="137"/>
      <c r="B148" s="134"/>
      <c r="C148" s="148"/>
      <c r="D148" s="134"/>
    </row>
    <row r="149" customFormat="false" ht="15" hidden="false" customHeight="false" outlineLevel="0" collapsed="false">
      <c r="A149" s="137"/>
      <c r="B149" s="134"/>
      <c r="C149" s="148"/>
      <c r="D149" s="134"/>
    </row>
    <row r="150" customFormat="false" ht="15" hidden="false" customHeight="false" outlineLevel="0" collapsed="false">
      <c r="A150" s="137"/>
      <c r="B150" s="134"/>
      <c r="C150" s="148"/>
      <c r="D150" s="134"/>
    </row>
    <row r="151" customFormat="false" ht="15" hidden="false" customHeight="false" outlineLevel="0" collapsed="false">
      <c r="A151" s="137"/>
      <c r="B151" s="134"/>
      <c r="C151" s="134"/>
      <c r="D151" s="134"/>
    </row>
    <row r="152" customFormat="false" ht="15" hidden="false" customHeight="false" outlineLevel="0" collapsed="false">
      <c r="A152" s="137"/>
      <c r="B152" s="134"/>
      <c r="C152" s="134"/>
      <c r="D152" s="134"/>
    </row>
    <row r="153" customFormat="false" ht="15" hidden="false" customHeight="false" outlineLevel="0" collapsed="false">
      <c r="A153" s="137"/>
      <c r="B153" s="134"/>
      <c r="C153" s="134"/>
      <c r="D153" s="134"/>
    </row>
    <row r="154" customFormat="false" ht="15" hidden="false" customHeight="false" outlineLevel="0" collapsed="false">
      <c r="A154" s="137"/>
      <c r="B154" s="134"/>
      <c r="C154" s="134"/>
      <c r="D154" s="134"/>
    </row>
    <row r="155" customFormat="false" ht="15" hidden="false" customHeight="false" outlineLevel="0" collapsed="false">
      <c r="A155" s="137"/>
      <c r="B155" s="134"/>
      <c r="C155" s="134"/>
      <c r="D155" s="134"/>
    </row>
    <row r="156" customFormat="false" ht="15" hidden="false" customHeight="false" outlineLevel="0" collapsed="false">
      <c r="A156" s="137"/>
      <c r="B156" s="134"/>
      <c r="C156" s="134"/>
      <c r="D156" s="134"/>
    </row>
    <row r="157" customFormat="false" ht="15" hidden="false" customHeight="false" outlineLevel="0" collapsed="false">
      <c r="A157" s="137"/>
      <c r="B157" s="134"/>
      <c r="C157" s="134"/>
      <c r="D157" s="134"/>
    </row>
    <row r="158" customFormat="false" ht="15" hidden="false" customHeight="false" outlineLevel="0" collapsed="false">
      <c r="A158" s="137"/>
      <c r="B158" s="134"/>
      <c r="C158" s="134"/>
      <c r="D158" s="134"/>
    </row>
    <row r="159" customFormat="false" ht="15" hidden="false" customHeight="false" outlineLevel="0" collapsed="false">
      <c r="A159" s="137"/>
      <c r="B159" s="134"/>
      <c r="C159" s="134"/>
      <c r="D159" s="134"/>
    </row>
    <row r="160" customFormat="false" ht="15" hidden="false" customHeight="false" outlineLevel="0" collapsed="false">
      <c r="A160" s="137"/>
      <c r="B160" s="134"/>
      <c r="C160" s="134"/>
      <c r="D160" s="134"/>
    </row>
    <row r="161" customFormat="false" ht="15" hidden="false" customHeight="false" outlineLevel="0" collapsed="false">
      <c r="A161" s="137"/>
      <c r="B161" s="134"/>
      <c r="C161" s="134"/>
      <c r="D161" s="134"/>
    </row>
    <row r="162" customFormat="false" ht="15" hidden="false" customHeight="false" outlineLevel="0" collapsed="false">
      <c r="A162" s="137"/>
      <c r="B162" s="134"/>
      <c r="C162" s="134"/>
      <c r="D162" s="134"/>
    </row>
    <row r="163" customFormat="false" ht="15" hidden="false" customHeight="false" outlineLevel="0" collapsed="false">
      <c r="A163" s="137"/>
      <c r="B163" s="134"/>
      <c r="C163" s="134"/>
      <c r="D163" s="134"/>
    </row>
    <row r="164" customFormat="false" ht="15" hidden="false" customHeight="false" outlineLevel="0" collapsed="false">
      <c r="A164" s="137"/>
      <c r="B164" s="134"/>
      <c r="C164" s="134"/>
      <c r="D164" s="134"/>
    </row>
    <row r="165" customFormat="false" ht="15" hidden="false" customHeight="false" outlineLevel="0" collapsed="false">
      <c r="A165" s="137"/>
      <c r="B165" s="134"/>
      <c r="C165" s="134"/>
      <c r="D165" s="134"/>
    </row>
    <row r="166" customFormat="false" ht="15" hidden="false" customHeight="false" outlineLevel="0" collapsed="false">
      <c r="A166" s="137"/>
      <c r="B166" s="134"/>
      <c r="C166" s="134"/>
      <c r="D166" s="134"/>
    </row>
    <row r="167" customFormat="false" ht="15" hidden="false" customHeight="false" outlineLevel="0" collapsed="false">
      <c r="A167" s="137"/>
      <c r="B167" s="134"/>
      <c r="C167" s="134"/>
      <c r="D167" s="134"/>
    </row>
    <row r="168" customFormat="false" ht="15" hidden="false" customHeight="false" outlineLevel="0" collapsed="false">
      <c r="A168" s="137"/>
      <c r="B168" s="134"/>
      <c r="C168" s="134"/>
      <c r="D168" s="134"/>
    </row>
    <row r="169" customFormat="false" ht="15" hidden="false" customHeight="false" outlineLevel="0" collapsed="false">
      <c r="A169" s="137"/>
      <c r="B169" s="134"/>
      <c r="C169" s="134"/>
      <c r="D169" s="134"/>
    </row>
    <row r="170" customFormat="false" ht="15" hidden="false" customHeight="false" outlineLevel="0" collapsed="false">
      <c r="A170" s="137"/>
      <c r="B170" s="134"/>
      <c r="C170" s="134"/>
      <c r="D170" s="134"/>
    </row>
    <row r="171" customFormat="false" ht="15" hidden="false" customHeight="false" outlineLevel="0" collapsed="false">
      <c r="A171" s="137"/>
      <c r="B171" s="134"/>
      <c r="C171" s="134"/>
      <c r="D171" s="134"/>
    </row>
    <row r="172" customFormat="false" ht="15" hidden="false" customHeight="false" outlineLevel="0" collapsed="false">
      <c r="A172" s="137"/>
      <c r="B172" s="134"/>
      <c r="C172" s="134"/>
      <c r="D172" s="134"/>
    </row>
    <row r="173" customFormat="false" ht="15" hidden="false" customHeight="false" outlineLevel="0" collapsed="false">
      <c r="A173" s="137"/>
      <c r="B173" s="134"/>
      <c r="C173" s="134"/>
      <c r="D173" s="134"/>
    </row>
    <row r="174" customFormat="false" ht="15" hidden="false" customHeight="false" outlineLevel="0" collapsed="false">
      <c r="A174" s="137"/>
      <c r="B174" s="134"/>
      <c r="C174" s="134"/>
      <c r="D174" s="134"/>
    </row>
    <row r="175" customFormat="false" ht="15" hidden="false" customHeight="false" outlineLevel="0" collapsed="false">
      <c r="A175" s="137"/>
      <c r="B175" s="134"/>
      <c r="C175" s="134"/>
      <c r="D175" s="134"/>
    </row>
    <row r="176" customFormat="false" ht="15" hidden="false" customHeight="false" outlineLevel="0" collapsed="false">
      <c r="A176" s="137"/>
      <c r="B176" s="134"/>
      <c r="C176" s="134"/>
      <c r="D176" s="134"/>
    </row>
    <row r="177" customFormat="false" ht="15" hidden="false" customHeight="false" outlineLevel="0" collapsed="false">
      <c r="A177" s="137"/>
      <c r="B177" s="134"/>
      <c r="C177" s="134"/>
      <c r="D177" s="134"/>
    </row>
    <row r="178" customFormat="false" ht="15" hidden="false" customHeight="false" outlineLevel="0" collapsed="false">
      <c r="A178" s="137"/>
      <c r="B178" s="134"/>
      <c r="C178" s="134"/>
      <c r="D178" s="134"/>
    </row>
    <row r="179" customFormat="false" ht="15" hidden="false" customHeight="false" outlineLevel="0" collapsed="false">
      <c r="A179" s="137"/>
      <c r="B179" s="134"/>
      <c r="C179" s="134"/>
      <c r="D179" s="134"/>
    </row>
    <row r="180" customFormat="false" ht="15" hidden="false" customHeight="false" outlineLevel="0" collapsed="false">
      <c r="A180" s="137"/>
      <c r="B180" s="134"/>
      <c r="C180" s="134"/>
      <c r="D180" s="134"/>
    </row>
    <row r="181" customFormat="false" ht="15" hidden="false" customHeight="false" outlineLevel="0" collapsed="false">
      <c r="A181" s="137"/>
      <c r="B181" s="134"/>
      <c r="C181" s="134"/>
      <c r="D181" s="134"/>
    </row>
    <row r="182" customFormat="false" ht="15" hidden="false" customHeight="false" outlineLevel="0" collapsed="false">
      <c r="A182" s="137"/>
      <c r="B182" s="134"/>
      <c r="C182" s="134"/>
      <c r="D182" s="134"/>
    </row>
    <row r="183" customFormat="false" ht="15" hidden="false" customHeight="false" outlineLevel="0" collapsed="false">
      <c r="A183" s="137"/>
      <c r="B183" s="134"/>
      <c r="C183" s="134"/>
      <c r="D183" s="134"/>
    </row>
    <row r="184" customFormat="false" ht="15" hidden="false" customHeight="false" outlineLevel="0" collapsed="false">
      <c r="A184" s="137"/>
      <c r="B184" s="134"/>
      <c r="C184" s="134"/>
      <c r="D184" s="134"/>
    </row>
    <row r="185" customFormat="false" ht="15" hidden="false" customHeight="false" outlineLevel="0" collapsed="false">
      <c r="A185" s="137"/>
      <c r="B185" s="134"/>
      <c r="C185" s="134"/>
      <c r="D185" s="134"/>
    </row>
    <row r="186" customFormat="false" ht="15" hidden="false" customHeight="false" outlineLevel="0" collapsed="false">
      <c r="A186" s="137"/>
      <c r="B186" s="134"/>
      <c r="C186" s="134"/>
      <c r="D186" s="134"/>
    </row>
    <row r="187" customFormat="false" ht="15" hidden="false" customHeight="false" outlineLevel="0" collapsed="false">
      <c r="A187" s="137"/>
      <c r="B187" s="134"/>
      <c r="C187" s="134"/>
      <c r="D187" s="134"/>
    </row>
    <row r="188" customFormat="false" ht="15" hidden="false" customHeight="false" outlineLevel="0" collapsed="false">
      <c r="A188" s="137"/>
      <c r="B188" s="134"/>
      <c r="C188" s="134"/>
      <c r="D188" s="134"/>
    </row>
    <row r="189" customFormat="false" ht="15" hidden="false" customHeight="false" outlineLevel="0" collapsed="false">
      <c r="A189" s="137"/>
      <c r="B189" s="134"/>
      <c r="C189" s="134"/>
      <c r="D189" s="134"/>
    </row>
    <row r="190" customFormat="false" ht="15" hidden="false" customHeight="false" outlineLevel="0" collapsed="false">
      <c r="A190" s="137"/>
      <c r="B190" s="134"/>
      <c r="C190" s="134"/>
      <c r="D190" s="134"/>
    </row>
    <row r="191" customFormat="false" ht="15" hidden="false" customHeight="false" outlineLevel="0" collapsed="false">
      <c r="A191" s="137"/>
      <c r="B191" s="134"/>
      <c r="C191" s="134"/>
      <c r="D191" s="134"/>
    </row>
    <row r="192" customFormat="false" ht="15" hidden="false" customHeight="false" outlineLevel="0" collapsed="false">
      <c r="A192" s="137"/>
      <c r="B192" s="134"/>
      <c r="C192" s="134"/>
      <c r="D192" s="134"/>
    </row>
    <row r="193" customFormat="false" ht="15" hidden="false" customHeight="false" outlineLevel="0" collapsed="false">
      <c r="A193" s="137"/>
      <c r="B193" s="134"/>
      <c r="C193" s="134"/>
      <c r="D193" s="134"/>
    </row>
    <row r="194" customFormat="false" ht="15" hidden="false" customHeight="false" outlineLevel="0" collapsed="false">
      <c r="A194" s="137"/>
      <c r="B194" s="134"/>
      <c r="C194" s="134"/>
      <c r="D194" s="134"/>
    </row>
    <row r="195" customFormat="false" ht="15" hidden="false" customHeight="false" outlineLevel="0" collapsed="false">
      <c r="A195" s="137"/>
      <c r="B195" s="134"/>
      <c r="C195" s="134"/>
      <c r="D195" s="134"/>
    </row>
    <row r="196" customFormat="false" ht="15" hidden="false" customHeight="false" outlineLevel="0" collapsed="false">
      <c r="A196" s="137"/>
      <c r="B196" s="134"/>
      <c r="C196" s="134"/>
      <c r="D196" s="134"/>
    </row>
    <row r="197" customFormat="false" ht="15" hidden="false" customHeight="false" outlineLevel="0" collapsed="false">
      <c r="A197" s="137"/>
      <c r="B197" s="134"/>
      <c r="C197" s="134"/>
      <c r="D197" s="134"/>
    </row>
    <row r="198" customFormat="false" ht="15" hidden="false" customHeight="false" outlineLevel="0" collapsed="false">
      <c r="A198" s="137"/>
      <c r="B198" s="134"/>
      <c r="C198" s="134"/>
      <c r="D198" s="134"/>
    </row>
    <row r="199" customFormat="false" ht="15" hidden="false" customHeight="false" outlineLevel="0" collapsed="false">
      <c r="A199" s="137"/>
      <c r="B199" s="134"/>
      <c r="C199" s="134"/>
      <c r="D199" s="134"/>
    </row>
    <row r="200" customFormat="false" ht="15" hidden="false" customHeight="false" outlineLevel="0" collapsed="false">
      <c r="A200" s="137"/>
      <c r="B200" s="134"/>
      <c r="C200" s="134"/>
      <c r="D200" s="134"/>
    </row>
    <row r="201" customFormat="false" ht="15" hidden="false" customHeight="false" outlineLevel="0" collapsed="false">
      <c r="A201" s="137"/>
      <c r="B201" s="134"/>
      <c r="C201" s="134"/>
      <c r="D201" s="134"/>
    </row>
    <row r="202" customFormat="false" ht="15" hidden="false" customHeight="false" outlineLevel="0" collapsed="false">
      <c r="A202" s="137"/>
      <c r="B202" s="134"/>
      <c r="C202" s="134"/>
      <c r="D202" s="134"/>
    </row>
    <row r="203" customFormat="false" ht="15" hidden="false" customHeight="false" outlineLevel="0" collapsed="false">
      <c r="A203" s="137"/>
      <c r="B203" s="134"/>
      <c r="C203" s="134"/>
      <c r="D203" s="134"/>
    </row>
    <row r="204" customFormat="false" ht="15" hidden="false" customHeight="false" outlineLevel="0" collapsed="false">
      <c r="A204" s="137"/>
      <c r="B204" s="134"/>
      <c r="C204" s="134"/>
      <c r="D204" s="134"/>
    </row>
    <row r="205" customFormat="false" ht="15" hidden="false" customHeight="false" outlineLevel="0" collapsed="false">
      <c r="A205" s="137"/>
      <c r="B205" s="134"/>
      <c r="C205" s="134"/>
      <c r="D205" s="134"/>
    </row>
    <row r="206" customFormat="false" ht="15" hidden="false" customHeight="false" outlineLevel="0" collapsed="false">
      <c r="A206" s="137"/>
      <c r="B206" s="134"/>
      <c r="C206" s="134"/>
      <c r="D206" s="134"/>
    </row>
    <row r="207" customFormat="false" ht="15" hidden="false" customHeight="false" outlineLevel="0" collapsed="false">
      <c r="A207" s="137"/>
      <c r="B207" s="134"/>
      <c r="C207" s="134"/>
      <c r="D207" s="134"/>
    </row>
    <row r="208" customFormat="false" ht="15" hidden="false" customHeight="false" outlineLevel="0" collapsed="false">
      <c r="A208" s="137"/>
      <c r="B208" s="134"/>
      <c r="C208" s="134"/>
      <c r="D208" s="134"/>
    </row>
    <row r="209" customFormat="false" ht="15" hidden="false" customHeight="false" outlineLevel="0" collapsed="false">
      <c r="A209" s="137"/>
      <c r="B209" s="134"/>
      <c r="C209" s="134"/>
      <c r="D209" s="134"/>
    </row>
    <row r="210" customFormat="false" ht="15" hidden="false" customHeight="false" outlineLevel="0" collapsed="false">
      <c r="A210" s="137"/>
      <c r="B210" s="134"/>
      <c r="C210" s="134"/>
      <c r="D210" s="134"/>
    </row>
    <row r="211" customFormat="false" ht="15" hidden="false" customHeight="false" outlineLevel="0" collapsed="false">
      <c r="A211" s="137"/>
      <c r="B211" s="134"/>
      <c r="C211" s="134"/>
      <c r="D211" s="134"/>
    </row>
    <row r="212" customFormat="false" ht="15" hidden="false" customHeight="false" outlineLevel="0" collapsed="false">
      <c r="A212" s="137"/>
      <c r="B212" s="134"/>
      <c r="C212" s="134"/>
      <c r="D212" s="134"/>
    </row>
    <row r="213" customFormat="false" ht="15" hidden="false" customHeight="false" outlineLevel="0" collapsed="false">
      <c r="A213" s="137"/>
      <c r="B213" s="134"/>
      <c r="C213" s="134"/>
      <c r="D213" s="134"/>
    </row>
    <row r="214" customFormat="false" ht="15" hidden="false" customHeight="false" outlineLevel="0" collapsed="false">
      <c r="A214" s="137"/>
      <c r="B214" s="134"/>
      <c r="C214" s="134"/>
      <c r="D214" s="134"/>
    </row>
    <row r="215" customFormat="false" ht="15" hidden="false" customHeight="false" outlineLevel="0" collapsed="false">
      <c r="A215" s="137"/>
      <c r="B215" s="134"/>
      <c r="C215" s="134"/>
      <c r="D215" s="134"/>
    </row>
    <row r="216" customFormat="false" ht="15" hidden="false" customHeight="false" outlineLevel="0" collapsed="false">
      <c r="A216" s="137"/>
      <c r="B216" s="134"/>
      <c r="C216" s="134"/>
      <c r="D216" s="134"/>
    </row>
    <row r="217" customFormat="false" ht="15" hidden="false" customHeight="false" outlineLevel="0" collapsed="false">
      <c r="A217" s="137"/>
      <c r="B217" s="134"/>
      <c r="C217" s="134"/>
      <c r="D217" s="134"/>
    </row>
    <row r="218" customFormat="false" ht="15" hidden="false" customHeight="false" outlineLevel="0" collapsed="false">
      <c r="A218" s="137"/>
      <c r="B218" s="134"/>
      <c r="C218" s="134"/>
      <c r="D218" s="134"/>
    </row>
    <row r="219" customFormat="false" ht="15" hidden="false" customHeight="false" outlineLevel="0" collapsed="false">
      <c r="A219" s="137"/>
      <c r="B219" s="134"/>
      <c r="C219" s="134"/>
      <c r="D219" s="134"/>
    </row>
    <row r="220" customFormat="false" ht="15" hidden="false" customHeight="false" outlineLevel="0" collapsed="false">
      <c r="A220" s="137"/>
      <c r="B220" s="134"/>
      <c r="C220" s="134"/>
      <c r="D220" s="134"/>
    </row>
    <row r="221" customFormat="false" ht="15" hidden="false" customHeight="false" outlineLevel="0" collapsed="false">
      <c r="A221" s="137"/>
      <c r="B221" s="134"/>
      <c r="C221" s="134"/>
      <c r="D221" s="134"/>
    </row>
    <row r="222" customFormat="false" ht="15" hidden="false" customHeight="false" outlineLevel="0" collapsed="false">
      <c r="A222" s="137"/>
      <c r="B222" s="134"/>
      <c r="C222" s="134"/>
      <c r="D222" s="134"/>
    </row>
    <row r="223" customFormat="false" ht="15" hidden="false" customHeight="false" outlineLevel="0" collapsed="false">
      <c r="A223" s="137"/>
      <c r="B223" s="134"/>
      <c r="C223" s="134"/>
      <c r="D223" s="134"/>
    </row>
    <row r="224" customFormat="false" ht="15" hidden="false" customHeight="false" outlineLevel="0" collapsed="false">
      <c r="A224" s="137"/>
      <c r="B224" s="134"/>
      <c r="C224" s="134"/>
      <c r="D224" s="134"/>
    </row>
    <row r="225" customFormat="false" ht="15" hidden="false" customHeight="false" outlineLevel="0" collapsed="false">
      <c r="A225" s="137"/>
      <c r="B225" s="134"/>
      <c r="C225" s="134"/>
      <c r="D225" s="134"/>
    </row>
    <row r="226" customFormat="false" ht="15" hidden="false" customHeight="false" outlineLevel="0" collapsed="false">
      <c r="A226" s="137"/>
      <c r="B226" s="134"/>
      <c r="C226" s="134"/>
      <c r="D226" s="134"/>
    </row>
    <row r="227" customFormat="false" ht="15" hidden="false" customHeight="false" outlineLevel="0" collapsed="false">
      <c r="A227" s="137"/>
      <c r="B227" s="134"/>
      <c r="C227" s="134"/>
      <c r="D227" s="134"/>
    </row>
    <row r="228" customFormat="false" ht="15" hidden="false" customHeight="false" outlineLevel="0" collapsed="false">
      <c r="A228" s="137"/>
      <c r="B228" s="134"/>
      <c r="C228" s="134"/>
      <c r="D228" s="134"/>
    </row>
    <row r="229" customFormat="false" ht="15" hidden="false" customHeight="false" outlineLevel="0" collapsed="false">
      <c r="A229" s="137"/>
      <c r="B229" s="134"/>
      <c r="C229" s="134"/>
      <c r="D229" s="134"/>
    </row>
    <row r="230" customFormat="false" ht="15" hidden="false" customHeight="false" outlineLevel="0" collapsed="false">
      <c r="A230" s="137"/>
      <c r="B230" s="134"/>
      <c r="C230" s="134"/>
      <c r="D230" s="134"/>
    </row>
    <row r="231" customFormat="false" ht="15" hidden="false" customHeight="false" outlineLevel="0" collapsed="false">
      <c r="A231" s="137"/>
      <c r="B231" s="134"/>
      <c r="C231" s="134"/>
      <c r="D231" s="134"/>
    </row>
    <row r="232" customFormat="false" ht="15" hidden="false" customHeight="false" outlineLevel="0" collapsed="false">
      <c r="A232" s="137"/>
      <c r="B232" s="134"/>
      <c r="C232" s="134"/>
      <c r="D232" s="134"/>
    </row>
    <row r="233" customFormat="false" ht="15" hidden="false" customHeight="false" outlineLevel="0" collapsed="false">
      <c r="A233" s="137"/>
      <c r="B233" s="134"/>
      <c r="C233" s="134"/>
      <c r="D233" s="134"/>
    </row>
    <row r="234" customFormat="false" ht="15" hidden="false" customHeight="false" outlineLevel="0" collapsed="false">
      <c r="A234" s="137"/>
      <c r="B234" s="134"/>
      <c r="C234" s="134"/>
      <c r="D234" s="134"/>
    </row>
    <row r="235" customFormat="false" ht="15" hidden="false" customHeight="false" outlineLevel="0" collapsed="false">
      <c r="A235" s="137"/>
      <c r="B235" s="134"/>
      <c r="C235" s="134"/>
      <c r="D235" s="134"/>
    </row>
    <row r="236" customFormat="false" ht="15" hidden="false" customHeight="false" outlineLevel="0" collapsed="false">
      <c r="A236" s="137"/>
      <c r="B236" s="134"/>
      <c r="C236" s="134"/>
      <c r="D236" s="134"/>
    </row>
    <row r="237" customFormat="false" ht="15" hidden="false" customHeight="false" outlineLevel="0" collapsed="false">
      <c r="A237" s="137"/>
      <c r="B237" s="134"/>
      <c r="C237" s="134"/>
      <c r="D237" s="134"/>
    </row>
    <row r="238" customFormat="false" ht="15" hidden="false" customHeight="false" outlineLevel="0" collapsed="false">
      <c r="A238" s="137"/>
      <c r="B238" s="134"/>
      <c r="C238" s="134"/>
      <c r="D238" s="134"/>
    </row>
    <row r="239" customFormat="false" ht="15" hidden="false" customHeight="false" outlineLevel="0" collapsed="false">
      <c r="A239" s="137"/>
      <c r="B239" s="134"/>
      <c r="C239" s="134"/>
      <c r="D239" s="134"/>
    </row>
    <row r="240" customFormat="false" ht="15" hidden="false" customHeight="false" outlineLevel="0" collapsed="false">
      <c r="A240" s="137"/>
      <c r="B240" s="134"/>
      <c r="C240" s="134"/>
      <c r="D240" s="134"/>
    </row>
    <row r="241" customFormat="false" ht="15" hidden="false" customHeight="false" outlineLevel="0" collapsed="false">
      <c r="A241" s="137"/>
      <c r="B241" s="134"/>
      <c r="C241" s="134"/>
      <c r="D241" s="134"/>
    </row>
    <row r="242" customFormat="false" ht="15" hidden="false" customHeight="false" outlineLevel="0" collapsed="false">
      <c r="A242" s="137"/>
      <c r="B242" s="134"/>
      <c r="C242" s="134"/>
      <c r="D242" s="134"/>
    </row>
    <row r="243" customFormat="false" ht="15" hidden="false" customHeight="false" outlineLevel="0" collapsed="false">
      <c r="A243" s="137"/>
      <c r="B243" s="134"/>
      <c r="C243" s="134"/>
      <c r="D243" s="134"/>
    </row>
    <row r="244" customFormat="false" ht="15" hidden="false" customHeight="false" outlineLevel="0" collapsed="false">
      <c r="A244" s="137"/>
      <c r="B244" s="134"/>
      <c r="C244" s="134"/>
      <c r="D244" s="134"/>
    </row>
    <row r="245" customFormat="false" ht="15" hidden="false" customHeight="false" outlineLevel="0" collapsed="false">
      <c r="A245" s="137"/>
      <c r="B245" s="134"/>
      <c r="C245" s="134"/>
      <c r="D245" s="134"/>
    </row>
    <row r="246" customFormat="false" ht="15" hidden="false" customHeight="false" outlineLevel="0" collapsed="false">
      <c r="A246" s="137"/>
      <c r="B246" s="134"/>
      <c r="C246" s="134"/>
      <c r="D246" s="134"/>
    </row>
    <row r="247" customFormat="false" ht="15" hidden="false" customHeight="false" outlineLevel="0" collapsed="false">
      <c r="A247" s="137"/>
      <c r="B247" s="134"/>
      <c r="C247" s="134"/>
      <c r="D247" s="134"/>
    </row>
    <row r="248" customFormat="false" ht="15" hidden="false" customHeight="false" outlineLevel="0" collapsed="false">
      <c r="A248" s="137"/>
      <c r="B248" s="134"/>
      <c r="C248" s="134"/>
      <c r="D248" s="134"/>
    </row>
    <row r="249" customFormat="false" ht="15" hidden="false" customHeight="false" outlineLevel="0" collapsed="false">
      <c r="A249" s="137"/>
      <c r="B249" s="134"/>
      <c r="C249" s="134"/>
      <c r="D249" s="134"/>
    </row>
    <row r="250" customFormat="false" ht="15" hidden="false" customHeight="false" outlineLevel="0" collapsed="false">
      <c r="A250" s="137"/>
      <c r="B250" s="134"/>
      <c r="C250" s="134"/>
      <c r="D250" s="134"/>
    </row>
    <row r="251" customFormat="false" ht="15" hidden="false" customHeight="false" outlineLevel="0" collapsed="false">
      <c r="A251" s="137"/>
      <c r="B251" s="134"/>
      <c r="C251" s="134"/>
      <c r="D251" s="134"/>
    </row>
    <row r="252" customFormat="false" ht="15" hidden="false" customHeight="false" outlineLevel="0" collapsed="false">
      <c r="A252" s="137"/>
      <c r="B252" s="134"/>
      <c r="C252" s="134"/>
      <c r="D252" s="134"/>
    </row>
    <row r="253" customFormat="false" ht="15" hidden="false" customHeight="false" outlineLevel="0" collapsed="false">
      <c r="A253" s="137"/>
      <c r="B253" s="134"/>
      <c r="C253" s="134"/>
      <c r="D253" s="134"/>
    </row>
    <row r="254" customFormat="false" ht="15" hidden="false" customHeight="false" outlineLevel="0" collapsed="false">
      <c r="A254" s="137"/>
      <c r="B254" s="134"/>
      <c r="C254" s="134"/>
      <c r="D254" s="134"/>
    </row>
    <row r="255" customFormat="false" ht="15" hidden="false" customHeight="false" outlineLevel="0" collapsed="false">
      <c r="A255" s="137"/>
      <c r="B255" s="134"/>
      <c r="C255" s="134"/>
      <c r="D255" s="134"/>
    </row>
    <row r="256" customFormat="false" ht="15" hidden="false" customHeight="false" outlineLevel="0" collapsed="false">
      <c r="A256" s="137"/>
      <c r="B256" s="134"/>
      <c r="C256" s="134"/>
      <c r="D256" s="134"/>
    </row>
    <row r="257" customFormat="false" ht="15" hidden="false" customHeight="false" outlineLevel="0" collapsed="false">
      <c r="A257" s="137"/>
      <c r="B257" s="134"/>
      <c r="C257" s="134"/>
      <c r="D257" s="134"/>
    </row>
    <row r="258" customFormat="false" ht="15" hidden="false" customHeight="false" outlineLevel="0" collapsed="false">
      <c r="A258" s="137"/>
      <c r="B258" s="134"/>
      <c r="C258" s="134"/>
      <c r="D258" s="134"/>
    </row>
    <row r="259" customFormat="false" ht="15" hidden="false" customHeight="false" outlineLevel="0" collapsed="false">
      <c r="A259" s="137"/>
      <c r="B259" s="134"/>
      <c r="C259" s="134"/>
      <c r="D259" s="134"/>
    </row>
    <row r="260" customFormat="false" ht="15" hidden="false" customHeight="false" outlineLevel="0" collapsed="false">
      <c r="A260" s="137"/>
      <c r="B260" s="134"/>
      <c r="C260" s="134"/>
      <c r="D260" s="134"/>
    </row>
    <row r="261" customFormat="false" ht="15" hidden="false" customHeight="false" outlineLevel="0" collapsed="false">
      <c r="A261" s="137"/>
      <c r="B261" s="134"/>
      <c r="C261" s="134"/>
      <c r="D261" s="134"/>
    </row>
    <row r="262" customFormat="false" ht="15" hidden="false" customHeight="false" outlineLevel="0" collapsed="false">
      <c r="A262" s="137"/>
      <c r="B262" s="134"/>
      <c r="C262" s="134"/>
      <c r="D262" s="134"/>
    </row>
    <row r="263" customFormat="false" ht="15" hidden="false" customHeight="false" outlineLevel="0" collapsed="false">
      <c r="A263" s="137"/>
      <c r="B263" s="134"/>
      <c r="C263" s="134"/>
      <c r="D263" s="134"/>
    </row>
    <row r="264" customFormat="false" ht="15" hidden="false" customHeight="false" outlineLevel="0" collapsed="false">
      <c r="A264" s="137"/>
      <c r="B264" s="134"/>
      <c r="C264" s="134"/>
      <c r="D264" s="134"/>
    </row>
    <row r="265" customFormat="false" ht="15" hidden="false" customHeight="false" outlineLevel="0" collapsed="false">
      <c r="A265" s="137"/>
      <c r="B265" s="134"/>
      <c r="C265" s="134"/>
      <c r="D265" s="134"/>
    </row>
    <row r="266" customFormat="false" ht="15" hidden="false" customHeight="false" outlineLevel="0" collapsed="false">
      <c r="A266" s="137"/>
      <c r="B266" s="134"/>
      <c r="C266" s="134"/>
      <c r="D266" s="134"/>
    </row>
    <row r="267" customFormat="false" ht="15" hidden="false" customHeight="false" outlineLevel="0" collapsed="false">
      <c r="A267" s="137"/>
      <c r="B267" s="134"/>
      <c r="C267" s="134"/>
      <c r="D267" s="134"/>
    </row>
    <row r="268" customFormat="false" ht="15" hidden="false" customHeight="false" outlineLevel="0" collapsed="false">
      <c r="A268" s="137"/>
      <c r="B268" s="134"/>
      <c r="C268" s="134"/>
      <c r="D268" s="134"/>
    </row>
    <row r="269" customFormat="false" ht="15" hidden="false" customHeight="false" outlineLevel="0" collapsed="false">
      <c r="A269" s="137"/>
      <c r="B269" s="134"/>
      <c r="C269" s="134"/>
      <c r="D269" s="134"/>
    </row>
    <row r="270" customFormat="false" ht="15" hidden="false" customHeight="false" outlineLevel="0" collapsed="false">
      <c r="A270" s="137"/>
      <c r="B270" s="134"/>
      <c r="C270" s="134"/>
      <c r="D270" s="134"/>
    </row>
    <row r="271" customFormat="false" ht="15" hidden="false" customHeight="false" outlineLevel="0" collapsed="false">
      <c r="A271" s="137"/>
      <c r="B271" s="134"/>
      <c r="C271" s="134"/>
      <c r="D271" s="134"/>
    </row>
    <row r="272" customFormat="false" ht="15" hidden="false" customHeight="false" outlineLevel="0" collapsed="false">
      <c r="A272" s="137"/>
      <c r="B272" s="134"/>
      <c r="C272" s="134"/>
      <c r="D272" s="134"/>
    </row>
    <row r="273" customFormat="false" ht="15" hidden="false" customHeight="false" outlineLevel="0" collapsed="false">
      <c r="A273" s="137"/>
      <c r="B273" s="134"/>
      <c r="C273" s="134"/>
      <c r="D273" s="134"/>
    </row>
    <row r="274" customFormat="false" ht="15" hidden="false" customHeight="false" outlineLevel="0" collapsed="false">
      <c r="A274" s="137"/>
      <c r="B274" s="134"/>
      <c r="C274" s="134"/>
      <c r="D274" s="134"/>
    </row>
    <row r="275" customFormat="false" ht="15" hidden="false" customHeight="false" outlineLevel="0" collapsed="false">
      <c r="A275" s="137"/>
      <c r="B275" s="134"/>
      <c r="C275" s="134"/>
      <c r="D275" s="134"/>
    </row>
    <row r="276" customFormat="false" ht="15" hidden="false" customHeight="false" outlineLevel="0" collapsed="false">
      <c r="A276" s="137"/>
      <c r="B276" s="134"/>
      <c r="C276" s="134"/>
      <c r="D276" s="134"/>
    </row>
    <row r="277" customFormat="false" ht="15" hidden="false" customHeight="false" outlineLevel="0" collapsed="false">
      <c r="A277" s="137"/>
      <c r="B277" s="134"/>
      <c r="C277" s="134"/>
      <c r="D277" s="134"/>
    </row>
    <row r="278" customFormat="false" ht="15" hidden="false" customHeight="false" outlineLevel="0" collapsed="false">
      <c r="A278" s="137"/>
      <c r="B278" s="134"/>
      <c r="C278" s="134"/>
      <c r="D278" s="134"/>
    </row>
    <row r="279" customFormat="false" ht="15" hidden="false" customHeight="false" outlineLevel="0" collapsed="false">
      <c r="A279" s="137"/>
      <c r="B279" s="134"/>
      <c r="C279" s="134"/>
      <c r="D279" s="134"/>
    </row>
    <row r="280" customFormat="false" ht="15" hidden="false" customHeight="false" outlineLevel="0" collapsed="false">
      <c r="A280" s="137"/>
      <c r="B280" s="134"/>
      <c r="C280" s="134"/>
      <c r="D280" s="134"/>
    </row>
    <row r="281" customFormat="false" ht="15" hidden="false" customHeight="false" outlineLevel="0" collapsed="false">
      <c r="A281" s="137"/>
      <c r="B281" s="134"/>
      <c r="C281" s="134"/>
      <c r="D281" s="134"/>
    </row>
    <row r="282" customFormat="false" ht="15" hidden="false" customHeight="false" outlineLevel="0" collapsed="false">
      <c r="A282" s="137"/>
      <c r="B282" s="134"/>
      <c r="C282" s="134"/>
      <c r="D282" s="134"/>
    </row>
    <row r="283" customFormat="false" ht="15" hidden="false" customHeight="false" outlineLevel="0" collapsed="false">
      <c r="A283" s="137"/>
      <c r="B283" s="134"/>
      <c r="C283" s="134"/>
      <c r="D283" s="134"/>
    </row>
    <row r="284" customFormat="false" ht="15" hidden="false" customHeight="false" outlineLevel="0" collapsed="false">
      <c r="A284" s="137"/>
      <c r="B284" s="134"/>
      <c r="C284" s="134"/>
      <c r="D284" s="134"/>
    </row>
    <row r="285" customFormat="false" ht="15" hidden="false" customHeight="false" outlineLevel="0" collapsed="false">
      <c r="A285" s="137"/>
      <c r="B285" s="134"/>
      <c r="C285" s="134"/>
      <c r="D285" s="134"/>
    </row>
    <row r="286" customFormat="false" ht="15" hidden="false" customHeight="false" outlineLevel="0" collapsed="false">
      <c r="A286" s="137"/>
      <c r="B286" s="134"/>
      <c r="C286" s="134"/>
      <c r="D286" s="134"/>
    </row>
    <row r="287" customFormat="false" ht="15" hidden="false" customHeight="false" outlineLevel="0" collapsed="false">
      <c r="A287" s="137"/>
      <c r="B287" s="134"/>
      <c r="C287" s="134"/>
      <c r="D287" s="134"/>
    </row>
    <row r="288" customFormat="false" ht="15" hidden="false" customHeight="false" outlineLevel="0" collapsed="false">
      <c r="A288" s="137"/>
      <c r="B288" s="134"/>
      <c r="C288" s="134"/>
      <c r="D288" s="134"/>
    </row>
    <row r="289" customFormat="false" ht="15" hidden="false" customHeight="false" outlineLevel="0" collapsed="false">
      <c r="A289" s="137"/>
      <c r="B289" s="134"/>
      <c r="C289" s="134"/>
      <c r="D289" s="134"/>
    </row>
    <row r="290" customFormat="false" ht="15" hidden="false" customHeight="false" outlineLevel="0" collapsed="false">
      <c r="A290" s="137"/>
      <c r="B290" s="134"/>
      <c r="C290" s="134"/>
      <c r="D290" s="134"/>
    </row>
    <row r="291" customFormat="false" ht="15" hidden="false" customHeight="false" outlineLevel="0" collapsed="false">
      <c r="A291" s="137"/>
      <c r="B291" s="134"/>
      <c r="C291" s="134"/>
      <c r="D291" s="134"/>
    </row>
    <row r="292" customFormat="false" ht="15" hidden="false" customHeight="false" outlineLevel="0" collapsed="false">
      <c r="A292" s="137"/>
      <c r="B292" s="134"/>
      <c r="C292" s="134"/>
      <c r="D292" s="134"/>
    </row>
    <row r="293" customFormat="false" ht="15" hidden="false" customHeight="false" outlineLevel="0" collapsed="false">
      <c r="A293" s="137"/>
      <c r="B293" s="134"/>
      <c r="C293" s="134"/>
      <c r="D293" s="134"/>
    </row>
    <row r="294" customFormat="false" ht="15" hidden="false" customHeight="false" outlineLevel="0" collapsed="false">
      <c r="A294" s="137"/>
      <c r="B294" s="134"/>
      <c r="C294" s="134"/>
      <c r="D294" s="134"/>
    </row>
    <row r="295" customFormat="false" ht="15" hidden="false" customHeight="false" outlineLevel="0" collapsed="false">
      <c r="A295" s="137"/>
      <c r="B295" s="134"/>
      <c r="C295" s="134"/>
      <c r="D295" s="134"/>
    </row>
    <row r="296" customFormat="false" ht="15" hidden="false" customHeight="false" outlineLevel="0" collapsed="false">
      <c r="A296" s="137"/>
      <c r="B296" s="134"/>
      <c r="C296" s="134"/>
      <c r="D296" s="134"/>
    </row>
    <row r="297" customFormat="false" ht="15" hidden="false" customHeight="false" outlineLevel="0" collapsed="false">
      <c r="A297" s="137"/>
      <c r="B297" s="134"/>
      <c r="C297" s="134"/>
      <c r="D297" s="134"/>
    </row>
    <row r="298" customFormat="false" ht="15" hidden="false" customHeight="false" outlineLevel="0" collapsed="false">
      <c r="A298" s="137"/>
      <c r="B298" s="134"/>
      <c r="C298" s="134"/>
      <c r="D298" s="134"/>
    </row>
    <row r="299" customFormat="false" ht="15" hidden="false" customHeight="false" outlineLevel="0" collapsed="false">
      <c r="A299" s="137"/>
      <c r="B299" s="134"/>
      <c r="C299" s="134"/>
      <c r="D299" s="134"/>
    </row>
    <row r="300" customFormat="false" ht="15" hidden="false" customHeight="false" outlineLevel="0" collapsed="false">
      <c r="A300" s="137"/>
      <c r="B300" s="134"/>
      <c r="C300" s="134"/>
      <c r="D300" s="134"/>
    </row>
    <row r="301" customFormat="false" ht="15" hidden="false" customHeight="false" outlineLevel="0" collapsed="false">
      <c r="A301" s="137"/>
      <c r="B301" s="134"/>
      <c r="C301" s="134"/>
      <c r="D301" s="134"/>
    </row>
    <row r="302" customFormat="false" ht="15" hidden="false" customHeight="false" outlineLevel="0" collapsed="false">
      <c r="A302" s="137"/>
      <c r="B302" s="134"/>
      <c r="C302" s="134"/>
      <c r="D302" s="134"/>
    </row>
    <row r="303" customFormat="false" ht="15" hidden="false" customHeight="false" outlineLevel="0" collapsed="false">
      <c r="A303" s="137"/>
      <c r="B303" s="134"/>
      <c r="C303" s="134"/>
      <c r="D303" s="134"/>
    </row>
    <row r="304" customFormat="false" ht="15" hidden="false" customHeight="false" outlineLevel="0" collapsed="false">
      <c r="A304" s="137"/>
      <c r="B304" s="134"/>
      <c r="C304" s="134"/>
      <c r="D304" s="134"/>
    </row>
    <row r="305" customFormat="false" ht="15" hidden="false" customHeight="false" outlineLevel="0" collapsed="false">
      <c r="A305" s="137"/>
      <c r="B305" s="134"/>
      <c r="C305" s="134"/>
      <c r="D305" s="134"/>
    </row>
    <row r="306" customFormat="false" ht="15" hidden="false" customHeight="false" outlineLevel="0" collapsed="false">
      <c r="A306" s="137"/>
      <c r="B306" s="134"/>
      <c r="C306" s="134"/>
      <c r="D306" s="134"/>
    </row>
    <row r="307" customFormat="false" ht="15" hidden="false" customHeight="false" outlineLevel="0" collapsed="false">
      <c r="A307" s="137"/>
      <c r="B307" s="134"/>
      <c r="C307" s="134"/>
      <c r="D307" s="134"/>
    </row>
    <row r="308" customFormat="false" ht="15" hidden="false" customHeight="false" outlineLevel="0" collapsed="false">
      <c r="A308" s="137"/>
      <c r="B308" s="134"/>
      <c r="C308" s="134"/>
      <c r="D308" s="134"/>
    </row>
    <row r="309" customFormat="false" ht="15" hidden="false" customHeight="false" outlineLevel="0" collapsed="false">
      <c r="A309" s="137"/>
      <c r="B309" s="134"/>
      <c r="C309" s="134"/>
      <c r="D309" s="134"/>
    </row>
    <row r="310" customFormat="false" ht="15" hidden="false" customHeight="false" outlineLevel="0" collapsed="false">
      <c r="A310" s="137"/>
      <c r="B310" s="134"/>
      <c r="C310" s="134"/>
      <c r="D310" s="134"/>
    </row>
    <row r="311" customFormat="false" ht="15" hidden="false" customHeight="false" outlineLevel="0" collapsed="false">
      <c r="A311" s="137"/>
      <c r="B311" s="134"/>
      <c r="C311" s="134"/>
      <c r="D311" s="134"/>
    </row>
    <row r="312" customFormat="false" ht="15" hidden="false" customHeight="false" outlineLevel="0" collapsed="false">
      <c r="A312" s="137"/>
      <c r="B312" s="134"/>
      <c r="C312" s="134"/>
      <c r="D312" s="134"/>
    </row>
    <row r="313" customFormat="false" ht="15" hidden="false" customHeight="false" outlineLevel="0" collapsed="false">
      <c r="A313" s="137"/>
      <c r="B313" s="134"/>
      <c r="C313" s="134"/>
      <c r="D313" s="134"/>
    </row>
    <row r="314" customFormat="false" ht="15" hidden="false" customHeight="false" outlineLevel="0" collapsed="false">
      <c r="A314" s="137"/>
      <c r="B314" s="134"/>
      <c r="C314" s="134"/>
      <c r="D314" s="134"/>
    </row>
    <row r="315" customFormat="false" ht="15" hidden="false" customHeight="false" outlineLevel="0" collapsed="false">
      <c r="A315" s="137"/>
      <c r="B315" s="134"/>
      <c r="C315" s="134"/>
      <c r="D315" s="134"/>
    </row>
    <row r="316" customFormat="false" ht="15" hidden="false" customHeight="false" outlineLevel="0" collapsed="false">
      <c r="A316" s="137"/>
      <c r="B316" s="134"/>
      <c r="D316" s="134"/>
    </row>
    <row r="317" customFormat="false" ht="15" hidden="false" customHeight="false" outlineLevel="0" collapsed="false">
      <c r="A317" s="137"/>
      <c r="B317" s="134"/>
      <c r="D317" s="134"/>
    </row>
    <row r="318" customFormat="false" ht="15" hidden="false" customHeight="false" outlineLevel="0" collapsed="false">
      <c r="A318" s="137"/>
      <c r="B318" s="134"/>
      <c r="D318" s="134"/>
    </row>
    <row r="319" customFormat="false" ht="15" hidden="false" customHeight="false" outlineLevel="0" collapsed="false">
      <c r="A319" s="137"/>
      <c r="B319" s="134"/>
      <c r="D319" s="134"/>
    </row>
    <row r="320" customFormat="false" ht="15" hidden="false" customHeight="false" outlineLevel="0" collapsed="false">
      <c r="A320" s="137"/>
      <c r="B320" s="134"/>
      <c r="D320" s="134"/>
    </row>
    <row r="321" customFormat="false" ht="15" hidden="false" customHeight="false" outlineLevel="0" collapsed="false">
      <c r="A321" s="137"/>
      <c r="B321" s="134"/>
      <c r="D321" s="134"/>
    </row>
    <row r="322" customFormat="false" ht="15" hidden="false" customHeight="false" outlineLevel="0" collapsed="false">
      <c r="A322" s="137"/>
      <c r="B322" s="134"/>
      <c r="D322" s="134"/>
    </row>
    <row r="323" customFormat="false" ht="15" hidden="false" customHeight="false" outlineLevel="0" collapsed="false">
      <c r="A323" s="137"/>
      <c r="B323" s="134"/>
      <c r="D323" s="134"/>
    </row>
    <row r="324" customFormat="false" ht="15" hidden="false" customHeight="false" outlineLevel="0" collapsed="false">
      <c r="A324" s="137"/>
      <c r="B324" s="134"/>
      <c r="D324" s="134"/>
    </row>
    <row r="325" customFormat="false" ht="15" hidden="false" customHeight="false" outlineLevel="0" collapsed="false">
      <c r="A325" s="137"/>
      <c r="B325" s="134"/>
      <c r="D325" s="134"/>
    </row>
    <row r="326" customFormat="false" ht="15" hidden="false" customHeight="false" outlineLevel="0" collapsed="false">
      <c r="A326" s="137"/>
      <c r="B326" s="134"/>
      <c r="D326" s="134"/>
    </row>
    <row r="327" customFormat="false" ht="15" hidden="false" customHeight="false" outlineLevel="0" collapsed="false">
      <c r="A327" s="137"/>
      <c r="B327" s="134"/>
      <c r="D327" s="134"/>
    </row>
    <row r="328" customFormat="false" ht="15" hidden="false" customHeight="false" outlineLevel="0" collapsed="false">
      <c r="A328" s="137"/>
      <c r="B328" s="134"/>
      <c r="D328" s="134"/>
    </row>
    <row r="329" customFormat="false" ht="15" hidden="false" customHeight="false" outlineLevel="0" collapsed="false">
      <c r="A329" s="137"/>
      <c r="B329" s="134"/>
      <c r="D329" s="134"/>
    </row>
    <row r="330" customFormat="false" ht="15" hidden="false" customHeight="false" outlineLevel="0" collapsed="false">
      <c r="A330" s="137"/>
      <c r="B330" s="134"/>
      <c r="D330" s="134"/>
    </row>
    <row r="331" customFormat="false" ht="15" hidden="false" customHeight="false" outlineLevel="0" collapsed="false">
      <c r="A331" s="137"/>
      <c r="B331" s="134"/>
      <c r="D331" s="134"/>
    </row>
    <row r="332" customFormat="false" ht="15" hidden="false" customHeight="false" outlineLevel="0" collapsed="false">
      <c r="A332" s="137"/>
      <c r="B332" s="134"/>
      <c r="D332" s="134"/>
    </row>
    <row r="333" customFormat="false" ht="15" hidden="false" customHeight="false" outlineLevel="0" collapsed="false">
      <c r="A333" s="137"/>
      <c r="B333" s="134"/>
      <c r="D333" s="134"/>
    </row>
    <row r="334" customFormat="false" ht="15" hidden="false" customHeight="false" outlineLevel="0" collapsed="false">
      <c r="A334" s="137"/>
      <c r="B334" s="134"/>
      <c r="D334" s="134"/>
    </row>
    <row r="335" customFormat="false" ht="15" hidden="false" customHeight="false" outlineLevel="0" collapsed="false">
      <c r="A335" s="137"/>
      <c r="B335" s="134"/>
      <c r="D335" s="134"/>
    </row>
    <row r="336" customFormat="false" ht="15" hidden="false" customHeight="false" outlineLevel="0" collapsed="false">
      <c r="A336" s="137"/>
      <c r="B336" s="134"/>
      <c r="D336" s="134"/>
    </row>
    <row r="337" customFormat="false" ht="15" hidden="false" customHeight="false" outlineLevel="0" collapsed="false">
      <c r="A337" s="137"/>
      <c r="B337" s="134"/>
      <c r="D337" s="134"/>
    </row>
    <row r="338" customFormat="false" ht="15" hidden="false" customHeight="false" outlineLevel="0" collapsed="false">
      <c r="A338" s="137"/>
      <c r="B338" s="134"/>
      <c r="D338" s="134"/>
    </row>
    <row r="339" customFormat="false" ht="15" hidden="false" customHeight="false" outlineLevel="0" collapsed="false">
      <c r="A339" s="137"/>
      <c r="B339" s="134"/>
      <c r="D339" s="134"/>
    </row>
    <row r="340" customFormat="false" ht="15" hidden="false" customHeight="false" outlineLevel="0" collapsed="false">
      <c r="A340" s="137"/>
      <c r="B340" s="134"/>
      <c r="D340" s="134"/>
    </row>
    <row r="341" customFormat="false" ht="15" hidden="false" customHeight="false" outlineLevel="0" collapsed="false">
      <c r="A341" s="137"/>
      <c r="B341" s="134"/>
      <c r="D341" s="134"/>
    </row>
    <row r="342" customFormat="false" ht="15" hidden="false" customHeight="false" outlineLevel="0" collapsed="false">
      <c r="A342" s="137"/>
      <c r="B342" s="134"/>
      <c r="D342" s="134"/>
    </row>
    <row r="343" customFormat="false" ht="15" hidden="false" customHeight="false" outlineLevel="0" collapsed="false">
      <c r="A343" s="137"/>
      <c r="B343" s="134"/>
      <c r="D343" s="134"/>
    </row>
    <row r="344" customFormat="false" ht="15" hidden="false" customHeight="false" outlineLevel="0" collapsed="false">
      <c r="A344" s="137"/>
      <c r="B344" s="134"/>
      <c r="D344" s="134"/>
    </row>
    <row r="345" customFormat="false" ht="15" hidden="false" customHeight="false" outlineLevel="0" collapsed="false">
      <c r="A345" s="137"/>
      <c r="B345" s="134"/>
      <c r="D345" s="134"/>
    </row>
    <row r="346" customFormat="false" ht="15" hidden="false" customHeight="false" outlineLevel="0" collapsed="false">
      <c r="A346" s="137"/>
      <c r="B346" s="134"/>
      <c r="D346" s="134"/>
    </row>
    <row r="347" customFormat="false" ht="15" hidden="false" customHeight="false" outlineLevel="0" collapsed="false">
      <c r="A347" s="137"/>
      <c r="B347" s="134"/>
    </row>
    <row r="348" customFormat="false" ht="15" hidden="false" customHeight="false" outlineLevel="0" collapsed="false">
      <c r="A348" s="137"/>
      <c r="B348" s="134"/>
    </row>
    <row r="349" customFormat="false" ht="15" hidden="false" customHeight="false" outlineLevel="0" collapsed="false">
      <c r="A349" s="137"/>
      <c r="B349" s="134"/>
    </row>
    <row r="350" customFormat="false" ht="15" hidden="false" customHeight="false" outlineLevel="0" collapsed="false">
      <c r="A350" s="137"/>
      <c r="B350" s="134"/>
    </row>
    <row r="351" customFormat="false" ht="15" hidden="false" customHeight="false" outlineLevel="0" collapsed="false">
      <c r="A351" s="137"/>
      <c r="B351" s="134"/>
    </row>
    <row r="352" customFormat="false" ht="15" hidden="false" customHeight="false" outlineLevel="0" collapsed="false">
      <c r="A352" s="137"/>
      <c r="B352" s="134"/>
    </row>
    <row r="353" customFormat="false" ht="15" hidden="false" customHeight="false" outlineLevel="0" collapsed="false">
      <c r="A353" s="137"/>
      <c r="B353" s="134"/>
    </row>
    <row r="354" customFormat="false" ht="15" hidden="false" customHeight="false" outlineLevel="0" collapsed="false">
      <c r="A354" s="137"/>
      <c r="B354" s="134"/>
    </row>
    <row r="355" customFormat="false" ht="15" hidden="false" customHeight="false" outlineLevel="0" collapsed="false">
      <c r="A355" s="137"/>
      <c r="B355" s="134"/>
    </row>
    <row r="356" customFormat="false" ht="15" hidden="false" customHeight="false" outlineLevel="0" collapsed="false">
      <c r="A356" s="137"/>
      <c r="B356" s="134"/>
    </row>
    <row r="357" customFormat="false" ht="15" hidden="false" customHeight="false" outlineLevel="0" collapsed="false">
      <c r="A357" s="137"/>
      <c r="B357" s="134"/>
    </row>
    <row r="358" customFormat="false" ht="15" hidden="false" customHeight="false" outlineLevel="0" collapsed="false">
      <c r="A358" s="137"/>
      <c r="B358" s="134"/>
    </row>
    <row r="359" customFormat="false" ht="15" hidden="false" customHeight="false" outlineLevel="0" collapsed="false">
      <c r="A359" s="137"/>
      <c r="B359" s="134"/>
    </row>
    <row r="360" customFormat="false" ht="15" hidden="false" customHeight="false" outlineLevel="0" collapsed="false">
      <c r="A360" s="137"/>
      <c r="B360" s="134"/>
    </row>
    <row r="361" customFormat="false" ht="15" hidden="false" customHeight="false" outlineLevel="0" collapsed="false">
      <c r="A361" s="137"/>
      <c r="B361" s="134"/>
    </row>
    <row r="362" customFormat="false" ht="15" hidden="false" customHeight="false" outlineLevel="0" collapsed="false">
      <c r="A362" s="137"/>
      <c r="B362" s="134"/>
    </row>
    <row r="363" customFormat="false" ht="15" hidden="false" customHeight="false" outlineLevel="0" collapsed="false">
      <c r="A363" s="137"/>
      <c r="B363" s="134"/>
    </row>
    <row r="364" customFormat="false" ht="15" hidden="false" customHeight="false" outlineLevel="0" collapsed="false">
      <c r="A364" s="137"/>
      <c r="B364" s="134"/>
    </row>
    <row r="365" customFormat="false" ht="15" hidden="false" customHeight="false" outlineLevel="0" collapsed="false">
      <c r="A365" s="137"/>
      <c r="B365" s="134"/>
    </row>
    <row r="366" customFormat="false" ht="15" hidden="false" customHeight="false" outlineLevel="0" collapsed="false">
      <c r="A366" s="137"/>
      <c r="B366" s="134"/>
    </row>
    <row r="367" customFormat="false" ht="15" hidden="false" customHeight="false" outlineLevel="0" collapsed="false">
      <c r="A367" s="137"/>
      <c r="B367" s="134"/>
    </row>
    <row r="368" customFormat="false" ht="15" hidden="false" customHeight="false" outlineLevel="0" collapsed="false">
      <c r="A368" s="137"/>
      <c r="B368" s="134"/>
    </row>
    <row r="369" customFormat="false" ht="15" hidden="false" customHeight="false" outlineLevel="0" collapsed="false">
      <c r="A369" s="137"/>
      <c r="B369" s="134"/>
    </row>
    <row r="370" customFormat="false" ht="15" hidden="false" customHeight="false" outlineLevel="0" collapsed="false">
      <c r="A370" s="137"/>
      <c r="B370" s="134"/>
    </row>
    <row r="371" customFormat="false" ht="15" hidden="false" customHeight="false" outlineLevel="0" collapsed="false">
      <c r="A371" s="137"/>
      <c r="B371" s="134"/>
    </row>
    <row r="372" customFormat="false" ht="15" hidden="false" customHeight="false" outlineLevel="0" collapsed="false">
      <c r="A372" s="137"/>
      <c r="B372" s="134"/>
    </row>
    <row r="373" customFormat="false" ht="15" hidden="false" customHeight="false" outlineLevel="0" collapsed="false">
      <c r="A373" s="137"/>
      <c r="B373" s="134"/>
    </row>
    <row r="374" customFormat="false" ht="15" hidden="false" customHeight="false" outlineLevel="0" collapsed="false">
      <c r="A374" s="137"/>
      <c r="B374" s="134"/>
    </row>
    <row r="375" customFormat="false" ht="15" hidden="false" customHeight="false" outlineLevel="0" collapsed="false">
      <c r="A375" s="137"/>
      <c r="B375" s="134"/>
    </row>
    <row r="376" customFormat="false" ht="15" hidden="false" customHeight="false" outlineLevel="0" collapsed="false">
      <c r="A376" s="137"/>
      <c r="B376" s="134"/>
    </row>
    <row r="377" customFormat="false" ht="15" hidden="false" customHeight="false" outlineLevel="0" collapsed="false">
      <c r="A377" s="137"/>
      <c r="B377" s="134"/>
    </row>
    <row r="378" customFormat="false" ht="15" hidden="false" customHeight="false" outlineLevel="0" collapsed="false">
      <c r="A378" s="137"/>
      <c r="B378" s="134"/>
    </row>
    <row r="379" customFormat="false" ht="15" hidden="false" customHeight="false" outlineLevel="0" collapsed="false">
      <c r="A379" s="137"/>
      <c r="B379" s="134"/>
    </row>
    <row r="380" customFormat="false" ht="15" hidden="false" customHeight="false" outlineLevel="0" collapsed="false">
      <c r="A380" s="137"/>
      <c r="B380" s="134"/>
    </row>
    <row r="381" customFormat="false" ht="15" hidden="false" customHeight="false" outlineLevel="0" collapsed="false">
      <c r="A381" s="137"/>
      <c r="B381" s="134"/>
    </row>
    <row r="382" customFormat="false" ht="15" hidden="false" customHeight="false" outlineLevel="0" collapsed="false">
      <c r="A382" s="137"/>
      <c r="B382" s="134"/>
    </row>
    <row r="383" customFormat="false" ht="15" hidden="false" customHeight="false" outlineLevel="0" collapsed="false">
      <c r="A383" s="137"/>
      <c r="B383" s="134"/>
    </row>
    <row r="384" customFormat="false" ht="15" hidden="false" customHeight="false" outlineLevel="0" collapsed="false">
      <c r="A384" s="137"/>
      <c r="B384" s="134"/>
    </row>
    <row r="385" customFormat="false" ht="15" hidden="false" customHeight="false" outlineLevel="0" collapsed="false">
      <c r="A385" s="137"/>
      <c r="B385" s="134"/>
    </row>
    <row r="386" customFormat="false" ht="15" hidden="false" customHeight="false" outlineLevel="0" collapsed="false">
      <c r="A386" s="137"/>
      <c r="B386" s="134"/>
    </row>
    <row r="387" customFormat="false" ht="15" hidden="false" customHeight="false" outlineLevel="0" collapsed="false">
      <c r="A387" s="137"/>
      <c r="B387" s="134"/>
    </row>
    <row r="388" customFormat="false" ht="15" hidden="false" customHeight="false" outlineLevel="0" collapsed="false">
      <c r="A388" s="137"/>
      <c r="B388" s="134"/>
    </row>
    <row r="389" customFormat="false" ht="15" hidden="false" customHeight="false" outlineLevel="0" collapsed="false">
      <c r="A389" s="137"/>
      <c r="B389" s="134"/>
    </row>
    <row r="390" customFormat="false" ht="15" hidden="false" customHeight="false" outlineLevel="0" collapsed="false">
      <c r="A390" s="137"/>
      <c r="B390" s="134"/>
    </row>
    <row r="391" customFormat="false" ht="15" hidden="false" customHeight="false" outlineLevel="0" collapsed="false">
      <c r="A391" s="137"/>
      <c r="B391" s="134"/>
    </row>
    <row r="392" customFormat="false" ht="15" hidden="false" customHeight="false" outlineLevel="0" collapsed="false">
      <c r="A392" s="137"/>
      <c r="B392" s="134"/>
    </row>
    <row r="393" customFormat="false" ht="15" hidden="false" customHeight="false" outlineLevel="0" collapsed="false">
      <c r="A393" s="137"/>
      <c r="B393" s="134"/>
    </row>
    <row r="394" customFormat="false" ht="15" hidden="false" customHeight="false" outlineLevel="0" collapsed="false">
      <c r="A394" s="137"/>
      <c r="B394" s="134"/>
    </row>
    <row r="395" customFormat="false" ht="15" hidden="false" customHeight="false" outlineLevel="0" collapsed="false">
      <c r="A395" s="137"/>
      <c r="B395" s="134"/>
    </row>
    <row r="396" customFormat="false" ht="15" hidden="false" customHeight="false" outlineLevel="0" collapsed="false">
      <c r="A396" s="137"/>
      <c r="B396" s="134"/>
    </row>
    <row r="397" customFormat="false" ht="15" hidden="false" customHeight="false" outlineLevel="0" collapsed="false">
      <c r="A397" s="137"/>
      <c r="B397" s="134"/>
    </row>
    <row r="398" customFormat="false" ht="15" hidden="false" customHeight="false" outlineLevel="0" collapsed="false">
      <c r="A398" s="137"/>
      <c r="B398" s="134"/>
    </row>
    <row r="399" customFormat="false" ht="15" hidden="false" customHeight="false" outlineLevel="0" collapsed="false">
      <c r="A399" s="137"/>
      <c r="B399" s="134"/>
    </row>
    <row r="400" customFormat="false" ht="15" hidden="false" customHeight="false" outlineLevel="0" collapsed="false">
      <c r="A400" s="137"/>
      <c r="B400" s="134"/>
    </row>
    <row r="401" customFormat="false" ht="15" hidden="false" customHeight="false" outlineLevel="0" collapsed="false">
      <c r="A401" s="137"/>
      <c r="B401" s="134"/>
    </row>
    <row r="402" customFormat="false" ht="15" hidden="false" customHeight="false" outlineLevel="0" collapsed="false">
      <c r="A402" s="137"/>
      <c r="B402" s="134"/>
    </row>
    <row r="403" customFormat="false" ht="15" hidden="false" customHeight="false" outlineLevel="0" collapsed="false">
      <c r="A403" s="137"/>
      <c r="B403" s="134"/>
    </row>
    <row r="404" customFormat="false" ht="15" hidden="false" customHeight="false" outlineLevel="0" collapsed="false">
      <c r="A404" s="137"/>
      <c r="B404" s="134"/>
    </row>
    <row r="405" customFormat="false" ht="15" hidden="false" customHeight="false" outlineLevel="0" collapsed="false">
      <c r="A405" s="137"/>
      <c r="B405" s="134"/>
    </row>
    <row r="406" customFormat="false" ht="15" hidden="false" customHeight="false" outlineLevel="0" collapsed="false">
      <c r="A406" s="137"/>
      <c r="B406" s="134"/>
    </row>
    <row r="407" customFormat="false" ht="15" hidden="false" customHeight="false" outlineLevel="0" collapsed="false">
      <c r="A407" s="137"/>
      <c r="B407" s="134"/>
    </row>
    <row r="408" customFormat="false" ht="15" hidden="false" customHeight="false" outlineLevel="0" collapsed="false">
      <c r="A408" s="137"/>
      <c r="B408" s="134"/>
    </row>
    <row r="409" customFormat="false" ht="15" hidden="false" customHeight="false" outlineLevel="0" collapsed="false">
      <c r="A409" s="137"/>
      <c r="B409" s="134"/>
    </row>
    <row r="410" customFormat="false" ht="15" hidden="false" customHeight="false" outlineLevel="0" collapsed="false">
      <c r="A410" s="137"/>
      <c r="B410" s="134"/>
    </row>
    <row r="411" customFormat="false" ht="15" hidden="false" customHeight="false" outlineLevel="0" collapsed="false">
      <c r="A411" s="137"/>
      <c r="B411" s="134"/>
    </row>
    <row r="412" customFormat="false" ht="15" hidden="false" customHeight="false" outlineLevel="0" collapsed="false">
      <c r="A412" s="137"/>
      <c r="B412" s="134"/>
    </row>
    <row r="413" customFormat="false" ht="15" hidden="false" customHeight="false" outlineLevel="0" collapsed="false">
      <c r="A413" s="137"/>
      <c r="B413" s="134"/>
    </row>
    <row r="414" customFormat="false" ht="15" hidden="false" customHeight="false" outlineLevel="0" collapsed="false">
      <c r="A414" s="137"/>
      <c r="B414" s="134"/>
    </row>
    <row r="415" customFormat="false" ht="15" hidden="false" customHeight="false" outlineLevel="0" collapsed="false">
      <c r="A415" s="137"/>
      <c r="B415" s="134"/>
    </row>
    <row r="416" customFormat="false" ht="15" hidden="false" customHeight="false" outlineLevel="0" collapsed="false">
      <c r="A416" s="137"/>
      <c r="B416" s="134"/>
    </row>
    <row r="417" customFormat="false" ht="15" hidden="false" customHeight="false" outlineLevel="0" collapsed="false">
      <c r="A417" s="137"/>
      <c r="B417" s="134"/>
    </row>
    <row r="418" customFormat="false" ht="15" hidden="false" customHeight="false" outlineLevel="0" collapsed="false">
      <c r="A418" s="137"/>
      <c r="B418" s="134"/>
    </row>
    <row r="419" customFormat="false" ht="15" hidden="false" customHeight="false" outlineLevel="0" collapsed="false">
      <c r="A419" s="137"/>
      <c r="B419" s="134"/>
    </row>
    <row r="420" customFormat="false" ht="15" hidden="false" customHeight="false" outlineLevel="0" collapsed="false">
      <c r="B420" s="134"/>
    </row>
    <row r="421" customFormat="false" ht="15" hidden="false" customHeight="false" outlineLevel="0" collapsed="false">
      <c r="B421" s="134"/>
    </row>
    <row r="422" customFormat="false" ht="15" hidden="false" customHeight="false" outlineLevel="0" collapsed="false">
      <c r="B422" s="134"/>
    </row>
    <row r="423" customFormat="false" ht="15" hidden="false" customHeight="false" outlineLevel="0" collapsed="false">
      <c r="B423" s="134"/>
    </row>
    <row r="424" customFormat="false" ht="15" hidden="false" customHeight="false" outlineLevel="0" collapsed="false">
      <c r="B424" s="134"/>
    </row>
    <row r="425" customFormat="false" ht="15" hidden="false" customHeight="false" outlineLevel="0" collapsed="false">
      <c r="B425" s="134"/>
    </row>
    <row r="426" customFormat="false" ht="15" hidden="false" customHeight="false" outlineLevel="0" collapsed="false">
      <c r="B426" s="134"/>
    </row>
    <row r="427" customFormat="false" ht="15" hidden="false" customHeight="false" outlineLevel="0" collapsed="false">
      <c r="B427" s="134"/>
    </row>
    <row r="428" customFormat="false" ht="15" hidden="false" customHeight="false" outlineLevel="0" collapsed="false">
      <c r="B428" s="134"/>
    </row>
    <row r="429" customFormat="false" ht="15" hidden="false" customHeight="false" outlineLevel="0" collapsed="false">
      <c r="B429" s="134"/>
    </row>
    <row r="430" customFormat="false" ht="15" hidden="false" customHeight="false" outlineLevel="0" collapsed="false">
      <c r="B430" s="134"/>
    </row>
    <row r="431" customFormat="false" ht="15" hidden="false" customHeight="false" outlineLevel="0" collapsed="false">
      <c r="B431" s="134"/>
    </row>
    <row r="432" customFormat="false" ht="15" hidden="false" customHeight="false" outlineLevel="0" collapsed="false">
      <c r="B432" s="134"/>
    </row>
    <row r="433" customFormat="false" ht="15" hidden="false" customHeight="false" outlineLevel="0" collapsed="false">
      <c r="B433" s="134"/>
    </row>
    <row r="434" customFormat="false" ht="15" hidden="false" customHeight="false" outlineLevel="0" collapsed="false">
      <c r="B434" s="134"/>
    </row>
    <row r="435" customFormat="false" ht="15" hidden="false" customHeight="false" outlineLevel="0" collapsed="false">
      <c r="B435" s="134"/>
    </row>
    <row r="436" customFormat="false" ht="15" hidden="false" customHeight="false" outlineLevel="0" collapsed="false">
      <c r="B436" s="134"/>
    </row>
    <row r="437" customFormat="false" ht="15" hidden="false" customHeight="false" outlineLevel="0" collapsed="false">
      <c r="B437" s="134"/>
    </row>
    <row r="438" customFormat="false" ht="15" hidden="false" customHeight="false" outlineLevel="0" collapsed="false">
      <c r="B438" s="134"/>
    </row>
    <row r="439" customFormat="false" ht="15" hidden="false" customHeight="false" outlineLevel="0" collapsed="false">
      <c r="B439" s="134"/>
    </row>
    <row r="440" customFormat="false" ht="15" hidden="false" customHeight="false" outlineLevel="0" collapsed="false">
      <c r="B440" s="134"/>
    </row>
    <row r="441" customFormat="false" ht="15" hidden="false" customHeight="false" outlineLevel="0" collapsed="false">
      <c r="B441" s="134"/>
    </row>
    <row r="442" customFormat="false" ht="15" hidden="false" customHeight="false" outlineLevel="0" collapsed="false">
      <c r="B442" s="134"/>
    </row>
    <row r="443" customFormat="false" ht="15" hidden="false" customHeight="false" outlineLevel="0" collapsed="false">
      <c r="B443" s="134"/>
    </row>
    <row r="444" customFormat="false" ht="15" hidden="false" customHeight="false" outlineLevel="0" collapsed="false">
      <c r="B444" s="134"/>
    </row>
    <row r="445" customFormat="false" ht="15" hidden="false" customHeight="false" outlineLevel="0" collapsed="false">
      <c r="B445" s="134"/>
    </row>
    <row r="446" customFormat="false" ht="15" hidden="false" customHeight="false" outlineLevel="0" collapsed="false">
      <c r="B446" s="134"/>
    </row>
    <row r="447" customFormat="false" ht="15" hidden="false" customHeight="false" outlineLevel="0" collapsed="false">
      <c r="B447" s="134"/>
    </row>
    <row r="448" customFormat="false" ht="15" hidden="false" customHeight="false" outlineLevel="0" collapsed="false">
      <c r="B448" s="134"/>
    </row>
    <row r="449" customFormat="false" ht="15" hidden="false" customHeight="false" outlineLevel="0" collapsed="false">
      <c r="B449" s="134"/>
    </row>
    <row r="450" customFormat="false" ht="15" hidden="false" customHeight="false" outlineLevel="0" collapsed="false">
      <c r="B450" s="134"/>
    </row>
    <row r="451" customFormat="false" ht="15" hidden="false" customHeight="false" outlineLevel="0" collapsed="false">
      <c r="B451" s="134"/>
    </row>
    <row r="452" customFormat="false" ht="15" hidden="false" customHeight="false" outlineLevel="0" collapsed="false">
      <c r="B452" s="134"/>
    </row>
    <row r="453" customFormat="false" ht="15" hidden="false" customHeight="false" outlineLevel="0" collapsed="false">
      <c r="B453" s="134"/>
    </row>
    <row r="454" customFormat="false" ht="15" hidden="false" customHeight="false" outlineLevel="0" collapsed="false">
      <c r="B454" s="134"/>
    </row>
    <row r="455" customFormat="false" ht="15" hidden="false" customHeight="false" outlineLevel="0" collapsed="false">
      <c r="B455" s="134"/>
    </row>
    <row r="456" customFormat="false" ht="15" hidden="false" customHeight="false" outlineLevel="0" collapsed="false">
      <c r="B456" s="134"/>
    </row>
    <row r="457" customFormat="false" ht="15" hidden="false" customHeight="false" outlineLevel="0" collapsed="false">
      <c r="B457" s="134"/>
    </row>
    <row r="458" customFormat="false" ht="15" hidden="false" customHeight="false" outlineLevel="0" collapsed="false">
      <c r="B458" s="134"/>
    </row>
    <row r="459" customFormat="false" ht="15" hidden="false" customHeight="false" outlineLevel="0" collapsed="false">
      <c r="B459" s="134"/>
    </row>
    <row r="460" customFormat="false" ht="15" hidden="false" customHeight="false" outlineLevel="0" collapsed="false">
      <c r="B460" s="134"/>
    </row>
    <row r="461" customFormat="false" ht="15" hidden="false" customHeight="false" outlineLevel="0" collapsed="false">
      <c r="B461" s="134"/>
    </row>
    <row r="462" customFormat="false" ht="15" hidden="false" customHeight="false" outlineLevel="0" collapsed="false">
      <c r="B462" s="134"/>
    </row>
    <row r="463" customFormat="false" ht="15" hidden="false" customHeight="false" outlineLevel="0" collapsed="false">
      <c r="B463" s="134"/>
    </row>
    <row r="464" customFormat="false" ht="15" hidden="false" customHeight="false" outlineLevel="0" collapsed="false">
      <c r="B464" s="134"/>
    </row>
    <row r="465" customFormat="false" ht="15" hidden="false" customHeight="false" outlineLevel="0" collapsed="false">
      <c r="B465" s="134"/>
    </row>
    <row r="466" customFormat="false" ht="15" hidden="false" customHeight="false" outlineLevel="0" collapsed="false">
      <c r="B466" s="134"/>
    </row>
    <row r="467" customFormat="false" ht="15" hidden="false" customHeight="false" outlineLevel="0" collapsed="false">
      <c r="B467" s="134"/>
    </row>
    <row r="468" customFormat="false" ht="15" hidden="false" customHeight="false" outlineLevel="0" collapsed="false">
      <c r="B468" s="134"/>
    </row>
    <row r="469" customFormat="false" ht="15" hidden="false" customHeight="false" outlineLevel="0" collapsed="false">
      <c r="B469" s="134"/>
    </row>
    <row r="470" customFormat="false" ht="15" hidden="false" customHeight="false" outlineLevel="0" collapsed="false">
      <c r="B470" s="134"/>
    </row>
    <row r="471" customFormat="false" ht="15" hidden="false" customHeight="false" outlineLevel="0" collapsed="false">
      <c r="B471" s="134"/>
    </row>
    <row r="472" customFormat="false" ht="15" hidden="false" customHeight="false" outlineLevel="0" collapsed="false">
      <c r="B472" s="134"/>
    </row>
    <row r="473" customFormat="false" ht="15" hidden="false" customHeight="false" outlineLevel="0" collapsed="false">
      <c r="B473" s="134"/>
    </row>
    <row r="474" customFormat="false" ht="15" hidden="false" customHeight="false" outlineLevel="0" collapsed="false">
      <c r="B474" s="134"/>
    </row>
    <row r="475" customFormat="false" ht="15" hidden="false" customHeight="false" outlineLevel="0" collapsed="false">
      <c r="B475" s="134"/>
    </row>
    <row r="476" customFormat="false" ht="15" hidden="false" customHeight="false" outlineLevel="0" collapsed="false">
      <c r="B476" s="134"/>
    </row>
    <row r="477" customFormat="false" ht="15" hidden="false" customHeight="false" outlineLevel="0" collapsed="false">
      <c r="B477" s="134"/>
    </row>
    <row r="478" customFormat="false" ht="15" hidden="false" customHeight="false" outlineLevel="0" collapsed="false">
      <c r="B478" s="134"/>
    </row>
    <row r="479" customFormat="false" ht="15" hidden="false" customHeight="false" outlineLevel="0" collapsed="false">
      <c r="B479" s="134"/>
    </row>
    <row r="480" customFormat="false" ht="15" hidden="false" customHeight="false" outlineLevel="0" collapsed="false">
      <c r="B480" s="134"/>
    </row>
    <row r="481" customFormat="false" ht="15" hidden="false" customHeight="false" outlineLevel="0" collapsed="false">
      <c r="B481" s="134"/>
    </row>
    <row r="482" customFormat="false" ht="15" hidden="false" customHeight="false" outlineLevel="0" collapsed="false">
      <c r="B482" s="134"/>
    </row>
    <row r="483" customFormat="false" ht="15" hidden="false" customHeight="false" outlineLevel="0" collapsed="false">
      <c r="B483" s="134"/>
    </row>
    <row r="484" customFormat="false" ht="15" hidden="false" customHeight="false" outlineLevel="0" collapsed="false">
      <c r="B484" s="134"/>
    </row>
    <row r="485" customFormat="false" ht="15" hidden="false" customHeight="false" outlineLevel="0" collapsed="false">
      <c r="B485" s="134"/>
    </row>
    <row r="486" customFormat="false" ht="15" hidden="false" customHeight="false" outlineLevel="0" collapsed="false">
      <c r="B486" s="134"/>
    </row>
    <row r="487" customFormat="false" ht="15" hidden="false" customHeight="false" outlineLevel="0" collapsed="false">
      <c r="B487" s="134"/>
    </row>
    <row r="488" customFormat="false" ht="15" hidden="false" customHeight="false" outlineLevel="0" collapsed="false">
      <c r="B488" s="134"/>
    </row>
    <row r="489" customFormat="false" ht="15" hidden="false" customHeight="false" outlineLevel="0" collapsed="false">
      <c r="B489" s="134"/>
    </row>
    <row r="490" customFormat="false" ht="15" hidden="false" customHeight="false" outlineLevel="0" collapsed="false">
      <c r="B490" s="134"/>
    </row>
    <row r="491" customFormat="false" ht="15" hidden="false" customHeight="false" outlineLevel="0" collapsed="false">
      <c r="B491" s="134"/>
    </row>
    <row r="492" customFormat="false" ht="15" hidden="false" customHeight="false" outlineLevel="0" collapsed="false">
      <c r="B492" s="134"/>
    </row>
    <row r="493" customFormat="false" ht="15" hidden="false" customHeight="false" outlineLevel="0" collapsed="false">
      <c r="B493" s="134"/>
    </row>
    <row r="494" customFormat="false" ht="15" hidden="false" customHeight="false" outlineLevel="0" collapsed="false">
      <c r="B494" s="134"/>
    </row>
    <row r="495" customFormat="false" ht="15" hidden="false" customHeight="false" outlineLevel="0" collapsed="false">
      <c r="B495" s="134"/>
    </row>
    <row r="496" customFormat="false" ht="15" hidden="false" customHeight="false" outlineLevel="0" collapsed="false">
      <c r="B496" s="134"/>
    </row>
    <row r="497" customFormat="false" ht="15" hidden="false" customHeight="false" outlineLevel="0" collapsed="false">
      <c r="B497" s="134"/>
    </row>
    <row r="498" customFormat="false" ht="15" hidden="false" customHeight="false" outlineLevel="0" collapsed="false">
      <c r="B498" s="134"/>
    </row>
    <row r="499" customFormat="false" ht="15" hidden="false" customHeight="false" outlineLevel="0" collapsed="false">
      <c r="B499" s="134"/>
    </row>
    <row r="500" customFormat="false" ht="15" hidden="false" customHeight="false" outlineLevel="0" collapsed="false">
      <c r="B500" s="134"/>
    </row>
    <row r="501" customFormat="false" ht="15" hidden="false" customHeight="false" outlineLevel="0" collapsed="false">
      <c r="B501" s="134"/>
    </row>
    <row r="502" customFormat="false" ht="15" hidden="false" customHeight="false" outlineLevel="0" collapsed="false">
      <c r="B502" s="134"/>
    </row>
    <row r="503" customFormat="false" ht="15" hidden="false" customHeight="false" outlineLevel="0" collapsed="false">
      <c r="B503" s="134"/>
    </row>
    <row r="504" customFormat="false" ht="15" hidden="false" customHeight="false" outlineLevel="0" collapsed="false">
      <c r="B504" s="134"/>
    </row>
    <row r="505" customFormat="false" ht="15" hidden="false" customHeight="false" outlineLevel="0" collapsed="false">
      <c r="B505" s="134"/>
    </row>
    <row r="506" customFormat="false" ht="15" hidden="false" customHeight="false" outlineLevel="0" collapsed="false">
      <c r="B506" s="134"/>
    </row>
    <row r="507" customFormat="false" ht="15" hidden="false" customHeight="false" outlineLevel="0" collapsed="false">
      <c r="B507" s="134"/>
    </row>
    <row r="508" customFormat="false" ht="15" hidden="false" customHeight="false" outlineLevel="0" collapsed="false">
      <c r="B508" s="134"/>
    </row>
    <row r="509" customFormat="false" ht="15" hidden="false" customHeight="false" outlineLevel="0" collapsed="false">
      <c r="B509" s="134"/>
    </row>
    <row r="510" customFormat="false" ht="15" hidden="false" customHeight="false" outlineLevel="0" collapsed="false">
      <c r="B510" s="134"/>
    </row>
    <row r="511" customFormat="false" ht="15" hidden="false" customHeight="false" outlineLevel="0" collapsed="false">
      <c r="B511" s="134"/>
    </row>
    <row r="512" customFormat="false" ht="15" hidden="false" customHeight="false" outlineLevel="0" collapsed="false">
      <c r="B512" s="134"/>
    </row>
    <row r="513" customFormat="false" ht="15" hidden="false" customHeight="false" outlineLevel="0" collapsed="false">
      <c r="B513" s="134"/>
    </row>
    <row r="514" customFormat="false" ht="15" hidden="false" customHeight="false" outlineLevel="0" collapsed="false">
      <c r="B514" s="134"/>
    </row>
    <row r="515" customFormat="false" ht="15" hidden="false" customHeight="false" outlineLevel="0" collapsed="false">
      <c r="B515" s="134"/>
    </row>
    <row r="516" customFormat="false" ht="15" hidden="false" customHeight="false" outlineLevel="0" collapsed="false">
      <c r="B516" s="134"/>
    </row>
    <row r="517" customFormat="false" ht="15" hidden="false" customHeight="false" outlineLevel="0" collapsed="false">
      <c r="B517" s="134"/>
    </row>
    <row r="518" customFormat="false" ht="15" hidden="false" customHeight="false" outlineLevel="0" collapsed="false">
      <c r="B518" s="134"/>
    </row>
    <row r="519" customFormat="false" ht="15" hidden="false" customHeight="false" outlineLevel="0" collapsed="false">
      <c r="B519" s="134"/>
    </row>
    <row r="520" customFormat="false" ht="15" hidden="false" customHeight="false" outlineLevel="0" collapsed="false">
      <c r="B520" s="134"/>
    </row>
    <row r="521" customFormat="false" ht="15" hidden="false" customHeight="false" outlineLevel="0" collapsed="false">
      <c r="B521" s="134"/>
    </row>
    <row r="522" customFormat="false" ht="15" hidden="false" customHeight="false" outlineLevel="0" collapsed="false">
      <c r="B522" s="134"/>
    </row>
    <row r="523" customFormat="false" ht="15" hidden="false" customHeight="false" outlineLevel="0" collapsed="false">
      <c r="B523" s="134"/>
    </row>
    <row r="524" customFormat="false" ht="15" hidden="false" customHeight="false" outlineLevel="0" collapsed="false">
      <c r="B524" s="134"/>
    </row>
    <row r="525" customFormat="false" ht="15" hidden="false" customHeight="false" outlineLevel="0" collapsed="false">
      <c r="B525" s="134"/>
    </row>
    <row r="526" customFormat="false" ht="15" hidden="false" customHeight="false" outlineLevel="0" collapsed="false">
      <c r="B526" s="134"/>
    </row>
    <row r="527" customFormat="false" ht="15" hidden="false" customHeight="false" outlineLevel="0" collapsed="false">
      <c r="B527" s="134"/>
    </row>
    <row r="528" customFormat="false" ht="15" hidden="false" customHeight="false" outlineLevel="0" collapsed="false">
      <c r="B528" s="134"/>
    </row>
    <row r="529" customFormat="false" ht="15" hidden="false" customHeight="false" outlineLevel="0" collapsed="false">
      <c r="B529" s="134"/>
    </row>
    <row r="530" customFormat="false" ht="15" hidden="false" customHeight="false" outlineLevel="0" collapsed="false">
      <c r="B530" s="134"/>
    </row>
    <row r="531" customFormat="false" ht="15" hidden="false" customHeight="false" outlineLevel="0" collapsed="false">
      <c r="B531" s="134"/>
    </row>
    <row r="532" customFormat="false" ht="15" hidden="false" customHeight="false" outlineLevel="0" collapsed="false">
      <c r="B532" s="134"/>
    </row>
    <row r="533" customFormat="false" ht="15" hidden="false" customHeight="false" outlineLevel="0" collapsed="false">
      <c r="B533" s="134"/>
    </row>
    <row r="534" customFormat="false" ht="15" hidden="false" customHeight="false" outlineLevel="0" collapsed="false">
      <c r="B534" s="134"/>
    </row>
    <row r="535" customFormat="false" ht="15" hidden="false" customHeight="false" outlineLevel="0" collapsed="false">
      <c r="B535" s="134"/>
    </row>
    <row r="536" customFormat="false" ht="15" hidden="false" customHeight="false" outlineLevel="0" collapsed="false">
      <c r="B536" s="134"/>
    </row>
    <row r="537" customFormat="false" ht="15" hidden="false" customHeight="false" outlineLevel="0" collapsed="false">
      <c r="B537" s="134"/>
    </row>
    <row r="538" customFormat="false" ht="15" hidden="false" customHeight="false" outlineLevel="0" collapsed="false">
      <c r="B538" s="134"/>
    </row>
    <row r="539" customFormat="false" ht="15" hidden="false" customHeight="false" outlineLevel="0" collapsed="false">
      <c r="B539" s="134"/>
    </row>
    <row r="540" customFormat="false" ht="15" hidden="false" customHeight="false" outlineLevel="0" collapsed="false">
      <c r="B540" s="134"/>
    </row>
    <row r="541" customFormat="false" ht="15" hidden="false" customHeight="false" outlineLevel="0" collapsed="false">
      <c r="B541" s="134"/>
    </row>
    <row r="542" customFormat="false" ht="15" hidden="false" customHeight="false" outlineLevel="0" collapsed="false">
      <c r="B542" s="134"/>
    </row>
    <row r="543" customFormat="false" ht="15" hidden="false" customHeight="false" outlineLevel="0" collapsed="false">
      <c r="B543" s="134"/>
    </row>
    <row r="544" customFormat="false" ht="15" hidden="false" customHeight="false" outlineLevel="0" collapsed="false">
      <c r="B544" s="134"/>
    </row>
    <row r="545" customFormat="false" ht="15" hidden="false" customHeight="false" outlineLevel="0" collapsed="false">
      <c r="B545" s="134"/>
    </row>
    <row r="546" customFormat="false" ht="15" hidden="false" customHeight="false" outlineLevel="0" collapsed="false">
      <c r="B546" s="134"/>
    </row>
    <row r="547" customFormat="false" ht="15" hidden="false" customHeight="false" outlineLevel="0" collapsed="false">
      <c r="B547" s="134"/>
    </row>
    <row r="548" customFormat="false" ht="15" hidden="false" customHeight="false" outlineLevel="0" collapsed="false">
      <c r="B548" s="134"/>
    </row>
    <row r="549" customFormat="false" ht="15" hidden="false" customHeight="false" outlineLevel="0" collapsed="false">
      <c r="B549" s="134"/>
    </row>
    <row r="550" customFormat="false" ht="15" hidden="false" customHeight="false" outlineLevel="0" collapsed="false">
      <c r="B550" s="134"/>
    </row>
    <row r="551" customFormat="false" ht="15" hidden="false" customHeight="false" outlineLevel="0" collapsed="false">
      <c r="B551" s="134"/>
    </row>
    <row r="552" customFormat="false" ht="15" hidden="false" customHeight="false" outlineLevel="0" collapsed="false">
      <c r="B552" s="134"/>
    </row>
    <row r="553" customFormat="false" ht="15" hidden="false" customHeight="false" outlineLevel="0" collapsed="false">
      <c r="B553" s="134"/>
    </row>
    <row r="554" customFormat="false" ht="15" hidden="false" customHeight="false" outlineLevel="0" collapsed="false">
      <c r="B554" s="134"/>
    </row>
    <row r="555" customFormat="false" ht="15" hidden="false" customHeight="false" outlineLevel="0" collapsed="false">
      <c r="B555" s="134"/>
    </row>
    <row r="556" customFormat="false" ht="15" hidden="false" customHeight="false" outlineLevel="0" collapsed="false">
      <c r="B556" s="134"/>
    </row>
    <row r="557" customFormat="false" ht="15" hidden="false" customHeight="false" outlineLevel="0" collapsed="false">
      <c r="B557" s="134"/>
    </row>
    <row r="558" customFormat="false" ht="15" hidden="false" customHeight="false" outlineLevel="0" collapsed="false">
      <c r="B558" s="134"/>
    </row>
    <row r="559" customFormat="false" ht="15" hidden="false" customHeight="false" outlineLevel="0" collapsed="false">
      <c r="B559" s="134"/>
    </row>
    <row r="560" customFormat="false" ht="15" hidden="false" customHeight="false" outlineLevel="0" collapsed="false">
      <c r="B560" s="134"/>
    </row>
    <row r="561" customFormat="false" ht="15" hidden="false" customHeight="false" outlineLevel="0" collapsed="false">
      <c r="B561" s="134"/>
    </row>
    <row r="562" customFormat="false" ht="15" hidden="false" customHeight="false" outlineLevel="0" collapsed="false">
      <c r="B562" s="134"/>
    </row>
    <row r="563" customFormat="false" ht="15" hidden="false" customHeight="false" outlineLevel="0" collapsed="false">
      <c r="B563" s="134"/>
    </row>
    <row r="564" customFormat="false" ht="15" hidden="false" customHeight="false" outlineLevel="0" collapsed="false">
      <c r="B564" s="134"/>
    </row>
    <row r="565" customFormat="false" ht="15" hidden="false" customHeight="false" outlineLevel="0" collapsed="false">
      <c r="B565" s="134"/>
    </row>
    <row r="566" customFormat="false" ht="15" hidden="false" customHeight="false" outlineLevel="0" collapsed="false">
      <c r="B566" s="134"/>
    </row>
    <row r="567" customFormat="false" ht="15" hidden="false" customHeight="false" outlineLevel="0" collapsed="false">
      <c r="B567" s="134"/>
    </row>
    <row r="568" customFormat="false" ht="15" hidden="false" customHeight="false" outlineLevel="0" collapsed="false">
      <c r="B568" s="134"/>
    </row>
    <row r="569" customFormat="false" ht="15" hidden="false" customHeight="false" outlineLevel="0" collapsed="false">
      <c r="B569" s="134"/>
    </row>
    <row r="570" customFormat="false" ht="15" hidden="false" customHeight="false" outlineLevel="0" collapsed="false">
      <c r="B570" s="134"/>
    </row>
    <row r="571" customFormat="false" ht="15" hidden="false" customHeight="false" outlineLevel="0" collapsed="false">
      <c r="B571" s="134"/>
    </row>
    <row r="572" customFormat="false" ht="15" hidden="false" customHeight="false" outlineLevel="0" collapsed="false">
      <c r="B572" s="134"/>
    </row>
    <row r="573" customFormat="false" ht="15" hidden="false" customHeight="false" outlineLevel="0" collapsed="false">
      <c r="B573" s="134"/>
    </row>
    <row r="574" customFormat="false" ht="15" hidden="false" customHeight="false" outlineLevel="0" collapsed="false">
      <c r="B574" s="134"/>
    </row>
    <row r="575" customFormat="false" ht="15" hidden="false" customHeight="false" outlineLevel="0" collapsed="false">
      <c r="B575" s="134"/>
    </row>
    <row r="576" customFormat="false" ht="15" hidden="false" customHeight="false" outlineLevel="0" collapsed="false">
      <c r="B576" s="134"/>
    </row>
    <row r="577" customFormat="false" ht="15" hidden="false" customHeight="false" outlineLevel="0" collapsed="false">
      <c r="B577" s="134"/>
    </row>
    <row r="578" customFormat="false" ht="15" hidden="false" customHeight="false" outlineLevel="0" collapsed="false">
      <c r="B578" s="134"/>
    </row>
    <row r="579" customFormat="false" ht="15" hidden="false" customHeight="false" outlineLevel="0" collapsed="false">
      <c r="B579" s="134"/>
    </row>
    <row r="580" customFormat="false" ht="15" hidden="false" customHeight="false" outlineLevel="0" collapsed="false">
      <c r="B580" s="134"/>
    </row>
    <row r="581" customFormat="false" ht="15" hidden="false" customHeight="false" outlineLevel="0" collapsed="false">
      <c r="B581" s="134"/>
    </row>
    <row r="582" customFormat="false" ht="15" hidden="false" customHeight="false" outlineLevel="0" collapsed="false">
      <c r="B582" s="134"/>
    </row>
    <row r="583" customFormat="false" ht="15" hidden="false" customHeight="false" outlineLevel="0" collapsed="false">
      <c r="B583" s="134"/>
    </row>
    <row r="584" customFormat="false" ht="15" hidden="false" customHeight="false" outlineLevel="0" collapsed="false">
      <c r="B584" s="134"/>
    </row>
    <row r="585" customFormat="false" ht="15" hidden="false" customHeight="false" outlineLevel="0" collapsed="false">
      <c r="B585" s="134"/>
    </row>
    <row r="586" customFormat="false" ht="15" hidden="false" customHeight="false" outlineLevel="0" collapsed="false">
      <c r="B586" s="134"/>
    </row>
    <row r="587" customFormat="false" ht="15" hidden="false" customHeight="false" outlineLevel="0" collapsed="false">
      <c r="B587" s="134"/>
    </row>
    <row r="588" customFormat="false" ht="15" hidden="false" customHeight="false" outlineLevel="0" collapsed="false">
      <c r="B588" s="134"/>
    </row>
    <row r="589" customFormat="false" ht="15" hidden="false" customHeight="false" outlineLevel="0" collapsed="false">
      <c r="B589" s="134"/>
    </row>
    <row r="590" customFormat="false" ht="15" hidden="false" customHeight="false" outlineLevel="0" collapsed="false">
      <c r="B590" s="134"/>
    </row>
    <row r="591" customFormat="false" ht="15" hidden="false" customHeight="false" outlineLevel="0" collapsed="false">
      <c r="B591" s="134"/>
    </row>
    <row r="592" customFormat="false" ht="15" hidden="false" customHeight="false" outlineLevel="0" collapsed="false">
      <c r="B592" s="134"/>
    </row>
    <row r="593" customFormat="false" ht="15" hidden="false" customHeight="false" outlineLevel="0" collapsed="false">
      <c r="B593" s="134"/>
    </row>
    <row r="594" customFormat="false" ht="15" hidden="false" customHeight="false" outlineLevel="0" collapsed="false">
      <c r="B594" s="134"/>
    </row>
    <row r="595" customFormat="false" ht="15" hidden="false" customHeight="false" outlineLevel="0" collapsed="false">
      <c r="B595" s="134"/>
    </row>
    <row r="596" customFormat="false" ht="15" hidden="false" customHeight="false" outlineLevel="0" collapsed="false">
      <c r="B596" s="134"/>
    </row>
    <row r="597" customFormat="false" ht="15" hidden="false" customHeight="false" outlineLevel="0" collapsed="false">
      <c r="B597" s="134"/>
    </row>
    <row r="598" customFormat="false" ht="15" hidden="false" customHeight="false" outlineLevel="0" collapsed="false">
      <c r="B598" s="134"/>
    </row>
    <row r="599" customFormat="false" ht="15" hidden="false" customHeight="false" outlineLevel="0" collapsed="false">
      <c r="B599" s="134"/>
    </row>
    <row r="600" customFormat="false" ht="15" hidden="false" customHeight="false" outlineLevel="0" collapsed="false">
      <c r="B600" s="134"/>
    </row>
    <row r="601" customFormat="false" ht="15" hidden="false" customHeight="false" outlineLevel="0" collapsed="false">
      <c r="B601" s="134"/>
    </row>
    <row r="602" customFormat="false" ht="15" hidden="false" customHeight="false" outlineLevel="0" collapsed="false">
      <c r="B602" s="134"/>
    </row>
    <row r="603" customFormat="false" ht="15" hidden="false" customHeight="false" outlineLevel="0" collapsed="false">
      <c r="B603" s="134"/>
    </row>
    <row r="604" customFormat="false" ht="15" hidden="false" customHeight="false" outlineLevel="0" collapsed="false">
      <c r="B604" s="134"/>
    </row>
    <row r="605" customFormat="false" ht="15" hidden="false" customHeight="false" outlineLevel="0" collapsed="false">
      <c r="B605" s="134"/>
    </row>
    <row r="606" customFormat="false" ht="15" hidden="false" customHeight="false" outlineLevel="0" collapsed="false">
      <c r="B606" s="134"/>
    </row>
    <row r="607" customFormat="false" ht="15" hidden="false" customHeight="false" outlineLevel="0" collapsed="false">
      <c r="B607" s="134"/>
    </row>
    <row r="608" customFormat="false" ht="15" hidden="false" customHeight="false" outlineLevel="0" collapsed="false">
      <c r="B608" s="134"/>
    </row>
    <row r="609" customFormat="false" ht="15" hidden="false" customHeight="false" outlineLevel="0" collapsed="false">
      <c r="B609" s="134"/>
    </row>
    <row r="610" customFormat="false" ht="15" hidden="false" customHeight="false" outlineLevel="0" collapsed="false">
      <c r="B610" s="134"/>
    </row>
    <row r="611" customFormat="false" ht="15" hidden="false" customHeight="false" outlineLevel="0" collapsed="false">
      <c r="B611" s="134"/>
    </row>
    <row r="612" customFormat="false" ht="15" hidden="false" customHeight="false" outlineLevel="0" collapsed="false">
      <c r="B612" s="134"/>
    </row>
    <row r="613" customFormat="false" ht="15" hidden="false" customHeight="false" outlineLevel="0" collapsed="false">
      <c r="B613" s="134"/>
    </row>
    <row r="614" customFormat="false" ht="15" hidden="false" customHeight="false" outlineLevel="0" collapsed="false">
      <c r="B614" s="134"/>
    </row>
    <row r="615" customFormat="false" ht="15" hidden="false" customHeight="false" outlineLevel="0" collapsed="false">
      <c r="B615" s="134"/>
    </row>
    <row r="616" customFormat="false" ht="15" hidden="false" customHeight="false" outlineLevel="0" collapsed="false">
      <c r="B616" s="134"/>
    </row>
    <row r="617" customFormat="false" ht="15" hidden="false" customHeight="false" outlineLevel="0" collapsed="false">
      <c r="B617" s="134"/>
    </row>
    <row r="618" customFormat="false" ht="15" hidden="false" customHeight="false" outlineLevel="0" collapsed="false">
      <c r="B618" s="134"/>
    </row>
    <row r="619" customFormat="false" ht="15" hidden="false" customHeight="false" outlineLevel="0" collapsed="false">
      <c r="B619" s="134"/>
    </row>
    <row r="620" customFormat="false" ht="15" hidden="false" customHeight="false" outlineLevel="0" collapsed="false">
      <c r="B620" s="134"/>
    </row>
    <row r="621" customFormat="false" ht="15" hidden="false" customHeight="false" outlineLevel="0" collapsed="false">
      <c r="B621" s="134"/>
    </row>
    <row r="622" customFormat="false" ht="15" hidden="false" customHeight="false" outlineLevel="0" collapsed="false">
      <c r="B622" s="134"/>
    </row>
    <row r="623" customFormat="false" ht="15" hidden="false" customHeight="false" outlineLevel="0" collapsed="false">
      <c r="B623" s="134"/>
    </row>
    <row r="624" customFormat="false" ht="15" hidden="false" customHeight="false" outlineLevel="0" collapsed="false">
      <c r="B624" s="134"/>
    </row>
    <row r="625" customFormat="false" ht="15" hidden="false" customHeight="false" outlineLevel="0" collapsed="false">
      <c r="B625" s="134"/>
    </row>
    <row r="626" customFormat="false" ht="15" hidden="false" customHeight="false" outlineLevel="0" collapsed="false">
      <c r="B626" s="134"/>
    </row>
    <row r="627" customFormat="false" ht="15" hidden="false" customHeight="false" outlineLevel="0" collapsed="false">
      <c r="B627" s="134"/>
    </row>
    <row r="628" customFormat="false" ht="15" hidden="false" customHeight="false" outlineLevel="0" collapsed="false">
      <c r="B628" s="134"/>
    </row>
    <row r="629" customFormat="false" ht="15" hidden="false" customHeight="false" outlineLevel="0" collapsed="false">
      <c r="B629" s="134"/>
    </row>
    <row r="630" customFormat="false" ht="15" hidden="false" customHeight="false" outlineLevel="0" collapsed="false">
      <c r="B630" s="134"/>
    </row>
    <row r="631" customFormat="false" ht="15" hidden="false" customHeight="false" outlineLevel="0" collapsed="false">
      <c r="B631" s="134"/>
    </row>
    <row r="632" customFormat="false" ht="15" hidden="false" customHeight="false" outlineLevel="0" collapsed="false">
      <c r="B632" s="134"/>
    </row>
    <row r="633" customFormat="false" ht="15" hidden="false" customHeight="false" outlineLevel="0" collapsed="false">
      <c r="B633" s="134"/>
    </row>
    <row r="634" customFormat="false" ht="15" hidden="false" customHeight="false" outlineLevel="0" collapsed="false">
      <c r="B634" s="134"/>
    </row>
    <row r="635" customFormat="false" ht="15" hidden="false" customHeight="false" outlineLevel="0" collapsed="false">
      <c r="B635" s="134"/>
    </row>
    <row r="636" customFormat="false" ht="15" hidden="false" customHeight="false" outlineLevel="0" collapsed="false">
      <c r="B636" s="134"/>
    </row>
    <row r="637" customFormat="false" ht="15" hidden="false" customHeight="false" outlineLevel="0" collapsed="false">
      <c r="B637" s="134"/>
    </row>
    <row r="638" customFormat="false" ht="15" hidden="false" customHeight="false" outlineLevel="0" collapsed="false">
      <c r="B638" s="134"/>
    </row>
    <row r="639" customFormat="false" ht="15" hidden="false" customHeight="false" outlineLevel="0" collapsed="false">
      <c r="B639" s="134"/>
    </row>
    <row r="640" customFormat="false" ht="15" hidden="false" customHeight="false" outlineLevel="0" collapsed="false">
      <c r="B640" s="134"/>
    </row>
    <row r="641" customFormat="false" ht="15" hidden="false" customHeight="false" outlineLevel="0" collapsed="false">
      <c r="B641" s="134"/>
    </row>
    <row r="642" customFormat="false" ht="15" hidden="false" customHeight="false" outlineLevel="0" collapsed="false">
      <c r="B642" s="134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
Umsatzsteuerstatistik 2007
Eckdaten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0.71"/>
    <col collapsed="false" customWidth="true" hidden="false" outlineLevel="0" max="2" min="2" style="149" width="3.7"/>
    <col collapsed="false" customWidth="true" hidden="false" outlineLevel="0" max="4" min="3" style="149" width="5.71"/>
    <col collapsed="false" customWidth="true" hidden="false" outlineLevel="0" max="5" min="5" style="149" width="2.13"/>
    <col collapsed="false" customWidth="true" hidden="false" outlineLevel="0" max="6" min="6" style="149" width="1.28"/>
    <col collapsed="false" customWidth="true" hidden="false" outlineLevel="0" max="7" min="7" style="149" width="10.85"/>
    <col collapsed="false" customWidth="true" hidden="false" outlineLevel="0" max="8" min="8" style="149" width="14.41"/>
    <col collapsed="false" customWidth="true" hidden="false" outlineLevel="0" max="9" min="9" style="149" width="10.85"/>
    <col collapsed="false" customWidth="true" hidden="false" outlineLevel="0" max="10" min="10" style="149" width="14.41"/>
    <col collapsed="false" customWidth="true" hidden="false" outlineLevel="0" max="11" min="11" style="149" width="10.85"/>
    <col collapsed="false" customWidth="true" hidden="false" outlineLevel="0" max="12" min="12" style="149" width="14.41"/>
    <col collapsed="false" customWidth="true" hidden="false" outlineLevel="0" max="13" min="13" style="149" width="10.85"/>
    <col collapsed="false" customWidth="true" hidden="false" outlineLevel="0" max="14" min="14" style="149" width="14.41"/>
    <col collapsed="false" customWidth="true" hidden="false" outlineLevel="0" max="15" min="15" style="149" width="10.85"/>
    <col collapsed="false" customWidth="true" hidden="false" outlineLevel="0" max="16" min="16" style="149" width="14.41"/>
    <col collapsed="false" customWidth="true" hidden="false" outlineLevel="0" max="17" min="17" style="149" width="3.85"/>
    <col collapsed="false" customWidth="true" hidden="false" outlineLevel="0" max="18" min="18" style="149" width="13.99"/>
    <col collapsed="false" customWidth="true" hidden="false" outlineLevel="0" max="20" min="19" style="149" width="11.56"/>
    <col collapsed="false" customWidth="true" hidden="false" outlineLevel="0" max="21" min="21" style="149" width="11.7"/>
    <col collapsed="false" customWidth="true" hidden="false" outlineLevel="0" max="22" min="22" style="149" width="10.56"/>
    <col collapsed="false" customWidth="false" hidden="false" outlineLevel="0" max="257" min="23" style="149" width="11.42"/>
  </cols>
  <sheetData>
    <row r="1" customFormat="false" ht="30" hidden="false" customHeight="true" outlineLevel="0" collapsed="false">
      <c r="A1" s="150" t="s">
        <v>17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30" hidden="false" customHeight="true" outlineLevel="0" collapsed="false">
      <c r="A2" s="151" t="s">
        <v>1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</row>
    <row r="4" customFormat="false" ht="15" hidden="false" customHeight="true" outlineLevel="0" collapsed="false">
      <c r="A4" s="153" t="s">
        <v>174</v>
      </c>
      <c r="B4" s="153"/>
      <c r="C4" s="153"/>
      <c r="D4" s="153"/>
      <c r="E4" s="153"/>
      <c r="F4" s="153"/>
      <c r="G4" s="154" t="s">
        <v>175</v>
      </c>
      <c r="H4" s="154" t="s">
        <v>176</v>
      </c>
      <c r="I4" s="154" t="s">
        <v>175</v>
      </c>
      <c r="J4" s="154" t="s">
        <v>176</v>
      </c>
      <c r="K4" s="154" t="s">
        <v>175</v>
      </c>
      <c r="L4" s="154" t="s">
        <v>176</v>
      </c>
      <c r="M4" s="154" t="s">
        <v>175</v>
      </c>
      <c r="N4" s="154" t="s">
        <v>176</v>
      </c>
      <c r="O4" s="154" t="s">
        <v>175</v>
      </c>
      <c r="P4" s="155" t="s">
        <v>176</v>
      </c>
    </row>
    <row r="5" customFormat="false" ht="14.25" hidden="false" customHeight="false" outlineLevel="0" collapsed="false">
      <c r="A5" s="156" t="s">
        <v>177</v>
      </c>
      <c r="B5" s="156"/>
      <c r="C5" s="156"/>
      <c r="D5" s="156"/>
      <c r="E5" s="156"/>
      <c r="F5" s="156"/>
      <c r="G5" s="157" t="s">
        <v>178</v>
      </c>
      <c r="H5" s="157" t="s">
        <v>179</v>
      </c>
      <c r="I5" s="157" t="s">
        <v>178</v>
      </c>
      <c r="J5" s="157" t="s">
        <v>179</v>
      </c>
      <c r="K5" s="157" t="s">
        <v>178</v>
      </c>
      <c r="L5" s="157" t="s">
        <v>179</v>
      </c>
      <c r="M5" s="157" t="s">
        <v>178</v>
      </c>
      <c r="N5" s="157" t="s">
        <v>179</v>
      </c>
      <c r="O5" s="157" t="s">
        <v>178</v>
      </c>
      <c r="P5" s="158" t="s">
        <v>179</v>
      </c>
    </row>
    <row r="6" customFormat="false" ht="14.25" hidden="false" customHeight="true" outlineLevel="0" collapsed="false">
      <c r="A6" s="159" t="s">
        <v>180</v>
      </c>
      <c r="B6" s="159"/>
      <c r="C6" s="159"/>
      <c r="D6" s="159"/>
      <c r="E6" s="159"/>
      <c r="F6" s="159"/>
      <c r="G6" s="160" t="s">
        <v>47</v>
      </c>
      <c r="H6" s="160" t="s">
        <v>181</v>
      </c>
      <c r="I6" s="160" t="s">
        <v>47</v>
      </c>
      <c r="J6" s="160" t="s">
        <v>181</v>
      </c>
      <c r="K6" s="160" t="s">
        <v>47</v>
      </c>
      <c r="L6" s="160" t="s">
        <v>181</v>
      </c>
      <c r="M6" s="160" t="s">
        <v>47</v>
      </c>
      <c r="N6" s="160" t="s">
        <v>181</v>
      </c>
      <c r="O6" s="160" t="s">
        <v>47</v>
      </c>
      <c r="P6" s="161" t="s">
        <v>181</v>
      </c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3"/>
      <c r="G7" s="164" t="s">
        <v>182</v>
      </c>
      <c r="H7" s="164"/>
      <c r="I7" s="164" t="s">
        <v>183</v>
      </c>
      <c r="J7" s="164"/>
      <c r="K7" s="164" t="s">
        <v>184</v>
      </c>
      <c r="L7" s="164"/>
      <c r="M7" s="164" t="s">
        <v>185</v>
      </c>
      <c r="N7" s="164"/>
      <c r="O7" s="165" t="s">
        <v>186</v>
      </c>
      <c r="P7" s="165"/>
      <c r="Q7" s="166"/>
    </row>
    <row r="8" customFormat="false" ht="12.75" hidden="false" customHeight="false" outlineLevel="0" collapsed="false">
      <c r="A8" s="5"/>
      <c r="B8" s="5"/>
      <c r="C8" s="5"/>
      <c r="D8" s="5"/>
      <c r="E8" s="5"/>
      <c r="F8" s="167"/>
      <c r="G8" s="168" t="s">
        <v>187</v>
      </c>
      <c r="H8" s="168"/>
      <c r="I8" s="168" t="s">
        <v>188</v>
      </c>
      <c r="J8" s="168"/>
      <c r="K8" s="168" t="s">
        <v>189</v>
      </c>
      <c r="L8" s="168"/>
      <c r="M8" s="168" t="s">
        <v>190</v>
      </c>
      <c r="N8" s="168"/>
      <c r="O8" s="169" t="s">
        <v>191</v>
      </c>
      <c r="P8" s="169"/>
      <c r="Q8" s="166"/>
    </row>
    <row r="9" customFormat="false" ht="12.75" hidden="false" customHeight="false" outlineLevel="0" collapsed="false">
      <c r="A9" s="170" t="s">
        <v>192</v>
      </c>
      <c r="B9" s="171" t="s">
        <v>193</v>
      </c>
      <c r="C9" s="172" t="n">
        <v>50</v>
      </c>
      <c r="D9" s="30" t="s">
        <v>194</v>
      </c>
      <c r="E9" s="30" t="s">
        <v>195</v>
      </c>
      <c r="F9" s="173" t="s">
        <v>45</v>
      </c>
      <c r="G9" s="174" t="n">
        <v>24693</v>
      </c>
      <c r="H9" s="174" t="n">
        <v>769493.893</v>
      </c>
      <c r="I9" s="174" t="n">
        <v>250</v>
      </c>
      <c r="J9" s="174" t="n">
        <v>8159.369</v>
      </c>
      <c r="K9" s="174" t="n">
        <v>273</v>
      </c>
      <c r="L9" s="174" t="n">
        <v>8882.195</v>
      </c>
      <c r="M9" s="174" t="n">
        <v>42085</v>
      </c>
      <c r="N9" s="174" t="n">
        <v>1356360.972</v>
      </c>
      <c r="O9" s="174" t="n">
        <v>7591</v>
      </c>
      <c r="P9" s="174" t="n">
        <v>212767.624</v>
      </c>
      <c r="Q9" s="175"/>
    </row>
    <row r="10" customFormat="false" ht="12.75" hidden="false" customHeight="false" outlineLevel="0" collapsed="false">
      <c r="A10" s="170" t="s">
        <v>196</v>
      </c>
      <c r="B10" s="171" t="s">
        <v>193</v>
      </c>
      <c r="C10" s="172" t="n">
        <v>100</v>
      </c>
      <c r="D10" s="30" t="s">
        <v>194</v>
      </c>
      <c r="E10" s="30" t="s">
        <v>195</v>
      </c>
      <c r="F10" s="173" t="s">
        <v>45</v>
      </c>
      <c r="G10" s="174" t="n">
        <v>17284</v>
      </c>
      <c r="H10" s="174" t="n">
        <v>1250439.336</v>
      </c>
      <c r="I10" s="174" t="n">
        <v>224</v>
      </c>
      <c r="J10" s="174" t="n">
        <v>16324.783</v>
      </c>
      <c r="K10" s="174" t="n">
        <v>248</v>
      </c>
      <c r="L10" s="174" t="n">
        <v>17522.537</v>
      </c>
      <c r="M10" s="174" t="n">
        <v>36539</v>
      </c>
      <c r="N10" s="174" t="n">
        <v>2654804.788</v>
      </c>
      <c r="O10" s="174" t="n">
        <v>3045</v>
      </c>
      <c r="P10" s="174" t="n">
        <v>223197.091</v>
      </c>
      <c r="Q10" s="175"/>
    </row>
    <row r="11" customFormat="false" ht="12.75" hidden="false" customHeight="false" outlineLevel="0" collapsed="false">
      <c r="A11" s="170" t="s">
        <v>197</v>
      </c>
      <c r="B11" s="171" t="s">
        <v>193</v>
      </c>
      <c r="C11" s="172" t="s">
        <v>198</v>
      </c>
      <c r="D11" s="30" t="s">
        <v>194</v>
      </c>
      <c r="E11" s="30" t="s">
        <v>195</v>
      </c>
      <c r="F11" s="173" t="s">
        <v>45</v>
      </c>
      <c r="G11" s="174" t="n">
        <v>23934</v>
      </c>
      <c r="H11" s="174" t="n">
        <v>3883815.523</v>
      </c>
      <c r="I11" s="174" t="n">
        <v>266</v>
      </c>
      <c r="J11" s="174" t="n">
        <v>43320.264</v>
      </c>
      <c r="K11" s="174" t="n">
        <v>309</v>
      </c>
      <c r="L11" s="174" t="n">
        <v>52300.014</v>
      </c>
      <c r="M11" s="174" t="n">
        <v>54151</v>
      </c>
      <c r="N11" s="174" t="n">
        <v>8907057.813</v>
      </c>
      <c r="O11" s="174" t="n">
        <v>4312</v>
      </c>
      <c r="P11" s="174" t="n">
        <v>698700.971</v>
      </c>
      <c r="Q11" s="175"/>
    </row>
    <row r="12" customFormat="false" ht="12.75" hidden="false" customHeight="false" outlineLevel="0" collapsed="false">
      <c r="A12" s="170" t="s">
        <v>199</v>
      </c>
      <c r="B12" s="171" t="s">
        <v>193</v>
      </c>
      <c r="C12" s="172" t="s">
        <v>200</v>
      </c>
      <c r="D12" s="30" t="s">
        <v>194</v>
      </c>
      <c r="E12" s="30" t="s">
        <v>195</v>
      </c>
      <c r="F12" s="173" t="s">
        <v>45</v>
      </c>
      <c r="G12" s="174" t="n">
        <v>13069</v>
      </c>
      <c r="H12" s="174" t="n">
        <v>4562030.039</v>
      </c>
      <c r="I12" s="174" t="n">
        <v>123</v>
      </c>
      <c r="J12" s="174" t="n">
        <v>42121.632</v>
      </c>
      <c r="K12" s="174" t="n">
        <v>273</v>
      </c>
      <c r="L12" s="174" t="n">
        <v>99723.602</v>
      </c>
      <c r="M12" s="174" t="n">
        <v>40006</v>
      </c>
      <c r="N12" s="174" t="n">
        <v>14318026.328</v>
      </c>
      <c r="O12" s="174" t="n">
        <v>3428</v>
      </c>
      <c r="P12" s="174" t="n">
        <v>1209328.232</v>
      </c>
      <c r="Q12" s="175"/>
    </row>
    <row r="13" customFormat="false" ht="12.75" hidden="false" customHeight="false" outlineLevel="0" collapsed="false">
      <c r="A13" s="170" t="s">
        <v>201</v>
      </c>
      <c r="B13" s="171" t="s">
        <v>193</v>
      </c>
      <c r="C13" s="172" t="s">
        <v>202</v>
      </c>
      <c r="D13" s="170" t="s">
        <v>203</v>
      </c>
      <c r="E13" s="30" t="s">
        <v>195</v>
      </c>
      <c r="F13" s="173" t="s">
        <v>45</v>
      </c>
      <c r="G13" s="174" t="n">
        <v>6765</v>
      </c>
      <c r="H13" s="174" t="n">
        <v>4671304.584</v>
      </c>
      <c r="I13" s="174" t="n">
        <v>47</v>
      </c>
      <c r="J13" s="174" t="n">
        <v>32392.597</v>
      </c>
      <c r="K13" s="174" t="n">
        <v>328</v>
      </c>
      <c r="L13" s="174" t="n">
        <v>237664.369</v>
      </c>
      <c r="M13" s="174" t="n">
        <v>31645</v>
      </c>
      <c r="N13" s="174" t="n">
        <v>22392756.816</v>
      </c>
      <c r="O13" s="174" t="n">
        <v>2343</v>
      </c>
      <c r="P13" s="174" t="n">
        <v>1650384.302</v>
      </c>
      <c r="Q13" s="175"/>
    </row>
    <row r="14" customFormat="false" ht="12.75" hidden="false" customHeight="false" outlineLevel="0" collapsed="false">
      <c r="A14" s="170" t="s">
        <v>204</v>
      </c>
      <c r="B14" s="171" t="s">
        <v>193</v>
      </c>
      <c r="C14" s="172" t="s">
        <v>205</v>
      </c>
      <c r="D14" s="170" t="s">
        <v>203</v>
      </c>
      <c r="E14" s="30" t="s">
        <v>195</v>
      </c>
      <c r="F14" s="173" t="s">
        <v>45</v>
      </c>
      <c r="G14" s="174" t="n">
        <v>3258</v>
      </c>
      <c r="H14" s="174" t="n">
        <v>4531021.639</v>
      </c>
      <c r="I14" s="174" t="n">
        <v>16</v>
      </c>
      <c r="J14" s="174" t="n">
        <v>23470.769</v>
      </c>
      <c r="K14" s="174" t="n">
        <v>349</v>
      </c>
      <c r="L14" s="174" t="n">
        <v>496629.668</v>
      </c>
      <c r="M14" s="174" t="n">
        <v>22321</v>
      </c>
      <c r="N14" s="174" t="n">
        <v>31539254.74</v>
      </c>
      <c r="O14" s="174" t="n">
        <v>1409</v>
      </c>
      <c r="P14" s="174" t="n">
        <v>1977619.456</v>
      </c>
      <c r="Q14" s="175"/>
    </row>
    <row r="15" customFormat="false" ht="12.75" hidden="false" customHeight="false" outlineLevel="0" collapsed="false">
      <c r="A15" s="170" t="s">
        <v>206</v>
      </c>
      <c r="B15" s="171" t="s">
        <v>193</v>
      </c>
      <c r="C15" s="172" t="n">
        <v>5</v>
      </c>
      <c r="D15" s="170" t="s">
        <v>203</v>
      </c>
      <c r="E15" s="30" t="s">
        <v>195</v>
      </c>
      <c r="F15" s="173" t="s">
        <v>45</v>
      </c>
      <c r="G15" s="174" t="n">
        <v>1848</v>
      </c>
      <c r="H15" s="174" t="n">
        <v>5533688.297</v>
      </c>
      <c r="I15" s="174" t="n">
        <v>12</v>
      </c>
      <c r="J15" s="174" t="n">
        <v>38323.453</v>
      </c>
      <c r="K15" s="174" t="n">
        <v>363</v>
      </c>
      <c r="L15" s="174" t="n">
        <v>1156588.212</v>
      </c>
      <c r="M15" s="174" t="n">
        <v>19784</v>
      </c>
      <c r="N15" s="174" t="n">
        <v>62756395.484</v>
      </c>
      <c r="O15" s="174" t="n">
        <v>1071</v>
      </c>
      <c r="P15" s="174" t="n">
        <v>3339259.124</v>
      </c>
      <c r="Q15" s="175"/>
    </row>
    <row r="16" customFormat="false" ht="12.75" hidden="false" customHeight="false" outlineLevel="0" collapsed="false">
      <c r="A16" s="170" t="s">
        <v>207</v>
      </c>
      <c r="B16" s="171" t="s">
        <v>193</v>
      </c>
      <c r="C16" s="172" t="n">
        <v>10</v>
      </c>
      <c r="D16" s="170" t="s">
        <v>203</v>
      </c>
      <c r="E16" s="30" t="s">
        <v>195</v>
      </c>
      <c r="F16" s="173" t="s">
        <v>45</v>
      </c>
      <c r="G16" s="174" t="n">
        <v>432</v>
      </c>
      <c r="H16" s="174" t="n">
        <v>2910095.194</v>
      </c>
      <c r="I16" s="176" t="s">
        <v>208</v>
      </c>
      <c r="J16" s="176" t="s">
        <v>208</v>
      </c>
      <c r="K16" s="176" t="s">
        <v>208</v>
      </c>
      <c r="L16" s="176" t="s">
        <v>208</v>
      </c>
      <c r="M16" s="174" t="n">
        <v>9647</v>
      </c>
      <c r="N16" s="174" t="n">
        <v>68105100.75</v>
      </c>
      <c r="O16" s="174" t="n">
        <v>447</v>
      </c>
      <c r="P16" s="174" t="n">
        <v>3124240.929</v>
      </c>
      <c r="Q16" s="175"/>
    </row>
    <row r="17" customFormat="false" ht="12.75" hidden="false" customHeight="false" outlineLevel="0" collapsed="false">
      <c r="A17" s="170" t="s">
        <v>209</v>
      </c>
      <c r="B17" s="171" t="s">
        <v>193</v>
      </c>
      <c r="C17" s="172" t="n">
        <v>25</v>
      </c>
      <c r="D17" s="170" t="s">
        <v>203</v>
      </c>
      <c r="E17" s="30" t="s">
        <v>195</v>
      </c>
      <c r="F17" s="173" t="s">
        <v>45</v>
      </c>
      <c r="G17" s="174" t="n">
        <v>148</v>
      </c>
      <c r="H17" s="174" t="n">
        <v>2064074.626</v>
      </c>
      <c r="I17" s="176" t="s">
        <v>208</v>
      </c>
      <c r="J17" s="176" t="s">
        <v>208</v>
      </c>
      <c r="K17" s="176" t="s">
        <v>208</v>
      </c>
      <c r="L17" s="176" t="s">
        <v>208</v>
      </c>
      <c r="M17" s="174" t="n">
        <v>7793</v>
      </c>
      <c r="N17" s="174" t="n">
        <v>121412957.744</v>
      </c>
      <c r="O17" s="174" t="n">
        <v>404</v>
      </c>
      <c r="P17" s="174" t="n">
        <v>6435607.742</v>
      </c>
      <c r="Q17" s="175"/>
    </row>
    <row r="18" customFormat="false" ht="12.75" hidden="false" customHeight="false" outlineLevel="0" collapsed="false">
      <c r="A18" s="170" t="s">
        <v>210</v>
      </c>
      <c r="B18" s="171" t="s">
        <v>193</v>
      </c>
      <c r="C18" s="172" t="n">
        <v>50</v>
      </c>
      <c r="D18" s="170" t="s">
        <v>203</v>
      </c>
      <c r="E18" s="30" t="s">
        <v>195</v>
      </c>
      <c r="F18" s="173" t="s">
        <v>45</v>
      </c>
      <c r="G18" s="174" t="n">
        <v>36</v>
      </c>
      <c r="H18" s="174" t="n">
        <v>1352201.438</v>
      </c>
      <c r="I18" s="177" t="s">
        <v>211</v>
      </c>
      <c r="J18" s="177" t="s">
        <v>211</v>
      </c>
      <c r="K18" s="174" t="n">
        <v>26</v>
      </c>
      <c r="L18" s="174" t="n">
        <v>836281.125</v>
      </c>
      <c r="M18" s="174" t="n">
        <v>3455</v>
      </c>
      <c r="N18" s="174" t="n">
        <v>120341482.656</v>
      </c>
      <c r="O18" s="174" t="n">
        <v>250</v>
      </c>
      <c r="P18" s="174" t="n">
        <v>9035798.562</v>
      </c>
      <c r="Q18" s="175"/>
    </row>
    <row r="19" customFormat="false" ht="12.75" hidden="false" customHeight="false" outlineLevel="0" collapsed="false">
      <c r="A19" s="170" t="s">
        <v>212</v>
      </c>
      <c r="B19" s="171" t="s">
        <v>193</v>
      </c>
      <c r="C19" s="172" t="n">
        <v>100</v>
      </c>
      <c r="D19" s="170" t="s">
        <v>203</v>
      </c>
      <c r="E19" s="30" t="s">
        <v>195</v>
      </c>
      <c r="F19" s="173" t="s">
        <v>45</v>
      </c>
      <c r="G19" s="174" t="n">
        <v>10</v>
      </c>
      <c r="H19" s="174" t="n">
        <v>666336.251</v>
      </c>
      <c r="I19" s="176" t="s">
        <v>208</v>
      </c>
      <c r="J19" s="176" t="s">
        <v>208</v>
      </c>
      <c r="K19" s="174" t="n">
        <v>20</v>
      </c>
      <c r="L19" s="174" t="n">
        <v>1333007.192</v>
      </c>
      <c r="M19" s="174" t="n">
        <v>2040</v>
      </c>
      <c r="N19" s="174" t="n">
        <v>142249430.448</v>
      </c>
      <c r="O19" s="174" t="n">
        <v>159</v>
      </c>
      <c r="P19" s="174" t="n">
        <v>10872891.074</v>
      </c>
      <c r="Q19" s="175"/>
    </row>
    <row r="20" customFormat="false" ht="12.75" hidden="false" customHeight="false" outlineLevel="0" collapsed="false">
      <c r="A20" s="170" t="s">
        <v>213</v>
      </c>
      <c r="B20" s="171" t="s">
        <v>193</v>
      </c>
      <c r="C20" s="172" t="n">
        <v>250</v>
      </c>
      <c r="D20" s="170" t="s">
        <v>203</v>
      </c>
      <c r="E20" s="30" t="s">
        <v>195</v>
      </c>
      <c r="F20" s="173" t="s">
        <v>45</v>
      </c>
      <c r="G20" s="174" t="n">
        <v>7</v>
      </c>
      <c r="H20" s="174" t="n">
        <v>990528.958</v>
      </c>
      <c r="I20" s="177" t="s">
        <v>211</v>
      </c>
      <c r="J20" s="177" t="s">
        <v>211</v>
      </c>
      <c r="K20" s="174" t="n">
        <v>7</v>
      </c>
      <c r="L20" s="174" t="n">
        <v>1079452.873</v>
      </c>
      <c r="M20" s="174" t="n">
        <v>1325</v>
      </c>
      <c r="N20" s="174" t="n">
        <v>199374754.972</v>
      </c>
      <c r="O20" s="174" t="n">
        <v>122</v>
      </c>
      <c r="P20" s="174" t="n">
        <v>18395424.588</v>
      </c>
      <c r="Q20" s="175"/>
    </row>
    <row r="21" customFormat="false" ht="12.75" hidden="false" customHeight="false" outlineLevel="0" collapsed="false">
      <c r="A21" s="170" t="s">
        <v>214</v>
      </c>
      <c r="B21" s="30" t="s">
        <v>215</v>
      </c>
      <c r="C21" s="172"/>
      <c r="D21" s="170" t="s">
        <v>216</v>
      </c>
      <c r="E21" s="30" t="s">
        <v>195</v>
      </c>
      <c r="F21" s="173" t="s">
        <v>45</v>
      </c>
      <c r="G21" s="174" t="n">
        <v>3</v>
      </c>
      <c r="H21" s="174" t="n">
        <v>1132848.856</v>
      </c>
      <c r="I21" s="177" t="s">
        <v>211</v>
      </c>
      <c r="J21" s="177" t="s">
        <v>211</v>
      </c>
      <c r="K21" s="174" t="n">
        <v>10</v>
      </c>
      <c r="L21" s="174" t="n">
        <v>19239961.376</v>
      </c>
      <c r="M21" s="174" t="n">
        <v>817</v>
      </c>
      <c r="N21" s="174" t="n">
        <v>1071018752.972</v>
      </c>
      <c r="O21" s="174" t="n">
        <v>118</v>
      </c>
      <c r="P21" s="174" t="n">
        <v>174689047.635</v>
      </c>
      <c r="Q21" s="175"/>
    </row>
    <row r="22" customFormat="false" ht="12.75" hidden="false" customHeight="false" outlineLevel="0" collapsed="false">
      <c r="A22" s="170"/>
      <c r="B22" s="30"/>
      <c r="C22" s="5"/>
      <c r="D22" s="170" t="s">
        <v>217</v>
      </c>
      <c r="E22" s="30" t="s">
        <v>195</v>
      </c>
      <c r="F22" s="173" t="s">
        <v>45</v>
      </c>
      <c r="G22" s="174" t="n">
        <v>91487</v>
      </c>
      <c r="H22" s="174" t="n">
        <v>34317878.634</v>
      </c>
      <c r="I22" s="178" t="n">
        <v>943</v>
      </c>
      <c r="J22" s="174" t="n">
        <v>356791.263</v>
      </c>
      <c r="K22" s="174" t="n">
        <v>2482</v>
      </c>
      <c r="L22" s="174" t="n">
        <v>27198130.298</v>
      </c>
      <c r="M22" s="174" t="n">
        <v>271608</v>
      </c>
      <c r="N22" s="174" t="n">
        <v>1866427136.483</v>
      </c>
      <c r="O22" s="174" t="n">
        <v>24699</v>
      </c>
      <c r="P22" s="174" t="n">
        <v>231864267.33</v>
      </c>
      <c r="Q22" s="175"/>
    </row>
    <row r="23" customFormat="false" ht="12.75" hidden="false" customHeight="false" outlineLevel="0" collapsed="false">
      <c r="A23" s="170"/>
      <c r="B23" s="5"/>
      <c r="C23" s="5"/>
      <c r="D23" s="5"/>
      <c r="E23" s="5"/>
      <c r="F23" s="5"/>
      <c r="G23" s="5"/>
      <c r="H23" s="5"/>
      <c r="I23" s="179"/>
      <c r="J23" s="5"/>
      <c r="K23" s="5"/>
      <c r="L23" s="5"/>
      <c r="M23" s="5"/>
      <c r="N23" s="5"/>
      <c r="O23" s="5"/>
      <c r="P23" s="5"/>
      <c r="Q23" s="175"/>
      <c r="R23" s="175"/>
    </row>
    <row r="24" customFormat="false" ht="12.75" hidden="false" customHeight="false" outlineLevel="0" collapsed="false">
      <c r="A24" s="162"/>
      <c r="B24" s="162"/>
      <c r="C24" s="162"/>
      <c r="D24" s="162"/>
      <c r="E24" s="162"/>
      <c r="F24" s="163"/>
      <c r="G24" s="164" t="s">
        <v>218</v>
      </c>
      <c r="H24" s="164"/>
      <c r="I24" s="180" t="s">
        <v>219</v>
      </c>
      <c r="J24" s="180"/>
      <c r="K24" s="180" t="s">
        <v>220</v>
      </c>
      <c r="L24" s="180"/>
      <c r="M24" s="180" t="s">
        <v>221</v>
      </c>
      <c r="N24" s="180"/>
      <c r="O24" s="181" t="s">
        <v>222</v>
      </c>
      <c r="P24" s="181"/>
      <c r="Q24" s="16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182"/>
      <c r="G25" s="168" t="s">
        <v>223</v>
      </c>
      <c r="H25" s="168"/>
      <c r="I25" s="183" t="s">
        <v>224</v>
      </c>
      <c r="J25" s="183"/>
      <c r="K25" s="183" t="s">
        <v>225</v>
      </c>
      <c r="L25" s="183"/>
      <c r="M25" s="183" t="s">
        <v>226</v>
      </c>
      <c r="N25" s="183"/>
      <c r="O25" s="169" t="s">
        <v>227</v>
      </c>
      <c r="P25" s="169"/>
      <c r="Q25" s="166"/>
    </row>
    <row r="26" customFormat="false" ht="12.75" hidden="false" customHeight="false" outlineLevel="0" collapsed="false">
      <c r="A26" s="170" t="s">
        <v>192</v>
      </c>
      <c r="B26" s="171" t="s">
        <v>193</v>
      </c>
      <c r="C26" s="172" t="n">
        <v>50</v>
      </c>
      <c r="D26" s="30" t="s">
        <v>194</v>
      </c>
      <c r="E26" s="30" t="s">
        <v>195</v>
      </c>
      <c r="F26" s="173" t="s">
        <v>45</v>
      </c>
      <c r="G26" s="174" t="n">
        <v>77095</v>
      </c>
      <c r="H26" s="174" t="n">
        <v>2509446.36</v>
      </c>
      <c r="I26" s="174" t="n">
        <v>152314</v>
      </c>
      <c r="J26" s="174" t="n">
        <v>4877767.814</v>
      </c>
      <c r="K26" s="174" t="n">
        <v>20576</v>
      </c>
      <c r="L26" s="174" t="n">
        <v>661967.607</v>
      </c>
      <c r="M26" s="174" t="n">
        <v>37223</v>
      </c>
      <c r="N26" s="174" t="n">
        <v>1188039.531</v>
      </c>
      <c r="O26" s="174" t="n">
        <v>94515</v>
      </c>
      <c r="P26" s="174" t="n">
        <v>3027760.676</v>
      </c>
      <c r="Q26" s="175"/>
    </row>
    <row r="27" customFormat="false" ht="12.75" hidden="false" customHeight="false" outlineLevel="0" collapsed="false">
      <c r="A27" s="170" t="s">
        <v>196</v>
      </c>
      <c r="B27" s="171" t="s">
        <v>193</v>
      </c>
      <c r="C27" s="172" t="n">
        <v>100</v>
      </c>
      <c r="D27" s="30" t="s">
        <v>194</v>
      </c>
      <c r="E27" s="30" t="s">
        <v>195</v>
      </c>
      <c r="F27" s="173" t="s">
        <v>45</v>
      </c>
      <c r="G27" s="174" t="n">
        <v>65222</v>
      </c>
      <c r="H27" s="174" t="n">
        <v>4705715.869</v>
      </c>
      <c r="I27" s="174" t="n">
        <v>121770</v>
      </c>
      <c r="J27" s="174" t="n">
        <v>8805729.614</v>
      </c>
      <c r="K27" s="174" t="n">
        <v>17504</v>
      </c>
      <c r="L27" s="174" t="n">
        <v>1270348.35</v>
      </c>
      <c r="M27" s="174" t="n">
        <v>28109</v>
      </c>
      <c r="N27" s="174" t="n">
        <v>2023199.702</v>
      </c>
      <c r="O27" s="174" t="n">
        <v>76157</v>
      </c>
      <c r="P27" s="174" t="n">
        <v>5512181.562</v>
      </c>
      <c r="Q27" s="175"/>
    </row>
    <row r="28" customFormat="false" ht="12.75" hidden="false" customHeight="false" outlineLevel="0" collapsed="false">
      <c r="A28" s="170" t="s">
        <v>197</v>
      </c>
      <c r="B28" s="171" t="s">
        <v>193</v>
      </c>
      <c r="C28" s="172" t="s">
        <v>198</v>
      </c>
      <c r="D28" s="30" t="s">
        <v>194</v>
      </c>
      <c r="E28" s="30" t="s">
        <v>195</v>
      </c>
      <c r="F28" s="173" t="s">
        <v>45</v>
      </c>
      <c r="G28" s="174" t="n">
        <v>80289</v>
      </c>
      <c r="H28" s="174" t="n">
        <v>13001351.494</v>
      </c>
      <c r="I28" s="174" t="n">
        <v>156572</v>
      </c>
      <c r="J28" s="174" t="n">
        <v>25336851.645</v>
      </c>
      <c r="K28" s="174" t="n">
        <v>24392</v>
      </c>
      <c r="L28" s="174" t="n">
        <v>3995419.703</v>
      </c>
      <c r="M28" s="174" t="n">
        <v>33271</v>
      </c>
      <c r="N28" s="174" t="n">
        <v>5368528.672</v>
      </c>
      <c r="O28" s="174" t="n">
        <v>98909</v>
      </c>
      <c r="P28" s="174" t="n">
        <v>15972903.27</v>
      </c>
      <c r="Q28" s="175"/>
    </row>
    <row r="29" customFormat="false" ht="12.75" hidden="false" customHeight="false" outlineLevel="0" collapsed="false">
      <c r="A29" s="170" t="s">
        <v>199</v>
      </c>
      <c r="B29" s="171" t="s">
        <v>193</v>
      </c>
      <c r="C29" s="172" t="s">
        <v>200</v>
      </c>
      <c r="D29" s="30" t="s">
        <v>194</v>
      </c>
      <c r="E29" s="30" t="s">
        <v>195</v>
      </c>
      <c r="F29" s="173" t="s">
        <v>45</v>
      </c>
      <c r="G29" s="174" t="n">
        <v>50784</v>
      </c>
      <c r="H29" s="174" t="n">
        <v>18029341.471</v>
      </c>
      <c r="I29" s="174" t="n">
        <v>91359</v>
      </c>
      <c r="J29" s="174" t="n">
        <v>32356145.469</v>
      </c>
      <c r="K29" s="174" t="n">
        <v>16832</v>
      </c>
      <c r="L29" s="174" t="n">
        <v>6014726.91</v>
      </c>
      <c r="M29" s="174" t="n">
        <v>20791</v>
      </c>
      <c r="N29" s="174" t="n">
        <v>7424958.663</v>
      </c>
      <c r="O29" s="174" t="n">
        <v>53736</v>
      </c>
      <c r="P29" s="174" t="n">
        <v>18916459.896</v>
      </c>
      <c r="Q29" s="175"/>
    </row>
    <row r="30" customFormat="false" ht="12.75" hidden="false" customHeight="false" outlineLevel="0" collapsed="false">
      <c r="A30" s="170" t="s">
        <v>201</v>
      </c>
      <c r="B30" s="171" t="s">
        <v>193</v>
      </c>
      <c r="C30" s="172" t="s">
        <v>202</v>
      </c>
      <c r="D30" s="170" t="s">
        <v>203</v>
      </c>
      <c r="E30" s="30" t="s">
        <v>195</v>
      </c>
      <c r="F30" s="173" t="s">
        <v>45</v>
      </c>
      <c r="G30" s="174" t="n">
        <v>33688</v>
      </c>
      <c r="H30" s="174" t="n">
        <v>23514566.882</v>
      </c>
      <c r="I30" s="174" t="n">
        <v>66313</v>
      </c>
      <c r="J30" s="174" t="n">
        <v>47033099.687</v>
      </c>
      <c r="K30" s="174" t="n">
        <v>14463</v>
      </c>
      <c r="L30" s="174" t="n">
        <v>10323891.506</v>
      </c>
      <c r="M30" s="174" t="n">
        <v>17574</v>
      </c>
      <c r="N30" s="174" t="n">
        <v>12530526.65</v>
      </c>
      <c r="O30" s="174" t="n">
        <v>34276</v>
      </c>
      <c r="P30" s="174" t="n">
        <v>24178681.531</v>
      </c>
      <c r="Q30" s="175"/>
    </row>
    <row r="31" customFormat="false" ht="12.75" hidden="false" customHeight="false" outlineLevel="0" collapsed="false">
      <c r="A31" s="170" t="s">
        <v>204</v>
      </c>
      <c r="B31" s="171" t="s">
        <v>193</v>
      </c>
      <c r="C31" s="172" t="s">
        <v>205</v>
      </c>
      <c r="D31" s="170" t="s">
        <v>203</v>
      </c>
      <c r="E31" s="30" t="s">
        <v>195</v>
      </c>
      <c r="F31" s="173" t="s">
        <v>45</v>
      </c>
      <c r="G31" s="174" t="n">
        <v>17485</v>
      </c>
      <c r="H31" s="174" t="n">
        <v>24162263.271</v>
      </c>
      <c r="I31" s="174" t="n">
        <v>48651</v>
      </c>
      <c r="J31" s="174" t="n">
        <v>68656639.904</v>
      </c>
      <c r="K31" s="174" t="n">
        <v>10287</v>
      </c>
      <c r="L31" s="174" t="n">
        <v>14384342.344</v>
      </c>
      <c r="M31" s="174" t="n">
        <v>13922</v>
      </c>
      <c r="N31" s="174" t="n">
        <v>19838811.124</v>
      </c>
      <c r="O31" s="174" t="n">
        <v>24442</v>
      </c>
      <c r="P31" s="174" t="n">
        <v>34433486.436</v>
      </c>
      <c r="Q31" s="175"/>
    </row>
    <row r="32" customFormat="false" ht="12.75" hidden="false" customHeight="false" outlineLevel="0" collapsed="false">
      <c r="A32" s="170" t="s">
        <v>206</v>
      </c>
      <c r="B32" s="171" t="s">
        <v>193</v>
      </c>
      <c r="C32" s="172" t="n">
        <v>5</v>
      </c>
      <c r="D32" s="170" t="s">
        <v>203</v>
      </c>
      <c r="E32" s="30" t="s">
        <v>195</v>
      </c>
      <c r="F32" s="173" t="s">
        <v>45</v>
      </c>
      <c r="G32" s="174" t="n">
        <v>9413</v>
      </c>
      <c r="H32" s="174" t="n">
        <v>28294584.083</v>
      </c>
      <c r="I32" s="174" t="n">
        <v>35060</v>
      </c>
      <c r="J32" s="174" t="n">
        <v>108159511.995</v>
      </c>
      <c r="K32" s="174" t="n">
        <v>7297</v>
      </c>
      <c r="L32" s="174" t="n">
        <v>22410304.003</v>
      </c>
      <c r="M32" s="174" t="n">
        <v>12999</v>
      </c>
      <c r="N32" s="174" t="n">
        <v>41286076.173</v>
      </c>
      <c r="O32" s="174" t="n">
        <v>14764</v>
      </c>
      <c r="P32" s="174" t="n">
        <v>44463131.819</v>
      </c>
      <c r="Q32" s="175"/>
    </row>
    <row r="33" customFormat="false" ht="12.75" hidden="false" customHeight="false" outlineLevel="0" collapsed="false">
      <c r="A33" s="170" t="s">
        <v>207</v>
      </c>
      <c r="B33" s="171" t="s">
        <v>193</v>
      </c>
      <c r="C33" s="172" t="n">
        <v>10</v>
      </c>
      <c r="D33" s="170" t="s">
        <v>203</v>
      </c>
      <c r="E33" s="30" t="s">
        <v>195</v>
      </c>
      <c r="F33" s="173" t="s">
        <v>45</v>
      </c>
      <c r="G33" s="174" t="n">
        <v>2660</v>
      </c>
      <c r="H33" s="174" t="n">
        <v>18417046.348</v>
      </c>
      <c r="I33" s="174" t="n">
        <v>13037</v>
      </c>
      <c r="J33" s="174" t="n">
        <v>90765025.306</v>
      </c>
      <c r="K33" s="174" t="n">
        <v>2705</v>
      </c>
      <c r="L33" s="174" t="n">
        <v>18746162.549</v>
      </c>
      <c r="M33" s="174" t="n">
        <v>6375</v>
      </c>
      <c r="N33" s="174" t="n">
        <v>44972318.413</v>
      </c>
      <c r="O33" s="174" t="n">
        <v>3957</v>
      </c>
      <c r="P33" s="174" t="n">
        <v>27046544.344</v>
      </c>
      <c r="Q33" s="175"/>
    </row>
    <row r="34" customFormat="false" ht="13.5" hidden="false" customHeight="true" outlineLevel="0" collapsed="false">
      <c r="A34" s="170" t="s">
        <v>209</v>
      </c>
      <c r="B34" s="171" t="s">
        <v>193</v>
      </c>
      <c r="C34" s="172" t="n">
        <v>25</v>
      </c>
      <c r="D34" s="170" t="s">
        <v>203</v>
      </c>
      <c r="E34" s="30" t="s">
        <v>195</v>
      </c>
      <c r="F34" s="173" t="s">
        <v>45</v>
      </c>
      <c r="G34" s="174" t="n">
        <v>1251</v>
      </c>
      <c r="H34" s="174" t="n">
        <v>18476206.608</v>
      </c>
      <c r="I34" s="174" t="n">
        <v>8407</v>
      </c>
      <c r="J34" s="174" t="n">
        <v>129729276.209</v>
      </c>
      <c r="K34" s="174" t="n">
        <v>1616</v>
      </c>
      <c r="L34" s="174" t="n">
        <v>24594395.411</v>
      </c>
      <c r="M34" s="174" t="n">
        <v>5117</v>
      </c>
      <c r="N34" s="174" t="n">
        <v>80263640.717</v>
      </c>
      <c r="O34" s="174" t="n">
        <v>1674</v>
      </c>
      <c r="P34" s="174" t="n">
        <v>24871240.081</v>
      </c>
      <c r="Q34" s="175"/>
    </row>
    <row r="35" customFormat="false" ht="12.75" hidden="false" customHeight="false" outlineLevel="0" collapsed="false">
      <c r="A35" s="170" t="s">
        <v>210</v>
      </c>
      <c r="B35" s="171" t="s">
        <v>193</v>
      </c>
      <c r="C35" s="172" t="n">
        <v>50</v>
      </c>
      <c r="D35" s="170" t="s">
        <v>203</v>
      </c>
      <c r="E35" s="30" t="s">
        <v>195</v>
      </c>
      <c r="F35" s="173" t="s">
        <v>45</v>
      </c>
      <c r="G35" s="174" t="n">
        <v>341</v>
      </c>
      <c r="H35" s="174" t="n">
        <v>11658530.151</v>
      </c>
      <c r="I35" s="174" t="n">
        <v>3126</v>
      </c>
      <c r="J35" s="174" t="n">
        <v>108388329.546</v>
      </c>
      <c r="K35" s="174" t="n">
        <v>554</v>
      </c>
      <c r="L35" s="174" t="n">
        <v>18976554.973</v>
      </c>
      <c r="M35" s="174" t="n">
        <v>2123</v>
      </c>
      <c r="N35" s="174" t="n">
        <v>73979863.002</v>
      </c>
      <c r="O35" s="174" t="n">
        <v>449</v>
      </c>
      <c r="P35" s="174" t="n">
        <v>15431911.571</v>
      </c>
      <c r="Q35" s="175"/>
    </row>
    <row r="36" customFormat="false" ht="12.75" hidden="false" customHeight="false" outlineLevel="0" collapsed="false">
      <c r="A36" s="170" t="s">
        <v>212</v>
      </c>
      <c r="B36" s="171" t="s">
        <v>193</v>
      </c>
      <c r="C36" s="172" t="n">
        <v>100</v>
      </c>
      <c r="D36" s="170" t="s">
        <v>203</v>
      </c>
      <c r="E36" s="30" t="s">
        <v>195</v>
      </c>
      <c r="F36" s="173" t="s">
        <v>45</v>
      </c>
      <c r="G36" s="174" t="n">
        <v>119</v>
      </c>
      <c r="H36" s="174" t="n">
        <v>8508092.329</v>
      </c>
      <c r="I36" s="174" t="n">
        <v>1728</v>
      </c>
      <c r="J36" s="174" t="n">
        <v>120238058.218</v>
      </c>
      <c r="K36" s="174" t="n">
        <v>229</v>
      </c>
      <c r="L36" s="174" t="n">
        <v>15654626.597</v>
      </c>
      <c r="M36" s="174" t="n">
        <v>1289</v>
      </c>
      <c r="N36" s="174" t="n">
        <v>90269281.334</v>
      </c>
      <c r="O36" s="174" t="n">
        <v>210</v>
      </c>
      <c r="P36" s="174" t="n">
        <v>14314150.287</v>
      </c>
      <c r="Q36" s="175"/>
    </row>
    <row r="37" customFormat="false" ht="12.75" hidden="false" customHeight="false" outlineLevel="0" collapsed="false">
      <c r="A37" s="170" t="s">
        <v>213</v>
      </c>
      <c r="B37" s="171" t="s">
        <v>193</v>
      </c>
      <c r="C37" s="172" t="n">
        <v>250</v>
      </c>
      <c r="D37" s="170" t="s">
        <v>203</v>
      </c>
      <c r="E37" s="30" t="s">
        <v>195</v>
      </c>
      <c r="F37" s="173" t="s">
        <v>45</v>
      </c>
      <c r="G37" s="174" t="n">
        <v>43</v>
      </c>
      <c r="H37" s="174" t="n">
        <v>6121713.828</v>
      </c>
      <c r="I37" s="174" t="n">
        <v>958</v>
      </c>
      <c r="J37" s="174" t="n">
        <v>148898470.331</v>
      </c>
      <c r="K37" s="174" t="n">
        <v>102</v>
      </c>
      <c r="L37" s="174" t="n">
        <v>14729877.576</v>
      </c>
      <c r="M37" s="174" t="n">
        <v>682</v>
      </c>
      <c r="N37" s="174" t="n">
        <v>106489900.895</v>
      </c>
      <c r="O37" s="174" t="n">
        <v>174</v>
      </c>
      <c r="P37" s="174" t="n">
        <v>27678691.86</v>
      </c>
      <c r="Q37" s="175"/>
    </row>
    <row r="38" customFormat="false" ht="12.75" hidden="false" customHeight="false" outlineLevel="0" collapsed="false">
      <c r="A38" s="170" t="s">
        <v>214</v>
      </c>
      <c r="B38" s="30" t="s">
        <v>215</v>
      </c>
      <c r="C38" s="172"/>
      <c r="D38" s="170" t="s">
        <v>216</v>
      </c>
      <c r="E38" s="30" t="s">
        <v>195</v>
      </c>
      <c r="F38" s="173" t="s">
        <v>45</v>
      </c>
      <c r="G38" s="174" t="n">
        <v>18</v>
      </c>
      <c r="H38" s="174" t="n">
        <v>15411979.523</v>
      </c>
      <c r="I38" s="174" t="n">
        <v>685</v>
      </c>
      <c r="J38" s="174" t="n">
        <v>718420529.7</v>
      </c>
      <c r="K38" s="174" t="n">
        <v>62</v>
      </c>
      <c r="L38" s="174" t="n">
        <v>49436782.163</v>
      </c>
      <c r="M38" s="174" t="n">
        <v>420</v>
      </c>
      <c r="N38" s="174" t="n">
        <v>464042267.925</v>
      </c>
      <c r="O38" s="174" t="n">
        <v>203</v>
      </c>
      <c r="P38" s="174" t="n">
        <v>204941479.612</v>
      </c>
      <c r="Q38" s="175"/>
    </row>
    <row r="39" customFormat="false" ht="12.75" hidden="false" customHeight="false" outlineLevel="0" collapsed="false">
      <c r="A39" s="184"/>
      <c r="B39" s="185"/>
      <c r="C39" s="167"/>
      <c r="D39" s="184" t="s">
        <v>217</v>
      </c>
      <c r="E39" s="30" t="s">
        <v>195</v>
      </c>
      <c r="F39" s="173" t="s">
        <v>45</v>
      </c>
      <c r="G39" s="174" t="n">
        <v>338408</v>
      </c>
      <c r="H39" s="174" t="n">
        <v>192810838.217</v>
      </c>
      <c r="I39" s="174" t="n">
        <v>699980</v>
      </c>
      <c r="J39" s="174" t="n">
        <v>1611665435.438</v>
      </c>
      <c r="K39" s="174" t="n">
        <v>116619</v>
      </c>
      <c r="L39" s="174" t="n">
        <v>201199399.692</v>
      </c>
      <c r="M39" s="174" t="n">
        <v>179895</v>
      </c>
      <c r="N39" s="174" t="n">
        <v>949677412.801</v>
      </c>
      <c r="O39" s="174" t="n">
        <v>403466</v>
      </c>
      <c r="P39" s="174" t="n">
        <v>460788622.945</v>
      </c>
      <c r="Q39" s="175"/>
    </row>
    <row r="40" customFormat="false" ht="12.75" hidden="false" customHeight="false" outlineLevel="0" collapsed="false">
      <c r="A40" s="5"/>
      <c r="B40" s="185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</row>
    <row r="41" customFormat="false" ht="12.75" hidden="false" customHeight="false" outlineLevel="0" collapsed="false">
      <c r="A41" s="186"/>
      <c r="B41" s="186"/>
      <c r="C41" s="186"/>
      <c r="D41" s="186"/>
      <c r="E41" s="186"/>
      <c r="F41" s="187"/>
      <c r="G41" s="164" t="s">
        <v>228</v>
      </c>
      <c r="H41" s="164"/>
      <c r="I41" s="164" t="s">
        <v>229</v>
      </c>
      <c r="J41" s="164"/>
      <c r="K41" s="188" t="s">
        <v>230</v>
      </c>
      <c r="L41" s="188"/>
      <c r="M41" s="164" t="s">
        <v>231</v>
      </c>
      <c r="N41" s="164"/>
      <c r="O41" s="188" t="s">
        <v>232</v>
      </c>
      <c r="P41" s="188"/>
      <c r="Q41" s="16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167"/>
      <c r="G42" s="168" t="s">
        <v>233</v>
      </c>
      <c r="H42" s="168"/>
      <c r="I42" s="168" t="s">
        <v>234</v>
      </c>
      <c r="J42" s="168"/>
      <c r="K42" s="189" t="s">
        <v>235</v>
      </c>
      <c r="L42" s="189"/>
      <c r="M42" s="168" t="s">
        <v>236</v>
      </c>
      <c r="N42" s="168"/>
      <c r="O42" s="189" t="s">
        <v>237</v>
      </c>
      <c r="P42" s="189"/>
      <c r="Q42" s="166"/>
    </row>
    <row r="43" customFormat="false" ht="12.75" hidden="false" customHeight="false" outlineLevel="0" collapsed="false">
      <c r="A43" s="170" t="s">
        <v>192</v>
      </c>
      <c r="B43" s="171" t="s">
        <v>193</v>
      </c>
      <c r="C43" s="172" t="n">
        <v>50</v>
      </c>
      <c r="D43" s="30" t="s">
        <v>194</v>
      </c>
      <c r="E43" s="30" t="s">
        <v>195</v>
      </c>
      <c r="F43" s="173" t="s">
        <v>45</v>
      </c>
      <c r="G43" s="174" t="n">
        <v>68008</v>
      </c>
      <c r="H43" s="174" t="n">
        <v>2220236.323</v>
      </c>
      <c r="I43" s="174" t="n">
        <v>35449</v>
      </c>
      <c r="J43" s="174" t="n">
        <v>1160583.529</v>
      </c>
      <c r="K43" s="174" t="n">
        <v>6570</v>
      </c>
      <c r="L43" s="174" t="n">
        <v>204719.455</v>
      </c>
      <c r="M43" s="174" t="n">
        <v>322968</v>
      </c>
      <c r="N43" s="174" t="n">
        <v>10083526.151</v>
      </c>
      <c r="O43" s="177" t="s">
        <v>211</v>
      </c>
      <c r="P43" s="177" t="s">
        <v>211</v>
      </c>
      <c r="V43" s="190"/>
    </row>
    <row r="44" customFormat="false" ht="12.75" hidden="false" customHeight="false" outlineLevel="0" collapsed="false">
      <c r="A44" s="170" t="s">
        <v>196</v>
      </c>
      <c r="B44" s="171" t="s">
        <v>193</v>
      </c>
      <c r="C44" s="172" t="n">
        <v>100</v>
      </c>
      <c r="D44" s="30" t="s">
        <v>194</v>
      </c>
      <c r="E44" s="30" t="s">
        <v>195</v>
      </c>
      <c r="F44" s="173" t="s">
        <v>45</v>
      </c>
      <c r="G44" s="174" t="n">
        <v>62282</v>
      </c>
      <c r="H44" s="174" t="n">
        <v>4507110.547</v>
      </c>
      <c r="I44" s="174" t="n">
        <v>24437</v>
      </c>
      <c r="J44" s="174" t="n">
        <v>1738161.34</v>
      </c>
      <c r="K44" s="174" t="n">
        <v>3591</v>
      </c>
      <c r="L44" s="174" t="n">
        <v>254450.385</v>
      </c>
      <c r="M44" s="174" t="n">
        <v>198722</v>
      </c>
      <c r="N44" s="174" t="n">
        <v>14182830.905</v>
      </c>
      <c r="O44" s="177" t="s">
        <v>211</v>
      </c>
      <c r="P44" s="177" t="s">
        <v>211</v>
      </c>
      <c r="V44" s="190"/>
    </row>
    <row r="45" customFormat="false" ht="12.75" hidden="false" customHeight="false" outlineLevel="0" collapsed="false">
      <c r="A45" s="170" t="s">
        <v>197</v>
      </c>
      <c r="B45" s="171" t="s">
        <v>193</v>
      </c>
      <c r="C45" s="172" t="s">
        <v>198</v>
      </c>
      <c r="D45" s="30" t="s">
        <v>194</v>
      </c>
      <c r="E45" s="30" t="s">
        <v>195</v>
      </c>
      <c r="F45" s="173" t="s">
        <v>45</v>
      </c>
      <c r="G45" s="174" t="n">
        <v>66943</v>
      </c>
      <c r="H45" s="174" t="n">
        <v>10521597.753</v>
      </c>
      <c r="I45" s="174" t="n">
        <v>26304</v>
      </c>
      <c r="J45" s="174" t="n">
        <v>4193698.513</v>
      </c>
      <c r="K45" s="174" t="n">
        <v>2570</v>
      </c>
      <c r="L45" s="174" t="n">
        <v>399950.753</v>
      </c>
      <c r="M45" s="174" t="n">
        <v>190091</v>
      </c>
      <c r="N45" s="174" t="n">
        <v>29609296.258</v>
      </c>
      <c r="O45" s="177" t="s">
        <v>211</v>
      </c>
      <c r="P45" s="177" t="s">
        <v>211</v>
      </c>
      <c r="V45" s="190"/>
    </row>
    <row r="46" customFormat="false" ht="12.75" hidden="false" customHeight="false" outlineLevel="0" collapsed="false">
      <c r="A46" s="170" t="s">
        <v>199</v>
      </c>
      <c r="B46" s="171" t="s">
        <v>193</v>
      </c>
      <c r="C46" s="172" t="s">
        <v>200</v>
      </c>
      <c r="D46" s="30" t="s">
        <v>194</v>
      </c>
      <c r="E46" s="30" t="s">
        <v>195</v>
      </c>
      <c r="F46" s="173" t="s">
        <v>45</v>
      </c>
      <c r="G46" s="174" t="n">
        <v>25412</v>
      </c>
      <c r="H46" s="174" t="n">
        <v>8744970.958</v>
      </c>
      <c r="I46" s="174" t="n">
        <v>14848</v>
      </c>
      <c r="J46" s="174" t="n">
        <v>5285528.204</v>
      </c>
      <c r="K46" s="174" t="n">
        <v>991</v>
      </c>
      <c r="L46" s="174" t="n">
        <v>346517.36</v>
      </c>
      <c r="M46" s="174" t="n">
        <v>80723</v>
      </c>
      <c r="N46" s="174" t="n">
        <v>28374488.515</v>
      </c>
      <c r="O46" s="177" t="s">
        <v>211</v>
      </c>
      <c r="P46" s="177" t="s">
        <v>211</v>
      </c>
      <c r="V46" s="190"/>
    </row>
    <row r="47" customFormat="false" ht="12.75" hidden="false" customHeight="false" outlineLevel="0" collapsed="false">
      <c r="A47" s="170" t="s">
        <v>201</v>
      </c>
      <c r="B47" s="171" t="s">
        <v>193</v>
      </c>
      <c r="C47" s="172" t="s">
        <v>202</v>
      </c>
      <c r="D47" s="170" t="s">
        <v>203</v>
      </c>
      <c r="E47" s="30" t="s">
        <v>195</v>
      </c>
      <c r="F47" s="173" t="s">
        <v>45</v>
      </c>
      <c r="G47" s="174" t="n">
        <v>10423</v>
      </c>
      <c r="H47" s="174" t="n">
        <v>7118698.683</v>
      </c>
      <c r="I47" s="174" t="n">
        <v>11028</v>
      </c>
      <c r="J47" s="174" t="n">
        <v>7820383.664</v>
      </c>
      <c r="K47" s="174" t="n">
        <v>570</v>
      </c>
      <c r="L47" s="174" t="n">
        <v>400638.383</v>
      </c>
      <c r="M47" s="174" t="n">
        <v>51180</v>
      </c>
      <c r="N47" s="174" t="n">
        <v>35852428.795</v>
      </c>
      <c r="O47" s="177" t="s">
        <v>211</v>
      </c>
      <c r="P47" s="177" t="s">
        <v>211</v>
      </c>
      <c r="V47" s="190"/>
    </row>
    <row r="48" customFormat="false" ht="12.75" hidden="false" customHeight="false" outlineLevel="0" collapsed="false">
      <c r="A48" s="170" t="s">
        <v>204</v>
      </c>
      <c r="B48" s="171" t="s">
        <v>193</v>
      </c>
      <c r="C48" s="172" t="s">
        <v>205</v>
      </c>
      <c r="D48" s="170" t="s">
        <v>203</v>
      </c>
      <c r="E48" s="30" t="s">
        <v>195</v>
      </c>
      <c r="F48" s="173" t="s">
        <v>45</v>
      </c>
      <c r="G48" s="174" t="n">
        <v>4020</v>
      </c>
      <c r="H48" s="174" t="n">
        <v>5522545.811</v>
      </c>
      <c r="I48" s="174" t="n">
        <v>7531</v>
      </c>
      <c r="J48" s="174" t="n">
        <v>10633126.697</v>
      </c>
      <c r="K48" s="174" t="n">
        <v>454</v>
      </c>
      <c r="L48" s="174" t="n">
        <v>641149.78</v>
      </c>
      <c r="M48" s="174" t="n">
        <v>29613</v>
      </c>
      <c r="N48" s="174" t="n">
        <v>41294270.354</v>
      </c>
      <c r="O48" s="177" t="s">
        <v>211</v>
      </c>
      <c r="P48" s="177" t="s">
        <v>211</v>
      </c>
      <c r="V48" s="190"/>
    </row>
    <row r="49" customFormat="false" ht="12.75" hidden="false" customHeight="false" outlineLevel="0" collapsed="false">
      <c r="A49" s="170" t="s">
        <v>206</v>
      </c>
      <c r="B49" s="171" t="s">
        <v>193</v>
      </c>
      <c r="C49" s="172" t="n">
        <v>5</v>
      </c>
      <c r="D49" s="170" t="s">
        <v>203</v>
      </c>
      <c r="E49" s="30" t="s">
        <v>195</v>
      </c>
      <c r="F49" s="173" t="s">
        <v>45</v>
      </c>
      <c r="G49" s="174" t="n">
        <v>1985</v>
      </c>
      <c r="H49" s="174" t="n">
        <v>5884385.088</v>
      </c>
      <c r="I49" s="174" t="n">
        <v>6115</v>
      </c>
      <c r="J49" s="174" t="n">
        <v>19069791.978</v>
      </c>
      <c r="K49" s="174" t="n">
        <v>421</v>
      </c>
      <c r="L49" s="174" t="n">
        <v>1357093.637</v>
      </c>
      <c r="M49" s="174" t="n">
        <v>19408</v>
      </c>
      <c r="N49" s="174" t="n">
        <v>59417702.16</v>
      </c>
      <c r="O49" s="177" t="s">
        <v>211</v>
      </c>
      <c r="P49" s="177" t="s">
        <v>211</v>
      </c>
      <c r="V49" s="190"/>
    </row>
    <row r="50" customFormat="false" ht="12.75" hidden="false" customHeight="false" outlineLevel="0" collapsed="false">
      <c r="A50" s="170" t="s">
        <v>207</v>
      </c>
      <c r="B50" s="171" t="s">
        <v>193</v>
      </c>
      <c r="C50" s="172" t="n">
        <v>10</v>
      </c>
      <c r="D50" s="170" t="s">
        <v>203</v>
      </c>
      <c r="E50" s="30" t="s">
        <v>195</v>
      </c>
      <c r="F50" s="173" t="s">
        <v>45</v>
      </c>
      <c r="G50" s="174" t="n">
        <v>467</v>
      </c>
      <c r="H50" s="174" t="n">
        <v>3176920.811</v>
      </c>
      <c r="I50" s="174" t="n">
        <v>2444</v>
      </c>
      <c r="J50" s="174" t="n">
        <v>16798195.012</v>
      </c>
      <c r="K50" s="174" t="n">
        <v>211</v>
      </c>
      <c r="L50" s="174" t="n">
        <v>1517630.544</v>
      </c>
      <c r="M50" s="174" t="n">
        <v>6416</v>
      </c>
      <c r="N50" s="174" t="n">
        <v>44438835.854</v>
      </c>
      <c r="O50" s="177" t="s">
        <v>211</v>
      </c>
      <c r="P50" s="177" t="s">
        <v>211</v>
      </c>
      <c r="V50" s="190"/>
    </row>
    <row r="51" customFormat="false" ht="12.75" hidden="false" customHeight="false" outlineLevel="0" collapsed="false">
      <c r="A51" s="170" t="s">
        <v>209</v>
      </c>
      <c r="B51" s="171" t="s">
        <v>193</v>
      </c>
      <c r="C51" s="172" t="n">
        <v>25</v>
      </c>
      <c r="D51" s="170" t="s">
        <v>203</v>
      </c>
      <c r="E51" s="30" t="s">
        <v>195</v>
      </c>
      <c r="F51" s="173" t="s">
        <v>45</v>
      </c>
      <c r="G51" s="174" t="n">
        <v>183</v>
      </c>
      <c r="H51" s="174" t="n">
        <v>2677627.153</v>
      </c>
      <c r="I51" s="174" t="n">
        <v>1234</v>
      </c>
      <c r="J51" s="174" t="n">
        <v>18719089.101</v>
      </c>
      <c r="K51" s="174" t="n">
        <v>133</v>
      </c>
      <c r="L51" s="174" t="n">
        <v>2018080.185</v>
      </c>
      <c r="M51" s="174" t="n">
        <v>3634</v>
      </c>
      <c r="N51" s="174" t="n">
        <v>55261248.069</v>
      </c>
      <c r="O51" s="177" t="s">
        <v>211</v>
      </c>
      <c r="P51" s="177" t="s">
        <v>211</v>
      </c>
      <c r="V51" s="190"/>
    </row>
    <row r="52" customFormat="false" ht="12.75" hidden="false" customHeight="false" outlineLevel="0" collapsed="false">
      <c r="A52" s="170" t="s">
        <v>210</v>
      </c>
      <c r="B52" s="171" t="s">
        <v>193</v>
      </c>
      <c r="C52" s="172" t="n">
        <v>50</v>
      </c>
      <c r="D52" s="170" t="s">
        <v>203</v>
      </c>
      <c r="E52" s="30" t="s">
        <v>195</v>
      </c>
      <c r="F52" s="173" t="s">
        <v>45</v>
      </c>
      <c r="G52" s="174" t="n">
        <v>36</v>
      </c>
      <c r="H52" s="174" t="n">
        <v>1202693.324</v>
      </c>
      <c r="I52" s="174" t="n">
        <v>418</v>
      </c>
      <c r="J52" s="174" t="n">
        <v>14103429.795</v>
      </c>
      <c r="K52" s="174" t="n">
        <v>52</v>
      </c>
      <c r="L52" s="174" t="n">
        <v>1858929.443</v>
      </c>
      <c r="M52" s="174" t="n">
        <v>1166</v>
      </c>
      <c r="N52" s="174" t="n">
        <v>40099673.725</v>
      </c>
      <c r="O52" s="177" t="s">
        <v>211</v>
      </c>
      <c r="P52" s="177" t="s">
        <v>211</v>
      </c>
      <c r="V52" s="190"/>
    </row>
    <row r="53" customFormat="false" ht="12.75" hidden="false" customHeight="false" outlineLevel="0" collapsed="false">
      <c r="A53" s="170" t="s">
        <v>212</v>
      </c>
      <c r="B53" s="171" t="s">
        <v>193</v>
      </c>
      <c r="C53" s="172" t="n">
        <v>100</v>
      </c>
      <c r="D53" s="170" t="s">
        <v>203</v>
      </c>
      <c r="E53" s="30" t="s">
        <v>195</v>
      </c>
      <c r="F53" s="173" t="s">
        <v>45</v>
      </c>
      <c r="G53" s="174" t="n">
        <v>16</v>
      </c>
      <c r="H53" s="174" t="n">
        <v>1125595.219</v>
      </c>
      <c r="I53" s="174" t="n">
        <v>213</v>
      </c>
      <c r="J53" s="174" t="n">
        <v>14451302.126</v>
      </c>
      <c r="K53" s="174" t="n">
        <v>30</v>
      </c>
      <c r="L53" s="174" t="n">
        <v>2255678.245</v>
      </c>
      <c r="M53" s="174" t="n">
        <v>550</v>
      </c>
      <c r="N53" s="174" t="n">
        <v>38034269.777</v>
      </c>
      <c r="O53" s="177" t="s">
        <v>211</v>
      </c>
      <c r="P53" s="177" t="s">
        <v>211</v>
      </c>
      <c r="V53" s="190"/>
    </row>
    <row r="54" customFormat="false" ht="12.75" hidden="false" customHeight="false" outlineLevel="0" collapsed="false">
      <c r="A54" s="170" t="s">
        <v>213</v>
      </c>
      <c r="B54" s="171" t="s">
        <v>193</v>
      </c>
      <c r="C54" s="172" t="n">
        <v>250</v>
      </c>
      <c r="D54" s="170" t="s">
        <v>203</v>
      </c>
      <c r="E54" s="30" t="s">
        <v>195</v>
      </c>
      <c r="F54" s="173" t="s">
        <v>45</v>
      </c>
      <c r="G54" s="174" t="n">
        <v>12</v>
      </c>
      <c r="H54" s="174" t="n">
        <v>1757844.99</v>
      </c>
      <c r="I54" s="174" t="n">
        <v>103</v>
      </c>
      <c r="J54" s="174" t="n">
        <v>15974241.149</v>
      </c>
      <c r="K54" s="174" t="n">
        <v>30</v>
      </c>
      <c r="L54" s="174" t="n">
        <v>4420411.613</v>
      </c>
      <c r="M54" s="174" t="n">
        <v>332</v>
      </c>
      <c r="N54" s="174" t="n">
        <v>51680365.067</v>
      </c>
      <c r="O54" s="177" t="s">
        <v>211</v>
      </c>
      <c r="P54" s="177" t="s">
        <v>211</v>
      </c>
      <c r="V54" s="190"/>
    </row>
    <row r="55" customFormat="false" ht="12.75" hidden="false" customHeight="false" outlineLevel="0" collapsed="false">
      <c r="A55" s="170" t="s">
        <v>214</v>
      </c>
      <c r="B55" s="30" t="s">
        <v>215</v>
      </c>
      <c r="C55" s="172"/>
      <c r="D55" s="170" t="s">
        <v>216</v>
      </c>
      <c r="E55" s="30" t="s">
        <v>195</v>
      </c>
      <c r="F55" s="173" t="s">
        <v>45</v>
      </c>
      <c r="G55" s="174" t="n">
        <v>7</v>
      </c>
      <c r="H55" s="174" t="n">
        <v>3561295.151</v>
      </c>
      <c r="I55" s="174" t="n">
        <v>84</v>
      </c>
      <c r="J55" s="174" t="n">
        <v>149925438.97</v>
      </c>
      <c r="K55" s="174" t="n">
        <v>33</v>
      </c>
      <c r="L55" s="174" t="n">
        <v>31135615.677</v>
      </c>
      <c r="M55" s="174" t="n">
        <v>215</v>
      </c>
      <c r="N55" s="174" t="n">
        <v>164726803.921</v>
      </c>
      <c r="O55" s="177" t="s">
        <v>211</v>
      </c>
      <c r="P55" s="177" t="s">
        <v>211</v>
      </c>
      <c r="V55" s="190"/>
    </row>
    <row r="56" customFormat="false" ht="12.75" hidden="false" customHeight="false" outlineLevel="0" collapsed="false">
      <c r="A56" s="170"/>
      <c r="B56" s="30"/>
      <c r="C56" s="5"/>
      <c r="D56" s="170" t="s">
        <v>217</v>
      </c>
      <c r="E56" s="30" t="s">
        <v>195</v>
      </c>
      <c r="F56" s="173" t="s">
        <v>45</v>
      </c>
      <c r="G56" s="174" t="n">
        <v>239794</v>
      </c>
      <c r="H56" s="174" t="n">
        <v>58021521.811</v>
      </c>
      <c r="I56" s="174" t="n">
        <v>130208</v>
      </c>
      <c r="J56" s="174" t="n">
        <v>279872970.078</v>
      </c>
      <c r="K56" s="174" t="n">
        <v>15656</v>
      </c>
      <c r="L56" s="174" t="n">
        <v>46810865.46</v>
      </c>
      <c r="M56" s="174" t="n">
        <v>905018</v>
      </c>
      <c r="N56" s="174" t="n">
        <v>613055739.551</v>
      </c>
      <c r="O56" s="177" t="s">
        <v>211</v>
      </c>
      <c r="P56" s="177" t="s">
        <v>211</v>
      </c>
      <c r="V56" s="190"/>
    </row>
    <row r="57" customFormat="false" ht="12.75" hidden="false" customHeight="false" outlineLevel="0" collapsed="false">
      <c r="A57" s="191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171"/>
      <c r="B58" s="162"/>
      <c r="C58" s="162"/>
      <c r="D58" s="162"/>
      <c r="E58" s="162"/>
      <c r="F58" s="163"/>
      <c r="G58" s="164" t="s">
        <v>238</v>
      </c>
      <c r="H58" s="164"/>
      <c r="I58" s="180" t="s">
        <v>239</v>
      </c>
      <c r="J58" s="180"/>
      <c r="K58" s="180" t="s">
        <v>240</v>
      </c>
      <c r="L58" s="180"/>
      <c r="M58" s="181" t="s">
        <v>241</v>
      </c>
      <c r="N58" s="181"/>
      <c r="O58" s="5"/>
      <c r="P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182" t="s">
        <v>242</v>
      </c>
      <c r="G59" s="183" t="s">
        <v>243</v>
      </c>
      <c r="H59" s="183"/>
      <c r="I59" s="183" t="s">
        <v>244</v>
      </c>
      <c r="J59" s="183"/>
      <c r="K59" s="183" t="s">
        <v>245</v>
      </c>
      <c r="L59" s="183"/>
      <c r="M59" s="192" t="s">
        <v>246</v>
      </c>
      <c r="N59" s="192"/>
      <c r="O59" s="5"/>
      <c r="P59" s="5"/>
    </row>
    <row r="60" customFormat="false" ht="12.75" hidden="false" customHeight="false" outlineLevel="0" collapsed="false">
      <c r="A60" s="170" t="s">
        <v>192</v>
      </c>
      <c r="B60" s="171" t="s">
        <v>193</v>
      </c>
      <c r="C60" s="172" t="n">
        <v>50</v>
      </c>
      <c r="D60" s="30" t="s">
        <v>194</v>
      </c>
      <c r="E60" s="30" t="s">
        <v>195</v>
      </c>
      <c r="F60" s="173" t="s">
        <v>45</v>
      </c>
      <c r="G60" s="174" t="n">
        <v>12788</v>
      </c>
      <c r="H60" s="174" t="n">
        <v>413599.161</v>
      </c>
      <c r="I60" s="174" t="n">
        <v>15667</v>
      </c>
      <c r="J60" s="174" t="n">
        <v>492191.56</v>
      </c>
      <c r="K60" s="174" t="n">
        <v>149192</v>
      </c>
      <c r="L60" s="174" t="n">
        <v>4674483.728</v>
      </c>
      <c r="M60" s="174" t="n">
        <v>914943</v>
      </c>
      <c r="N60" s="174" t="n">
        <v>28992218.134</v>
      </c>
      <c r="O60" s="5"/>
      <c r="P60" s="5"/>
      <c r="V60" s="175"/>
    </row>
    <row r="61" customFormat="false" ht="12.75" hidden="false" customHeight="false" outlineLevel="0" collapsed="false">
      <c r="A61" s="170" t="s">
        <v>196</v>
      </c>
      <c r="B61" s="171" t="s">
        <v>193</v>
      </c>
      <c r="C61" s="172" t="n">
        <v>100</v>
      </c>
      <c r="D61" s="30" t="s">
        <v>194</v>
      </c>
      <c r="E61" s="30" t="s">
        <v>195</v>
      </c>
      <c r="F61" s="173" t="s">
        <v>45</v>
      </c>
      <c r="G61" s="174" t="n">
        <v>9749</v>
      </c>
      <c r="H61" s="174" t="n">
        <v>694357.425</v>
      </c>
      <c r="I61" s="174" t="n">
        <v>9973</v>
      </c>
      <c r="J61" s="174" t="n">
        <v>712342.719</v>
      </c>
      <c r="K61" s="174" t="n">
        <v>82633</v>
      </c>
      <c r="L61" s="174" t="n">
        <v>5836829.73</v>
      </c>
      <c r="M61" s="174" t="n">
        <v>635719</v>
      </c>
      <c r="N61" s="174" t="n">
        <v>45599817.069</v>
      </c>
      <c r="O61" s="5"/>
      <c r="P61" s="5"/>
      <c r="V61" s="175"/>
    </row>
    <row r="62" customFormat="false" ht="12.75" hidden="false" customHeight="false" outlineLevel="0" collapsed="false">
      <c r="A62" s="170" t="s">
        <v>197</v>
      </c>
      <c r="B62" s="171" t="s">
        <v>193</v>
      </c>
      <c r="C62" s="172" t="s">
        <v>198</v>
      </c>
      <c r="D62" s="30" t="s">
        <v>194</v>
      </c>
      <c r="E62" s="30" t="s">
        <v>195</v>
      </c>
      <c r="F62" s="173" t="s">
        <v>45</v>
      </c>
      <c r="G62" s="174" t="n">
        <v>8028</v>
      </c>
      <c r="H62" s="174" t="n">
        <v>1223681.669</v>
      </c>
      <c r="I62" s="174" t="n">
        <v>11294</v>
      </c>
      <c r="J62" s="174" t="n">
        <v>1830077.693</v>
      </c>
      <c r="K62" s="174" t="n">
        <v>60764</v>
      </c>
      <c r="L62" s="174" t="n">
        <v>9337726.249</v>
      </c>
      <c r="M62" s="174" t="n">
        <v>685827</v>
      </c>
      <c r="N62" s="174" t="n">
        <v>109039426.612</v>
      </c>
      <c r="O62" s="5"/>
      <c r="P62" s="5"/>
      <c r="V62" s="175"/>
    </row>
    <row r="63" customFormat="false" ht="12.75" hidden="false" customHeight="false" outlineLevel="0" collapsed="false">
      <c r="A63" s="170" t="s">
        <v>199</v>
      </c>
      <c r="B63" s="171" t="s">
        <v>193</v>
      </c>
      <c r="C63" s="172" t="s">
        <v>200</v>
      </c>
      <c r="D63" s="30" t="s">
        <v>194</v>
      </c>
      <c r="E63" s="30" t="s">
        <v>195</v>
      </c>
      <c r="F63" s="173" t="s">
        <v>45</v>
      </c>
      <c r="G63" s="174" t="n">
        <v>1957</v>
      </c>
      <c r="H63" s="174" t="n">
        <v>666483.032</v>
      </c>
      <c r="I63" s="174" t="n">
        <v>7149</v>
      </c>
      <c r="J63" s="174" t="n">
        <v>2542704.484</v>
      </c>
      <c r="K63" s="174" t="n">
        <v>21162</v>
      </c>
      <c r="L63" s="174" t="n">
        <v>7347346.182</v>
      </c>
      <c r="M63" s="174" t="n">
        <v>351284</v>
      </c>
      <c r="N63" s="174" t="n">
        <v>123924755.508</v>
      </c>
      <c r="O63" s="5"/>
      <c r="P63" s="5"/>
      <c r="V63" s="175"/>
    </row>
    <row r="64" customFormat="false" ht="12.75" hidden="false" customHeight="false" outlineLevel="0" collapsed="false">
      <c r="A64" s="170" t="s">
        <v>201</v>
      </c>
      <c r="B64" s="171" t="s">
        <v>193</v>
      </c>
      <c r="C64" s="172" t="s">
        <v>202</v>
      </c>
      <c r="D64" s="170" t="s">
        <v>203</v>
      </c>
      <c r="E64" s="30" t="s">
        <v>195</v>
      </c>
      <c r="F64" s="173" t="s">
        <v>45</v>
      </c>
      <c r="G64" s="174" t="n">
        <v>699</v>
      </c>
      <c r="H64" s="174" t="n">
        <v>482817.585</v>
      </c>
      <c r="I64" s="174" t="n">
        <v>4318</v>
      </c>
      <c r="J64" s="174" t="n">
        <v>2957368.829</v>
      </c>
      <c r="K64" s="174" t="n">
        <v>10431</v>
      </c>
      <c r="L64" s="174" t="n">
        <v>7213815.314</v>
      </c>
      <c r="M64" s="174" t="n">
        <v>229778</v>
      </c>
      <c r="N64" s="174" t="n">
        <v>161378320.49</v>
      </c>
      <c r="O64" s="5"/>
      <c r="P64" s="5"/>
      <c r="V64" s="175"/>
    </row>
    <row r="65" customFormat="false" ht="12.75" hidden="false" customHeight="false" outlineLevel="0" collapsed="false">
      <c r="A65" s="170" t="s">
        <v>204</v>
      </c>
      <c r="B65" s="171" t="s">
        <v>193</v>
      </c>
      <c r="C65" s="172" t="s">
        <v>205</v>
      </c>
      <c r="D65" s="170" t="s">
        <v>203</v>
      </c>
      <c r="E65" s="30" t="s">
        <v>195</v>
      </c>
      <c r="F65" s="173" t="s">
        <v>45</v>
      </c>
      <c r="G65" s="174" t="n">
        <v>360</v>
      </c>
      <c r="H65" s="174" t="n">
        <v>494958.524</v>
      </c>
      <c r="I65" s="174" t="n">
        <v>1535</v>
      </c>
      <c r="J65" s="174" t="n">
        <v>2089809.887</v>
      </c>
      <c r="K65" s="174" t="n">
        <v>5178</v>
      </c>
      <c r="L65" s="174" t="n">
        <v>7204253.257</v>
      </c>
      <c r="M65" s="174" t="n">
        <v>142180</v>
      </c>
      <c r="N65" s="174" t="n">
        <v>199267013.757</v>
      </c>
      <c r="O65" s="5"/>
      <c r="P65" s="5"/>
      <c r="V65" s="175"/>
    </row>
    <row r="66" customFormat="false" ht="12.75" hidden="false" customHeight="false" outlineLevel="0" collapsed="false">
      <c r="A66" s="170" t="s">
        <v>206</v>
      </c>
      <c r="B66" s="171" t="s">
        <v>193</v>
      </c>
      <c r="C66" s="172" t="n">
        <v>5</v>
      </c>
      <c r="D66" s="170" t="s">
        <v>203</v>
      </c>
      <c r="E66" s="30" t="s">
        <v>195</v>
      </c>
      <c r="F66" s="173" t="s">
        <v>45</v>
      </c>
      <c r="G66" s="174" t="n">
        <v>228</v>
      </c>
      <c r="H66" s="174" t="n">
        <v>707326.426</v>
      </c>
      <c r="I66" s="174" t="n">
        <v>816</v>
      </c>
      <c r="J66" s="174" t="n">
        <v>2549818.687</v>
      </c>
      <c r="K66" s="174" t="n">
        <v>2955</v>
      </c>
      <c r="L66" s="174" t="n">
        <v>9041075.514</v>
      </c>
      <c r="M66" s="174" t="n">
        <v>99479</v>
      </c>
      <c r="N66" s="174" t="n">
        <v>307305544.138</v>
      </c>
      <c r="O66" s="5"/>
      <c r="P66" s="5"/>
      <c r="V66" s="175"/>
    </row>
    <row r="67" customFormat="false" ht="12.75" hidden="false" customHeight="false" outlineLevel="0" collapsed="false">
      <c r="A67" s="170" t="s">
        <v>207</v>
      </c>
      <c r="B67" s="171" t="s">
        <v>193</v>
      </c>
      <c r="C67" s="172" t="n">
        <v>10</v>
      </c>
      <c r="D67" s="170" t="s">
        <v>203</v>
      </c>
      <c r="E67" s="30" t="s">
        <v>195</v>
      </c>
      <c r="F67" s="173" t="s">
        <v>45</v>
      </c>
      <c r="G67" s="174" t="n">
        <v>80</v>
      </c>
      <c r="H67" s="174" t="n">
        <v>557878.458</v>
      </c>
      <c r="I67" s="174" t="n">
        <v>367</v>
      </c>
      <c r="J67" s="174" t="n">
        <v>2580130.766</v>
      </c>
      <c r="K67" s="174" t="n">
        <v>1062</v>
      </c>
      <c r="L67" s="174" t="n">
        <v>7330101.03</v>
      </c>
      <c r="M67" s="174" t="n">
        <v>37459</v>
      </c>
      <c r="N67" s="174" t="n">
        <v>261063295.867</v>
      </c>
      <c r="O67" s="5"/>
      <c r="P67" s="5"/>
      <c r="V67" s="175"/>
    </row>
    <row r="68" customFormat="false" ht="12.75" hidden="false" customHeight="false" outlineLevel="0" collapsed="false">
      <c r="A68" s="170" t="s">
        <v>209</v>
      </c>
      <c r="B68" s="171" t="s">
        <v>193</v>
      </c>
      <c r="C68" s="172" t="n">
        <v>25</v>
      </c>
      <c r="D68" s="170" t="s">
        <v>203</v>
      </c>
      <c r="E68" s="30" t="s">
        <v>195</v>
      </c>
      <c r="F68" s="173" t="s">
        <v>45</v>
      </c>
      <c r="G68" s="177" t="s">
        <v>208</v>
      </c>
      <c r="H68" s="177" t="s">
        <v>208</v>
      </c>
      <c r="I68" s="174" t="n">
        <v>330</v>
      </c>
      <c r="J68" s="174" t="n">
        <v>5200294.823</v>
      </c>
      <c r="K68" s="174" t="n">
        <v>629</v>
      </c>
      <c r="L68" s="174" t="n">
        <v>9582104.37</v>
      </c>
      <c r="M68" s="174" t="n">
        <v>24305</v>
      </c>
      <c r="N68" s="174" t="n">
        <v>373937220.586</v>
      </c>
      <c r="O68" s="5"/>
      <c r="P68" s="5"/>
      <c r="V68" s="175"/>
    </row>
    <row r="69" customFormat="false" ht="12.75" hidden="false" customHeight="false" outlineLevel="0" collapsed="false">
      <c r="A69" s="170" t="s">
        <v>210</v>
      </c>
      <c r="B69" s="171" t="s">
        <v>193</v>
      </c>
      <c r="C69" s="172" t="n">
        <v>50</v>
      </c>
      <c r="D69" s="170" t="s">
        <v>203</v>
      </c>
      <c r="E69" s="30" t="s">
        <v>195</v>
      </c>
      <c r="F69" s="173" t="s">
        <v>45</v>
      </c>
      <c r="G69" s="174" t="n">
        <v>14</v>
      </c>
      <c r="H69" s="174" t="n">
        <v>477837.327</v>
      </c>
      <c r="I69" s="174" t="n">
        <v>136</v>
      </c>
      <c r="J69" s="174" t="n">
        <v>4787933.627</v>
      </c>
      <c r="K69" s="174" t="n">
        <v>212</v>
      </c>
      <c r="L69" s="174" t="n">
        <v>7329763.146</v>
      </c>
      <c r="M69" s="174" t="n">
        <v>9268</v>
      </c>
      <c r="N69" s="174" t="n">
        <v>321472883.865</v>
      </c>
      <c r="O69" s="5"/>
      <c r="P69" s="5"/>
      <c r="V69" s="175"/>
    </row>
    <row r="70" customFormat="false" ht="12.75" hidden="false" customHeight="false" outlineLevel="0" collapsed="false">
      <c r="A70" s="170" t="s">
        <v>212</v>
      </c>
      <c r="B70" s="171" t="s">
        <v>193</v>
      </c>
      <c r="C70" s="172" t="n">
        <v>100</v>
      </c>
      <c r="D70" s="170" t="s">
        <v>203</v>
      </c>
      <c r="E70" s="30" t="s">
        <v>195</v>
      </c>
      <c r="F70" s="173" t="s">
        <v>45</v>
      </c>
      <c r="G70" s="177" t="s">
        <v>208</v>
      </c>
      <c r="H70" s="177" t="s">
        <v>208</v>
      </c>
      <c r="I70" s="174" t="n">
        <v>109</v>
      </c>
      <c r="J70" s="174" t="n">
        <v>7742912.062</v>
      </c>
      <c r="K70" s="174" t="n">
        <v>132</v>
      </c>
      <c r="L70" s="174" t="n">
        <v>9211227.394</v>
      </c>
      <c r="M70" s="174" t="n">
        <v>5133</v>
      </c>
      <c r="N70" s="174" t="n">
        <v>357143259.641</v>
      </c>
      <c r="O70" s="5"/>
      <c r="P70" s="5"/>
      <c r="V70" s="175"/>
    </row>
    <row r="71" customFormat="false" ht="12.75" hidden="false" customHeight="false" outlineLevel="0" collapsed="false">
      <c r="A71" s="170" t="s">
        <v>213</v>
      </c>
      <c r="B71" s="171" t="s">
        <v>193</v>
      </c>
      <c r="C71" s="172" t="n">
        <v>250</v>
      </c>
      <c r="D71" s="170" t="s">
        <v>203</v>
      </c>
      <c r="E71" s="30" t="s">
        <v>195</v>
      </c>
      <c r="F71" s="173" t="s">
        <v>45</v>
      </c>
      <c r="G71" s="177" t="s">
        <v>208</v>
      </c>
      <c r="H71" s="177" t="s">
        <v>208</v>
      </c>
      <c r="I71" s="177" t="s">
        <v>208</v>
      </c>
      <c r="J71" s="177" t="s">
        <v>208</v>
      </c>
      <c r="K71" s="174" t="n">
        <v>68</v>
      </c>
      <c r="L71" s="174" t="n">
        <v>10223099.195</v>
      </c>
      <c r="M71" s="174" t="n">
        <v>3078</v>
      </c>
      <c r="N71" s="174" t="n">
        <v>470019704.381</v>
      </c>
      <c r="O71" s="5"/>
      <c r="P71" s="5"/>
      <c r="V71" s="175"/>
    </row>
    <row r="72" customFormat="false" ht="12.75" hidden="false" customHeight="false" outlineLevel="0" collapsed="false">
      <c r="A72" s="170" t="s">
        <v>214</v>
      </c>
      <c r="B72" s="30" t="s">
        <v>215</v>
      </c>
      <c r="C72" s="172"/>
      <c r="D72" s="170" t="s">
        <v>216</v>
      </c>
      <c r="E72" s="30" t="s">
        <v>195</v>
      </c>
      <c r="F72" s="173" t="s">
        <v>45</v>
      </c>
      <c r="G72" s="177" t="s">
        <v>208</v>
      </c>
      <c r="H72" s="177" t="s">
        <v>208</v>
      </c>
      <c r="I72" s="177" t="s">
        <v>208</v>
      </c>
      <c r="J72" s="177" t="s">
        <v>208</v>
      </c>
      <c r="K72" s="174" t="n">
        <v>34</v>
      </c>
      <c r="L72" s="174" t="n">
        <v>23336666.785</v>
      </c>
      <c r="M72" s="174" t="n">
        <v>2056</v>
      </c>
      <c r="N72" s="174" t="n">
        <v>2389121258.42</v>
      </c>
      <c r="O72" s="5"/>
      <c r="P72" s="5"/>
      <c r="V72" s="175"/>
    </row>
    <row r="73" customFormat="false" ht="12.75" hidden="false" customHeight="false" outlineLevel="0" collapsed="false">
      <c r="A73" s="170"/>
      <c r="B73" s="30"/>
      <c r="C73" s="5"/>
      <c r="D73" s="170" t="s">
        <v>217</v>
      </c>
      <c r="E73" s="30" t="s">
        <v>195</v>
      </c>
      <c r="F73" s="173" t="s">
        <v>45</v>
      </c>
      <c r="G73" s="174" t="n">
        <v>33980</v>
      </c>
      <c r="H73" s="174" t="n">
        <v>8306276.88</v>
      </c>
      <c r="I73" s="174" t="n">
        <v>51794</v>
      </c>
      <c r="J73" s="174" t="n">
        <v>59888375.131</v>
      </c>
      <c r="K73" s="174" t="n">
        <v>334452</v>
      </c>
      <c r="L73" s="174" t="n">
        <v>117668491.894</v>
      </c>
      <c r="M73" s="174" t="n">
        <v>3140509</v>
      </c>
      <c r="N73" s="174" t="n">
        <v>5148264718.468</v>
      </c>
      <c r="O73" s="193"/>
      <c r="P73" s="193"/>
      <c r="V73" s="175"/>
    </row>
    <row r="74" customFormat="false" ht="12.75" hidden="false" customHeight="false" outlineLevel="0" collapsed="false">
      <c r="A74" s="194"/>
      <c r="B74" s="194"/>
      <c r="C74" s="194"/>
      <c r="D74" s="167"/>
      <c r="E74" s="195"/>
      <c r="F74" s="185"/>
      <c r="G74" s="167"/>
      <c r="H74" s="196"/>
      <c r="I74" s="167"/>
      <c r="J74" s="196"/>
      <c r="K74" s="167"/>
      <c r="L74" s="196"/>
      <c r="M74" s="167"/>
      <c r="N74" s="196"/>
      <c r="O74" s="167"/>
      <c r="P74" s="196"/>
    </row>
    <row r="75" customFormat="false" ht="12.75" hidden="false" customHeight="false" outlineLevel="0" collapsed="false">
      <c r="A75" s="167" t="s">
        <v>168</v>
      </c>
      <c r="B75" s="197"/>
      <c r="C75" s="197"/>
      <c r="D75" s="30"/>
      <c r="E75" s="197"/>
      <c r="F75" s="197"/>
      <c r="G75" s="198"/>
      <c r="H75" s="198"/>
      <c r="I75" s="197"/>
      <c r="J75" s="197"/>
      <c r="K75" s="30"/>
      <c r="L75" s="30"/>
      <c r="M75" s="30"/>
      <c r="N75" s="30"/>
      <c r="O75" s="30"/>
      <c r="P75" s="30"/>
    </row>
    <row r="76" customFormat="false" ht="12.75" hidden="false" customHeight="false" outlineLevel="0" collapsed="false">
      <c r="A76" s="5" t="s">
        <v>247</v>
      </c>
      <c r="H76" s="175"/>
      <c r="I76" s="175"/>
    </row>
    <row r="87" customFormat="false" ht="11.25" hidden="false" customHeight="false" outlineLevel="0" collapsed="false">
      <c r="A87" s="166"/>
      <c r="B87" s="166"/>
      <c r="C87" s="166"/>
      <c r="D87" s="166"/>
      <c r="E87" s="166"/>
    </row>
    <row r="88" customFormat="false" ht="11.25" hidden="false" customHeight="false" outlineLevel="0" collapsed="false">
      <c r="A88" s="166"/>
      <c r="B88" s="166"/>
      <c r="C88" s="166"/>
      <c r="D88" s="166"/>
      <c r="E88" s="166"/>
    </row>
  </sheetData>
  <mergeCells count="43">
    <mergeCell ref="A1:P1"/>
    <mergeCell ref="A2:P2"/>
    <mergeCell ref="A4:F4"/>
    <mergeCell ref="A5:F5"/>
    <mergeCell ref="A6:F6"/>
    <mergeCell ref="G7:H7"/>
    <mergeCell ref="I7:J7"/>
    <mergeCell ref="K7:L7"/>
    <mergeCell ref="M7:N7"/>
    <mergeCell ref="O7:P7"/>
    <mergeCell ref="G8:H8"/>
    <mergeCell ref="I8:J8"/>
    <mergeCell ref="K8:L8"/>
    <mergeCell ref="M8:N8"/>
    <mergeCell ref="O8:P8"/>
    <mergeCell ref="G24:H24"/>
    <mergeCell ref="I24:J24"/>
    <mergeCell ref="K24:L24"/>
    <mergeCell ref="M24:N24"/>
    <mergeCell ref="O24:P24"/>
    <mergeCell ref="G25:H25"/>
    <mergeCell ref="I25:J25"/>
    <mergeCell ref="K25:L25"/>
    <mergeCell ref="M25:N25"/>
    <mergeCell ref="O25:P25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58:H58"/>
    <mergeCell ref="I58:J58"/>
    <mergeCell ref="K58:L58"/>
    <mergeCell ref="M58:N58"/>
    <mergeCell ref="G59:H59"/>
    <mergeCell ref="I59:J59"/>
    <mergeCell ref="K59:L59"/>
    <mergeCell ref="M59:N59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
Umsatzsteuerstatistik 2007
Eckdat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4.7"/>
    <col collapsed="false" customWidth="true" hidden="false" outlineLevel="0" max="2" min="2" style="97" width="17.28"/>
    <col collapsed="false" customWidth="true" hidden="false" outlineLevel="0" max="3" min="3" style="97" width="18.41"/>
    <col collapsed="false" customWidth="true" hidden="false" outlineLevel="0" max="4" min="4" style="97" width="16.99"/>
    <col collapsed="false" customWidth="true" hidden="false" outlineLevel="0" max="5" min="5" style="97" width="18.41"/>
    <col collapsed="false" customWidth="true" hidden="false" outlineLevel="0" max="6" min="6" style="97" width="16.7"/>
    <col collapsed="false" customWidth="true" hidden="false" outlineLevel="0" max="7" min="7" style="97" width="18.7"/>
    <col collapsed="false" customWidth="false" hidden="false" outlineLevel="0" max="8" min="8" style="134" width="11.42"/>
    <col collapsed="false" customWidth="true" hidden="false" outlineLevel="0" max="9" min="9" style="97" width="13.85"/>
    <col collapsed="false" customWidth="false" hidden="false" outlineLevel="0" max="257" min="10" style="97" width="11.42"/>
  </cols>
  <sheetData>
    <row r="1" customFormat="false" ht="30" hidden="false" customHeight="true" outlineLevel="0" collapsed="false">
      <c r="A1" s="150" t="s">
        <v>172</v>
      </c>
      <c r="B1" s="150"/>
      <c r="C1" s="150"/>
      <c r="D1" s="150"/>
      <c r="E1" s="150"/>
      <c r="F1" s="150"/>
      <c r="G1" s="150"/>
    </row>
    <row r="2" s="201" customFormat="true" ht="30" hidden="false" customHeight="true" outlineLevel="0" collapsed="false">
      <c r="A2" s="199" t="s">
        <v>248</v>
      </c>
      <c r="B2" s="199"/>
      <c r="C2" s="199"/>
      <c r="D2" s="199"/>
      <c r="E2" s="199"/>
      <c r="F2" s="199"/>
      <c r="G2" s="199"/>
      <c r="H2" s="200"/>
    </row>
    <row r="3" s="5" customFormat="true" ht="18" hidden="false" customHeight="true" outlineLevel="0" collapsed="false">
      <c r="A3" s="153"/>
      <c r="B3" s="167"/>
      <c r="C3" s="202"/>
      <c r="D3" s="167"/>
      <c r="E3" s="202"/>
      <c r="F3" s="167"/>
      <c r="G3" s="203"/>
      <c r="H3" s="167"/>
    </row>
    <row r="4" s="5" customFormat="true" ht="18" hidden="false" customHeight="true" outlineLevel="0" collapsed="false">
      <c r="A4" s="157" t="s">
        <v>174</v>
      </c>
      <c r="B4" s="204"/>
      <c r="C4" s="205" t="s">
        <v>249</v>
      </c>
      <c r="D4" s="204"/>
      <c r="E4" s="205" t="s">
        <v>249</v>
      </c>
      <c r="F4" s="204"/>
      <c r="G4" s="158" t="s">
        <v>249</v>
      </c>
      <c r="H4" s="167"/>
    </row>
    <row r="5" s="5" customFormat="true" ht="18" hidden="false" customHeight="true" outlineLevel="0" collapsed="false">
      <c r="A5" s="157" t="s">
        <v>250</v>
      </c>
      <c r="B5" s="204" t="s">
        <v>251</v>
      </c>
      <c r="C5" s="205" t="s">
        <v>252</v>
      </c>
      <c r="D5" s="204" t="s">
        <v>251</v>
      </c>
      <c r="E5" s="205" t="s">
        <v>252</v>
      </c>
      <c r="F5" s="204" t="s">
        <v>251</v>
      </c>
      <c r="G5" s="158" t="s">
        <v>252</v>
      </c>
      <c r="H5" s="167"/>
    </row>
    <row r="6" s="5" customFormat="true" ht="18" hidden="false" customHeight="true" outlineLevel="0" collapsed="false">
      <c r="A6" s="157" t="s">
        <v>253</v>
      </c>
      <c r="B6" s="204"/>
      <c r="C6" s="205" t="s">
        <v>179</v>
      </c>
      <c r="D6" s="204"/>
      <c r="E6" s="205" t="s">
        <v>179</v>
      </c>
      <c r="F6" s="204"/>
      <c r="G6" s="158" t="s">
        <v>179</v>
      </c>
      <c r="H6" s="167"/>
    </row>
    <row r="7" s="5" customFormat="true" ht="18" hidden="false" customHeight="true" outlineLevel="0" collapsed="false">
      <c r="A7" s="157" t="s">
        <v>180</v>
      </c>
      <c r="B7" s="206"/>
      <c r="C7" s="207"/>
      <c r="D7" s="206"/>
      <c r="E7" s="207"/>
      <c r="F7" s="206"/>
      <c r="G7" s="208"/>
      <c r="H7" s="167"/>
    </row>
    <row r="8" s="5" customFormat="true" ht="18" hidden="false" customHeight="true" outlineLevel="0" collapsed="false">
      <c r="A8" s="209"/>
      <c r="B8" s="209" t="s">
        <v>47</v>
      </c>
      <c r="C8" s="209" t="s">
        <v>254</v>
      </c>
      <c r="D8" s="209" t="s">
        <v>47</v>
      </c>
      <c r="E8" s="209" t="s">
        <v>254</v>
      </c>
      <c r="F8" s="209" t="s">
        <v>47</v>
      </c>
      <c r="G8" s="161" t="s">
        <v>254</v>
      </c>
      <c r="H8" s="167"/>
    </row>
    <row r="9" s="5" customFormat="true" ht="40.5" hidden="false" customHeight="true" outlineLevel="0" collapsed="false">
      <c r="A9" s="210"/>
      <c r="B9" s="211" t="s">
        <v>255</v>
      </c>
      <c r="C9" s="211"/>
      <c r="D9" s="211" t="s">
        <v>256</v>
      </c>
      <c r="E9" s="211" t="s">
        <v>257</v>
      </c>
      <c r="F9" s="211" t="s">
        <v>258</v>
      </c>
      <c r="G9" s="211"/>
      <c r="H9" s="167"/>
    </row>
    <row r="10" s="5" customFormat="true" ht="17.1" hidden="false" customHeight="true" outlineLevel="0" collapsed="false">
      <c r="A10" s="212" t="s">
        <v>259</v>
      </c>
      <c r="B10" s="190" t="n">
        <v>914943</v>
      </c>
      <c r="C10" s="190" t="n">
        <v>28992.218134</v>
      </c>
      <c r="D10" s="190" t="n">
        <v>780817</v>
      </c>
      <c r="E10" s="190" t="n">
        <v>24720.20346</v>
      </c>
      <c r="F10" s="190" t="n">
        <v>63145</v>
      </c>
      <c r="G10" s="190" t="n">
        <v>1983.664092</v>
      </c>
      <c r="H10" s="213"/>
      <c r="J10" s="213"/>
      <c r="L10" s="213"/>
    </row>
    <row r="11" s="5" customFormat="true" ht="17.1" hidden="false" customHeight="true" outlineLevel="0" collapsed="false">
      <c r="A11" s="212" t="s">
        <v>260</v>
      </c>
      <c r="B11" s="190" t="n">
        <v>635719</v>
      </c>
      <c r="C11" s="190" t="n">
        <v>45599.817069</v>
      </c>
      <c r="D11" s="190" t="n">
        <v>520626</v>
      </c>
      <c r="E11" s="190" t="n">
        <v>37205.499386</v>
      </c>
      <c r="F11" s="190" t="n">
        <v>47601</v>
      </c>
      <c r="G11" s="190" t="n">
        <v>3448.27545</v>
      </c>
      <c r="H11" s="213"/>
      <c r="J11" s="213"/>
      <c r="L11" s="213"/>
    </row>
    <row r="12" s="5" customFormat="true" ht="17.1" hidden="false" customHeight="true" outlineLevel="0" collapsed="false">
      <c r="A12" s="212" t="s">
        <v>261</v>
      </c>
      <c r="B12" s="190" t="n">
        <v>685827</v>
      </c>
      <c r="C12" s="190" t="n">
        <v>109039.426612</v>
      </c>
      <c r="D12" s="190" t="n">
        <v>505256</v>
      </c>
      <c r="E12" s="190" t="n">
        <v>79263.512964</v>
      </c>
      <c r="F12" s="190" t="n">
        <v>62330</v>
      </c>
      <c r="G12" s="190" t="n">
        <v>10091.300958</v>
      </c>
      <c r="H12" s="213"/>
      <c r="J12" s="213"/>
      <c r="L12" s="213"/>
    </row>
    <row r="13" s="5" customFormat="true" ht="17.1" hidden="false" customHeight="true" outlineLevel="0" collapsed="false">
      <c r="A13" s="212" t="s">
        <v>262</v>
      </c>
      <c r="B13" s="190" t="n">
        <v>351284</v>
      </c>
      <c r="C13" s="190" t="n">
        <v>123924.755508</v>
      </c>
      <c r="D13" s="190" t="n">
        <v>210849</v>
      </c>
      <c r="E13" s="190" t="n">
        <v>73431.911757</v>
      </c>
      <c r="F13" s="190" t="n">
        <v>37562</v>
      </c>
      <c r="G13" s="190" t="n">
        <v>13292.717395</v>
      </c>
      <c r="H13" s="213"/>
      <c r="J13" s="213"/>
      <c r="L13" s="213"/>
    </row>
    <row r="14" s="5" customFormat="true" ht="17.1" hidden="false" customHeight="true" outlineLevel="0" collapsed="false">
      <c r="A14" s="212" t="s">
        <v>263</v>
      </c>
      <c r="B14" s="190" t="n">
        <v>229778</v>
      </c>
      <c r="C14" s="190" t="n">
        <v>161378.32049</v>
      </c>
      <c r="D14" s="190" t="n">
        <v>106598</v>
      </c>
      <c r="E14" s="190" t="n">
        <v>73669.51437</v>
      </c>
      <c r="F14" s="190" t="n">
        <v>25095</v>
      </c>
      <c r="G14" s="190" t="n">
        <v>17587.152585</v>
      </c>
      <c r="H14" s="213"/>
      <c r="J14" s="213"/>
      <c r="L14" s="213"/>
    </row>
    <row r="15" s="5" customFormat="true" ht="17.1" hidden="false" customHeight="true" outlineLevel="0" collapsed="false">
      <c r="A15" s="212" t="s">
        <v>264</v>
      </c>
      <c r="B15" s="190" t="n">
        <v>142180</v>
      </c>
      <c r="C15" s="190" t="n">
        <v>199267.013757</v>
      </c>
      <c r="D15" s="190" t="n">
        <v>50854</v>
      </c>
      <c r="E15" s="190" t="n">
        <v>70161.131675</v>
      </c>
      <c r="F15" s="190" t="n">
        <v>13704</v>
      </c>
      <c r="G15" s="190" t="n">
        <v>19035.376645</v>
      </c>
      <c r="H15" s="213"/>
      <c r="J15" s="213"/>
      <c r="L15" s="213"/>
    </row>
    <row r="16" s="5" customFormat="true" ht="17.1" hidden="false" customHeight="true" outlineLevel="0" collapsed="false">
      <c r="A16" s="212" t="s">
        <v>265</v>
      </c>
      <c r="B16" s="190" t="n">
        <v>99479</v>
      </c>
      <c r="C16" s="190" t="n">
        <v>307305.544138</v>
      </c>
      <c r="D16" s="190" t="n">
        <v>24003</v>
      </c>
      <c r="E16" s="190" t="n">
        <v>70798.420333</v>
      </c>
      <c r="F16" s="190" t="n">
        <v>8636</v>
      </c>
      <c r="G16" s="190" t="n">
        <v>26558.411747</v>
      </c>
      <c r="H16" s="213"/>
      <c r="J16" s="213"/>
      <c r="L16" s="213"/>
    </row>
    <row r="17" s="5" customFormat="true" ht="17.1" hidden="false" customHeight="true" outlineLevel="0" collapsed="false">
      <c r="A17" s="212" t="s">
        <v>266</v>
      </c>
      <c r="B17" s="190" t="n">
        <v>37459</v>
      </c>
      <c r="C17" s="190" t="n">
        <v>261063.295867</v>
      </c>
      <c r="D17" s="190" t="n">
        <v>5268</v>
      </c>
      <c r="E17" s="190" t="n">
        <v>35729.823411</v>
      </c>
      <c r="F17" s="190" t="n">
        <v>2816</v>
      </c>
      <c r="G17" s="190" t="n">
        <v>19552.208377</v>
      </c>
      <c r="H17" s="213"/>
      <c r="J17" s="213"/>
      <c r="L17" s="213"/>
    </row>
    <row r="18" s="5" customFormat="true" ht="17.1" hidden="false" customHeight="true" outlineLevel="0" collapsed="false">
      <c r="A18" s="212" t="s">
        <v>267</v>
      </c>
      <c r="B18" s="190" t="n">
        <v>24305</v>
      </c>
      <c r="C18" s="190" t="n">
        <v>373937.220586</v>
      </c>
      <c r="D18" s="190" t="n">
        <v>1900</v>
      </c>
      <c r="E18" s="190" t="n">
        <v>27875.956351</v>
      </c>
      <c r="F18" s="190" t="n">
        <v>1400</v>
      </c>
      <c r="G18" s="190" t="n">
        <v>20960.200026</v>
      </c>
      <c r="H18" s="213"/>
      <c r="J18" s="213"/>
      <c r="L18" s="213"/>
    </row>
    <row r="19" s="5" customFormat="true" ht="17.1" hidden="false" customHeight="true" outlineLevel="0" collapsed="false">
      <c r="A19" s="212" t="s">
        <v>268</v>
      </c>
      <c r="B19" s="190" t="n">
        <v>9268</v>
      </c>
      <c r="C19" s="190" t="n">
        <v>321472.883865</v>
      </c>
      <c r="D19" s="190" t="n">
        <v>341</v>
      </c>
      <c r="E19" s="190" t="n">
        <v>11419.250459</v>
      </c>
      <c r="F19" s="190" t="n">
        <v>410</v>
      </c>
      <c r="G19" s="190" t="n">
        <v>13980.999581</v>
      </c>
      <c r="H19" s="213"/>
      <c r="J19" s="213"/>
      <c r="L19" s="213"/>
    </row>
    <row r="20" s="5" customFormat="true" ht="17.1" hidden="false" customHeight="true" outlineLevel="0" collapsed="false">
      <c r="A20" s="212" t="s">
        <v>269</v>
      </c>
      <c r="B20" s="190" t="n">
        <v>5133</v>
      </c>
      <c r="C20" s="190" t="n">
        <v>357143.259641</v>
      </c>
      <c r="D20" s="190" t="n">
        <v>102</v>
      </c>
      <c r="E20" s="190" t="n">
        <v>6933.255387</v>
      </c>
      <c r="F20" s="190" t="n">
        <v>133</v>
      </c>
      <c r="G20" s="190" t="n">
        <v>9226.263152</v>
      </c>
      <c r="H20" s="213"/>
      <c r="J20" s="213"/>
      <c r="L20" s="213"/>
    </row>
    <row r="21" s="5" customFormat="true" ht="17.1" hidden="false" customHeight="true" outlineLevel="0" collapsed="false">
      <c r="A21" s="212" t="s">
        <v>270</v>
      </c>
      <c r="B21" s="190" t="n">
        <v>3078</v>
      </c>
      <c r="C21" s="190" t="n">
        <v>470019.704381</v>
      </c>
      <c r="D21" s="190" t="n">
        <v>28</v>
      </c>
      <c r="E21" s="190" t="n">
        <v>3745.86361</v>
      </c>
      <c r="F21" s="190" t="n">
        <v>72</v>
      </c>
      <c r="G21" s="190" t="n">
        <v>10831.474023</v>
      </c>
      <c r="H21" s="213"/>
      <c r="J21" s="213"/>
      <c r="L21" s="213"/>
    </row>
    <row r="22" s="5" customFormat="true" ht="17.1" hidden="false" customHeight="true" outlineLevel="0" collapsed="false">
      <c r="A22" s="214" t="s">
        <v>271</v>
      </c>
      <c r="B22" s="190" t="n">
        <v>2056</v>
      </c>
      <c r="C22" s="190" t="n">
        <v>2389121.25842</v>
      </c>
      <c r="D22" s="190" t="n">
        <v>9</v>
      </c>
      <c r="E22" s="190" t="n">
        <v>7900.180862</v>
      </c>
      <c r="F22" s="190" t="n">
        <v>60</v>
      </c>
      <c r="G22" s="190" t="n">
        <v>65135.282898</v>
      </c>
      <c r="H22" s="213"/>
      <c r="J22" s="213"/>
      <c r="L22" s="213"/>
    </row>
    <row r="23" s="216" customFormat="true" ht="17.1" hidden="false" customHeight="true" outlineLevel="0" collapsed="false">
      <c r="A23" s="215" t="s">
        <v>217</v>
      </c>
      <c r="B23" s="190" t="n">
        <v>3140509</v>
      </c>
      <c r="C23" s="190" t="n">
        <v>5148264.718468</v>
      </c>
      <c r="D23" s="190" t="n">
        <v>2206651</v>
      </c>
      <c r="E23" s="190" t="n">
        <v>522854.524025</v>
      </c>
      <c r="F23" s="190" t="n">
        <v>262964</v>
      </c>
      <c r="G23" s="190" t="n">
        <v>231683.326929</v>
      </c>
      <c r="H23" s="213"/>
      <c r="I23" s="5"/>
      <c r="J23" s="213"/>
      <c r="K23" s="5"/>
      <c r="L23" s="213"/>
      <c r="M23" s="5"/>
    </row>
    <row r="24" s="5" customFormat="true" ht="12" hidden="false" customHeight="true" outlineLevel="0" collapsed="false">
      <c r="A24" s="217"/>
      <c r="B24" s="218"/>
      <c r="C24" s="219"/>
      <c r="D24" s="219"/>
      <c r="E24" s="219"/>
      <c r="F24" s="218"/>
      <c r="G24" s="218"/>
      <c r="H24" s="213"/>
    </row>
    <row r="25" s="5" customFormat="true" ht="40.5" hidden="false" customHeight="true" outlineLevel="0" collapsed="false">
      <c r="A25" s="220"/>
      <c r="B25" s="211" t="s">
        <v>272</v>
      </c>
      <c r="C25" s="211"/>
      <c r="D25" s="211" t="s">
        <v>273</v>
      </c>
      <c r="E25" s="211"/>
      <c r="F25" s="211" t="s">
        <v>274</v>
      </c>
      <c r="G25" s="211" t="s">
        <v>257</v>
      </c>
      <c r="H25" s="213"/>
    </row>
    <row r="26" s="5" customFormat="true" ht="17.1" hidden="false" customHeight="true" outlineLevel="0" collapsed="false">
      <c r="A26" s="212" t="s">
        <v>259</v>
      </c>
      <c r="B26" s="190" t="n">
        <v>9589</v>
      </c>
      <c r="C26" s="190" t="n">
        <v>315.5472</v>
      </c>
      <c r="D26" s="190" t="n">
        <v>485</v>
      </c>
      <c r="E26" s="190" t="n">
        <v>15.969719</v>
      </c>
      <c r="F26" s="190" t="n">
        <v>39227</v>
      </c>
      <c r="G26" s="190" t="n">
        <v>1286.594949</v>
      </c>
      <c r="H26" s="213"/>
      <c r="J26" s="213"/>
      <c r="L26" s="213"/>
    </row>
    <row r="27" s="5" customFormat="true" ht="17.1" hidden="false" customHeight="true" outlineLevel="0" collapsed="false">
      <c r="A27" s="212" t="s">
        <v>260</v>
      </c>
      <c r="B27" s="190" t="n">
        <v>10281</v>
      </c>
      <c r="C27" s="190" t="n">
        <v>751.675555</v>
      </c>
      <c r="D27" s="190" t="n">
        <v>526</v>
      </c>
      <c r="E27" s="190" t="n">
        <v>37.70378</v>
      </c>
      <c r="F27" s="190" t="n">
        <v>44911</v>
      </c>
      <c r="G27" s="190" t="n">
        <v>3314.821456</v>
      </c>
      <c r="H27" s="213"/>
      <c r="J27" s="213"/>
      <c r="L27" s="213"/>
    </row>
    <row r="28" s="5" customFormat="true" ht="17.1" hidden="false" customHeight="true" outlineLevel="0" collapsed="false">
      <c r="A28" s="212" t="s">
        <v>261</v>
      </c>
      <c r="B28" s="190" t="n">
        <v>18103</v>
      </c>
      <c r="C28" s="190" t="n">
        <v>3017.284669</v>
      </c>
      <c r="D28" s="190" t="n">
        <v>848</v>
      </c>
      <c r="E28" s="190" t="n">
        <v>139.947689</v>
      </c>
      <c r="F28" s="190" t="n">
        <v>87046</v>
      </c>
      <c r="G28" s="190" t="n">
        <v>14569.594259</v>
      </c>
      <c r="H28" s="213"/>
      <c r="J28" s="213"/>
      <c r="L28" s="213"/>
    </row>
    <row r="29" s="5" customFormat="true" ht="17.1" hidden="false" customHeight="true" outlineLevel="0" collapsed="false">
      <c r="A29" s="212" t="s">
        <v>262</v>
      </c>
      <c r="B29" s="190" t="n">
        <v>17104</v>
      </c>
      <c r="C29" s="190" t="n">
        <v>6218.389337</v>
      </c>
      <c r="D29" s="190" t="n">
        <v>758</v>
      </c>
      <c r="E29" s="190" t="n">
        <v>278.423105</v>
      </c>
      <c r="F29" s="190" t="n">
        <v>77942</v>
      </c>
      <c r="G29" s="190" t="n">
        <v>28186.407643</v>
      </c>
      <c r="H29" s="213"/>
      <c r="J29" s="213"/>
      <c r="L29" s="213"/>
    </row>
    <row r="30" s="5" customFormat="true" ht="17.1" hidden="false" customHeight="true" outlineLevel="0" collapsed="false">
      <c r="A30" s="212" t="s">
        <v>263</v>
      </c>
      <c r="B30" s="190" t="n">
        <v>17965</v>
      </c>
      <c r="C30" s="190" t="n">
        <v>12967.492832</v>
      </c>
      <c r="D30" s="190" t="n">
        <v>838</v>
      </c>
      <c r="E30" s="190" t="n">
        <v>610.027516</v>
      </c>
      <c r="F30" s="190" t="n">
        <v>73736</v>
      </c>
      <c r="G30" s="190" t="n">
        <v>52597.519691</v>
      </c>
      <c r="H30" s="213"/>
      <c r="J30" s="213"/>
      <c r="L30" s="213"/>
    </row>
    <row r="31" s="5" customFormat="true" ht="17.1" hidden="false" customHeight="true" outlineLevel="0" collapsed="false">
      <c r="A31" s="212" t="s">
        <v>264</v>
      </c>
      <c r="B31" s="190" t="n">
        <v>16748</v>
      </c>
      <c r="C31" s="190" t="n">
        <v>23993.822087</v>
      </c>
      <c r="D31" s="190" t="n">
        <v>847</v>
      </c>
      <c r="E31" s="190" t="n">
        <v>1229.298227</v>
      </c>
      <c r="F31" s="190" t="n">
        <v>55634</v>
      </c>
      <c r="G31" s="190" t="n">
        <v>78612.417385</v>
      </c>
      <c r="H31" s="213"/>
      <c r="J31" s="213"/>
      <c r="L31" s="213"/>
    </row>
    <row r="32" s="5" customFormat="true" ht="17.1" hidden="false" customHeight="true" outlineLevel="0" collapsed="false">
      <c r="A32" s="212" t="s">
        <v>265</v>
      </c>
      <c r="B32" s="190" t="n">
        <v>18333</v>
      </c>
      <c r="C32" s="190" t="n">
        <v>58670.547091</v>
      </c>
      <c r="D32" s="190" t="n">
        <v>986</v>
      </c>
      <c r="E32" s="190" t="n">
        <v>3181.24247</v>
      </c>
      <c r="F32" s="190" t="n">
        <v>43338</v>
      </c>
      <c r="G32" s="190" t="n">
        <v>134780.686781</v>
      </c>
      <c r="H32" s="213"/>
      <c r="J32" s="213"/>
      <c r="L32" s="213"/>
    </row>
    <row r="33" s="5" customFormat="true" ht="17.1" hidden="false" customHeight="true" outlineLevel="0" collapsed="false">
      <c r="A33" s="212" t="s">
        <v>266</v>
      </c>
      <c r="B33" s="190" t="n">
        <v>9775</v>
      </c>
      <c r="C33" s="190" t="n">
        <v>69008.744547</v>
      </c>
      <c r="D33" s="190" t="n">
        <v>594</v>
      </c>
      <c r="E33" s="190" t="n">
        <v>4271.289504</v>
      </c>
      <c r="F33" s="190" t="n">
        <v>17001</v>
      </c>
      <c r="G33" s="190" t="n">
        <v>118286.236825</v>
      </c>
      <c r="H33" s="213"/>
      <c r="J33" s="213"/>
      <c r="L33" s="213"/>
    </row>
    <row r="34" s="5" customFormat="true" ht="17.1" hidden="false" customHeight="true" outlineLevel="0" collapsed="false">
      <c r="A34" s="212" t="s">
        <v>267</v>
      </c>
      <c r="B34" s="190" t="n">
        <v>7766</v>
      </c>
      <c r="C34" s="190" t="n">
        <v>121390.754513</v>
      </c>
      <c r="D34" s="190" t="n">
        <v>586</v>
      </c>
      <c r="E34" s="190" t="n">
        <v>9144.431463</v>
      </c>
      <c r="F34" s="190" t="n">
        <v>11036</v>
      </c>
      <c r="G34" s="190" t="n">
        <v>169231.100131</v>
      </c>
      <c r="H34" s="213"/>
      <c r="J34" s="213"/>
      <c r="L34" s="213"/>
    </row>
    <row r="35" s="5" customFormat="true" ht="17.1" hidden="false" customHeight="true" outlineLevel="0" collapsed="false">
      <c r="A35" s="212" t="s">
        <v>268</v>
      </c>
      <c r="B35" s="190" t="n">
        <v>3428</v>
      </c>
      <c r="C35" s="190" t="n">
        <v>119951.027475</v>
      </c>
      <c r="D35" s="190" t="n">
        <v>325</v>
      </c>
      <c r="E35" s="190" t="n">
        <v>11612.466481</v>
      </c>
      <c r="F35" s="190" t="n">
        <v>4044</v>
      </c>
      <c r="G35" s="190" t="n">
        <v>139347.655705</v>
      </c>
      <c r="H35" s="213"/>
      <c r="J35" s="213"/>
      <c r="L35" s="213"/>
    </row>
    <row r="36" s="5" customFormat="true" ht="17.1" hidden="false" customHeight="true" outlineLevel="0" collapsed="false">
      <c r="A36" s="212" t="s">
        <v>269</v>
      </c>
      <c r="B36" s="190" t="n">
        <v>1953</v>
      </c>
      <c r="C36" s="190" t="n">
        <v>135326.819855</v>
      </c>
      <c r="D36" s="190" t="n">
        <v>270</v>
      </c>
      <c r="E36" s="190" t="n">
        <v>19351.358092</v>
      </c>
      <c r="F36" s="190" t="n">
        <v>2208</v>
      </c>
      <c r="G36" s="190" t="n">
        <v>152882.720071</v>
      </c>
      <c r="H36" s="213"/>
      <c r="J36" s="213"/>
      <c r="L36" s="213"/>
    </row>
    <row r="37" s="5" customFormat="true" ht="17.1" hidden="false" customHeight="true" outlineLevel="0" collapsed="false">
      <c r="A37" s="212" t="s">
        <v>270</v>
      </c>
      <c r="B37" s="190" t="n">
        <v>1134</v>
      </c>
      <c r="C37" s="190" t="n">
        <v>174169.980507</v>
      </c>
      <c r="D37" s="190" t="n">
        <v>238</v>
      </c>
      <c r="E37" s="190" t="n">
        <v>37618.724175</v>
      </c>
      <c r="F37" s="190" t="n">
        <v>1313</v>
      </c>
      <c r="G37" s="190" t="n">
        <v>197494.636699</v>
      </c>
      <c r="H37" s="213"/>
      <c r="J37" s="213"/>
      <c r="L37" s="213"/>
    </row>
    <row r="38" s="5" customFormat="true" ht="17.1" hidden="false" customHeight="true" outlineLevel="0" collapsed="false">
      <c r="A38" s="214" t="s">
        <v>275</v>
      </c>
      <c r="B38" s="190" t="n">
        <v>672</v>
      </c>
      <c r="C38" s="190" t="n">
        <v>480780.804407</v>
      </c>
      <c r="D38" s="190" t="n">
        <v>330</v>
      </c>
      <c r="E38" s="190" t="n">
        <v>898154.728863</v>
      </c>
      <c r="F38" s="190" t="n">
        <v>782</v>
      </c>
      <c r="G38" s="190" t="n">
        <v>746263.815105</v>
      </c>
      <c r="H38" s="213"/>
      <c r="J38" s="213"/>
      <c r="L38" s="213"/>
    </row>
    <row r="39" s="216" customFormat="true" ht="17.1" hidden="false" customHeight="true" outlineLevel="0" collapsed="false">
      <c r="A39" s="215" t="s">
        <v>217</v>
      </c>
      <c r="B39" s="190" t="n">
        <v>132851</v>
      </c>
      <c r="C39" s="190" t="n">
        <v>1206562.890075</v>
      </c>
      <c r="D39" s="190" t="n">
        <v>7631</v>
      </c>
      <c r="E39" s="190" t="n">
        <v>985645.611084</v>
      </c>
      <c r="F39" s="190" t="n">
        <v>458218</v>
      </c>
      <c r="G39" s="190" t="n">
        <v>1836854.2067</v>
      </c>
      <c r="H39" s="213"/>
      <c r="I39" s="5"/>
      <c r="J39" s="213"/>
      <c r="K39" s="5"/>
      <c r="L39" s="213"/>
      <c r="M39" s="5"/>
    </row>
    <row r="40" s="5" customFormat="true" ht="12" hidden="false" customHeight="true" outlineLevel="0" collapsed="false">
      <c r="A40" s="217"/>
      <c r="B40" s="218"/>
      <c r="C40" s="218"/>
      <c r="D40" s="218"/>
      <c r="E40" s="218"/>
      <c r="F40" s="218"/>
      <c r="G40" s="218"/>
      <c r="H40" s="213"/>
    </row>
    <row r="41" s="224" customFormat="true" ht="40.5" hidden="false" customHeight="true" outlineLevel="0" collapsed="false">
      <c r="A41" s="221"/>
      <c r="B41" s="222" t="s">
        <v>276</v>
      </c>
      <c r="C41" s="222"/>
      <c r="D41" s="222" t="s">
        <v>277</v>
      </c>
      <c r="E41" s="222"/>
      <c r="F41" s="211" t="s">
        <v>278</v>
      </c>
      <c r="G41" s="211"/>
      <c r="H41" s="223"/>
    </row>
    <row r="42" s="5" customFormat="true" ht="16.5" hidden="false" customHeight="true" outlineLevel="0" collapsed="false">
      <c r="A42" s="212" t="s">
        <v>259</v>
      </c>
      <c r="B42" s="190" t="n">
        <v>432</v>
      </c>
      <c r="C42" s="190" t="n">
        <v>13.733378</v>
      </c>
      <c r="D42" s="190" t="n">
        <v>547</v>
      </c>
      <c r="E42" s="190" t="n">
        <v>17.486662</v>
      </c>
      <c r="F42" s="190" t="n">
        <v>20701</v>
      </c>
      <c r="G42" s="190" t="n">
        <v>639.018674</v>
      </c>
      <c r="H42" s="213"/>
      <c r="J42" s="213"/>
      <c r="L42" s="213"/>
    </row>
    <row r="43" s="5" customFormat="true" ht="17.1" hidden="false" customHeight="true" outlineLevel="0" collapsed="false">
      <c r="A43" s="212" t="s">
        <v>260</v>
      </c>
      <c r="B43" s="190" t="n">
        <v>381</v>
      </c>
      <c r="C43" s="190" t="n">
        <v>28.548559</v>
      </c>
      <c r="D43" s="190" t="n">
        <v>620</v>
      </c>
      <c r="E43" s="190" t="n">
        <v>45.681647</v>
      </c>
      <c r="F43" s="190" t="n">
        <v>10773</v>
      </c>
      <c r="G43" s="190" t="n">
        <v>767.611236</v>
      </c>
      <c r="H43" s="213"/>
      <c r="J43" s="213"/>
      <c r="L43" s="213"/>
    </row>
    <row r="44" s="5" customFormat="true" ht="17.1" hidden="false" customHeight="true" outlineLevel="0" collapsed="false">
      <c r="A44" s="212" t="s">
        <v>261</v>
      </c>
      <c r="B44" s="190" t="n">
        <v>634</v>
      </c>
      <c r="C44" s="190" t="n">
        <v>105.099466</v>
      </c>
      <c r="D44" s="190" t="n">
        <v>1203</v>
      </c>
      <c r="E44" s="190" t="n">
        <v>202.386843</v>
      </c>
      <c r="F44" s="190" t="n">
        <v>10407</v>
      </c>
      <c r="G44" s="190" t="n">
        <v>1650.299764</v>
      </c>
      <c r="H44" s="213"/>
      <c r="J44" s="213"/>
      <c r="L44" s="213"/>
    </row>
    <row r="45" s="5" customFormat="true" ht="17.1" hidden="false" customHeight="true" outlineLevel="0" collapsed="false">
      <c r="A45" s="212" t="s">
        <v>262</v>
      </c>
      <c r="B45" s="190" t="n">
        <v>494</v>
      </c>
      <c r="C45" s="190" t="n">
        <v>179.214086</v>
      </c>
      <c r="D45" s="190" t="n">
        <v>1006</v>
      </c>
      <c r="E45" s="190" t="n">
        <v>362.004417</v>
      </c>
      <c r="F45" s="190" t="n">
        <v>5569</v>
      </c>
      <c r="G45" s="190" t="n">
        <v>1975.687768</v>
      </c>
      <c r="H45" s="213"/>
      <c r="J45" s="213"/>
      <c r="L45" s="213"/>
    </row>
    <row r="46" s="5" customFormat="true" ht="17.1" hidden="false" customHeight="true" outlineLevel="0" collapsed="false">
      <c r="A46" s="212" t="s">
        <v>263</v>
      </c>
      <c r="B46" s="190" t="n">
        <v>578</v>
      </c>
      <c r="C46" s="190" t="n">
        <v>424.578432</v>
      </c>
      <c r="D46" s="190" t="n">
        <v>937</v>
      </c>
      <c r="E46" s="190" t="n">
        <v>666.511942</v>
      </c>
      <c r="F46" s="190" t="n">
        <v>4031</v>
      </c>
      <c r="G46" s="190" t="n">
        <v>2855.523122</v>
      </c>
      <c r="H46" s="213"/>
      <c r="J46" s="213"/>
      <c r="L46" s="213"/>
    </row>
    <row r="47" s="5" customFormat="true" ht="17.1" hidden="false" customHeight="true" outlineLevel="0" collapsed="false">
      <c r="A47" s="212" t="s">
        <v>264</v>
      </c>
      <c r="B47" s="190" t="n">
        <v>647</v>
      </c>
      <c r="C47" s="190" t="n">
        <v>945.893139</v>
      </c>
      <c r="D47" s="190" t="n">
        <v>723</v>
      </c>
      <c r="E47" s="190" t="n">
        <v>1016.082207</v>
      </c>
      <c r="F47" s="190" t="n">
        <v>3023</v>
      </c>
      <c r="G47" s="190" t="n">
        <v>4272.992392</v>
      </c>
      <c r="H47" s="213"/>
      <c r="J47" s="213"/>
      <c r="L47" s="213"/>
    </row>
    <row r="48" s="5" customFormat="true" ht="17.1" hidden="false" customHeight="true" outlineLevel="0" collapsed="false">
      <c r="A48" s="212" t="s">
        <v>265</v>
      </c>
      <c r="B48" s="190" t="n">
        <v>875</v>
      </c>
      <c r="C48" s="190" t="n">
        <v>2788.230782</v>
      </c>
      <c r="D48" s="190" t="n">
        <v>606</v>
      </c>
      <c r="E48" s="190" t="n">
        <v>1917.720813</v>
      </c>
      <c r="F48" s="190" t="n">
        <v>2702</v>
      </c>
      <c r="G48" s="190" t="n">
        <v>8610.284121</v>
      </c>
      <c r="H48" s="213"/>
      <c r="J48" s="213"/>
      <c r="L48" s="213"/>
    </row>
    <row r="49" s="5" customFormat="true" ht="17.1" hidden="false" customHeight="true" outlineLevel="0" collapsed="false">
      <c r="A49" s="212" t="s">
        <v>266</v>
      </c>
      <c r="B49" s="190" t="n">
        <v>457</v>
      </c>
      <c r="C49" s="190" t="n">
        <v>3237.594744</v>
      </c>
      <c r="D49" s="190" t="n">
        <v>237</v>
      </c>
      <c r="E49" s="190" t="n">
        <v>1659.422247</v>
      </c>
      <c r="F49" s="190" t="n">
        <v>1311</v>
      </c>
      <c r="G49" s="190" t="n">
        <v>9317.976212</v>
      </c>
      <c r="H49" s="213"/>
      <c r="J49" s="213"/>
      <c r="L49" s="213"/>
    </row>
    <row r="50" s="5" customFormat="true" ht="17.1" hidden="false" customHeight="true" outlineLevel="0" collapsed="false">
      <c r="A50" s="212" t="s">
        <v>267</v>
      </c>
      <c r="B50" s="190" t="n">
        <v>342</v>
      </c>
      <c r="C50" s="190" t="n">
        <v>5458.408701</v>
      </c>
      <c r="D50" s="190" t="n">
        <v>158</v>
      </c>
      <c r="E50" s="190" t="n">
        <v>2439.988639</v>
      </c>
      <c r="F50" s="190" t="n">
        <v>1117</v>
      </c>
      <c r="G50" s="190" t="n">
        <v>17436.380762</v>
      </c>
      <c r="H50" s="213"/>
      <c r="J50" s="213"/>
      <c r="L50" s="213"/>
    </row>
    <row r="51" s="5" customFormat="true" ht="17.1" hidden="false" customHeight="true" outlineLevel="0" collapsed="false">
      <c r="A51" s="212" t="s">
        <v>268</v>
      </c>
      <c r="B51" s="190" t="n">
        <v>171</v>
      </c>
      <c r="C51" s="190" t="n">
        <v>6005.137785</v>
      </c>
      <c r="D51" s="190" t="n">
        <v>75</v>
      </c>
      <c r="E51" s="190" t="n">
        <v>2633.492918</v>
      </c>
      <c r="F51" s="190" t="n">
        <v>474</v>
      </c>
      <c r="G51" s="190" t="n">
        <v>16522.853461</v>
      </c>
      <c r="H51" s="213"/>
      <c r="J51" s="213"/>
      <c r="L51" s="213"/>
    </row>
    <row r="52" s="5" customFormat="true" ht="17.1" hidden="false" customHeight="true" outlineLevel="0" collapsed="false">
      <c r="A52" s="212" t="s">
        <v>269</v>
      </c>
      <c r="B52" s="190" t="n">
        <v>105</v>
      </c>
      <c r="C52" s="190" t="n">
        <v>7518.548753</v>
      </c>
      <c r="D52" s="190" t="n">
        <v>43</v>
      </c>
      <c r="E52" s="190" t="n">
        <v>3122.911198</v>
      </c>
      <c r="F52" s="190" t="n">
        <v>319</v>
      </c>
      <c r="G52" s="190" t="n">
        <v>22781.383133</v>
      </c>
      <c r="H52" s="213"/>
      <c r="J52" s="213"/>
      <c r="L52" s="213"/>
    </row>
    <row r="53" s="5" customFormat="true" ht="17.1" hidden="false" customHeight="true" outlineLevel="0" collapsed="false">
      <c r="A53" s="212" t="s">
        <v>270</v>
      </c>
      <c r="B53" s="190" t="n">
        <v>46</v>
      </c>
      <c r="C53" s="190" t="n">
        <v>7382.392706</v>
      </c>
      <c r="D53" s="190" t="n">
        <v>29</v>
      </c>
      <c r="E53" s="190" t="n">
        <v>4315.932968</v>
      </c>
      <c r="F53" s="190" t="n">
        <v>218</v>
      </c>
      <c r="G53" s="190" t="n">
        <v>34460.699693</v>
      </c>
      <c r="H53" s="213"/>
      <c r="J53" s="213"/>
      <c r="L53" s="213"/>
    </row>
    <row r="54" s="5" customFormat="true" ht="17.1" hidden="false" customHeight="true" outlineLevel="0" collapsed="false">
      <c r="A54" s="214" t="s">
        <v>271</v>
      </c>
      <c r="B54" s="190" t="n">
        <v>22</v>
      </c>
      <c r="C54" s="190" t="n">
        <v>23190.284267</v>
      </c>
      <c r="D54" s="190" t="n">
        <v>22</v>
      </c>
      <c r="E54" s="190" t="n">
        <v>12837.547486</v>
      </c>
      <c r="F54" s="190" t="n">
        <v>159</v>
      </c>
      <c r="G54" s="190" t="n">
        <v>154858.614532</v>
      </c>
      <c r="H54" s="213"/>
      <c r="J54" s="213"/>
      <c r="L54" s="213"/>
    </row>
    <row r="55" s="216" customFormat="true" ht="17.1" hidden="false" customHeight="true" outlineLevel="0" collapsed="false">
      <c r="A55" s="215" t="s">
        <v>217</v>
      </c>
      <c r="B55" s="190" t="n">
        <v>5184</v>
      </c>
      <c r="C55" s="190" t="n">
        <v>57277.664798</v>
      </c>
      <c r="D55" s="190" t="n">
        <v>6206</v>
      </c>
      <c r="E55" s="190" t="n">
        <v>31237.169987</v>
      </c>
      <c r="F55" s="190" t="n">
        <v>60804</v>
      </c>
      <c r="G55" s="190" t="n">
        <v>276149.32487</v>
      </c>
      <c r="H55" s="213"/>
      <c r="I55" s="5"/>
      <c r="J55" s="213"/>
      <c r="K55" s="5"/>
      <c r="L55" s="213"/>
      <c r="M55" s="5"/>
    </row>
    <row r="56" s="5" customFormat="true" ht="12.75" hidden="false" customHeight="false" outlineLevel="0" collapsed="false">
      <c r="A56" s="194"/>
      <c r="B56" s="225"/>
      <c r="C56" s="225"/>
      <c r="D56" s="225"/>
      <c r="E56" s="225"/>
      <c r="F56" s="225"/>
      <c r="G56" s="225"/>
      <c r="H56" s="167"/>
    </row>
    <row r="57" s="5" customFormat="true" ht="12.75" hidden="false" customHeight="false" outlineLevel="0" collapsed="false">
      <c r="A57" s="224" t="s">
        <v>168</v>
      </c>
      <c r="H57" s="167"/>
    </row>
    <row r="59" customFormat="false" ht="15" hidden="false" customHeight="false" outlineLevel="0" collapsed="false">
      <c r="A59" s="201"/>
    </row>
    <row r="62" customFormat="false" ht="15" hidden="false" customHeight="false" outlineLevel="0" collapsed="false">
      <c r="B62" s="226"/>
    </row>
    <row r="87" customFormat="false" ht="15" hidden="false" customHeight="false" outlineLevel="0" collapsed="false">
      <c r="A87" s="134"/>
      <c r="B87" s="134"/>
      <c r="C87" s="134"/>
      <c r="D87" s="134"/>
      <c r="E87" s="134"/>
    </row>
    <row r="88" customFormat="false" ht="15" hidden="false" customHeight="false" outlineLevel="0" collapsed="false">
      <c r="A88" s="134"/>
      <c r="B88" s="134"/>
      <c r="C88" s="134"/>
      <c r="D88" s="134"/>
      <c r="E88" s="134"/>
    </row>
  </sheetData>
  <mergeCells count="11">
    <mergeCell ref="A1:G1"/>
    <mergeCell ref="A2:G2"/>
    <mergeCell ref="B9:C9"/>
    <mergeCell ref="D9:E9"/>
    <mergeCell ref="F9:G9"/>
    <mergeCell ref="B25:C25"/>
    <mergeCell ref="D25:E25"/>
    <mergeCell ref="F25:G25"/>
    <mergeCell ref="B41:C41"/>
    <mergeCell ref="D41:E41"/>
    <mergeCell ref="F41:G41"/>
  </mergeCells>
  <printOptions headings="false" gridLines="false" gridLinesSet="true" horizontalCentered="true" verticalCentered="false"/>
  <pageMargins left="0.669444444444445" right="0.669444444444445" top="0.669444444444445" bottom="0.8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
Umsatzsteuerstatistik 2007
Eckdat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0.85"/>
    <col collapsed="false" customWidth="true" hidden="false" outlineLevel="0" max="2" min="2" style="5" width="2.56"/>
    <col collapsed="false" customWidth="true" hidden="false" outlineLevel="0" max="3" min="3" style="5" width="4.99"/>
    <col collapsed="false" customWidth="true" hidden="false" outlineLevel="0" max="4" min="4" style="5" width="4.7"/>
    <col collapsed="false" customWidth="true" hidden="false" outlineLevel="0" max="5" min="5" style="5" width="2.7"/>
    <col collapsed="false" customWidth="true" hidden="false" outlineLevel="0" max="6" min="6" style="5" width="10.99"/>
    <col collapsed="false" customWidth="true" hidden="false" outlineLevel="0" max="7" min="7" style="5" width="13.7"/>
    <col collapsed="false" customWidth="true" hidden="false" outlineLevel="0" max="8" min="8" style="5" width="10.85"/>
    <col collapsed="false" customWidth="true" hidden="false" outlineLevel="0" max="9" min="9" style="5" width="14.14"/>
    <col collapsed="false" customWidth="true" hidden="false" outlineLevel="0" max="10" min="10" style="5" width="10.28"/>
    <col collapsed="false" customWidth="true" hidden="false" outlineLevel="0" max="11" min="11" style="5" width="13.41"/>
    <col collapsed="false" customWidth="true" hidden="false" outlineLevel="0" max="12" min="12" style="5" width="10.28"/>
    <col collapsed="false" customWidth="true" hidden="false" outlineLevel="0" max="13" min="13" style="5" width="14.14"/>
    <col collapsed="false" customWidth="true" hidden="false" outlineLevel="0" max="14" min="14" style="5" width="10.56"/>
    <col collapsed="false" customWidth="true" hidden="false" outlineLevel="0" max="15" min="15" style="5" width="14.56"/>
    <col collapsed="false" customWidth="false" hidden="false" outlineLevel="0" max="257" min="16" style="5" width="11.42"/>
  </cols>
  <sheetData>
    <row r="1" customFormat="false" ht="30" hidden="false" customHeight="true" outlineLevel="0" collapsed="false">
      <c r="A1" s="150" t="s">
        <v>17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30" hidden="false" customHeight="true" outlineLevel="0" collapsed="false">
      <c r="A2" s="151" t="s">
        <v>27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227"/>
    </row>
    <row r="3" customFormat="false" ht="12" hidden="false" customHeight="true" outlineLevel="0" collapsed="false"/>
    <row r="4" customFormat="false" ht="13.5" hidden="false" customHeight="true" outlineLevel="0" collapsed="false">
      <c r="A4" s="153" t="s">
        <v>280</v>
      </c>
      <c r="B4" s="153"/>
      <c r="C4" s="153"/>
      <c r="D4" s="153"/>
      <c r="E4" s="153"/>
      <c r="F4" s="154" t="s">
        <v>175</v>
      </c>
      <c r="G4" s="154" t="s">
        <v>176</v>
      </c>
      <c r="H4" s="154" t="s">
        <v>175</v>
      </c>
      <c r="I4" s="154" t="s">
        <v>176</v>
      </c>
      <c r="J4" s="154" t="s">
        <v>175</v>
      </c>
      <c r="K4" s="154" t="s">
        <v>176</v>
      </c>
      <c r="L4" s="154" t="s">
        <v>175</v>
      </c>
      <c r="M4" s="154" t="s">
        <v>176</v>
      </c>
      <c r="N4" s="228" t="s">
        <v>175</v>
      </c>
      <c r="O4" s="155" t="s">
        <v>176</v>
      </c>
      <c r="P4" s="167"/>
    </row>
    <row r="5" customFormat="false" ht="13.5" hidden="false" customHeight="true" outlineLevel="0" collapsed="false">
      <c r="A5" s="156" t="s">
        <v>177</v>
      </c>
      <c r="B5" s="156"/>
      <c r="C5" s="156"/>
      <c r="D5" s="156"/>
      <c r="E5" s="156"/>
      <c r="F5" s="157" t="s">
        <v>281</v>
      </c>
      <c r="G5" s="157" t="s">
        <v>282</v>
      </c>
      <c r="H5" s="157" t="s">
        <v>281</v>
      </c>
      <c r="I5" s="157" t="s">
        <v>282</v>
      </c>
      <c r="J5" s="157" t="s">
        <v>281</v>
      </c>
      <c r="K5" s="157" t="s">
        <v>282</v>
      </c>
      <c r="L5" s="157" t="s">
        <v>281</v>
      </c>
      <c r="M5" s="157" t="s">
        <v>282</v>
      </c>
      <c r="N5" s="207" t="s">
        <v>281</v>
      </c>
      <c r="O5" s="208" t="s">
        <v>282</v>
      </c>
      <c r="P5" s="167"/>
    </row>
    <row r="6" customFormat="false" ht="13.5" hidden="false" customHeight="true" outlineLevel="0" collapsed="false">
      <c r="A6" s="159" t="s">
        <v>283</v>
      </c>
      <c r="B6" s="159"/>
      <c r="C6" s="159"/>
      <c r="D6" s="159"/>
      <c r="E6" s="159"/>
      <c r="F6" s="229" t="s">
        <v>47</v>
      </c>
      <c r="G6" s="229" t="s">
        <v>284</v>
      </c>
      <c r="H6" s="160" t="s">
        <v>47</v>
      </c>
      <c r="I6" s="229" t="s">
        <v>284</v>
      </c>
      <c r="J6" s="160" t="s">
        <v>47</v>
      </c>
      <c r="K6" s="229" t="s">
        <v>284</v>
      </c>
      <c r="L6" s="160" t="s">
        <v>47</v>
      </c>
      <c r="M6" s="229" t="s">
        <v>284</v>
      </c>
      <c r="N6" s="207" t="s">
        <v>47</v>
      </c>
      <c r="O6" s="208" t="s">
        <v>284</v>
      </c>
      <c r="P6" s="167"/>
    </row>
    <row r="7" customFormat="false" ht="6" hidden="false" customHeight="true" outlineLevel="0" collapsed="false">
      <c r="A7" s="195"/>
      <c r="B7" s="195"/>
      <c r="C7" s="195"/>
      <c r="D7" s="195"/>
      <c r="E7" s="195"/>
      <c r="F7" s="155"/>
      <c r="G7" s="230"/>
      <c r="H7" s="204"/>
      <c r="I7" s="204"/>
      <c r="J7" s="204"/>
      <c r="K7" s="204"/>
      <c r="L7" s="204"/>
      <c r="M7" s="204"/>
      <c r="N7" s="230"/>
      <c r="O7" s="230"/>
      <c r="P7" s="167"/>
    </row>
    <row r="8" customFormat="false" ht="12.75" hidden="false" customHeight="true" outlineLevel="0" collapsed="false">
      <c r="A8" s="185"/>
      <c r="F8" s="231" t="s">
        <v>285</v>
      </c>
      <c r="G8" s="231"/>
      <c r="H8" s="232" t="s">
        <v>286</v>
      </c>
      <c r="I8" s="232"/>
      <c r="J8" s="232" t="s">
        <v>287</v>
      </c>
      <c r="K8" s="232"/>
      <c r="L8" s="232" t="s">
        <v>288</v>
      </c>
      <c r="M8" s="232"/>
      <c r="N8" s="232" t="s">
        <v>289</v>
      </c>
      <c r="O8" s="232"/>
      <c r="P8" s="167"/>
    </row>
    <row r="9" customFormat="false" ht="6" hidden="false" customHeight="true" outlineLevel="0" collapsed="false">
      <c r="A9" s="185"/>
      <c r="F9" s="233"/>
      <c r="G9" s="234"/>
      <c r="H9" s="234"/>
      <c r="I9" s="234"/>
      <c r="J9" s="234"/>
      <c r="K9" s="234"/>
      <c r="L9" s="234"/>
      <c r="M9" s="234"/>
      <c r="N9" s="234"/>
      <c r="O9" s="234"/>
      <c r="P9" s="167"/>
    </row>
    <row r="10" customFormat="false" ht="12.75" hidden="false" customHeight="true" outlineLevel="0" collapsed="false">
      <c r="A10" s="184" t="s">
        <v>290</v>
      </c>
      <c r="B10" s="171" t="s">
        <v>193</v>
      </c>
      <c r="C10" s="172" t="n">
        <v>50</v>
      </c>
      <c r="D10" s="30" t="s">
        <v>194</v>
      </c>
      <c r="E10" s="235" t="s">
        <v>291</v>
      </c>
      <c r="F10" s="236" t="n">
        <v>120474</v>
      </c>
      <c r="G10" s="237" t="n">
        <v>3803147.288</v>
      </c>
      <c r="H10" s="237" t="n">
        <v>166307</v>
      </c>
      <c r="I10" s="237" t="n">
        <v>5254842.583</v>
      </c>
      <c r="J10" s="237" t="n">
        <v>44491</v>
      </c>
      <c r="K10" s="237" t="n">
        <v>1404996.464</v>
      </c>
      <c r="L10" s="237" t="n">
        <v>28462</v>
      </c>
      <c r="M10" s="237" t="n">
        <v>901464.435</v>
      </c>
      <c r="N10" s="237" t="n">
        <v>5979</v>
      </c>
      <c r="O10" s="237" t="n">
        <v>191423.981</v>
      </c>
      <c r="P10" s="167"/>
    </row>
    <row r="11" customFormat="false" ht="12.75" hidden="false" customHeight="true" outlineLevel="0" collapsed="false">
      <c r="A11" s="184" t="s">
        <v>196</v>
      </c>
      <c r="B11" s="171" t="s">
        <v>193</v>
      </c>
      <c r="C11" s="172" t="n">
        <v>100</v>
      </c>
      <c r="D11" s="30" t="s">
        <v>194</v>
      </c>
      <c r="E11" s="235" t="s">
        <v>291</v>
      </c>
      <c r="F11" s="236" t="n">
        <v>85245</v>
      </c>
      <c r="G11" s="237" t="n">
        <v>6122645.403</v>
      </c>
      <c r="H11" s="237" t="n">
        <v>114775</v>
      </c>
      <c r="I11" s="237" t="n">
        <v>8235535.757</v>
      </c>
      <c r="J11" s="237" t="n">
        <v>27587</v>
      </c>
      <c r="K11" s="237" t="n">
        <v>1964614.525</v>
      </c>
      <c r="L11" s="237" t="n">
        <v>18174</v>
      </c>
      <c r="M11" s="237" t="n">
        <v>1298256.287</v>
      </c>
      <c r="N11" s="237" t="n">
        <v>4274</v>
      </c>
      <c r="O11" s="237" t="n">
        <v>307769.206</v>
      </c>
      <c r="P11" s="167"/>
    </row>
    <row r="12" customFormat="false" ht="12.75" hidden="false" customHeight="true" outlineLevel="0" collapsed="false">
      <c r="A12" s="184" t="s">
        <v>197</v>
      </c>
      <c r="B12" s="171" t="s">
        <v>193</v>
      </c>
      <c r="C12" s="172" t="s">
        <v>198</v>
      </c>
      <c r="D12" s="30" t="s">
        <v>194</v>
      </c>
      <c r="E12" s="235" t="s">
        <v>291</v>
      </c>
      <c r="F12" s="236" t="n">
        <v>93277</v>
      </c>
      <c r="G12" s="237" t="n">
        <v>14857342.362</v>
      </c>
      <c r="H12" s="237" t="n">
        <v>124391</v>
      </c>
      <c r="I12" s="237" t="n">
        <v>19776096.191</v>
      </c>
      <c r="J12" s="237" t="n">
        <v>26484</v>
      </c>
      <c r="K12" s="237" t="n">
        <v>4199240.887</v>
      </c>
      <c r="L12" s="237" t="n">
        <v>18670</v>
      </c>
      <c r="M12" s="237" t="n">
        <v>2947237.296</v>
      </c>
      <c r="N12" s="237" t="n">
        <v>4724</v>
      </c>
      <c r="O12" s="237" t="n">
        <v>749222.985</v>
      </c>
      <c r="P12" s="167"/>
    </row>
    <row r="13" customFormat="false" ht="12.75" hidden="false" customHeight="true" outlineLevel="0" collapsed="false">
      <c r="A13" s="184" t="s">
        <v>199</v>
      </c>
      <c r="B13" s="171" t="s">
        <v>193</v>
      </c>
      <c r="C13" s="172" t="s">
        <v>200</v>
      </c>
      <c r="D13" s="30" t="s">
        <v>194</v>
      </c>
      <c r="E13" s="235" t="s">
        <v>291</v>
      </c>
      <c r="F13" s="236" t="n">
        <v>49161</v>
      </c>
      <c r="G13" s="237" t="n">
        <v>17393065.161</v>
      </c>
      <c r="H13" s="237" t="n">
        <v>62744</v>
      </c>
      <c r="I13" s="237" t="n">
        <v>22146909.505</v>
      </c>
      <c r="J13" s="237" t="n">
        <v>12636</v>
      </c>
      <c r="K13" s="237" t="n">
        <v>4424192.408</v>
      </c>
      <c r="L13" s="237" t="n">
        <v>8817</v>
      </c>
      <c r="M13" s="237" t="n">
        <v>3101859.348</v>
      </c>
      <c r="N13" s="237" t="n">
        <v>2541</v>
      </c>
      <c r="O13" s="237" t="n">
        <v>907502.603</v>
      </c>
      <c r="P13" s="167"/>
    </row>
    <row r="14" customFormat="false" ht="12.75" hidden="false" customHeight="true" outlineLevel="0" collapsed="false">
      <c r="A14" s="184" t="s">
        <v>201</v>
      </c>
      <c r="B14" s="171" t="s">
        <v>193</v>
      </c>
      <c r="C14" s="172" t="s">
        <v>202</v>
      </c>
      <c r="D14" s="170" t="s">
        <v>292</v>
      </c>
      <c r="E14" s="235" t="s">
        <v>291</v>
      </c>
      <c r="F14" s="236" t="n">
        <v>33272</v>
      </c>
      <c r="G14" s="237" t="n">
        <v>23404541.209</v>
      </c>
      <c r="H14" s="237" t="n">
        <v>40452</v>
      </c>
      <c r="I14" s="237" t="n">
        <v>28394378.288</v>
      </c>
      <c r="J14" s="237" t="n">
        <v>7791</v>
      </c>
      <c r="K14" s="237" t="n">
        <v>5445867.084</v>
      </c>
      <c r="L14" s="237" t="n">
        <v>5482</v>
      </c>
      <c r="M14" s="237" t="n">
        <v>3836383.113</v>
      </c>
      <c r="N14" s="237" t="n">
        <v>1769</v>
      </c>
      <c r="O14" s="237" t="n">
        <v>1248784.836</v>
      </c>
      <c r="P14" s="167"/>
    </row>
    <row r="15" customFormat="false" ht="12.75" hidden="false" customHeight="true" outlineLevel="0" collapsed="false">
      <c r="A15" s="184" t="s">
        <v>204</v>
      </c>
      <c r="B15" s="171" t="s">
        <v>193</v>
      </c>
      <c r="C15" s="172" t="s">
        <v>205</v>
      </c>
      <c r="D15" s="170" t="s">
        <v>292</v>
      </c>
      <c r="E15" s="235" t="s">
        <v>291</v>
      </c>
      <c r="F15" s="236" t="n">
        <v>20746</v>
      </c>
      <c r="G15" s="237" t="n">
        <v>29041645.886</v>
      </c>
      <c r="H15" s="237" t="n">
        <v>24936</v>
      </c>
      <c r="I15" s="237" t="n">
        <v>34877108.414</v>
      </c>
      <c r="J15" s="237" t="n">
        <v>4769</v>
      </c>
      <c r="K15" s="237" t="n">
        <v>6616872.912</v>
      </c>
      <c r="L15" s="237" t="n">
        <v>3424</v>
      </c>
      <c r="M15" s="237" t="n">
        <v>4818663.065</v>
      </c>
      <c r="N15" s="237" t="n">
        <v>1230</v>
      </c>
      <c r="O15" s="237" t="n">
        <v>1748446.21</v>
      </c>
      <c r="P15" s="167"/>
    </row>
    <row r="16" customFormat="false" ht="12.75" hidden="false" customHeight="true" outlineLevel="0" collapsed="false">
      <c r="A16" s="184" t="s">
        <v>206</v>
      </c>
      <c r="B16" s="171" t="s">
        <v>193</v>
      </c>
      <c r="C16" s="172" t="n">
        <v>5</v>
      </c>
      <c r="D16" s="170" t="s">
        <v>292</v>
      </c>
      <c r="E16" s="235" t="s">
        <v>291</v>
      </c>
      <c r="F16" s="236" t="n">
        <v>14613</v>
      </c>
      <c r="G16" s="237" t="n">
        <v>44997203.233</v>
      </c>
      <c r="H16" s="237" t="n">
        <v>17128</v>
      </c>
      <c r="I16" s="237" t="n">
        <v>52815917.887</v>
      </c>
      <c r="J16" s="237" t="n">
        <v>2974</v>
      </c>
      <c r="K16" s="237" t="n">
        <v>9115070.553</v>
      </c>
      <c r="L16" s="237" t="n">
        <v>2423</v>
      </c>
      <c r="M16" s="237" t="n">
        <v>7467639.441</v>
      </c>
      <c r="N16" s="237" t="n">
        <v>1012</v>
      </c>
      <c r="O16" s="237" t="n">
        <v>3161304.423</v>
      </c>
      <c r="P16" s="167"/>
    </row>
    <row r="17" customFormat="false" ht="12.75" hidden="false" customHeight="true" outlineLevel="0" collapsed="false">
      <c r="A17" s="184" t="s">
        <v>207</v>
      </c>
      <c r="B17" s="171" t="s">
        <v>193</v>
      </c>
      <c r="C17" s="172" t="n">
        <v>10</v>
      </c>
      <c r="D17" s="170" t="s">
        <v>292</v>
      </c>
      <c r="E17" s="235" t="s">
        <v>291</v>
      </c>
      <c r="F17" s="236" t="n">
        <v>5778</v>
      </c>
      <c r="G17" s="237" t="n">
        <v>40453214.517</v>
      </c>
      <c r="H17" s="237" t="n">
        <v>6448</v>
      </c>
      <c r="I17" s="237" t="n">
        <v>45037112.55</v>
      </c>
      <c r="J17" s="237" t="n">
        <v>990</v>
      </c>
      <c r="K17" s="237" t="n">
        <v>6888156.713</v>
      </c>
      <c r="L17" s="237" t="n">
        <v>755</v>
      </c>
      <c r="M17" s="237" t="n">
        <v>5148906.367</v>
      </c>
      <c r="N17" s="237" t="n">
        <v>436</v>
      </c>
      <c r="O17" s="237" t="n">
        <v>3085284.962</v>
      </c>
      <c r="P17" s="167"/>
    </row>
    <row r="18" customFormat="false" ht="12.75" hidden="false" customHeight="true" outlineLevel="0" collapsed="false">
      <c r="A18" s="184" t="s">
        <v>209</v>
      </c>
      <c r="B18" s="171" t="s">
        <v>193</v>
      </c>
      <c r="C18" s="172" t="n">
        <v>25</v>
      </c>
      <c r="D18" s="170" t="s">
        <v>292</v>
      </c>
      <c r="E18" s="235" t="s">
        <v>291</v>
      </c>
      <c r="F18" s="236" t="n">
        <v>3944</v>
      </c>
      <c r="G18" s="237" t="n">
        <v>60904501.485</v>
      </c>
      <c r="H18" s="237" t="n">
        <v>4203</v>
      </c>
      <c r="I18" s="237" t="n">
        <v>64501428.174</v>
      </c>
      <c r="J18" s="237" t="n">
        <v>582</v>
      </c>
      <c r="K18" s="237" t="n">
        <v>8900167.745</v>
      </c>
      <c r="L18" s="237" t="n">
        <v>411</v>
      </c>
      <c r="M18" s="237" t="n">
        <v>6220099.293</v>
      </c>
      <c r="N18" s="237" t="n">
        <v>314</v>
      </c>
      <c r="O18" s="237" t="n">
        <v>5008913.732</v>
      </c>
      <c r="P18" s="167"/>
    </row>
    <row r="19" customFormat="false" ht="12.75" hidden="false" customHeight="true" outlineLevel="0" collapsed="false">
      <c r="A19" s="184" t="s">
        <v>210</v>
      </c>
      <c r="B19" s="171" t="s">
        <v>193</v>
      </c>
      <c r="C19" s="172" t="n">
        <v>50</v>
      </c>
      <c r="D19" s="170" t="s">
        <v>292</v>
      </c>
      <c r="E19" s="235" t="s">
        <v>291</v>
      </c>
      <c r="F19" s="236" t="n">
        <v>1537</v>
      </c>
      <c r="G19" s="237" t="n">
        <v>53602417.83</v>
      </c>
      <c r="H19" s="237" t="n">
        <v>1538</v>
      </c>
      <c r="I19" s="237" t="n">
        <v>53027530.895</v>
      </c>
      <c r="J19" s="237" t="n">
        <v>197</v>
      </c>
      <c r="K19" s="237" t="n">
        <v>6656032.781</v>
      </c>
      <c r="L19" s="237" t="n">
        <v>132</v>
      </c>
      <c r="M19" s="237" t="n">
        <v>4516839.75</v>
      </c>
      <c r="N19" s="237" t="n">
        <v>141</v>
      </c>
      <c r="O19" s="237" t="n">
        <v>4892554.494</v>
      </c>
      <c r="P19" s="167"/>
    </row>
    <row r="20" customFormat="false" ht="12.75" hidden="false" customHeight="true" outlineLevel="0" collapsed="false">
      <c r="A20" s="184" t="s">
        <v>212</v>
      </c>
      <c r="B20" s="30" t="s">
        <v>215</v>
      </c>
      <c r="C20" s="172"/>
      <c r="D20" s="30" t="s">
        <v>216</v>
      </c>
      <c r="E20" s="235" t="s">
        <v>291</v>
      </c>
      <c r="F20" s="236" t="n">
        <v>1811</v>
      </c>
      <c r="G20" s="237" t="n">
        <v>577884905.193</v>
      </c>
      <c r="H20" s="237" t="n">
        <v>1686</v>
      </c>
      <c r="I20" s="237" t="n">
        <v>523480169.274</v>
      </c>
      <c r="J20" s="237" t="n">
        <v>216</v>
      </c>
      <c r="K20" s="237" t="n">
        <v>82742706.87</v>
      </c>
      <c r="L20" s="237" t="n">
        <v>104</v>
      </c>
      <c r="M20" s="237" t="n">
        <v>26970891.889</v>
      </c>
      <c r="N20" s="237" t="n">
        <v>161</v>
      </c>
      <c r="O20" s="237" t="n">
        <v>35384744.888</v>
      </c>
      <c r="P20" s="167"/>
    </row>
    <row r="21" customFormat="false" ht="12.75" hidden="false" customHeight="true" outlineLevel="0" collapsed="false">
      <c r="A21" s="167"/>
      <c r="B21" s="167"/>
      <c r="C21" s="167"/>
      <c r="D21" s="167"/>
      <c r="E21" s="238" t="s">
        <v>293</v>
      </c>
      <c r="F21" s="239" t="n">
        <v>429858</v>
      </c>
      <c r="G21" s="240" t="n">
        <v>872464629.567</v>
      </c>
      <c r="H21" s="240" t="n">
        <v>564608</v>
      </c>
      <c r="I21" s="240" t="n">
        <v>857547029.518</v>
      </c>
      <c r="J21" s="240" t="n">
        <v>128717</v>
      </c>
      <c r="K21" s="240" t="n">
        <v>138357918.942</v>
      </c>
      <c r="L21" s="240" t="n">
        <v>86854</v>
      </c>
      <c r="M21" s="240" t="n">
        <v>67228240.284</v>
      </c>
      <c r="N21" s="240" t="n">
        <v>22581</v>
      </c>
      <c r="O21" s="240" t="n">
        <v>56685952.32</v>
      </c>
      <c r="P21" s="167"/>
    </row>
    <row r="22" customFormat="false" ht="7.5" hidden="false" customHeight="true" outlineLevel="0" collapsed="false">
      <c r="A22" s="241"/>
      <c r="B22" s="194"/>
      <c r="C22" s="194"/>
      <c r="D22" s="194"/>
      <c r="E22" s="194"/>
      <c r="F22" s="242"/>
      <c r="G22" s="194"/>
      <c r="H22" s="194"/>
      <c r="I22" s="194"/>
      <c r="J22" s="194"/>
      <c r="K22" s="194"/>
      <c r="L22" s="194"/>
      <c r="M22" s="194"/>
      <c r="N22" s="167"/>
      <c r="O22" s="167"/>
      <c r="P22" s="167"/>
    </row>
    <row r="23" customFormat="false" ht="13.5" hidden="false" customHeight="true" outlineLevel="0" collapsed="false">
      <c r="A23" s="156" t="s">
        <v>280</v>
      </c>
      <c r="B23" s="156"/>
      <c r="C23" s="156"/>
      <c r="D23" s="156"/>
      <c r="E23" s="156"/>
      <c r="F23" s="157" t="s">
        <v>175</v>
      </c>
      <c r="G23" s="157" t="s">
        <v>176</v>
      </c>
      <c r="H23" s="157" t="s">
        <v>175</v>
      </c>
      <c r="I23" s="157" t="s">
        <v>176</v>
      </c>
      <c r="J23" s="157" t="s">
        <v>175</v>
      </c>
      <c r="K23" s="157" t="s">
        <v>176</v>
      </c>
      <c r="L23" s="157" t="s">
        <v>175</v>
      </c>
      <c r="M23" s="157" t="s">
        <v>176</v>
      </c>
      <c r="N23" s="228" t="s">
        <v>175</v>
      </c>
      <c r="O23" s="155" t="s">
        <v>176</v>
      </c>
      <c r="P23" s="167"/>
    </row>
    <row r="24" customFormat="false" ht="13.5" hidden="false" customHeight="true" outlineLevel="0" collapsed="false">
      <c r="A24" s="156" t="s">
        <v>177</v>
      </c>
      <c r="B24" s="156"/>
      <c r="C24" s="156"/>
      <c r="D24" s="156"/>
      <c r="E24" s="156"/>
      <c r="F24" s="157" t="s">
        <v>281</v>
      </c>
      <c r="G24" s="157" t="s">
        <v>282</v>
      </c>
      <c r="H24" s="157" t="s">
        <v>281</v>
      </c>
      <c r="I24" s="157" t="s">
        <v>282</v>
      </c>
      <c r="J24" s="157" t="s">
        <v>281</v>
      </c>
      <c r="K24" s="157" t="s">
        <v>282</v>
      </c>
      <c r="L24" s="157" t="s">
        <v>281</v>
      </c>
      <c r="M24" s="157" t="s">
        <v>282</v>
      </c>
      <c r="N24" s="207" t="s">
        <v>281</v>
      </c>
      <c r="O24" s="208" t="s">
        <v>282</v>
      </c>
      <c r="P24" s="167"/>
    </row>
    <row r="25" customFormat="false" ht="13.5" hidden="false" customHeight="true" outlineLevel="0" collapsed="false">
      <c r="A25" s="159" t="s">
        <v>283</v>
      </c>
      <c r="B25" s="159"/>
      <c r="C25" s="159"/>
      <c r="D25" s="159"/>
      <c r="E25" s="159"/>
      <c r="F25" s="160" t="s">
        <v>47</v>
      </c>
      <c r="G25" s="229" t="s">
        <v>284</v>
      </c>
      <c r="H25" s="160" t="s">
        <v>47</v>
      </c>
      <c r="I25" s="229" t="s">
        <v>284</v>
      </c>
      <c r="J25" s="160" t="s">
        <v>47</v>
      </c>
      <c r="K25" s="229" t="s">
        <v>284</v>
      </c>
      <c r="L25" s="229" t="s">
        <v>47</v>
      </c>
      <c r="M25" s="229" t="s">
        <v>284</v>
      </c>
      <c r="N25" s="209" t="s">
        <v>47</v>
      </c>
      <c r="O25" s="208" t="s">
        <v>284</v>
      </c>
      <c r="P25" s="167"/>
    </row>
    <row r="26" customFormat="false" ht="6" hidden="false" customHeight="true" outlineLevel="0" collapsed="false">
      <c r="A26" s="195"/>
      <c r="B26" s="195"/>
      <c r="C26" s="195"/>
      <c r="D26" s="195"/>
      <c r="E26" s="195"/>
      <c r="F26" s="155"/>
      <c r="G26" s="230"/>
      <c r="H26" s="204"/>
      <c r="I26" s="204"/>
      <c r="J26" s="204"/>
      <c r="K26" s="204"/>
      <c r="L26" s="230"/>
      <c r="M26" s="230"/>
      <c r="N26" s="204"/>
      <c r="O26" s="204"/>
      <c r="P26" s="167"/>
    </row>
    <row r="27" customFormat="false" ht="12.75" hidden="false" customHeight="false" outlineLevel="0" collapsed="false">
      <c r="A27" s="185"/>
      <c r="F27" s="243" t="s">
        <v>294</v>
      </c>
      <c r="G27" s="243"/>
      <c r="H27" s="244" t="s">
        <v>295</v>
      </c>
      <c r="I27" s="244"/>
      <c r="J27" s="244" t="s">
        <v>296</v>
      </c>
      <c r="K27" s="244"/>
      <c r="L27" s="244" t="s">
        <v>297</v>
      </c>
      <c r="M27" s="244"/>
      <c r="N27" s="244" t="s">
        <v>298</v>
      </c>
      <c r="O27" s="244"/>
      <c r="P27" s="167"/>
    </row>
    <row r="28" customFormat="false" ht="6" hidden="false" customHeight="true" outlineLevel="0" collapsed="false">
      <c r="A28" s="185"/>
      <c r="F28" s="245"/>
      <c r="G28" s="246"/>
      <c r="H28" s="167"/>
      <c r="I28" s="167"/>
      <c r="J28" s="167"/>
      <c r="K28" s="167"/>
      <c r="L28" s="167"/>
      <c r="M28" s="167"/>
      <c r="N28" s="167"/>
      <c r="O28" s="167"/>
      <c r="P28" s="167"/>
    </row>
    <row r="29" customFormat="false" ht="12.75" hidden="false" customHeight="true" outlineLevel="0" collapsed="false">
      <c r="A29" s="184" t="s">
        <v>290</v>
      </c>
      <c r="B29" s="171" t="s">
        <v>193</v>
      </c>
      <c r="C29" s="172" t="n">
        <v>50</v>
      </c>
      <c r="D29" s="30" t="s">
        <v>194</v>
      </c>
      <c r="E29" s="235" t="s">
        <v>291</v>
      </c>
      <c r="F29" s="236" t="n">
        <v>24969</v>
      </c>
      <c r="G29" s="237" t="n">
        <v>798886.288</v>
      </c>
      <c r="H29" s="237" t="n">
        <v>71692</v>
      </c>
      <c r="I29" s="237" t="n">
        <v>2276237.26</v>
      </c>
      <c r="J29" s="237" t="n">
        <v>16025</v>
      </c>
      <c r="K29" s="237" t="n">
        <v>509708.551</v>
      </c>
      <c r="L29" s="237" t="n">
        <v>73738</v>
      </c>
      <c r="M29" s="237" t="n">
        <v>2331711.603</v>
      </c>
      <c r="N29" s="237" t="n">
        <v>184467</v>
      </c>
      <c r="O29" s="237" t="n">
        <v>5866316.613</v>
      </c>
      <c r="P29" s="167"/>
    </row>
    <row r="30" customFormat="false" ht="12.75" hidden="false" customHeight="false" outlineLevel="0" collapsed="false">
      <c r="A30" s="184" t="s">
        <v>196</v>
      </c>
      <c r="B30" s="171" t="s">
        <v>193</v>
      </c>
      <c r="C30" s="172" t="n">
        <v>100</v>
      </c>
      <c r="D30" s="30" t="s">
        <v>194</v>
      </c>
      <c r="E30" s="247" t="s">
        <v>291</v>
      </c>
      <c r="F30" s="236" t="n">
        <v>16920</v>
      </c>
      <c r="G30" s="237" t="n">
        <v>1205757.003</v>
      </c>
      <c r="H30" s="237" t="n">
        <v>50564</v>
      </c>
      <c r="I30" s="237" t="n">
        <v>3627984.748</v>
      </c>
      <c r="J30" s="237" t="n">
        <v>10727</v>
      </c>
      <c r="K30" s="237" t="n">
        <v>768367.744</v>
      </c>
      <c r="L30" s="237" t="n">
        <v>52012</v>
      </c>
      <c r="M30" s="237" t="n">
        <v>3737488.278</v>
      </c>
      <c r="N30" s="237" t="n">
        <v>133634</v>
      </c>
      <c r="O30" s="237" t="n">
        <v>9612248.965</v>
      </c>
      <c r="P30" s="167"/>
    </row>
    <row r="31" customFormat="false" ht="12.75" hidden="false" customHeight="false" outlineLevel="0" collapsed="false">
      <c r="A31" s="184" t="s">
        <v>197</v>
      </c>
      <c r="B31" s="171" t="s">
        <v>193</v>
      </c>
      <c r="C31" s="172" t="s">
        <v>198</v>
      </c>
      <c r="D31" s="30" t="s">
        <v>194</v>
      </c>
      <c r="E31" s="247" t="s">
        <v>291</v>
      </c>
      <c r="F31" s="236" t="n">
        <v>17126</v>
      </c>
      <c r="G31" s="237" t="n">
        <v>2731002.564</v>
      </c>
      <c r="H31" s="237" t="n">
        <v>55002</v>
      </c>
      <c r="I31" s="237" t="n">
        <v>8724176.842</v>
      </c>
      <c r="J31" s="237" t="n">
        <v>11777</v>
      </c>
      <c r="K31" s="237" t="n">
        <v>1869083.068</v>
      </c>
      <c r="L31" s="237" t="n">
        <v>59054</v>
      </c>
      <c r="M31" s="237" t="n">
        <v>9434297.346</v>
      </c>
      <c r="N31" s="237" t="n">
        <v>146073</v>
      </c>
      <c r="O31" s="237" t="n">
        <v>23236880.328</v>
      </c>
      <c r="P31" s="167"/>
    </row>
    <row r="32" customFormat="false" ht="12.75" hidden="false" customHeight="false" outlineLevel="0" collapsed="false">
      <c r="A32" s="184" t="s">
        <v>199</v>
      </c>
      <c r="B32" s="171" t="s">
        <v>193</v>
      </c>
      <c r="C32" s="172" t="s">
        <v>200</v>
      </c>
      <c r="D32" s="30" t="s">
        <v>194</v>
      </c>
      <c r="E32" s="247" t="s">
        <v>291</v>
      </c>
      <c r="F32" s="236" t="n">
        <v>9172</v>
      </c>
      <c r="G32" s="237" t="n">
        <v>3247966.851</v>
      </c>
      <c r="H32" s="237" t="n">
        <v>27163</v>
      </c>
      <c r="I32" s="237" t="n">
        <v>9560691.189</v>
      </c>
      <c r="J32" s="237" t="n">
        <v>6136</v>
      </c>
      <c r="K32" s="237" t="n">
        <v>2159586.066</v>
      </c>
      <c r="L32" s="237" t="n">
        <v>32183</v>
      </c>
      <c r="M32" s="237" t="n">
        <v>11374687.727</v>
      </c>
      <c r="N32" s="237" t="n">
        <v>75392</v>
      </c>
      <c r="O32" s="237" t="n">
        <v>26600691.861</v>
      </c>
      <c r="P32" s="167"/>
    </row>
    <row r="33" customFormat="false" ht="12.75" hidden="false" customHeight="false" outlineLevel="0" collapsed="false">
      <c r="A33" s="184" t="s">
        <v>201</v>
      </c>
      <c r="B33" s="171" t="s">
        <v>193</v>
      </c>
      <c r="C33" s="172" t="s">
        <v>202</v>
      </c>
      <c r="D33" s="170" t="s">
        <v>292</v>
      </c>
      <c r="E33" s="247" t="s">
        <v>291</v>
      </c>
      <c r="F33" s="236" t="n">
        <v>6547</v>
      </c>
      <c r="G33" s="237" t="n">
        <v>4619435.226</v>
      </c>
      <c r="H33" s="237" t="n">
        <v>17805</v>
      </c>
      <c r="I33" s="237" t="n">
        <v>12513218.2</v>
      </c>
      <c r="J33" s="237" t="n">
        <v>4030</v>
      </c>
      <c r="K33" s="237" t="n">
        <v>2831922.783</v>
      </c>
      <c r="L33" s="237" t="n">
        <v>21699</v>
      </c>
      <c r="M33" s="237" t="n">
        <v>15230247.442</v>
      </c>
      <c r="N33" s="237" t="n">
        <v>50279</v>
      </c>
      <c r="O33" s="237" t="n">
        <v>35305185.653</v>
      </c>
      <c r="P33" s="167"/>
    </row>
    <row r="34" customFormat="false" ht="12.75" hidden="false" customHeight="false" outlineLevel="0" collapsed="false">
      <c r="A34" s="184" t="s">
        <v>204</v>
      </c>
      <c r="B34" s="171" t="s">
        <v>193</v>
      </c>
      <c r="C34" s="172" t="s">
        <v>205</v>
      </c>
      <c r="D34" s="170" t="s">
        <v>292</v>
      </c>
      <c r="E34" s="247" t="s">
        <v>291</v>
      </c>
      <c r="F34" s="236" t="n">
        <v>4421</v>
      </c>
      <c r="G34" s="237" t="n">
        <v>6213794.214</v>
      </c>
      <c r="H34" s="237" t="n">
        <v>10914</v>
      </c>
      <c r="I34" s="237" t="n">
        <v>15266085.884</v>
      </c>
      <c r="J34" s="237" t="n">
        <v>2481</v>
      </c>
      <c r="K34" s="237" t="n">
        <v>3504071.404</v>
      </c>
      <c r="L34" s="237" t="n">
        <v>13195</v>
      </c>
      <c r="M34" s="237" t="n">
        <v>18451896.662</v>
      </c>
      <c r="N34" s="237" t="n">
        <v>30919</v>
      </c>
      <c r="O34" s="237" t="n">
        <v>43450369.981</v>
      </c>
      <c r="P34" s="167"/>
    </row>
    <row r="35" customFormat="false" ht="12.75" hidden="false" customHeight="true" outlineLevel="0" collapsed="false">
      <c r="A35" s="184" t="s">
        <v>206</v>
      </c>
      <c r="B35" s="171" t="s">
        <v>193</v>
      </c>
      <c r="C35" s="172" t="n">
        <v>5</v>
      </c>
      <c r="D35" s="170" t="s">
        <v>292</v>
      </c>
      <c r="E35" s="247" t="s">
        <v>291</v>
      </c>
      <c r="F35" s="236" t="n">
        <v>3327</v>
      </c>
      <c r="G35" s="237" t="n">
        <v>10531948.073</v>
      </c>
      <c r="H35" s="237" t="n">
        <v>7531</v>
      </c>
      <c r="I35" s="237" t="n">
        <v>23184556.24</v>
      </c>
      <c r="J35" s="237" t="n">
        <v>1632</v>
      </c>
      <c r="K35" s="237" t="n">
        <v>4986454.029</v>
      </c>
      <c r="L35" s="237" t="n">
        <v>9260</v>
      </c>
      <c r="M35" s="237" t="n">
        <v>28673581.444</v>
      </c>
      <c r="N35" s="237" t="n">
        <v>22234</v>
      </c>
      <c r="O35" s="237" t="n">
        <v>69051952.507</v>
      </c>
      <c r="P35" s="167"/>
    </row>
    <row r="36" customFormat="false" ht="12.75" hidden="false" customHeight="false" outlineLevel="0" collapsed="false">
      <c r="A36" s="184" t="s">
        <v>207</v>
      </c>
      <c r="B36" s="171" t="s">
        <v>193</v>
      </c>
      <c r="C36" s="172" t="n">
        <v>10</v>
      </c>
      <c r="D36" s="170" t="s">
        <v>292</v>
      </c>
      <c r="E36" s="247" t="s">
        <v>291</v>
      </c>
      <c r="F36" s="236" t="n">
        <v>1448</v>
      </c>
      <c r="G36" s="237" t="n">
        <v>10019048.065</v>
      </c>
      <c r="H36" s="237" t="n">
        <v>2783</v>
      </c>
      <c r="I36" s="237" t="n">
        <v>19390750.879</v>
      </c>
      <c r="J36" s="237" t="n">
        <v>506</v>
      </c>
      <c r="K36" s="237" t="n">
        <v>3504645.197</v>
      </c>
      <c r="L36" s="237" t="n">
        <v>3411</v>
      </c>
      <c r="M36" s="237" t="n">
        <v>23757910.822</v>
      </c>
      <c r="N36" s="237" t="n">
        <v>8737</v>
      </c>
      <c r="O36" s="237" t="n">
        <v>60959678.247</v>
      </c>
      <c r="P36" s="167"/>
    </row>
    <row r="37" customFormat="false" ht="12.75" hidden="false" customHeight="true" outlineLevel="0" collapsed="false">
      <c r="A37" s="184" t="s">
        <v>209</v>
      </c>
      <c r="B37" s="171" t="s">
        <v>193</v>
      </c>
      <c r="C37" s="172" t="n">
        <v>25</v>
      </c>
      <c r="D37" s="170" t="s">
        <v>292</v>
      </c>
      <c r="E37" s="247" t="s">
        <v>291</v>
      </c>
      <c r="F37" s="236" t="n">
        <v>885</v>
      </c>
      <c r="G37" s="237" t="n">
        <v>13688704.195</v>
      </c>
      <c r="H37" s="237" t="n">
        <v>1848</v>
      </c>
      <c r="I37" s="237" t="n">
        <v>28554648.277</v>
      </c>
      <c r="J37" s="237" t="n">
        <v>266</v>
      </c>
      <c r="K37" s="237" t="n">
        <v>4039690.31</v>
      </c>
      <c r="L37" s="237" t="n">
        <v>2158</v>
      </c>
      <c r="M37" s="237" t="n">
        <v>33322141.485</v>
      </c>
      <c r="N37" s="237" t="n">
        <v>6026</v>
      </c>
      <c r="O37" s="237" t="n">
        <v>93057061.871</v>
      </c>
      <c r="P37" s="167"/>
    </row>
    <row r="38" customFormat="false" ht="12.75" hidden="false" customHeight="false" outlineLevel="0" collapsed="false">
      <c r="A38" s="184" t="s">
        <v>210</v>
      </c>
      <c r="B38" s="171" t="s">
        <v>193</v>
      </c>
      <c r="C38" s="172" t="n">
        <v>50</v>
      </c>
      <c r="D38" s="170" t="s">
        <v>292</v>
      </c>
      <c r="E38" s="247" t="s">
        <v>291</v>
      </c>
      <c r="F38" s="236" t="n">
        <v>348</v>
      </c>
      <c r="G38" s="237" t="n">
        <v>11878549.481</v>
      </c>
      <c r="H38" s="237" t="n">
        <v>669</v>
      </c>
      <c r="I38" s="237" t="n">
        <v>23247001.942</v>
      </c>
      <c r="J38" s="237" t="n">
        <v>94</v>
      </c>
      <c r="K38" s="237" t="n">
        <v>3187667.322</v>
      </c>
      <c r="L38" s="237" t="n">
        <v>921</v>
      </c>
      <c r="M38" s="237" t="n">
        <v>32065846.032</v>
      </c>
      <c r="N38" s="237" t="n">
        <v>2373</v>
      </c>
      <c r="O38" s="237" t="n">
        <v>82716727.522</v>
      </c>
      <c r="P38" s="167"/>
    </row>
    <row r="39" customFormat="false" ht="12.75" hidden="false" customHeight="false" outlineLevel="0" collapsed="false">
      <c r="A39" s="184" t="s">
        <v>212</v>
      </c>
      <c r="B39" s="30" t="s">
        <v>215</v>
      </c>
      <c r="C39" s="172"/>
      <c r="D39" s="30" t="s">
        <v>216</v>
      </c>
      <c r="E39" s="235" t="s">
        <v>291</v>
      </c>
      <c r="F39" s="236" t="n">
        <v>495</v>
      </c>
      <c r="G39" s="237" t="n">
        <v>265533995.788</v>
      </c>
      <c r="H39" s="237" t="n">
        <v>866</v>
      </c>
      <c r="I39" s="237" t="n">
        <v>287374228.759</v>
      </c>
      <c r="J39" s="237" t="n">
        <v>72</v>
      </c>
      <c r="K39" s="237" t="n">
        <v>10115584.049</v>
      </c>
      <c r="L39" s="237" t="n">
        <v>893</v>
      </c>
      <c r="M39" s="237" t="n">
        <v>275432863.112</v>
      </c>
      <c r="N39" s="237" t="n">
        <v>2750</v>
      </c>
      <c r="O39" s="237" t="n">
        <v>862442842.936</v>
      </c>
      <c r="P39" s="167"/>
    </row>
    <row r="40" customFormat="false" ht="12.75" hidden="false" customHeight="false" outlineLevel="0" collapsed="false">
      <c r="A40" s="167"/>
      <c r="B40" s="167"/>
      <c r="C40" s="167"/>
      <c r="D40" s="167"/>
      <c r="E40" s="248" t="s">
        <v>293</v>
      </c>
      <c r="F40" s="239" t="n">
        <v>85658</v>
      </c>
      <c r="G40" s="240" t="n">
        <v>330469087.748</v>
      </c>
      <c r="H40" s="240" t="n">
        <v>246837</v>
      </c>
      <c r="I40" s="240" t="n">
        <v>433719580.22</v>
      </c>
      <c r="J40" s="240" t="n">
        <v>53746</v>
      </c>
      <c r="K40" s="240" t="n">
        <v>37476780.523</v>
      </c>
      <c r="L40" s="240" t="n">
        <v>268524</v>
      </c>
      <c r="M40" s="240" t="n">
        <v>453812671.953</v>
      </c>
      <c r="N40" s="240" t="n">
        <v>662884</v>
      </c>
      <c r="O40" s="240" t="n">
        <v>1312299956.484</v>
      </c>
      <c r="P40" s="167"/>
    </row>
    <row r="41" customFormat="false" ht="7.5" hidden="false" customHeight="true" outlineLevel="0" collapsed="false">
      <c r="A41" s="241"/>
      <c r="B41" s="194"/>
      <c r="C41" s="194"/>
      <c r="D41" s="194"/>
      <c r="E41" s="194"/>
      <c r="F41" s="242"/>
      <c r="G41" s="194"/>
      <c r="H41" s="194"/>
      <c r="I41" s="194"/>
      <c r="J41" s="194"/>
      <c r="K41" s="194"/>
      <c r="L41" s="194"/>
      <c r="M41" s="194"/>
      <c r="N41" s="167"/>
      <c r="O41" s="167"/>
      <c r="P41" s="167"/>
    </row>
    <row r="42" customFormat="false" ht="13.5" hidden="false" customHeight="true" outlineLevel="0" collapsed="false">
      <c r="A42" s="156" t="s">
        <v>280</v>
      </c>
      <c r="B42" s="156"/>
      <c r="C42" s="156"/>
      <c r="D42" s="156"/>
      <c r="E42" s="156"/>
      <c r="F42" s="157" t="s">
        <v>175</v>
      </c>
      <c r="G42" s="157" t="s">
        <v>176</v>
      </c>
      <c r="H42" s="157" t="s">
        <v>175</v>
      </c>
      <c r="I42" s="157" t="s">
        <v>176</v>
      </c>
      <c r="J42" s="157" t="s">
        <v>175</v>
      </c>
      <c r="K42" s="157" t="s">
        <v>176</v>
      </c>
      <c r="L42" s="157" t="s">
        <v>175</v>
      </c>
      <c r="M42" s="157" t="s">
        <v>176</v>
      </c>
      <c r="N42" s="228" t="s">
        <v>175</v>
      </c>
      <c r="O42" s="155" t="s">
        <v>176</v>
      </c>
      <c r="P42" s="167"/>
    </row>
    <row r="43" customFormat="false" ht="13.5" hidden="false" customHeight="true" outlineLevel="0" collapsed="false">
      <c r="A43" s="156" t="s">
        <v>177</v>
      </c>
      <c r="B43" s="156"/>
      <c r="C43" s="156"/>
      <c r="D43" s="156"/>
      <c r="E43" s="156"/>
      <c r="F43" s="157" t="s">
        <v>281</v>
      </c>
      <c r="G43" s="157" t="s">
        <v>282</v>
      </c>
      <c r="H43" s="157" t="s">
        <v>281</v>
      </c>
      <c r="I43" s="157" t="s">
        <v>282</v>
      </c>
      <c r="J43" s="157" t="s">
        <v>281</v>
      </c>
      <c r="K43" s="157" t="s">
        <v>282</v>
      </c>
      <c r="L43" s="157" t="s">
        <v>281</v>
      </c>
      <c r="M43" s="157" t="s">
        <v>282</v>
      </c>
      <c r="N43" s="207" t="s">
        <v>281</v>
      </c>
      <c r="O43" s="208" t="s">
        <v>282</v>
      </c>
      <c r="P43" s="167"/>
    </row>
    <row r="44" customFormat="false" ht="13.5" hidden="false" customHeight="true" outlineLevel="0" collapsed="false">
      <c r="A44" s="159" t="s">
        <v>283</v>
      </c>
      <c r="B44" s="159"/>
      <c r="C44" s="159"/>
      <c r="D44" s="159"/>
      <c r="E44" s="159"/>
      <c r="F44" s="160" t="s">
        <v>47</v>
      </c>
      <c r="G44" s="229" t="s">
        <v>284</v>
      </c>
      <c r="H44" s="160" t="s">
        <v>47</v>
      </c>
      <c r="I44" s="229" t="s">
        <v>284</v>
      </c>
      <c r="J44" s="229" t="s">
        <v>47</v>
      </c>
      <c r="K44" s="229" t="s">
        <v>284</v>
      </c>
      <c r="L44" s="160" t="s">
        <v>47</v>
      </c>
      <c r="M44" s="229" t="s">
        <v>284</v>
      </c>
      <c r="N44" s="209" t="s">
        <v>47</v>
      </c>
      <c r="O44" s="208" t="s">
        <v>284</v>
      </c>
      <c r="P44" s="167"/>
    </row>
    <row r="45" customFormat="false" ht="6" hidden="false" customHeight="true" outlineLevel="0" collapsed="false">
      <c r="A45" s="195"/>
      <c r="B45" s="195"/>
      <c r="C45" s="195"/>
      <c r="D45" s="195"/>
      <c r="E45" s="156"/>
      <c r="F45" s="204"/>
      <c r="G45" s="204"/>
      <c r="H45" s="204"/>
      <c r="I45" s="204"/>
      <c r="J45" s="230"/>
      <c r="K45" s="230"/>
      <c r="L45" s="204"/>
      <c r="M45" s="204"/>
      <c r="N45" s="204"/>
      <c r="O45" s="204"/>
      <c r="P45" s="167"/>
    </row>
    <row r="46" customFormat="false" ht="12.75" hidden="false" customHeight="false" outlineLevel="0" collapsed="false">
      <c r="A46" s="185"/>
      <c r="E46" s="182"/>
      <c r="F46" s="244" t="s">
        <v>299</v>
      </c>
      <c r="G46" s="244"/>
      <c r="H46" s="244" t="s">
        <v>300</v>
      </c>
      <c r="I46" s="244"/>
      <c r="J46" s="244" t="s">
        <v>301</v>
      </c>
      <c r="K46" s="244"/>
      <c r="L46" s="244" t="s">
        <v>302</v>
      </c>
      <c r="M46" s="244"/>
      <c r="N46" s="244" t="s">
        <v>303</v>
      </c>
      <c r="O46" s="244"/>
      <c r="P46" s="167"/>
    </row>
    <row r="47" customFormat="false" ht="6" hidden="false" customHeight="true" outlineLevel="0" collapsed="false">
      <c r="A47" s="185"/>
      <c r="E47" s="182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</row>
    <row r="48" customFormat="false" ht="12.75" hidden="false" customHeight="true" outlineLevel="0" collapsed="false">
      <c r="A48" s="184" t="s">
        <v>290</v>
      </c>
      <c r="B48" s="171" t="s">
        <v>193</v>
      </c>
      <c r="C48" s="172" t="n">
        <v>50</v>
      </c>
      <c r="D48" s="30" t="s">
        <v>194</v>
      </c>
      <c r="E48" s="247" t="s">
        <v>291</v>
      </c>
      <c r="F48" s="237" t="n">
        <v>45313</v>
      </c>
      <c r="G48" s="237" t="n">
        <v>1435225.272</v>
      </c>
      <c r="H48" s="237" t="n">
        <v>10195</v>
      </c>
      <c r="I48" s="237" t="n">
        <v>322548.26</v>
      </c>
      <c r="J48" s="237" t="n">
        <v>47996</v>
      </c>
      <c r="K48" s="237" t="n">
        <v>1517335.899</v>
      </c>
      <c r="L48" s="237" t="n">
        <v>20775</v>
      </c>
      <c r="M48" s="237" t="n">
        <v>660383.328</v>
      </c>
      <c r="N48" s="237" t="n">
        <v>30013</v>
      </c>
      <c r="O48" s="237" t="n">
        <v>953184.295</v>
      </c>
      <c r="P48" s="167"/>
    </row>
    <row r="49" customFormat="false" ht="12.75" hidden="false" customHeight="false" outlineLevel="0" collapsed="false">
      <c r="A49" s="184" t="s">
        <v>196</v>
      </c>
      <c r="B49" s="171" t="s">
        <v>193</v>
      </c>
      <c r="C49" s="172" t="n">
        <v>100</v>
      </c>
      <c r="D49" s="30" t="s">
        <v>194</v>
      </c>
      <c r="E49" s="247" t="s">
        <v>291</v>
      </c>
      <c r="F49" s="237" t="n">
        <v>32368</v>
      </c>
      <c r="G49" s="237" t="n">
        <v>2323340.812</v>
      </c>
      <c r="H49" s="237" t="n">
        <v>7098</v>
      </c>
      <c r="I49" s="237" t="n">
        <v>509722.593</v>
      </c>
      <c r="J49" s="237" t="n">
        <v>30696</v>
      </c>
      <c r="K49" s="237" t="n">
        <v>2191456.643</v>
      </c>
      <c r="L49" s="237" t="n">
        <v>14161</v>
      </c>
      <c r="M49" s="237" t="n">
        <v>1010844.446</v>
      </c>
      <c r="N49" s="237" t="n">
        <v>21439</v>
      </c>
      <c r="O49" s="237" t="n">
        <v>1538521.814</v>
      </c>
      <c r="P49" s="167"/>
    </row>
    <row r="50" customFormat="false" ht="12.75" hidden="false" customHeight="false" outlineLevel="0" collapsed="false">
      <c r="A50" s="184" t="s">
        <v>197</v>
      </c>
      <c r="B50" s="171" t="s">
        <v>193</v>
      </c>
      <c r="C50" s="172" t="s">
        <v>198</v>
      </c>
      <c r="D50" s="30" t="s">
        <v>194</v>
      </c>
      <c r="E50" s="247" t="s">
        <v>291</v>
      </c>
      <c r="F50" s="237" t="n">
        <v>35294</v>
      </c>
      <c r="G50" s="237" t="n">
        <v>5603502.177</v>
      </c>
      <c r="H50" s="237" t="n">
        <v>7930</v>
      </c>
      <c r="I50" s="237" t="n">
        <v>1263103.932</v>
      </c>
      <c r="J50" s="237" t="n">
        <v>31023</v>
      </c>
      <c r="K50" s="237" t="n">
        <v>4920282.177</v>
      </c>
      <c r="L50" s="237" t="n">
        <v>14656</v>
      </c>
      <c r="M50" s="237" t="n">
        <v>2317847.549</v>
      </c>
      <c r="N50" s="237" t="n">
        <v>24121</v>
      </c>
      <c r="O50" s="237" t="n">
        <v>3838261.652</v>
      </c>
      <c r="P50" s="167"/>
    </row>
    <row r="51" customFormat="false" ht="12.75" hidden="false" customHeight="false" outlineLevel="0" collapsed="false">
      <c r="A51" s="184" t="s">
        <v>199</v>
      </c>
      <c r="B51" s="171" t="s">
        <v>193</v>
      </c>
      <c r="C51" s="172" t="s">
        <v>200</v>
      </c>
      <c r="D51" s="30" t="s">
        <v>194</v>
      </c>
      <c r="E51" s="247" t="s">
        <v>291</v>
      </c>
      <c r="F51" s="237" t="n">
        <v>17615</v>
      </c>
      <c r="G51" s="237" t="n">
        <v>6201854.698</v>
      </c>
      <c r="H51" s="237" t="n">
        <v>4064</v>
      </c>
      <c r="I51" s="237" t="n">
        <v>1433448.5</v>
      </c>
      <c r="J51" s="237" t="n">
        <v>15027</v>
      </c>
      <c r="K51" s="237" t="n">
        <v>5282249.603</v>
      </c>
      <c r="L51" s="237" t="n">
        <v>7603</v>
      </c>
      <c r="M51" s="237" t="n">
        <v>2670762.562</v>
      </c>
      <c r="N51" s="237" t="n">
        <v>13004</v>
      </c>
      <c r="O51" s="237" t="n">
        <v>4593912.911</v>
      </c>
      <c r="P51" s="167"/>
    </row>
    <row r="52" customFormat="false" ht="12.75" hidden="false" customHeight="false" outlineLevel="0" collapsed="false">
      <c r="A52" s="184" t="s">
        <v>201</v>
      </c>
      <c r="B52" s="171" t="s">
        <v>193</v>
      </c>
      <c r="C52" s="172" t="s">
        <v>202</v>
      </c>
      <c r="D52" s="170" t="s">
        <v>292</v>
      </c>
      <c r="E52" s="247" t="s">
        <v>291</v>
      </c>
      <c r="F52" s="237" t="n">
        <v>10859</v>
      </c>
      <c r="G52" s="237" t="n">
        <v>7626327.234</v>
      </c>
      <c r="H52" s="237" t="n">
        <v>2711</v>
      </c>
      <c r="I52" s="237" t="n">
        <v>1908146.255</v>
      </c>
      <c r="J52" s="237" t="n">
        <v>9224</v>
      </c>
      <c r="K52" s="237" t="n">
        <v>6461425.839</v>
      </c>
      <c r="L52" s="237" t="n">
        <v>4693</v>
      </c>
      <c r="M52" s="237" t="n">
        <v>3294139.736</v>
      </c>
      <c r="N52" s="237" t="n">
        <v>8263</v>
      </c>
      <c r="O52" s="237" t="n">
        <v>5827887.167</v>
      </c>
      <c r="P52" s="167"/>
    </row>
    <row r="53" customFormat="false" ht="12.75" hidden="false" customHeight="false" outlineLevel="0" collapsed="false">
      <c r="A53" s="184" t="s">
        <v>204</v>
      </c>
      <c r="B53" s="171" t="s">
        <v>193</v>
      </c>
      <c r="C53" s="172" t="s">
        <v>205</v>
      </c>
      <c r="D53" s="170" t="s">
        <v>292</v>
      </c>
      <c r="E53" s="247" t="s">
        <v>291</v>
      </c>
      <c r="F53" s="237" t="n">
        <v>6652</v>
      </c>
      <c r="G53" s="237" t="n">
        <v>9273678.592</v>
      </c>
      <c r="H53" s="237" t="n">
        <v>1759</v>
      </c>
      <c r="I53" s="237" t="n">
        <v>2461232.403</v>
      </c>
      <c r="J53" s="237" t="n">
        <v>5650</v>
      </c>
      <c r="K53" s="237" t="n">
        <v>7961114.741</v>
      </c>
      <c r="L53" s="237" t="n">
        <v>2977</v>
      </c>
      <c r="M53" s="237" t="n">
        <v>4186541.615</v>
      </c>
      <c r="N53" s="237" t="n">
        <v>4946</v>
      </c>
      <c r="O53" s="237" t="n">
        <v>6935794.174</v>
      </c>
      <c r="P53" s="167"/>
    </row>
    <row r="54" customFormat="false" ht="12.75" hidden="false" customHeight="true" outlineLevel="0" collapsed="false">
      <c r="A54" s="184" t="s">
        <v>206</v>
      </c>
      <c r="B54" s="171" t="s">
        <v>193</v>
      </c>
      <c r="C54" s="172" t="n">
        <v>5</v>
      </c>
      <c r="D54" s="170" t="s">
        <v>292</v>
      </c>
      <c r="E54" s="247" t="s">
        <v>291</v>
      </c>
      <c r="F54" s="237" t="n">
        <v>4431</v>
      </c>
      <c r="G54" s="237" t="n">
        <v>13621120.975</v>
      </c>
      <c r="H54" s="237" t="n">
        <v>1266</v>
      </c>
      <c r="I54" s="237" t="n">
        <v>3890291.292</v>
      </c>
      <c r="J54" s="237" t="n">
        <v>3940</v>
      </c>
      <c r="K54" s="237" t="n">
        <v>11999452.383</v>
      </c>
      <c r="L54" s="237" t="n">
        <v>2041</v>
      </c>
      <c r="M54" s="237" t="n">
        <v>6249516.261</v>
      </c>
      <c r="N54" s="237" t="n">
        <v>3338</v>
      </c>
      <c r="O54" s="237" t="n">
        <v>10345059.941</v>
      </c>
      <c r="P54" s="167"/>
    </row>
    <row r="55" customFormat="false" ht="12.75" hidden="false" customHeight="false" outlineLevel="0" collapsed="false">
      <c r="A55" s="184" t="s">
        <v>207</v>
      </c>
      <c r="B55" s="171" t="s">
        <v>193</v>
      </c>
      <c r="C55" s="172" t="n">
        <v>10</v>
      </c>
      <c r="D55" s="170" t="s">
        <v>292</v>
      </c>
      <c r="E55" s="247" t="s">
        <v>291</v>
      </c>
      <c r="F55" s="237" t="n">
        <v>1638</v>
      </c>
      <c r="G55" s="237" t="n">
        <v>11458902.287</v>
      </c>
      <c r="H55" s="237" t="n">
        <v>404</v>
      </c>
      <c r="I55" s="237" t="n">
        <v>2821348.359</v>
      </c>
      <c r="J55" s="237" t="n">
        <v>1397</v>
      </c>
      <c r="K55" s="237" t="n">
        <v>9693728.497</v>
      </c>
      <c r="L55" s="237" t="n">
        <v>702</v>
      </c>
      <c r="M55" s="237" t="n">
        <v>4891128.028</v>
      </c>
      <c r="N55" s="237" t="n">
        <v>1249</v>
      </c>
      <c r="O55" s="237" t="n">
        <v>8676732.495</v>
      </c>
      <c r="P55" s="167"/>
    </row>
    <row r="56" customFormat="false" ht="12.75" hidden="false" customHeight="false" outlineLevel="0" collapsed="false">
      <c r="A56" s="184" t="s">
        <v>209</v>
      </c>
      <c r="B56" s="171" t="s">
        <v>193</v>
      </c>
      <c r="C56" s="172" t="n">
        <v>25</v>
      </c>
      <c r="D56" s="170" t="s">
        <v>292</v>
      </c>
      <c r="E56" s="247" t="s">
        <v>291</v>
      </c>
      <c r="F56" s="237" t="n">
        <v>997</v>
      </c>
      <c r="G56" s="237" t="n">
        <v>15232882.461</v>
      </c>
      <c r="H56" s="237" t="n">
        <v>248</v>
      </c>
      <c r="I56" s="237" t="n">
        <v>3826745.588</v>
      </c>
      <c r="J56" s="237" t="n">
        <v>767</v>
      </c>
      <c r="K56" s="237" t="n">
        <v>11625669.343</v>
      </c>
      <c r="L56" s="237" t="n">
        <v>401</v>
      </c>
      <c r="M56" s="237" t="n">
        <v>5900018.728</v>
      </c>
      <c r="N56" s="237" t="n">
        <v>779</v>
      </c>
      <c r="O56" s="237" t="n">
        <v>11936323.858</v>
      </c>
      <c r="P56" s="167"/>
    </row>
    <row r="57" customFormat="false" ht="12.75" hidden="false" customHeight="false" outlineLevel="0" collapsed="false">
      <c r="A57" s="184" t="s">
        <v>210</v>
      </c>
      <c r="B57" s="171" t="s">
        <v>193</v>
      </c>
      <c r="C57" s="172" t="n">
        <v>50</v>
      </c>
      <c r="D57" s="170" t="s">
        <v>292</v>
      </c>
      <c r="E57" s="247" t="s">
        <v>291</v>
      </c>
      <c r="F57" s="237" t="n">
        <v>362</v>
      </c>
      <c r="G57" s="237" t="n">
        <v>12353745.482</v>
      </c>
      <c r="H57" s="237" t="n">
        <v>94</v>
      </c>
      <c r="I57" s="237" t="n">
        <v>3391298.474</v>
      </c>
      <c r="J57" s="237" t="n">
        <v>262</v>
      </c>
      <c r="K57" s="237" t="n">
        <v>9094368.253</v>
      </c>
      <c r="L57" s="237" t="n">
        <v>137</v>
      </c>
      <c r="M57" s="237" t="n">
        <v>4811575.377</v>
      </c>
      <c r="N57" s="237" t="n">
        <v>314</v>
      </c>
      <c r="O57" s="237" t="n">
        <v>11094677.054</v>
      </c>
      <c r="P57" s="167"/>
    </row>
    <row r="58" customFormat="false" ht="12.75" hidden="false" customHeight="false" outlineLevel="0" collapsed="false">
      <c r="A58" s="184" t="s">
        <v>212</v>
      </c>
      <c r="B58" s="30" t="s">
        <v>215</v>
      </c>
      <c r="C58" s="172"/>
      <c r="D58" s="30" t="s">
        <v>216</v>
      </c>
      <c r="E58" s="247" t="s">
        <v>291</v>
      </c>
      <c r="F58" s="237" t="n">
        <v>407</v>
      </c>
      <c r="G58" s="237" t="n">
        <v>97515129.828</v>
      </c>
      <c r="H58" s="237" t="n">
        <v>122</v>
      </c>
      <c r="I58" s="237" t="n">
        <v>38238956.568</v>
      </c>
      <c r="J58" s="237" t="n">
        <v>177</v>
      </c>
      <c r="K58" s="237" t="n">
        <v>36798369.359</v>
      </c>
      <c r="L58" s="237" t="n">
        <v>111</v>
      </c>
      <c r="M58" s="237" t="n">
        <v>20833673.167</v>
      </c>
      <c r="N58" s="237" t="n">
        <v>305</v>
      </c>
      <c r="O58" s="237" t="n">
        <v>62986475.391</v>
      </c>
      <c r="P58" s="167"/>
    </row>
    <row r="59" customFormat="false" ht="12.75" hidden="false" customHeight="false" outlineLevel="0" collapsed="false">
      <c r="A59" s="167"/>
      <c r="B59" s="167"/>
      <c r="C59" s="167"/>
      <c r="D59" s="167"/>
      <c r="E59" s="238" t="s">
        <v>293</v>
      </c>
      <c r="F59" s="239" t="n">
        <v>155936</v>
      </c>
      <c r="G59" s="240" t="n">
        <v>182645709.818</v>
      </c>
      <c r="H59" s="240" t="n">
        <v>35891</v>
      </c>
      <c r="I59" s="240" t="n">
        <v>60066842.224</v>
      </c>
      <c r="J59" s="240" t="n">
        <v>146159</v>
      </c>
      <c r="K59" s="240" t="n">
        <v>107545452.737</v>
      </c>
      <c r="L59" s="240" t="n">
        <v>68257</v>
      </c>
      <c r="M59" s="240" t="n">
        <v>56826430.797</v>
      </c>
      <c r="N59" s="240" t="n">
        <v>107771</v>
      </c>
      <c r="O59" s="240" t="n">
        <v>128726830.752</v>
      </c>
      <c r="P59" s="167"/>
    </row>
    <row r="60" customFormat="false" ht="7.5" hidden="false" customHeight="true" outlineLevel="0" collapsed="false">
      <c r="A60" s="241"/>
      <c r="B60" s="194"/>
      <c r="C60" s="194"/>
      <c r="D60" s="194"/>
      <c r="E60" s="194"/>
      <c r="F60" s="242"/>
      <c r="G60" s="194"/>
      <c r="H60" s="194"/>
      <c r="I60" s="194"/>
      <c r="J60" s="167"/>
      <c r="K60" s="167"/>
      <c r="L60" s="167"/>
      <c r="M60" s="167"/>
      <c r="N60" s="167"/>
      <c r="O60" s="167"/>
      <c r="P60" s="167"/>
    </row>
    <row r="61" customFormat="false" ht="13.5" hidden="false" customHeight="true" outlineLevel="0" collapsed="false">
      <c r="A61" s="156" t="s">
        <v>280</v>
      </c>
      <c r="B61" s="156"/>
      <c r="C61" s="156"/>
      <c r="D61" s="156"/>
      <c r="E61" s="156"/>
      <c r="F61" s="157" t="s">
        <v>175</v>
      </c>
      <c r="G61" s="157" t="s">
        <v>176</v>
      </c>
      <c r="H61" s="157" t="s">
        <v>175</v>
      </c>
      <c r="I61" s="155" t="s">
        <v>176</v>
      </c>
      <c r="J61" s="167"/>
      <c r="K61" s="167"/>
      <c r="L61" s="167"/>
      <c r="M61" s="167"/>
      <c r="N61" s="167"/>
      <c r="O61" s="167"/>
      <c r="P61" s="167"/>
    </row>
    <row r="62" customFormat="false" ht="13.5" hidden="false" customHeight="true" outlineLevel="0" collapsed="false">
      <c r="A62" s="156" t="s">
        <v>177</v>
      </c>
      <c r="B62" s="156"/>
      <c r="C62" s="156"/>
      <c r="D62" s="156"/>
      <c r="E62" s="156"/>
      <c r="F62" s="157" t="s">
        <v>281</v>
      </c>
      <c r="G62" s="157" t="s">
        <v>282</v>
      </c>
      <c r="H62" s="157" t="s">
        <v>281</v>
      </c>
      <c r="I62" s="208" t="s">
        <v>282</v>
      </c>
      <c r="J62" s="167"/>
      <c r="N62" s="167"/>
      <c r="O62" s="167"/>
      <c r="P62" s="167"/>
    </row>
    <row r="63" customFormat="false" ht="13.5" hidden="false" customHeight="true" outlineLevel="0" collapsed="false">
      <c r="A63" s="249" t="s">
        <v>283</v>
      </c>
      <c r="B63" s="249"/>
      <c r="C63" s="249"/>
      <c r="D63" s="249"/>
      <c r="E63" s="249"/>
      <c r="F63" s="229" t="s">
        <v>47</v>
      </c>
      <c r="G63" s="229" t="s">
        <v>284</v>
      </c>
      <c r="H63" s="229" t="s">
        <v>47</v>
      </c>
      <c r="I63" s="208" t="s">
        <v>284</v>
      </c>
      <c r="J63" s="167"/>
      <c r="N63" s="167"/>
      <c r="O63" s="167"/>
      <c r="P63" s="167"/>
    </row>
    <row r="64" customFormat="false" ht="6" hidden="false" customHeight="true" outlineLevel="0" collapsed="false">
      <c r="A64" s="195"/>
      <c r="B64" s="195"/>
      <c r="C64" s="195"/>
      <c r="D64" s="195"/>
      <c r="E64" s="195"/>
      <c r="F64" s="158"/>
      <c r="G64" s="204"/>
      <c r="H64" s="204"/>
      <c r="I64" s="204"/>
      <c r="N64" s="167"/>
      <c r="O64" s="167"/>
      <c r="P64" s="167"/>
    </row>
    <row r="65" customFormat="false" ht="12.75" hidden="false" customHeight="false" outlineLevel="0" collapsed="false">
      <c r="A65" s="185"/>
      <c r="E65" s="182"/>
      <c r="F65" s="244" t="s">
        <v>304</v>
      </c>
      <c r="G65" s="244"/>
      <c r="H65" s="244" t="s">
        <v>305</v>
      </c>
      <c r="I65" s="244"/>
      <c r="N65" s="167"/>
      <c r="O65" s="167"/>
      <c r="P65" s="167"/>
    </row>
    <row r="66" customFormat="false" ht="6" hidden="false" customHeight="true" outlineLevel="0" collapsed="false">
      <c r="A66" s="185"/>
      <c r="E66" s="182"/>
      <c r="F66" s="167"/>
      <c r="G66" s="167"/>
      <c r="H66" s="167"/>
      <c r="I66" s="167"/>
      <c r="N66" s="167"/>
      <c r="O66" s="167"/>
      <c r="P66" s="167"/>
    </row>
    <row r="67" customFormat="false" ht="12.75" hidden="false" customHeight="true" outlineLevel="0" collapsed="false">
      <c r="A67" s="184" t="s">
        <v>290</v>
      </c>
      <c r="B67" s="171" t="s">
        <v>193</v>
      </c>
      <c r="C67" s="172" t="n">
        <v>50</v>
      </c>
      <c r="D67" s="30" t="s">
        <v>194</v>
      </c>
      <c r="E67" s="247" t="s">
        <v>291</v>
      </c>
      <c r="F67" s="237" t="n">
        <v>24047</v>
      </c>
      <c r="G67" s="237" t="n">
        <v>764806.014</v>
      </c>
      <c r="H67" s="237" t="n">
        <v>914943</v>
      </c>
      <c r="I67" s="237" t="n">
        <v>28992218.134</v>
      </c>
      <c r="N67" s="250"/>
      <c r="O67" s="167"/>
      <c r="P67" s="167"/>
    </row>
    <row r="68" customFormat="false" ht="12.75" hidden="false" customHeight="false" outlineLevel="0" collapsed="false">
      <c r="A68" s="184" t="s">
        <v>196</v>
      </c>
      <c r="B68" s="171" t="s">
        <v>193</v>
      </c>
      <c r="C68" s="172" t="n">
        <v>100</v>
      </c>
      <c r="D68" s="30" t="s">
        <v>194</v>
      </c>
      <c r="E68" s="247" t="s">
        <v>291</v>
      </c>
      <c r="F68" s="237" t="n">
        <v>16045</v>
      </c>
      <c r="G68" s="237" t="n">
        <v>1145262.845</v>
      </c>
      <c r="H68" s="237" t="n">
        <v>635719</v>
      </c>
      <c r="I68" s="237" t="n">
        <v>45599817.069</v>
      </c>
      <c r="N68" s="250"/>
      <c r="O68" s="167"/>
      <c r="P68" s="167"/>
    </row>
    <row r="69" customFormat="false" ht="12.75" hidden="false" customHeight="false" outlineLevel="0" collapsed="false">
      <c r="A69" s="184" t="s">
        <v>197</v>
      </c>
      <c r="B69" s="171" t="s">
        <v>193</v>
      </c>
      <c r="C69" s="172" t="s">
        <v>198</v>
      </c>
      <c r="D69" s="30" t="s">
        <v>194</v>
      </c>
      <c r="E69" s="247" t="s">
        <v>291</v>
      </c>
      <c r="F69" s="237" t="n">
        <v>16225</v>
      </c>
      <c r="G69" s="237" t="n">
        <v>2571849.256</v>
      </c>
      <c r="H69" s="237" t="n">
        <v>685827</v>
      </c>
      <c r="I69" s="237" t="n">
        <v>109039426.612</v>
      </c>
      <c r="N69" s="250"/>
      <c r="O69" s="167"/>
      <c r="P69" s="167"/>
    </row>
    <row r="70" customFormat="false" ht="12.75" hidden="false" customHeight="false" outlineLevel="0" collapsed="false">
      <c r="A70" s="184" t="s">
        <v>199</v>
      </c>
      <c r="B70" s="171" t="s">
        <v>193</v>
      </c>
      <c r="C70" s="172" t="s">
        <v>200</v>
      </c>
      <c r="D70" s="30" t="s">
        <v>194</v>
      </c>
      <c r="E70" s="247" t="s">
        <v>291</v>
      </c>
      <c r="F70" s="237" t="n">
        <v>8026</v>
      </c>
      <c r="G70" s="237" t="n">
        <v>2825374.515</v>
      </c>
      <c r="H70" s="237" t="n">
        <v>351284</v>
      </c>
      <c r="I70" s="237" t="n">
        <v>123924755.508</v>
      </c>
      <c r="N70" s="250"/>
      <c r="O70" s="167"/>
      <c r="P70" s="167"/>
    </row>
    <row r="71" customFormat="false" ht="12.75" hidden="false" customHeight="false" outlineLevel="0" collapsed="false">
      <c r="A71" s="184" t="s">
        <v>201</v>
      </c>
      <c r="B71" s="171" t="s">
        <v>193</v>
      </c>
      <c r="C71" s="172" t="s">
        <v>202</v>
      </c>
      <c r="D71" s="170" t="s">
        <v>292</v>
      </c>
      <c r="E71" s="247" t="s">
        <v>291</v>
      </c>
      <c r="F71" s="237" t="n">
        <v>4902</v>
      </c>
      <c r="G71" s="237" t="n">
        <v>3430430.425</v>
      </c>
      <c r="H71" s="237" t="n">
        <v>229778</v>
      </c>
      <c r="I71" s="237" t="n">
        <v>161378320.49</v>
      </c>
      <c r="N71" s="250"/>
      <c r="O71" s="167"/>
      <c r="P71" s="167"/>
    </row>
    <row r="72" customFormat="false" ht="12.75" hidden="false" customHeight="false" outlineLevel="0" collapsed="false">
      <c r="A72" s="184" t="s">
        <v>204</v>
      </c>
      <c r="B72" s="171" t="s">
        <v>193</v>
      </c>
      <c r="C72" s="172" t="s">
        <v>205</v>
      </c>
      <c r="D72" s="170" t="s">
        <v>292</v>
      </c>
      <c r="E72" s="247" t="s">
        <v>291</v>
      </c>
      <c r="F72" s="237" t="n">
        <v>3161</v>
      </c>
      <c r="G72" s="237" t="n">
        <v>4459697.6</v>
      </c>
      <c r="H72" s="237" t="n">
        <v>142180</v>
      </c>
      <c r="I72" s="237" t="n">
        <v>199267013.757</v>
      </c>
      <c r="N72" s="250"/>
      <c r="O72" s="167"/>
      <c r="P72" s="167"/>
    </row>
    <row r="73" customFormat="false" ht="12.75" hidden="false" customHeight="true" outlineLevel="0" collapsed="false">
      <c r="A73" s="184" t="s">
        <v>206</v>
      </c>
      <c r="B73" s="171" t="s">
        <v>193</v>
      </c>
      <c r="C73" s="172" t="n">
        <v>5</v>
      </c>
      <c r="D73" s="170" t="s">
        <v>292</v>
      </c>
      <c r="E73" s="247" t="s">
        <v>291</v>
      </c>
      <c r="F73" s="237" t="n">
        <v>2329</v>
      </c>
      <c r="G73" s="237" t="n">
        <v>7214475.456</v>
      </c>
      <c r="H73" s="237" t="n">
        <v>99479</v>
      </c>
      <c r="I73" s="237" t="n">
        <v>307305544.138</v>
      </c>
      <c r="N73" s="250"/>
      <c r="O73" s="167"/>
      <c r="P73" s="167"/>
    </row>
    <row r="74" customFormat="false" ht="12.75" hidden="false" customHeight="false" outlineLevel="0" collapsed="false">
      <c r="A74" s="184" t="s">
        <v>207</v>
      </c>
      <c r="B74" s="171" t="s">
        <v>193</v>
      </c>
      <c r="C74" s="172" t="n">
        <v>10</v>
      </c>
      <c r="D74" s="170" t="s">
        <v>292</v>
      </c>
      <c r="E74" s="247" t="s">
        <v>291</v>
      </c>
      <c r="F74" s="237" t="n">
        <v>777</v>
      </c>
      <c r="G74" s="237" t="n">
        <v>5276747.882</v>
      </c>
      <c r="H74" s="237" t="n">
        <v>37459</v>
      </c>
      <c r="I74" s="237" t="n">
        <v>261063295.867</v>
      </c>
      <c r="N74" s="250"/>
      <c r="O74" s="167"/>
      <c r="P74" s="167"/>
    </row>
    <row r="75" customFormat="false" ht="12.75" hidden="false" customHeight="false" outlineLevel="0" collapsed="false">
      <c r="A75" s="184" t="s">
        <v>209</v>
      </c>
      <c r="B75" s="171" t="s">
        <v>193</v>
      </c>
      <c r="C75" s="172" t="n">
        <v>25</v>
      </c>
      <c r="D75" s="170" t="s">
        <v>292</v>
      </c>
      <c r="E75" s="247" t="s">
        <v>291</v>
      </c>
      <c r="F75" s="237" t="n">
        <v>476</v>
      </c>
      <c r="G75" s="237" t="n">
        <v>7218224.041</v>
      </c>
      <c r="H75" s="237" t="n">
        <v>24305</v>
      </c>
      <c r="I75" s="237" t="n">
        <v>373937220.586</v>
      </c>
      <c r="N75" s="250"/>
      <c r="O75" s="167"/>
      <c r="P75" s="167"/>
    </row>
    <row r="76" customFormat="false" ht="12.75" hidden="false" customHeight="false" outlineLevel="0" collapsed="false">
      <c r="A76" s="184" t="s">
        <v>210</v>
      </c>
      <c r="B76" s="171" t="s">
        <v>193</v>
      </c>
      <c r="C76" s="172" t="n">
        <v>50</v>
      </c>
      <c r="D76" s="170" t="s">
        <v>292</v>
      </c>
      <c r="E76" s="247" t="s">
        <v>291</v>
      </c>
      <c r="F76" s="237" t="n">
        <v>149</v>
      </c>
      <c r="G76" s="237" t="n">
        <v>4936051.176</v>
      </c>
      <c r="H76" s="237" t="n">
        <v>9268</v>
      </c>
      <c r="I76" s="237" t="n">
        <v>321472883.865</v>
      </c>
      <c r="N76" s="250"/>
      <c r="O76" s="167"/>
      <c r="P76" s="167"/>
    </row>
    <row r="77" customFormat="false" ht="12.75" hidden="false" customHeight="false" outlineLevel="0" collapsed="false">
      <c r="A77" s="184" t="s">
        <v>212</v>
      </c>
      <c r="B77" s="30" t="s">
        <v>215</v>
      </c>
      <c r="C77" s="172"/>
      <c r="D77" s="30" t="s">
        <v>216</v>
      </c>
      <c r="E77" s="247" t="s">
        <v>291</v>
      </c>
      <c r="F77" s="237" t="n">
        <v>91</v>
      </c>
      <c r="G77" s="237" t="n">
        <v>12548685.371</v>
      </c>
      <c r="H77" s="237" t="n">
        <v>10267</v>
      </c>
      <c r="I77" s="237" t="n">
        <v>3216284222.442</v>
      </c>
      <c r="J77" s="167"/>
    </row>
    <row r="78" customFormat="false" ht="12.75" hidden="false" customHeight="false" outlineLevel="0" collapsed="false">
      <c r="A78" s="194"/>
      <c r="B78" s="167"/>
      <c r="C78" s="167"/>
      <c r="D78" s="167"/>
      <c r="E78" s="238" t="s">
        <v>293</v>
      </c>
      <c r="F78" s="239" t="n">
        <v>76228</v>
      </c>
      <c r="G78" s="240" t="n">
        <v>52391604.581</v>
      </c>
      <c r="H78" s="240" t="n">
        <v>3140509</v>
      </c>
      <c r="I78" s="240" t="n">
        <v>5148264718.468</v>
      </c>
      <c r="N78" s="250"/>
      <c r="O78" s="251"/>
      <c r="P78" s="167"/>
    </row>
    <row r="79" s="167" customFormat="true" ht="7.5" hidden="false" customHeight="true" outlineLevel="0" collapsed="false">
      <c r="A79" s="185"/>
    </row>
    <row r="80" customFormat="false" ht="12.75" hidden="false" customHeight="false" outlineLevel="0" collapsed="false">
      <c r="A80" s="252" t="s">
        <v>306</v>
      </c>
      <c r="B80" s="167"/>
      <c r="C80" s="167"/>
      <c r="D80" s="167"/>
      <c r="E80" s="167"/>
    </row>
  </sheetData>
  <mergeCells count="31">
    <mergeCell ref="A1:O1"/>
    <mergeCell ref="A2:N2"/>
    <mergeCell ref="A4:E4"/>
    <mergeCell ref="A5:E5"/>
    <mergeCell ref="A6:E6"/>
    <mergeCell ref="F8:G8"/>
    <mergeCell ref="H8:I8"/>
    <mergeCell ref="J8:K8"/>
    <mergeCell ref="L8:M8"/>
    <mergeCell ref="N8:O8"/>
    <mergeCell ref="A23:E23"/>
    <mergeCell ref="A24:E24"/>
    <mergeCell ref="A25:E25"/>
    <mergeCell ref="F27:G27"/>
    <mergeCell ref="H27:I27"/>
    <mergeCell ref="J27:K27"/>
    <mergeCell ref="L27:M27"/>
    <mergeCell ref="N27:O27"/>
    <mergeCell ref="A42:E42"/>
    <mergeCell ref="A43:E43"/>
    <mergeCell ref="A44:E44"/>
    <mergeCell ref="F46:G46"/>
    <mergeCell ref="H46:I46"/>
    <mergeCell ref="J46:K46"/>
    <mergeCell ref="L46:M46"/>
    <mergeCell ref="N46:O46"/>
    <mergeCell ref="A61:E61"/>
    <mergeCell ref="A62:E62"/>
    <mergeCell ref="A63:E63"/>
    <mergeCell ref="F65:G65"/>
    <mergeCell ref="H65:I65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
Umsatzsteuerstatistik 2007
Eckdat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1:38:43Z</dcterms:created>
  <dc:creator>Hammer-K</dc:creator>
  <dc:description/>
  <dc:language>en-US</dc:language>
  <cp:lastModifiedBy>Haas_Helfrich-D</cp:lastModifiedBy>
  <cp:lastPrinted>2009-06-02T06:37:35Z</cp:lastPrinted>
  <dcterms:modified xsi:type="dcterms:W3CDTF">2009-06-02T06:37:54Z</dcterms:modified>
  <cp:revision>0</cp:revision>
  <dc:subject/>
  <dc:title/>
</cp:coreProperties>
</file>