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8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4</t>
  </si>
  <si>
    <t xml:space="preserve">Erscheinungsfolge: monatlich</t>
  </si>
  <si>
    <t xml:space="preserve">Erschienen am 18.03.2014</t>
  </si>
  <si>
    <t xml:space="preserve">Artikelnummer: 2170600141025</t>
  </si>
  <si>
    <t xml:space="preserve">Ihr Kontakt zu uns:</t>
  </si>
  <si>
    <t xml:space="preserve">www.destatis.de/kontakt/</t>
  </si>
  <si>
    <t xml:space="preserve">Telefon: +49 (0)611/75 2995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4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false" hidden="false" outlineLevel="0" max="257" min="15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8.39</v>
      </c>
      <c r="F13" s="81"/>
      <c r="G13" s="79" t="n">
        <v>114.2</v>
      </c>
      <c r="H13" s="79" t="n">
        <v>116.1</v>
      </c>
      <c r="I13" s="79" t="n">
        <v>111.8</v>
      </c>
      <c r="J13" s="79" t="n">
        <v>112.7</v>
      </c>
      <c r="K13" s="80" t="s">
        <v>27</v>
      </c>
      <c r="L13" s="80" t="n">
        <v>2.9</v>
      </c>
      <c r="M13" s="80" t="s">
        <v>106</v>
      </c>
      <c r="N13" s="80" t="n">
        <v>0.8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8.33</v>
      </c>
      <c r="F14" s="81"/>
      <c r="G14" s="79" t="n">
        <v>106.7</v>
      </c>
      <c r="H14" s="79" t="n">
        <v>108.6</v>
      </c>
      <c r="I14" s="79" t="n">
        <v>105.5</v>
      </c>
      <c r="J14" s="79" t="n">
        <v>105.6</v>
      </c>
      <c r="K14" s="80" t="s">
        <v>27</v>
      </c>
      <c r="L14" s="80" t="n">
        <v>2.8</v>
      </c>
      <c r="M14" s="80" t="s">
        <v>106</v>
      </c>
      <c r="N14" s="80" t="n">
        <v>0.1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21.43</v>
      </c>
      <c r="F15" s="78"/>
      <c r="G15" s="79" t="n">
        <v>97.8</v>
      </c>
      <c r="H15" s="79" t="n">
        <v>103</v>
      </c>
      <c r="I15" s="79" t="n">
        <v>97.2</v>
      </c>
      <c r="J15" s="79" t="n">
        <v>94.3</v>
      </c>
      <c r="K15" s="80" t="s">
        <v>27</v>
      </c>
      <c r="L15" s="80" t="n">
        <v>8.4</v>
      </c>
      <c r="M15" s="80" t="s">
        <v>27</v>
      </c>
      <c r="N15" s="80" t="n">
        <v>3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4.7</v>
      </c>
      <c r="F16" s="78"/>
      <c r="G16" s="79" t="n">
        <v>110.1</v>
      </c>
      <c r="H16" s="79" t="n">
        <v>110.5</v>
      </c>
      <c r="I16" s="79" t="n">
        <v>110</v>
      </c>
      <c r="J16" s="79" t="n">
        <v>110</v>
      </c>
      <c r="K16" s="80" t="s">
        <v>27</v>
      </c>
      <c r="L16" s="80" t="n">
        <v>0.5</v>
      </c>
      <c r="M16" s="80"/>
      <c r="N16" s="80" t="s">
        <v>27</v>
      </c>
    </row>
    <row r="17" customFormat="false" ht="12" hidden="false" customHeight="true" outlineLevel="0" collapsed="false">
      <c r="A17" s="74" t="n">
        <v>83</v>
      </c>
      <c r="C17" s="36" t="s">
        <v>261</v>
      </c>
      <c r="D17" s="82" t="s">
        <v>262</v>
      </c>
      <c r="E17" s="77" t="n">
        <v>9.5</v>
      </c>
      <c r="F17" s="81"/>
      <c r="G17" s="79" t="n">
        <v>109.6</v>
      </c>
      <c r="H17" s="79" t="n">
        <v>111.1</v>
      </c>
      <c r="I17" s="79" t="n">
        <v>108.3</v>
      </c>
      <c r="J17" s="79" t="n">
        <v>108.4</v>
      </c>
      <c r="K17" s="80" t="s">
        <v>27</v>
      </c>
      <c r="L17" s="80" t="n">
        <v>2.4</v>
      </c>
      <c r="M17" s="80" t="s">
        <v>106</v>
      </c>
      <c r="N17" s="80" t="n">
        <v>0.1</v>
      </c>
    </row>
    <row r="18" customFormat="false" ht="12" hidden="false" customHeight="true" outlineLevel="0" collapsed="false">
      <c r="A18" s="74" t="n">
        <v>84</v>
      </c>
      <c r="C18" s="36" t="s">
        <v>263</v>
      </c>
      <c r="D18" s="76" t="s">
        <v>264</v>
      </c>
      <c r="E18" s="77" t="n">
        <v>5.03</v>
      </c>
      <c r="F18" s="81"/>
      <c r="G18" s="79" t="n">
        <v>120</v>
      </c>
      <c r="H18" s="79" t="n">
        <v>127</v>
      </c>
      <c r="I18" s="79" t="n">
        <v>114.9</v>
      </c>
      <c r="J18" s="79" t="n">
        <v>114.7</v>
      </c>
      <c r="K18" s="80" t="s">
        <v>27</v>
      </c>
      <c r="L18" s="80" t="n">
        <v>9.7</v>
      </c>
      <c r="M18" s="80" t="s">
        <v>27</v>
      </c>
      <c r="N18" s="80" t="n">
        <v>0.2</v>
      </c>
    </row>
    <row r="19" customFormat="false" ht="12" hidden="false" customHeight="true" outlineLevel="0" collapsed="false">
      <c r="A19" s="74" t="n">
        <v>85</v>
      </c>
      <c r="C19" s="37" t="s">
        <v>265</v>
      </c>
      <c r="D19" s="38" t="s">
        <v>266</v>
      </c>
      <c r="E19" s="77" t="n">
        <v>40.17</v>
      </c>
      <c r="F19" s="81"/>
      <c r="G19" s="79" t="n">
        <v>109</v>
      </c>
      <c r="H19" s="79" t="n">
        <v>108.3</v>
      </c>
      <c r="I19" s="79" t="n">
        <v>109.8</v>
      </c>
      <c r="J19" s="79" t="n">
        <v>109.8</v>
      </c>
      <c r="K19" s="80" t="s">
        <v>106</v>
      </c>
      <c r="L19" s="80" t="n">
        <v>1.4</v>
      </c>
      <c r="M19" s="80"/>
      <c r="N19" s="80" t="s">
        <v>27</v>
      </c>
    </row>
    <row r="20" customFormat="false" ht="24" hidden="false" customHeight="true" outlineLevel="0" collapsed="false">
      <c r="A20" s="93"/>
      <c r="C20" s="36"/>
      <c r="D20" s="76"/>
      <c r="F20" s="94"/>
      <c r="G20" s="79"/>
      <c r="H20" s="85"/>
      <c r="I20" s="85"/>
      <c r="J20" s="85"/>
      <c r="K20" s="84"/>
      <c r="L20" s="80"/>
      <c r="M20" s="84"/>
      <c r="N20" s="80"/>
    </row>
    <row r="21" customFormat="false" ht="12" hidden="false" customHeight="false" outlineLevel="0" collapsed="false">
      <c r="A21" s="93"/>
      <c r="C21" s="36"/>
      <c r="D21" s="76"/>
      <c r="F21" s="94"/>
    </row>
    <row r="22" customFormat="false" ht="24" hidden="false" customHeight="true" outlineLevel="0" collapsed="false">
      <c r="A22" s="93"/>
      <c r="C22" s="36"/>
      <c r="D22" s="76"/>
      <c r="E22" s="77"/>
      <c r="F22" s="94"/>
      <c r="G22" s="79"/>
      <c r="H22" s="85"/>
      <c r="I22" s="85"/>
      <c r="J22" s="85"/>
      <c r="K22" s="84"/>
      <c r="L22" s="80"/>
      <c r="M22" s="84"/>
      <c r="N22" s="80"/>
    </row>
    <row r="23" customFormat="false" ht="12" hidden="false" customHeight="true" outlineLevel="0" collapsed="false">
      <c r="A23" s="93"/>
      <c r="C23" s="36"/>
      <c r="D23" s="76"/>
      <c r="E23" s="77"/>
      <c r="F23" s="94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false" outlineLevel="0" collapsed="false">
      <c r="A24" s="93"/>
      <c r="C24" s="36"/>
      <c r="D24" s="76"/>
      <c r="F24" s="94"/>
    </row>
    <row r="25" customFormat="false" ht="24" hidden="false" customHeight="true" outlineLevel="0" collapsed="false">
      <c r="A25" s="93"/>
      <c r="C25" s="36"/>
      <c r="D25" s="76"/>
      <c r="E25" s="77"/>
      <c r="F25" s="94"/>
    </row>
    <row r="26" customFormat="false" ht="12" hidden="false" customHeight="false" outlineLevel="0" collapsed="false">
      <c r="A26" s="93"/>
      <c r="C26" s="36"/>
      <c r="D26" s="76"/>
      <c r="E26" s="77"/>
      <c r="F26" s="94"/>
      <c r="G26" s="79"/>
      <c r="H26" s="85"/>
      <c r="I26" s="85"/>
      <c r="J26" s="85"/>
      <c r="K26" s="84"/>
      <c r="L26" s="80"/>
      <c r="M26" s="84"/>
      <c r="N26" s="80"/>
    </row>
    <row r="27" customFormat="false" ht="12" hidden="false" customHeight="false" outlineLevel="0" collapsed="false">
      <c r="A27" s="93"/>
      <c r="C27" s="36"/>
      <c r="D27" s="76"/>
      <c r="F27" s="94"/>
    </row>
    <row r="28" customFormat="false" ht="12" hidden="false" customHeight="false" outlineLevel="0" collapsed="false">
      <c r="E28" s="77"/>
      <c r="G28" s="79"/>
      <c r="H28" s="85"/>
      <c r="I28" s="85"/>
      <c r="J28" s="85"/>
      <c r="K28" s="84"/>
      <c r="L28" s="80"/>
      <c r="M28" s="84"/>
      <c r="N28" s="80"/>
    </row>
    <row r="30" customFormat="false" ht="12" hidden="false" customHeight="false" outlineLevel="0" collapsed="false">
      <c r="E30" s="77"/>
      <c r="G30" s="79"/>
      <c r="H30" s="85"/>
      <c r="I30" s="85"/>
      <c r="J30" s="85"/>
      <c r="K30" s="84"/>
      <c r="L30" s="80"/>
      <c r="M30" s="84"/>
      <c r="N30" s="80"/>
    </row>
    <row r="31" customFormat="false" ht="12" hidden="false" customHeight="false" outlineLevel="0" collapsed="false"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E32" s="77"/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E34" s="77"/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A36" s="93"/>
      <c r="C36" s="75"/>
      <c r="D36" s="76"/>
      <c r="E36" s="77"/>
      <c r="F36" s="94"/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94"/>
      <c r="G37" s="79"/>
      <c r="H37" s="85"/>
      <c r="I37" s="85"/>
      <c r="J37" s="85"/>
      <c r="K37" s="84"/>
      <c r="L37" s="80"/>
      <c r="M37" s="84"/>
      <c r="N37" s="80"/>
    </row>
    <row r="38" customFormat="false" ht="8.1" hidden="false" customHeight="true" outlineLevel="0" collapsed="false">
      <c r="A38" s="90"/>
      <c r="C38" s="75"/>
      <c r="D38" s="76"/>
      <c r="G38" s="79"/>
      <c r="H38" s="85"/>
      <c r="I38" s="85"/>
      <c r="J38" s="85"/>
      <c r="K38" s="84"/>
      <c r="L38" s="80"/>
      <c r="M38" s="84"/>
      <c r="N38" s="80"/>
    </row>
    <row r="39" customFormat="false" ht="12" hidden="false" customHeight="false" outlineLevel="0" collapsed="false">
      <c r="A39" s="90"/>
      <c r="E39" s="77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E42" s="77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E44" s="77"/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E46" s="77"/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2.7"/>
    <col collapsed="false" customWidth="true" hidden="false" outlineLevel="0" max="2" min="2" style="86" width="10.71"/>
    <col collapsed="false" customWidth="true" hidden="false" outlineLevel="0" max="4" min="3" style="86" width="16.7"/>
    <col collapsed="false" customWidth="true" hidden="false" outlineLevel="0" max="5" min="5" style="95" width="11.7"/>
    <col collapsed="false" customWidth="true" hidden="false" outlineLevel="0" max="6" min="6" style="86" width="10.71"/>
    <col collapsed="false" customWidth="true" hidden="false" outlineLevel="0" max="7" min="7" style="86" width="16.28"/>
    <col collapsed="false" customWidth="true" hidden="false" outlineLevel="0" max="8" min="8" style="86" width="2.7"/>
    <col collapsed="false" customWidth="false" hidden="false" outlineLevel="0" max="257" min="9" style="86" width="11.42"/>
  </cols>
  <sheetData>
    <row r="1" customFormat="false" ht="12" hidden="false" customHeight="false" outlineLevel="0" collapsed="false">
      <c r="A1" s="96" t="s">
        <v>0</v>
      </c>
    </row>
    <row r="2" s="98" customFormat="true" ht="15" hidden="false" customHeight="true" outlineLevel="0" collapsed="false">
      <c r="A2" s="97" t="s">
        <v>68</v>
      </c>
      <c r="B2" s="97"/>
      <c r="C2" s="97"/>
      <c r="D2" s="97"/>
      <c r="E2" s="97"/>
      <c r="F2" s="97"/>
      <c r="G2" s="97"/>
    </row>
    <row r="3" s="98" customFormat="true" ht="15" hidden="false" customHeight="true" outlineLevel="0" collapsed="false">
      <c r="A3" s="97" t="s">
        <v>3</v>
      </c>
      <c r="B3" s="97"/>
      <c r="C3" s="97"/>
      <c r="D3" s="97"/>
      <c r="E3" s="97"/>
      <c r="F3" s="97"/>
      <c r="G3" s="97"/>
    </row>
    <row r="4" s="98" customFormat="true" ht="15" hidden="false" customHeight="true" outlineLevel="0" collapsed="false">
      <c r="A4" s="99" t="s">
        <v>71</v>
      </c>
      <c r="B4" s="99"/>
      <c r="C4" s="99"/>
      <c r="D4" s="99"/>
      <c r="E4" s="99"/>
      <c r="F4" s="99"/>
      <c r="G4" s="99"/>
    </row>
    <row r="5" s="98" customFormat="true" ht="30" hidden="false" customHeight="true" outlineLevel="0" collapsed="false">
      <c r="A5" s="100" t="s">
        <v>267</v>
      </c>
      <c r="B5" s="100" t="s">
        <v>268</v>
      </c>
      <c r="C5" s="101" t="s">
        <v>269</v>
      </c>
      <c r="D5" s="102"/>
      <c r="E5" s="101" t="s">
        <v>267</v>
      </c>
      <c r="F5" s="100" t="s">
        <v>268</v>
      </c>
      <c r="G5" s="100" t="s">
        <v>269</v>
      </c>
      <c r="H5" s="103"/>
    </row>
    <row r="7" customFormat="false" ht="12" hidden="false" customHeight="false" outlineLevel="0" collapsed="false">
      <c r="A7" s="95" t="s">
        <v>270</v>
      </c>
      <c r="B7" s="92" t="n">
        <v>38.1</v>
      </c>
      <c r="E7" s="95" t="s">
        <v>271</v>
      </c>
      <c r="F7" s="92" t="n">
        <v>84.8</v>
      </c>
      <c r="G7" s="92" t="n">
        <f aca="false">F7/B47*100-100</f>
        <v>1.67865707434052</v>
      </c>
    </row>
    <row r="8" customFormat="false" ht="12" hidden="false" customHeight="false" outlineLevel="0" collapsed="false">
      <c r="A8" s="95" t="s">
        <v>272</v>
      </c>
      <c r="B8" s="92" t="n">
        <v>38.1</v>
      </c>
      <c r="C8" s="92" t="n">
        <f aca="false">B8/B7*100-100</f>
        <v>0</v>
      </c>
      <c r="D8" s="92"/>
      <c r="E8" s="95" t="s">
        <v>273</v>
      </c>
      <c r="F8" s="92" t="n">
        <v>84.9</v>
      </c>
      <c r="G8" s="92" t="n">
        <f aca="false">F8/F7*100-100</f>
        <v>0.117924528301899</v>
      </c>
    </row>
    <row r="9" customFormat="false" ht="12" hidden="false" customHeight="false" outlineLevel="0" collapsed="false">
      <c r="A9" s="95" t="s">
        <v>274</v>
      </c>
      <c r="B9" s="92" t="n">
        <v>38.6</v>
      </c>
      <c r="C9" s="92" t="n">
        <f aca="false">B9/B8*100-100</f>
        <v>1.31233595800524</v>
      </c>
      <c r="D9" s="92"/>
      <c r="E9" s="95" t="s">
        <v>275</v>
      </c>
      <c r="F9" s="92" t="n">
        <v>85.4</v>
      </c>
      <c r="G9" s="92" t="n">
        <f aca="false">F9/F8*100-100</f>
        <v>0.588928150765611</v>
      </c>
    </row>
    <row r="10" customFormat="false" ht="12" hidden="false" customHeight="false" outlineLevel="0" collapsed="false">
      <c r="A10" s="95" t="s">
        <v>276</v>
      </c>
      <c r="B10" s="92" t="n">
        <v>38.8</v>
      </c>
      <c r="C10" s="92" t="n">
        <f aca="false">B10/B9*100-100</f>
        <v>0.51813471502588</v>
      </c>
      <c r="D10" s="92"/>
      <c r="E10" s="95" t="s">
        <v>277</v>
      </c>
      <c r="F10" s="92" t="n">
        <v>87.9</v>
      </c>
      <c r="G10" s="92" t="n">
        <f aca="false">F10/F9*100-100</f>
        <v>2.92740046838406</v>
      </c>
    </row>
    <row r="11" customFormat="false" ht="12" hidden="false" customHeight="false" outlineLevel="0" collapsed="false">
      <c r="A11" s="95" t="s">
        <v>278</v>
      </c>
      <c r="B11" s="92" t="n">
        <v>38.9</v>
      </c>
      <c r="C11" s="92" t="n">
        <f aca="false">B11/B10*100-100</f>
        <v>0.257731958762889</v>
      </c>
      <c r="D11" s="92"/>
      <c r="E11" s="95" t="s">
        <v>279</v>
      </c>
      <c r="F11" s="92" t="n">
        <v>90.5</v>
      </c>
      <c r="G11" s="92" t="n">
        <f aca="false">F11/F10*100-100</f>
        <v>2.95790671217291</v>
      </c>
    </row>
    <row r="12" customFormat="false" ht="12" hidden="false" customHeight="false" outlineLevel="0" collapsed="false">
      <c r="A12" s="95" t="s">
        <v>280</v>
      </c>
      <c r="B12" s="92" t="n">
        <v>39.6</v>
      </c>
      <c r="C12" s="92" t="n">
        <f aca="false">B12/B11*100-100</f>
        <v>1.79948586118253</v>
      </c>
      <c r="D12" s="92"/>
      <c r="E12" s="95" t="s">
        <v>281</v>
      </c>
      <c r="F12" s="92" t="n">
        <v>93.7</v>
      </c>
      <c r="G12" s="92" t="n">
        <f aca="false">F12/F11*100-100</f>
        <v>3.53591160220994</v>
      </c>
    </row>
    <row r="13" customFormat="false" ht="12" hidden="false" customHeight="false" outlineLevel="0" collapsed="false">
      <c r="A13" s="95" t="s">
        <v>282</v>
      </c>
      <c r="B13" s="92" t="n">
        <v>40.1</v>
      </c>
      <c r="C13" s="92" t="n">
        <f aca="false">B13/B12*100-100</f>
        <v>1.26262626262626</v>
      </c>
      <c r="D13" s="92"/>
      <c r="E13" s="95" t="s">
        <v>283</v>
      </c>
      <c r="F13" s="92" t="n">
        <v>96.9</v>
      </c>
      <c r="G13" s="92" t="n">
        <f aca="false">F13/F12*100-100</f>
        <v>3.41515474919957</v>
      </c>
    </row>
    <row r="14" customFormat="false" ht="12" hidden="false" customHeight="false" outlineLevel="0" collapsed="false">
      <c r="A14" s="95" t="s">
        <v>284</v>
      </c>
      <c r="B14" s="92" t="n">
        <v>39.9</v>
      </c>
      <c r="C14" s="92" t="n">
        <f aca="false">B14/B13*100-100</f>
        <v>-0.498753117206988</v>
      </c>
      <c r="D14" s="92"/>
      <c r="E14" s="95" t="s">
        <v>285</v>
      </c>
      <c r="F14" s="92" t="n">
        <v>102.1</v>
      </c>
      <c r="G14" s="92" t="n">
        <v>5.36635706914343</v>
      </c>
    </row>
    <row r="15" customFormat="false" ht="12" hidden="false" customHeight="false" outlineLevel="0" collapsed="false">
      <c r="A15" s="95" t="s">
        <v>286</v>
      </c>
      <c r="B15" s="92" t="n">
        <v>39.2</v>
      </c>
      <c r="C15" s="92" t="n">
        <f aca="false">B15/B14*100-100</f>
        <v>-1.75438596491227</v>
      </c>
      <c r="D15" s="92"/>
      <c r="E15" s="95" t="s">
        <v>287</v>
      </c>
      <c r="F15" s="92" t="n">
        <v>95.5</v>
      </c>
      <c r="G15" s="92" t="n">
        <v>-6.46425073457394</v>
      </c>
    </row>
    <row r="16" customFormat="false" ht="12" hidden="false" customHeight="false" outlineLevel="0" collapsed="false">
      <c r="A16" s="95" t="s">
        <v>288</v>
      </c>
      <c r="B16" s="92" t="n">
        <v>40.1</v>
      </c>
      <c r="C16" s="92" t="n">
        <f aca="false">B16/B15*100-100</f>
        <v>2.29591836734693</v>
      </c>
      <c r="D16" s="92"/>
      <c r="E16" s="95" t="s">
        <v>289</v>
      </c>
      <c r="F16" s="92" t="n">
        <v>100</v>
      </c>
      <c r="G16" s="92" t="n">
        <v>4.71204188481676</v>
      </c>
    </row>
    <row r="17" customFormat="false" ht="12" hidden="false" customHeight="false" outlineLevel="0" collapsed="false">
      <c r="A17" s="95" t="s">
        <v>290</v>
      </c>
      <c r="B17" s="92" t="n">
        <v>41.2</v>
      </c>
      <c r="C17" s="92" t="n">
        <f aca="false">B17/B16*100-100</f>
        <v>2.7431421446384</v>
      </c>
      <c r="D17" s="92"/>
      <c r="E17" s="95" t="s">
        <v>291</v>
      </c>
      <c r="F17" s="92" t="n">
        <v>105.8</v>
      </c>
      <c r="G17" s="92" t="n">
        <v>5.80000000000001</v>
      </c>
    </row>
    <row r="18" customFormat="false" ht="12" hidden="false" customHeight="false" outlineLevel="0" collapsed="false">
      <c r="A18" s="95" t="s">
        <v>292</v>
      </c>
      <c r="B18" s="92" t="n">
        <v>42.4</v>
      </c>
      <c r="C18" s="92" t="n">
        <f aca="false">B18/B17*100-100</f>
        <v>2.91262135922329</v>
      </c>
      <c r="D18" s="92"/>
      <c r="E18" s="95" t="s">
        <v>293</v>
      </c>
      <c r="F18" s="92" t="n">
        <v>108</v>
      </c>
      <c r="G18" s="92" t="n">
        <v>2.07939508506615</v>
      </c>
    </row>
    <row r="19" customFormat="false" ht="12" hidden="false" customHeight="false" outlineLevel="0" collapsed="false">
      <c r="A19" s="95" t="s">
        <v>294</v>
      </c>
      <c r="B19" s="92" t="n">
        <v>43.8</v>
      </c>
      <c r="C19" s="92" t="n">
        <f aca="false">B19/B18*100-100</f>
        <v>3.30188679245282</v>
      </c>
      <c r="D19" s="92"/>
      <c r="E19" s="95" t="s">
        <v>295</v>
      </c>
      <c r="F19" s="92" t="n">
        <v>107.4</v>
      </c>
      <c r="G19" s="92" t="n">
        <v>-0.555555555555557</v>
      </c>
    </row>
    <row r="20" customFormat="false" ht="12" hidden="false" customHeight="false" outlineLevel="0" collapsed="false">
      <c r="A20" s="95" t="s">
        <v>296</v>
      </c>
      <c r="B20" s="92" t="n">
        <v>48.1</v>
      </c>
      <c r="C20" s="92" t="n">
        <f aca="false">B20/B19*100-100</f>
        <v>9.81735159817352</v>
      </c>
      <c r="D20" s="92"/>
      <c r="E20" s="95" t="s">
        <v>297</v>
      </c>
    </row>
    <row r="21" customFormat="false" ht="12" hidden="false" customHeight="false" outlineLevel="0" collapsed="false">
      <c r="A21" s="95" t="s">
        <v>298</v>
      </c>
      <c r="B21" s="92" t="n">
        <v>54.4</v>
      </c>
      <c r="C21" s="92" t="n">
        <f aca="false">B21/B20*100-100</f>
        <v>13.0977130977131</v>
      </c>
      <c r="D21" s="92"/>
      <c r="E21" s="95" t="s">
        <v>299</v>
      </c>
    </row>
    <row r="22" customFormat="false" ht="12" hidden="false" customHeight="false" outlineLevel="0" collapsed="false">
      <c r="A22" s="95" t="s">
        <v>300</v>
      </c>
      <c r="B22" s="92" t="n">
        <v>56.2</v>
      </c>
      <c r="C22" s="92" t="n">
        <f aca="false">B22/B21*100-100</f>
        <v>3.30882352941177</v>
      </c>
      <c r="D22" s="92"/>
      <c r="E22" s="95" t="s">
        <v>301</v>
      </c>
    </row>
    <row r="23" customFormat="false" ht="12" hidden="false" customHeight="false" outlineLevel="0" collapsed="false">
      <c r="A23" s="95" t="s">
        <v>302</v>
      </c>
      <c r="B23" s="92" t="n">
        <v>59.5</v>
      </c>
      <c r="C23" s="92" t="n">
        <f aca="false">B23/B22*100-100</f>
        <v>5.87188612099642</v>
      </c>
      <c r="D23" s="92"/>
      <c r="E23" s="95" t="s">
        <v>303</v>
      </c>
    </row>
    <row r="24" customFormat="false" ht="12" hidden="false" customHeight="false" outlineLevel="0" collapsed="false">
      <c r="A24" s="95" t="s">
        <v>304</v>
      </c>
      <c r="B24" s="92" t="n">
        <v>60.6</v>
      </c>
      <c r="C24" s="92" t="n">
        <f aca="false">B24/B23*100-100</f>
        <v>1.84873949579831</v>
      </c>
      <c r="D24" s="92"/>
      <c r="E24" s="95" t="s">
        <v>305</v>
      </c>
    </row>
    <row r="25" customFormat="false" ht="12" hidden="false" customHeight="false" outlineLevel="0" collapsed="false">
      <c r="A25" s="95" t="s">
        <v>306</v>
      </c>
      <c r="B25" s="92" t="n">
        <v>60.1</v>
      </c>
      <c r="C25" s="92" t="n">
        <f aca="false">B25/B24*100-100</f>
        <v>-0.82508250825083</v>
      </c>
      <c r="D25" s="92"/>
      <c r="F25" s="92"/>
    </row>
    <row r="26" customFormat="false" ht="12" hidden="false" customHeight="false" outlineLevel="0" collapsed="false">
      <c r="A26" s="95" t="s">
        <v>307</v>
      </c>
      <c r="B26" s="92" t="n">
        <v>64.3</v>
      </c>
      <c r="C26" s="92" t="n">
        <f aca="false">B26/B25*100-100</f>
        <v>6.98835274542429</v>
      </c>
      <c r="D26" s="92"/>
      <c r="F26" s="92"/>
    </row>
    <row r="27" customFormat="false" ht="12" hidden="false" customHeight="false" outlineLevel="0" collapsed="false">
      <c r="A27" s="95" t="s">
        <v>308</v>
      </c>
      <c r="B27" s="92" t="n">
        <v>69.1</v>
      </c>
      <c r="C27" s="92" t="n">
        <f aca="false">B27/B26*100-100</f>
        <v>7.46500777604977</v>
      </c>
      <c r="D27" s="92"/>
      <c r="F27" s="92"/>
    </row>
    <row r="28" customFormat="false" ht="12" hidden="false" customHeight="false" outlineLevel="0" collapsed="false">
      <c r="A28" s="95" t="s">
        <v>309</v>
      </c>
      <c r="B28" s="92" t="n">
        <v>74.4</v>
      </c>
      <c r="C28" s="92" t="n">
        <f aca="false">B28/B27*100-100</f>
        <v>7.6700434153401</v>
      </c>
      <c r="D28" s="92"/>
      <c r="F28" s="92"/>
    </row>
    <row r="29" customFormat="false" ht="12" hidden="false" customHeight="false" outlineLevel="0" collapsed="false">
      <c r="A29" s="95" t="s">
        <v>310</v>
      </c>
      <c r="B29" s="92" t="n">
        <v>78.5</v>
      </c>
      <c r="C29" s="92" t="n">
        <f aca="false">B29/B28*100-100</f>
        <v>5.51075268817203</v>
      </c>
      <c r="D29" s="92"/>
      <c r="F29" s="92"/>
    </row>
    <row r="30" customFormat="false" ht="12" hidden="false" customHeight="false" outlineLevel="0" collapsed="false">
      <c r="A30" s="95" t="s">
        <v>311</v>
      </c>
      <c r="B30" s="92" t="n">
        <v>78.5</v>
      </c>
      <c r="C30" s="92" t="n">
        <f aca="false">B30/B29*100-100</f>
        <v>0</v>
      </c>
      <c r="D30" s="92"/>
      <c r="F30" s="92"/>
    </row>
    <row r="31" customFormat="false" ht="12" hidden="false" customHeight="false" outlineLevel="0" collapsed="false">
      <c r="A31" s="95" t="s">
        <v>312</v>
      </c>
      <c r="B31" s="92" t="n">
        <v>80.7</v>
      </c>
      <c r="C31" s="92" t="n">
        <f aca="false">B31/B30*100-100</f>
        <v>2.80254777070064</v>
      </c>
      <c r="D31" s="92"/>
      <c r="F31" s="92"/>
    </row>
    <row r="32" customFormat="false" ht="12" hidden="false" customHeight="false" outlineLevel="0" collapsed="false">
      <c r="A32" s="95" t="s">
        <v>313</v>
      </c>
      <c r="B32" s="92" t="n">
        <v>80.8</v>
      </c>
      <c r="C32" s="92" t="n">
        <f aca="false">B32/B31*100-100</f>
        <v>0.123915737298617</v>
      </c>
      <c r="D32" s="92"/>
      <c r="F32" s="92"/>
    </row>
    <row r="33" customFormat="false" ht="12" hidden="false" customHeight="false" outlineLevel="0" collapsed="false">
      <c r="A33" s="95" t="s">
        <v>314</v>
      </c>
      <c r="B33" s="92" t="n">
        <v>74.8</v>
      </c>
      <c r="C33" s="92" t="n">
        <f aca="false">B33/B32*100-100</f>
        <v>-7.42574257425743</v>
      </c>
      <c r="D33" s="92"/>
      <c r="F33" s="92"/>
    </row>
    <row r="34" customFormat="false" ht="12" hidden="false" customHeight="false" outlineLevel="0" collapsed="false">
      <c r="A34" s="95" t="s">
        <v>315</v>
      </c>
      <c r="B34" s="92" t="n">
        <v>72.2</v>
      </c>
      <c r="C34" s="92" t="n">
        <f aca="false">B34/B33*100-100</f>
        <v>-3.475935828877</v>
      </c>
      <c r="D34" s="92"/>
      <c r="F34" s="92"/>
    </row>
    <row r="35" customFormat="false" ht="12" hidden="false" customHeight="false" outlineLevel="0" collapsed="false">
      <c r="A35" s="95" t="s">
        <v>316</v>
      </c>
      <c r="B35" s="92" t="n">
        <v>72.7</v>
      </c>
      <c r="C35" s="92" t="n">
        <f aca="false">B35/B34*100-100</f>
        <v>0.692520775623279</v>
      </c>
      <c r="D35" s="92"/>
      <c r="F35" s="92"/>
    </row>
    <row r="36" customFormat="false" ht="12" hidden="false" customHeight="false" outlineLevel="0" collapsed="false">
      <c r="A36" s="95" t="s">
        <v>317</v>
      </c>
      <c r="B36" s="92" t="n">
        <v>76.4</v>
      </c>
      <c r="C36" s="92" t="n">
        <f aca="false">B36/B35*100-100</f>
        <v>5.08940852819808</v>
      </c>
      <c r="D36" s="92"/>
      <c r="F36" s="92"/>
    </row>
    <row r="37" customFormat="false" ht="12" hidden="false" customHeight="false" outlineLevel="0" collapsed="false">
      <c r="A37" s="95" t="s">
        <v>318</v>
      </c>
      <c r="B37" s="92" t="n">
        <v>76.9</v>
      </c>
      <c r="C37" s="92" t="n">
        <f aca="false">B37/B36*100-100</f>
        <v>0.654450261780099</v>
      </c>
      <c r="D37" s="92"/>
      <c r="F37" s="92"/>
    </row>
    <row r="38" customFormat="false" ht="12" hidden="false" customHeight="false" outlineLevel="0" collapsed="false">
      <c r="A38" s="95" t="s">
        <v>319</v>
      </c>
      <c r="B38" s="92" t="n">
        <v>78.1</v>
      </c>
      <c r="C38" s="92" t="n">
        <f aca="false">B38/B37*100-100</f>
        <v>1.56046814044213</v>
      </c>
      <c r="D38" s="92"/>
      <c r="F38" s="92"/>
    </row>
    <row r="39" customFormat="false" ht="12" hidden="false" customHeight="false" outlineLevel="0" collapsed="false">
      <c r="A39" s="95" t="s">
        <v>320</v>
      </c>
      <c r="B39" s="92" t="n">
        <v>78.2</v>
      </c>
      <c r="C39" s="92" t="n">
        <f aca="false">B39/B38*100-100</f>
        <v>0.128040973111411</v>
      </c>
      <c r="D39" s="92"/>
      <c r="F39" s="92"/>
    </row>
    <row r="40" customFormat="false" ht="12" hidden="false" customHeight="false" outlineLevel="0" collapsed="false">
      <c r="A40" s="95" t="s">
        <v>321</v>
      </c>
      <c r="B40" s="92" t="n">
        <v>77.4</v>
      </c>
      <c r="C40" s="92" t="n">
        <f aca="false">B40/B39*100-100</f>
        <v>-1.02301790281329</v>
      </c>
      <c r="D40" s="92"/>
      <c r="F40" s="92"/>
    </row>
    <row r="41" customFormat="false" ht="12" hidden="false" customHeight="false" outlineLevel="0" collapsed="false">
      <c r="A41" s="95" t="s">
        <v>322</v>
      </c>
      <c r="B41" s="92" t="n">
        <v>79.4</v>
      </c>
      <c r="C41" s="92" t="n">
        <f aca="false">B41/B40*100-100</f>
        <v>2.58397932816537</v>
      </c>
      <c r="D41" s="92"/>
      <c r="F41" s="92"/>
    </row>
    <row r="42" customFormat="false" ht="12" hidden="false" customHeight="false" outlineLevel="0" collapsed="false">
      <c r="A42" s="95" t="s">
        <v>323</v>
      </c>
      <c r="B42" s="92" t="n">
        <v>80.7</v>
      </c>
      <c r="C42" s="92" t="n">
        <f aca="false">B42/B41*100-100</f>
        <v>1.63727959697732</v>
      </c>
      <c r="D42" s="92"/>
      <c r="F42" s="92"/>
    </row>
    <row r="43" customFormat="false" ht="12" hidden="false" customHeight="false" outlineLevel="0" collapsed="false">
      <c r="A43" s="95" t="s">
        <v>324</v>
      </c>
      <c r="B43" s="92" t="n">
        <v>80.4</v>
      </c>
      <c r="C43" s="92" t="n">
        <f aca="false">B43/B42*100-100</f>
        <v>-0.371747211895908</v>
      </c>
      <c r="D43" s="92"/>
      <c r="F43" s="92"/>
    </row>
    <row r="44" customFormat="false" ht="12" hidden="false" customHeight="false" outlineLevel="0" collapsed="false">
      <c r="A44" s="95" t="s">
        <v>325</v>
      </c>
      <c r="B44" s="92" t="n">
        <v>81.9</v>
      </c>
      <c r="C44" s="92" t="n">
        <f aca="false">B44/B43*100-100</f>
        <v>1.86567164179105</v>
      </c>
      <c r="D44" s="92"/>
      <c r="F44" s="92"/>
    </row>
    <row r="45" customFormat="false" ht="12" hidden="false" customHeight="false" outlineLevel="0" collapsed="false">
      <c r="A45" s="95" t="s">
        <v>326</v>
      </c>
      <c r="B45" s="92" t="n">
        <v>80.2</v>
      </c>
      <c r="C45" s="92" t="n">
        <f aca="false">B45/B44*100-100</f>
        <v>-2.07570207570208</v>
      </c>
      <c r="D45" s="92"/>
      <c r="F45" s="92"/>
    </row>
    <row r="46" customFormat="false" ht="12" hidden="false" customHeight="false" outlineLevel="0" collapsed="false">
      <c r="A46" s="95" t="s">
        <v>327</v>
      </c>
      <c r="B46" s="92" t="n">
        <v>79.5</v>
      </c>
      <c r="C46" s="92" t="n">
        <f aca="false">B46/B45*100-100</f>
        <v>-0.872817955112225</v>
      </c>
      <c r="D46" s="92"/>
      <c r="F46" s="92"/>
    </row>
    <row r="47" customFormat="false" ht="12" hidden="false" customHeight="false" outlineLevel="0" collapsed="false">
      <c r="A47" s="95" t="s">
        <v>328</v>
      </c>
      <c r="B47" s="92" t="n">
        <v>83.4</v>
      </c>
      <c r="C47" s="92" t="n">
        <f aca="false">B47/B46*100-100</f>
        <v>4.90566037735849</v>
      </c>
      <c r="D47" s="92"/>
      <c r="F47" s="92"/>
    </row>
    <row r="48" customFormat="false" ht="12" hidden="false" customHeight="false" outlineLevel="0" collapsed="false">
      <c r="B48" s="92"/>
      <c r="C48" s="92"/>
      <c r="D48" s="92"/>
      <c r="F48" s="92"/>
    </row>
    <row r="49" customFormat="false" ht="12" hidden="false" customHeight="false" outlineLevel="0" collapsed="false">
      <c r="B49" s="92"/>
      <c r="C49" s="92"/>
      <c r="D49" s="92"/>
      <c r="F49" s="92"/>
    </row>
    <row r="50" customFormat="false" ht="12" hidden="false" customHeight="false" outlineLevel="0" collapsed="false">
      <c r="B50" s="92"/>
      <c r="C50" s="92"/>
      <c r="D50" s="92"/>
      <c r="F50" s="92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5.28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/>
      <c r="G13" s="79" t="n">
        <v>107.4</v>
      </c>
      <c r="H13" s="79" t="n">
        <v>108.4</v>
      </c>
      <c r="I13" s="79" t="n">
        <v>106.5</v>
      </c>
      <c r="J13" s="79" t="n">
        <v>106.4</v>
      </c>
      <c r="K13" s="80" t="s">
        <v>27</v>
      </c>
      <c r="L13" s="80" t="n">
        <v>1.8</v>
      </c>
      <c r="M13" s="80" t="s">
        <v>27</v>
      </c>
      <c r="N13" s="80" t="n">
        <v>0.1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44.61</v>
      </c>
      <c r="F14" s="78"/>
      <c r="G14" s="79" t="n">
        <v>126</v>
      </c>
      <c r="H14" s="79" t="n">
        <v>134</v>
      </c>
      <c r="I14" s="79" t="n">
        <v>117.4</v>
      </c>
      <c r="J14" s="79" t="n">
        <v>117.4</v>
      </c>
      <c r="K14" s="80" t="s">
        <v>27</v>
      </c>
      <c r="L14" s="80" t="n">
        <v>12.4</v>
      </c>
      <c r="M14" s="80"/>
      <c r="N14" s="80" t="s">
        <v>27</v>
      </c>
    </row>
    <row r="15" customFormat="false" ht="12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28.93</v>
      </c>
      <c r="F15" s="81"/>
      <c r="G15" s="79" t="n">
        <v>129.8</v>
      </c>
      <c r="H15" s="79" t="n">
        <v>141.6</v>
      </c>
      <c r="I15" s="79" t="n">
        <v>121.5</v>
      </c>
      <c r="J15" s="79" t="n">
        <v>121</v>
      </c>
      <c r="K15" s="80" t="s">
        <v>27</v>
      </c>
      <c r="L15" s="80" t="n">
        <v>14.5</v>
      </c>
      <c r="M15" s="80" t="s">
        <v>27</v>
      </c>
      <c r="N15" s="80" t="n">
        <v>0.4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4.41</v>
      </c>
      <c r="F16" s="81"/>
      <c r="G16" s="79" t="n">
        <v>107.3</v>
      </c>
      <c r="H16" s="79" t="n">
        <v>108.8</v>
      </c>
      <c r="I16" s="79" t="n">
        <v>106.4</v>
      </c>
      <c r="J16" s="79" t="n">
        <v>107.9</v>
      </c>
      <c r="K16" s="80" t="s">
        <v>27</v>
      </c>
      <c r="L16" s="80" t="n">
        <v>0.8</v>
      </c>
      <c r="M16" s="80" t="s">
        <v>106</v>
      </c>
      <c r="N16" s="80" t="n">
        <v>1.4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1.27</v>
      </c>
      <c r="F17" s="78"/>
      <c r="G17" s="79" t="n">
        <v>123.4</v>
      </c>
      <c r="H17" s="79" t="n">
        <v>124.2</v>
      </c>
      <c r="I17" s="79" t="n">
        <v>111.2</v>
      </c>
      <c r="J17" s="79" t="n">
        <v>111.7</v>
      </c>
      <c r="K17" s="80" t="s">
        <v>27</v>
      </c>
      <c r="L17" s="80" t="n">
        <v>10.1</v>
      </c>
      <c r="M17" s="80" t="s">
        <v>106</v>
      </c>
      <c r="N17" s="80" t="n">
        <v>0.4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160.16</v>
      </c>
      <c r="F18" s="78"/>
      <c r="G18" s="79" t="n">
        <v>111.5</v>
      </c>
      <c r="H18" s="79" t="n">
        <v>110.1</v>
      </c>
      <c r="I18" s="79" t="n">
        <v>112.4</v>
      </c>
      <c r="J18" s="79" t="n">
        <v>112.4</v>
      </c>
      <c r="K18" s="80" t="s">
        <v>106</v>
      </c>
      <c r="L18" s="80" t="n">
        <v>2.1</v>
      </c>
      <c r="M18" s="80"/>
      <c r="N18" s="80" t="s">
        <v>27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3.52</v>
      </c>
      <c r="F19" s="81"/>
      <c r="G19" s="79" t="n">
        <v>112.7</v>
      </c>
      <c r="H19" s="79" t="n">
        <v>108.5</v>
      </c>
      <c r="I19" s="79" t="n">
        <v>114.5</v>
      </c>
      <c r="J19" s="79" t="n">
        <v>114.9</v>
      </c>
      <c r="K19" s="80" t="s">
        <v>106</v>
      </c>
      <c r="L19" s="80" t="n">
        <v>5.9</v>
      </c>
      <c r="M19" s="80" t="s">
        <v>106</v>
      </c>
      <c r="N19" s="80" t="n">
        <v>0.3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14.26</v>
      </c>
      <c r="F20" s="81"/>
      <c r="G20" s="79" t="n">
        <v>112.6</v>
      </c>
      <c r="H20" s="79" t="n">
        <v>112.3</v>
      </c>
      <c r="I20" s="79" t="n">
        <v>111.1</v>
      </c>
      <c r="J20" s="79" t="n">
        <v>111.7</v>
      </c>
      <c r="K20" s="80" t="s">
        <v>27</v>
      </c>
      <c r="L20" s="80" t="n">
        <v>0.5</v>
      </c>
      <c r="M20" s="80" t="s">
        <v>106</v>
      </c>
      <c r="N20" s="80" t="n">
        <v>0.5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13</v>
      </c>
      <c r="F21" s="78"/>
      <c r="G21" s="79" t="n">
        <v>116.3</v>
      </c>
      <c r="H21" s="79" t="n">
        <v>112.9</v>
      </c>
      <c r="I21" s="79" t="n">
        <v>120.5</v>
      </c>
      <c r="J21" s="79" t="n">
        <v>120.1</v>
      </c>
      <c r="K21" s="80" t="s">
        <v>106</v>
      </c>
      <c r="L21" s="80" t="n">
        <v>6.4</v>
      </c>
      <c r="M21" s="80" t="s">
        <v>27</v>
      </c>
      <c r="N21" s="80" t="n">
        <v>0.3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21.46</v>
      </c>
      <c r="F22" s="81"/>
      <c r="G22" s="79" t="n">
        <v>106.9</v>
      </c>
      <c r="H22" s="79" t="n">
        <v>106.1</v>
      </c>
      <c r="I22" s="79" t="n">
        <v>108.1</v>
      </c>
      <c r="J22" s="79" t="n">
        <v>107.9</v>
      </c>
      <c r="K22" s="80" t="s">
        <v>106</v>
      </c>
      <c r="L22" s="80" t="n">
        <v>1.7</v>
      </c>
      <c r="M22" s="80" t="s">
        <v>27</v>
      </c>
      <c r="N22" s="80" t="n">
        <v>0.2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20.09</v>
      </c>
      <c r="F23" s="81"/>
      <c r="G23" s="79" t="n">
        <v>109.8</v>
      </c>
      <c r="H23" s="79" t="n">
        <v>108.4</v>
      </c>
      <c r="I23" s="79" t="n">
        <v>111.5</v>
      </c>
      <c r="J23" s="79" t="n">
        <v>111.9</v>
      </c>
      <c r="K23" s="80" t="s">
        <v>106</v>
      </c>
      <c r="L23" s="80" t="n">
        <v>3.2</v>
      </c>
      <c r="M23" s="80" t="s">
        <v>106</v>
      </c>
      <c r="N23" s="80" t="n">
        <v>0.4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15</v>
      </c>
      <c r="F24" s="81"/>
      <c r="G24" s="79" t="n">
        <v>112.2</v>
      </c>
      <c r="H24" s="79" t="n">
        <v>111.3</v>
      </c>
      <c r="I24" s="79" t="n">
        <v>112.2</v>
      </c>
      <c r="J24" s="79" t="n">
        <v>112.5</v>
      </c>
      <c r="K24" s="80" t="s">
        <v>106</v>
      </c>
      <c r="L24" s="80" t="n">
        <v>1.1</v>
      </c>
      <c r="M24" s="80" t="s">
        <v>106</v>
      </c>
      <c r="N24" s="80" t="n">
        <v>0.3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81</v>
      </c>
      <c r="F25" s="81"/>
      <c r="G25" s="79" t="n">
        <v>112.6</v>
      </c>
      <c r="H25" s="79" t="n">
        <v>114.5</v>
      </c>
      <c r="I25" s="79" t="n">
        <v>110.2</v>
      </c>
      <c r="J25" s="79" t="n">
        <v>111.8</v>
      </c>
      <c r="K25" s="80" t="s">
        <v>27</v>
      </c>
      <c r="L25" s="80" t="n">
        <v>2.4</v>
      </c>
      <c r="M25" s="80" t="s">
        <v>106</v>
      </c>
      <c r="N25" s="80" t="n">
        <v>1.5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2" t="s">
        <v>126</v>
      </c>
      <c r="E26" s="77" t="n">
        <v>28.19</v>
      </c>
      <c r="F26" s="78"/>
      <c r="G26" s="79" t="n">
        <v>111.6</v>
      </c>
      <c r="H26" s="79" t="n">
        <v>111.1</v>
      </c>
      <c r="I26" s="79" t="n">
        <v>112.5</v>
      </c>
      <c r="J26" s="79" t="n">
        <v>111.5</v>
      </c>
      <c r="K26" s="80" t="s">
        <v>106</v>
      </c>
      <c r="L26" s="80" t="n">
        <v>0.4</v>
      </c>
      <c r="M26" s="80" t="s">
        <v>27</v>
      </c>
      <c r="N26" s="80" t="n">
        <v>0.9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8</v>
      </c>
      <c r="F27" s="81"/>
      <c r="G27" s="79" t="n">
        <v>124.9</v>
      </c>
      <c r="H27" s="79" t="n">
        <v>121.3</v>
      </c>
      <c r="I27" s="79" t="n">
        <v>133.5</v>
      </c>
      <c r="J27" s="79" t="n">
        <v>125.5</v>
      </c>
      <c r="K27" s="80" t="s">
        <v>106</v>
      </c>
      <c r="L27" s="80" t="n">
        <v>3.5</v>
      </c>
      <c r="M27" s="80" t="s">
        <v>27</v>
      </c>
      <c r="N27" s="80" t="n">
        <v>6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1</v>
      </c>
      <c r="F28" s="81"/>
      <c r="G28" s="79" t="n">
        <v>119</v>
      </c>
      <c r="H28" s="79" t="n">
        <v>120.8</v>
      </c>
      <c r="I28" s="79" t="n">
        <v>113.2</v>
      </c>
      <c r="J28" s="79" t="n">
        <v>113.2</v>
      </c>
      <c r="K28" s="80" t="s">
        <v>27</v>
      </c>
      <c r="L28" s="80" t="n">
        <v>6.3</v>
      </c>
      <c r="M28" s="80"/>
      <c r="N28" s="80" t="s">
        <v>27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4.39</v>
      </c>
      <c r="F29" s="78"/>
      <c r="G29" s="79" t="n">
        <v>109.7</v>
      </c>
      <c r="H29" s="79" t="n">
        <v>109.6</v>
      </c>
      <c r="I29" s="79" t="n">
        <v>110.1</v>
      </c>
      <c r="J29" s="79" t="n">
        <v>109.9</v>
      </c>
      <c r="K29" s="80" t="s">
        <v>106</v>
      </c>
      <c r="L29" s="80" t="n">
        <v>0.3</v>
      </c>
      <c r="M29" s="80" t="s">
        <v>27</v>
      </c>
      <c r="N29" s="80" t="n">
        <v>0.2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30.55</v>
      </c>
      <c r="F30" s="78"/>
      <c r="G30" s="79" t="n">
        <v>112</v>
      </c>
      <c r="H30" s="79" t="n">
        <v>111</v>
      </c>
      <c r="I30" s="79" t="n">
        <v>112.5</v>
      </c>
      <c r="J30" s="79" t="n">
        <v>112.4</v>
      </c>
      <c r="K30" s="80" t="s">
        <v>106</v>
      </c>
      <c r="L30" s="80" t="n">
        <v>1.3</v>
      </c>
      <c r="M30" s="80" t="s">
        <v>27</v>
      </c>
      <c r="N30" s="80" t="n">
        <v>0.1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2" t="s">
        <v>136</v>
      </c>
      <c r="E31" s="36" t="n">
        <v>2.68</v>
      </c>
      <c r="F31" s="81"/>
      <c r="G31" s="79" t="n">
        <v>113.7</v>
      </c>
      <c r="H31" s="79" t="n">
        <v>112.6</v>
      </c>
      <c r="I31" s="83" t="n">
        <v>114.5</v>
      </c>
      <c r="J31" s="83" t="n">
        <v>113.9</v>
      </c>
      <c r="K31" s="73" t="s">
        <v>106</v>
      </c>
      <c r="L31" s="73" t="n">
        <v>1.2</v>
      </c>
      <c r="M31" s="73" t="s">
        <v>27</v>
      </c>
      <c r="N31" s="73" t="n">
        <v>0.5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27.87</v>
      </c>
      <c r="F32" s="78"/>
      <c r="G32" s="79" t="n">
        <v>111.8</v>
      </c>
      <c r="H32" s="79" t="n">
        <v>110.9</v>
      </c>
      <c r="I32" s="83" t="n">
        <v>112.3</v>
      </c>
      <c r="J32" s="83" t="n">
        <v>112.3</v>
      </c>
      <c r="K32" s="73" t="s">
        <v>106</v>
      </c>
      <c r="L32" s="73" t="n">
        <v>1.3</v>
      </c>
      <c r="M32" s="73"/>
      <c r="N32" s="73" t="s">
        <v>27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18.43</v>
      </c>
      <c r="F33" s="78"/>
      <c r="G33" s="79" t="n">
        <v>104</v>
      </c>
      <c r="H33" s="79" t="n">
        <v>104</v>
      </c>
      <c r="I33" s="79" t="n">
        <v>104.3</v>
      </c>
      <c r="J33" s="79" t="n">
        <v>104.4</v>
      </c>
      <c r="K33" s="80" t="s">
        <v>106</v>
      </c>
      <c r="L33" s="80" t="n">
        <v>0.4</v>
      </c>
      <c r="M33" s="80" t="s">
        <v>106</v>
      </c>
      <c r="N33" s="80" t="n">
        <v>0.1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5.05</v>
      </c>
      <c r="F34" s="81"/>
      <c r="G34" s="79" t="n">
        <v>115</v>
      </c>
      <c r="H34" s="79" t="n">
        <v>114.7</v>
      </c>
      <c r="I34" s="79" t="n">
        <v>115.4</v>
      </c>
      <c r="J34" s="79" t="n">
        <v>115.9</v>
      </c>
      <c r="K34" s="80" t="s">
        <v>106</v>
      </c>
      <c r="L34" s="80" t="n">
        <v>1</v>
      </c>
      <c r="M34" s="80" t="s">
        <v>106</v>
      </c>
      <c r="N34" s="80" t="n">
        <v>0.4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20.5</v>
      </c>
      <c r="F35" s="78"/>
      <c r="G35" s="79" t="n">
        <v>109.2</v>
      </c>
      <c r="H35" s="79" t="n">
        <v>108.5</v>
      </c>
      <c r="I35" s="79" t="n">
        <v>110</v>
      </c>
      <c r="J35" s="79" t="n">
        <v>110</v>
      </c>
      <c r="K35" s="80" t="s">
        <v>106</v>
      </c>
      <c r="L35" s="80" t="n">
        <v>1.4</v>
      </c>
      <c r="M35" s="80"/>
      <c r="N35" s="80" t="s">
        <v>27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6.72</v>
      </c>
      <c r="F36" s="81"/>
      <c r="G36" s="79" t="n">
        <v>109.7</v>
      </c>
      <c r="H36" s="79" t="n">
        <v>109.1</v>
      </c>
      <c r="I36" s="79" t="n">
        <v>110.3</v>
      </c>
      <c r="J36" s="79" t="n">
        <v>110.3</v>
      </c>
      <c r="K36" s="80" t="s">
        <v>106</v>
      </c>
      <c r="L36" s="80" t="n">
        <v>1.1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3.78</v>
      </c>
      <c r="F37" s="78"/>
      <c r="G37" s="79" t="n">
        <v>106.7</v>
      </c>
      <c r="H37" s="79" t="n">
        <v>106.3</v>
      </c>
      <c r="I37" s="79" t="n">
        <v>108.5</v>
      </c>
      <c r="J37" s="79" t="n">
        <v>108.5</v>
      </c>
      <c r="K37" s="80" t="s">
        <v>106</v>
      </c>
      <c r="L37" s="80" t="n">
        <v>2.1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43.2</v>
      </c>
      <c r="F38" s="78"/>
      <c r="G38" s="79" t="n">
        <v>99.1</v>
      </c>
      <c r="H38" s="79" t="n">
        <v>99.1</v>
      </c>
      <c r="I38" s="79" t="n">
        <v>98.5</v>
      </c>
      <c r="J38" s="79" t="n">
        <v>98.5</v>
      </c>
      <c r="K38" s="80" t="s">
        <v>27</v>
      </c>
      <c r="L38" s="80" t="n">
        <v>0.6</v>
      </c>
      <c r="M38" s="80"/>
      <c r="N38" s="80" t="s">
        <v>27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7.25</v>
      </c>
      <c r="F39" s="81"/>
      <c r="G39" s="79" t="n">
        <v>104.5</v>
      </c>
      <c r="H39" s="79" t="n">
        <v>104.4</v>
      </c>
      <c r="I39" s="79" t="n">
        <v>103.9</v>
      </c>
      <c r="J39" s="79" t="n">
        <v>104.2</v>
      </c>
      <c r="K39" s="80" t="s">
        <v>27</v>
      </c>
      <c r="L39" s="80" t="n">
        <v>0.2</v>
      </c>
      <c r="M39" s="80" t="s">
        <v>106</v>
      </c>
      <c r="N39" s="80" t="n">
        <v>0.3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14.2</v>
      </c>
      <c r="F40" s="81"/>
      <c r="G40" s="79" t="n">
        <v>102</v>
      </c>
      <c r="H40" s="79" t="n">
        <v>101.8</v>
      </c>
      <c r="I40" s="79" t="n">
        <v>102.1</v>
      </c>
      <c r="J40" s="79" t="n">
        <v>102</v>
      </c>
      <c r="K40" s="80" t="s">
        <v>106</v>
      </c>
      <c r="L40" s="80" t="n">
        <v>0.2</v>
      </c>
      <c r="M40" s="80" t="s">
        <v>27</v>
      </c>
      <c r="N40" s="80" t="n">
        <v>0.1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1.75</v>
      </c>
      <c r="F41" s="78"/>
      <c r="G41" s="79" t="n">
        <v>95.5</v>
      </c>
      <c r="H41" s="79" t="n">
        <v>95.6</v>
      </c>
      <c r="I41" s="79" t="n">
        <v>94.4</v>
      </c>
      <c r="J41" s="79" t="n">
        <v>94.3</v>
      </c>
      <c r="K41" s="80" t="s">
        <v>27</v>
      </c>
      <c r="L41" s="80" t="n">
        <v>1.4</v>
      </c>
      <c r="M41" s="80" t="s">
        <v>27</v>
      </c>
      <c r="N41" s="80" t="n">
        <v>0.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false" hidden="false" outlineLevel="0" max="257" min="15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8.41</v>
      </c>
      <c r="F13" s="78"/>
      <c r="G13" s="79" t="n">
        <v>104.9</v>
      </c>
      <c r="H13" s="79" t="n">
        <v>104.6</v>
      </c>
      <c r="I13" s="79" t="n">
        <v>105.6</v>
      </c>
      <c r="J13" s="79" t="n">
        <v>105.7</v>
      </c>
      <c r="K13" s="80" t="s">
        <v>106</v>
      </c>
      <c r="L13" s="80" t="n">
        <v>1.1</v>
      </c>
      <c r="M13" s="80" t="s">
        <v>106</v>
      </c>
      <c r="N13" s="80" t="n">
        <v>0.1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3.23</v>
      </c>
      <c r="F14" s="78"/>
      <c r="G14" s="79" t="n">
        <v>108.1</v>
      </c>
      <c r="H14" s="79" t="n">
        <v>106.6</v>
      </c>
      <c r="I14" s="79" t="n">
        <v>108.9</v>
      </c>
      <c r="J14" s="79" t="n">
        <v>109.2</v>
      </c>
      <c r="K14" s="80" t="s">
        <v>106</v>
      </c>
      <c r="L14" s="80" t="n">
        <v>2.4</v>
      </c>
      <c r="M14" s="80" t="s">
        <v>106</v>
      </c>
      <c r="N14" s="80" t="n">
        <v>0.3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5.18</v>
      </c>
      <c r="F15" s="78"/>
      <c r="G15" s="79" t="n">
        <v>103</v>
      </c>
      <c r="H15" s="79" t="n">
        <v>103.3</v>
      </c>
      <c r="I15" s="79" t="n">
        <v>103.6</v>
      </c>
      <c r="J15" s="79" t="n">
        <v>103.6</v>
      </c>
      <c r="K15" s="80" t="s">
        <v>106</v>
      </c>
      <c r="L15" s="80" t="n">
        <v>0.3</v>
      </c>
      <c r="M15" s="80"/>
      <c r="N15" s="80" t="s">
        <v>27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9.25</v>
      </c>
      <c r="F16" s="78"/>
      <c r="G16" s="79" t="n">
        <v>101.5</v>
      </c>
      <c r="H16" s="79" t="n">
        <v>102.3</v>
      </c>
      <c r="I16" s="79" t="n">
        <v>102.4</v>
      </c>
      <c r="J16" s="79" t="n">
        <v>102.5</v>
      </c>
      <c r="K16" s="80" t="s">
        <v>106</v>
      </c>
      <c r="L16" s="80" t="n">
        <v>0.2</v>
      </c>
      <c r="M16" s="80" t="s">
        <v>106</v>
      </c>
      <c r="N16" s="80" t="n">
        <v>0.1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78.01</v>
      </c>
      <c r="F17" s="78"/>
      <c r="G17" s="79" t="n">
        <v>102.2</v>
      </c>
      <c r="H17" s="79" t="n">
        <v>102.6</v>
      </c>
      <c r="I17" s="79" t="n">
        <v>102.7</v>
      </c>
      <c r="J17" s="79" t="n">
        <v>102.9</v>
      </c>
      <c r="K17" s="80" t="s">
        <v>106</v>
      </c>
      <c r="L17" s="80" t="n">
        <v>0.3</v>
      </c>
      <c r="M17" s="80" t="s">
        <v>106</v>
      </c>
      <c r="N17" s="80" t="n">
        <v>0.2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56.06</v>
      </c>
      <c r="F18" s="81"/>
      <c r="G18" s="79" t="n">
        <v>102</v>
      </c>
      <c r="H18" s="79" t="n">
        <v>102.6</v>
      </c>
      <c r="I18" s="79" t="n">
        <v>102.3</v>
      </c>
      <c r="J18" s="79" t="n">
        <v>102.5</v>
      </c>
      <c r="K18" s="80" t="s">
        <v>27</v>
      </c>
      <c r="L18" s="80" t="n">
        <v>0.1</v>
      </c>
      <c r="M18" s="80" t="s">
        <v>106</v>
      </c>
      <c r="N18" s="80" t="n">
        <v>0.2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21.95</v>
      </c>
      <c r="F19" s="78"/>
      <c r="G19" s="79" t="n">
        <v>102.8</v>
      </c>
      <c r="H19" s="79" t="n">
        <v>102.5</v>
      </c>
      <c r="I19" s="79" t="n">
        <v>103.7</v>
      </c>
      <c r="J19" s="79" t="n">
        <v>103.9</v>
      </c>
      <c r="K19" s="80" t="s">
        <v>106</v>
      </c>
      <c r="L19" s="80" t="n">
        <v>1.4</v>
      </c>
      <c r="M19" s="80" t="s">
        <v>106</v>
      </c>
      <c r="N19" s="80" t="n">
        <v>0.2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6.68</v>
      </c>
      <c r="F20" s="78"/>
      <c r="G20" s="79" t="n">
        <v>106.3</v>
      </c>
      <c r="H20" s="79" t="n">
        <v>105.9</v>
      </c>
      <c r="I20" s="79" t="n">
        <v>106.6</v>
      </c>
      <c r="J20" s="79" t="n">
        <v>106.7</v>
      </c>
      <c r="K20" s="80" t="s">
        <v>106</v>
      </c>
      <c r="L20" s="80" t="n">
        <v>0.8</v>
      </c>
      <c r="M20" s="80" t="s">
        <v>106</v>
      </c>
      <c r="N20" s="80" t="n">
        <v>0.1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3.19</v>
      </c>
      <c r="F21" s="81"/>
      <c r="G21" s="79" t="n">
        <v>124.6</v>
      </c>
      <c r="H21" s="79" t="n">
        <v>127.7</v>
      </c>
      <c r="I21" s="79" t="n">
        <v>117.3</v>
      </c>
      <c r="J21" s="79" t="n">
        <v>117.3</v>
      </c>
      <c r="K21" s="80" t="s">
        <v>27</v>
      </c>
      <c r="L21" s="80" t="n">
        <v>8.1</v>
      </c>
      <c r="M21" s="80"/>
      <c r="N21" s="80" t="s">
        <v>27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4.14</v>
      </c>
      <c r="F22" s="78"/>
      <c r="G22" s="79" t="n">
        <v>106.6</v>
      </c>
      <c r="H22" s="79" t="n">
        <v>106</v>
      </c>
      <c r="I22" s="79" t="n">
        <v>107.6</v>
      </c>
      <c r="J22" s="79" t="n">
        <v>107.7</v>
      </c>
      <c r="K22" s="80" t="s">
        <v>106</v>
      </c>
      <c r="L22" s="80" t="n">
        <v>1.6</v>
      </c>
      <c r="M22" s="80" t="s">
        <v>106</v>
      </c>
      <c r="N22" s="80" t="n">
        <v>0.1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6.29</v>
      </c>
      <c r="F23" s="81"/>
      <c r="G23" s="79" t="n">
        <v>103.5</v>
      </c>
      <c r="H23" s="79" t="n">
        <v>103.5</v>
      </c>
      <c r="I23" s="79" t="n">
        <v>103.3</v>
      </c>
      <c r="J23" s="79" t="n">
        <v>103.1</v>
      </c>
      <c r="K23" s="80" t="s">
        <v>27</v>
      </c>
      <c r="L23" s="80" t="n">
        <v>0.4</v>
      </c>
      <c r="M23" s="80" t="s">
        <v>27</v>
      </c>
      <c r="N23" s="80" t="n">
        <v>0.2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85</v>
      </c>
      <c r="F24" s="78"/>
      <c r="G24" s="79" t="n">
        <v>107.7</v>
      </c>
      <c r="H24" s="79" t="n">
        <v>107.4</v>
      </c>
      <c r="I24" s="79" t="n">
        <v>107.7</v>
      </c>
      <c r="J24" s="79" t="n">
        <v>107.7</v>
      </c>
      <c r="K24" s="80" t="s">
        <v>106</v>
      </c>
      <c r="L24" s="80" t="n">
        <v>0.3</v>
      </c>
      <c r="M24" s="80"/>
      <c r="N24" s="80" t="s">
        <v>27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4.41</v>
      </c>
      <c r="F25" s="78"/>
      <c r="G25" s="79" t="n">
        <v>109</v>
      </c>
      <c r="H25" s="79" t="n">
        <v>107</v>
      </c>
      <c r="I25" s="79" t="n">
        <v>113</v>
      </c>
      <c r="J25" s="79" t="n">
        <v>113</v>
      </c>
      <c r="K25" s="80" t="s">
        <v>106</v>
      </c>
      <c r="L25" s="80" t="n">
        <v>5.6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5.82</v>
      </c>
      <c r="F26" s="78"/>
      <c r="G26" s="79" t="n">
        <v>106.7</v>
      </c>
      <c r="H26" s="79" t="n">
        <v>106.1</v>
      </c>
      <c r="I26" s="79" t="n">
        <v>107.6</v>
      </c>
      <c r="J26" s="79" t="n">
        <v>107.7</v>
      </c>
      <c r="K26" s="80" t="s">
        <v>106</v>
      </c>
      <c r="L26" s="80" t="n">
        <v>1.5</v>
      </c>
      <c r="M26" s="80" t="s">
        <v>106</v>
      </c>
      <c r="N26" s="80" t="n">
        <v>0.1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7</v>
      </c>
      <c r="F27" s="78"/>
      <c r="G27" s="79" t="n">
        <v>107.4</v>
      </c>
      <c r="H27" s="79" t="n">
        <v>107.1</v>
      </c>
      <c r="I27" s="79" t="n">
        <v>108.4</v>
      </c>
      <c r="J27" s="79" t="n">
        <v>108.4</v>
      </c>
      <c r="K27" s="80" t="s">
        <v>106</v>
      </c>
      <c r="L27" s="80" t="n">
        <v>1.2</v>
      </c>
      <c r="M27" s="80"/>
      <c r="N27" s="80" t="s">
        <v>27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81.82</v>
      </c>
      <c r="F28" s="78"/>
      <c r="G28" s="79" t="n">
        <v>87.6</v>
      </c>
      <c r="H28" s="79" t="n">
        <v>88.1</v>
      </c>
      <c r="I28" s="79" t="n">
        <v>86.7</v>
      </c>
      <c r="J28" s="79" t="n">
        <v>86.6</v>
      </c>
      <c r="K28" s="80" t="s">
        <v>27</v>
      </c>
      <c r="L28" s="80" t="n">
        <v>1.7</v>
      </c>
      <c r="M28" s="80" t="s">
        <v>27</v>
      </c>
      <c r="N28" s="80" t="n">
        <v>0.1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50.01</v>
      </c>
      <c r="F29" s="78"/>
      <c r="G29" s="79" t="n">
        <v>89.5</v>
      </c>
      <c r="H29" s="79" t="n">
        <v>89.8</v>
      </c>
      <c r="I29" s="79" t="n">
        <v>88.3</v>
      </c>
      <c r="J29" s="79" t="n">
        <v>88.3</v>
      </c>
      <c r="K29" s="80" t="s">
        <v>27</v>
      </c>
      <c r="L29" s="80" t="n">
        <v>1.7</v>
      </c>
      <c r="M29" s="80"/>
      <c r="N29" s="80" t="s">
        <v>27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31.81</v>
      </c>
      <c r="F30" s="78"/>
      <c r="G30" s="79" t="n">
        <v>84.5</v>
      </c>
      <c r="H30" s="79" t="n">
        <v>85.3</v>
      </c>
      <c r="I30" s="79" t="n">
        <v>84.3</v>
      </c>
      <c r="J30" s="79" t="n">
        <v>83.8</v>
      </c>
      <c r="K30" s="80" t="s">
        <v>27</v>
      </c>
      <c r="L30" s="80" t="n">
        <v>1.8</v>
      </c>
      <c r="M30" s="80" t="s">
        <v>27</v>
      </c>
      <c r="N30" s="80" t="n">
        <v>0.6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88.79</v>
      </c>
      <c r="F31" s="78"/>
      <c r="G31" s="79" t="n">
        <v>107.4</v>
      </c>
      <c r="H31" s="79" t="n">
        <v>107.4</v>
      </c>
      <c r="I31" s="83" t="n">
        <v>107.6</v>
      </c>
      <c r="J31" s="83" t="n">
        <v>107.8</v>
      </c>
      <c r="K31" s="73" t="s">
        <v>106</v>
      </c>
      <c r="L31" s="73" t="n">
        <v>0.4</v>
      </c>
      <c r="M31" s="73" t="s">
        <v>106</v>
      </c>
      <c r="N31" s="73" t="n">
        <v>0.2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10.94</v>
      </c>
      <c r="F32" s="78"/>
      <c r="G32" s="79" t="n">
        <v>104.6</v>
      </c>
      <c r="H32" s="79" t="n">
        <v>104.6</v>
      </c>
      <c r="I32" s="83" t="n">
        <v>104.6</v>
      </c>
      <c r="J32" s="83" t="n">
        <v>104.9</v>
      </c>
      <c r="K32" s="73" t="s">
        <v>106</v>
      </c>
      <c r="L32" s="73" t="n">
        <v>0.3</v>
      </c>
      <c r="M32" s="73" t="s">
        <v>106</v>
      </c>
      <c r="N32" s="73" t="n">
        <v>0.3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7.62</v>
      </c>
      <c r="F33" s="81"/>
      <c r="G33" s="79" t="n">
        <v>109.5</v>
      </c>
      <c r="H33" s="79" t="n">
        <v>108.4</v>
      </c>
      <c r="I33" s="83" t="n">
        <v>111</v>
      </c>
      <c r="J33" s="83" t="n">
        <v>111</v>
      </c>
      <c r="K33" s="73" t="s">
        <v>106</v>
      </c>
      <c r="L33" s="73" t="n">
        <v>2.4</v>
      </c>
      <c r="M33" s="73"/>
      <c r="N33" s="73" t="s">
        <v>27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5.87</v>
      </c>
      <c r="F34" s="78"/>
      <c r="G34" s="79" t="n">
        <v>106.4</v>
      </c>
      <c r="H34" s="79" t="n">
        <v>106.1</v>
      </c>
      <c r="I34" s="83" t="n">
        <v>107.3</v>
      </c>
      <c r="J34" s="83" t="n">
        <v>107.3</v>
      </c>
      <c r="K34" s="73" t="s">
        <v>106</v>
      </c>
      <c r="L34" s="73" t="n">
        <v>1.1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</v>
      </c>
      <c r="F35" s="81"/>
      <c r="G35" s="83" t="n">
        <v>105.5</v>
      </c>
      <c r="H35" s="83" t="n">
        <v>104</v>
      </c>
      <c r="I35" s="83" t="n">
        <v>107.6</v>
      </c>
      <c r="J35" s="83" t="n">
        <v>108.2</v>
      </c>
      <c r="K35" s="73" t="s">
        <v>106</v>
      </c>
      <c r="L35" s="73" t="n">
        <v>4</v>
      </c>
      <c r="M35" s="73" t="s">
        <v>106</v>
      </c>
      <c r="N35" s="73" t="n">
        <v>0.6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4</v>
      </c>
      <c r="F36" s="78"/>
      <c r="G36" s="83" t="n">
        <v>103.8</v>
      </c>
      <c r="H36" s="83" t="n">
        <v>103.6</v>
      </c>
      <c r="I36" s="83" t="n">
        <v>105.1</v>
      </c>
      <c r="J36" s="83" t="n">
        <v>105.1</v>
      </c>
      <c r="K36" s="73" t="s">
        <v>106</v>
      </c>
      <c r="L36" s="73" t="n">
        <v>1.4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false" hidden="false" outlineLevel="0" max="257" min="15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60.72</v>
      </c>
      <c r="F13" s="78"/>
      <c r="G13" s="79" t="n">
        <v>107.9</v>
      </c>
      <c r="H13" s="79" t="n">
        <v>108.1</v>
      </c>
      <c r="I13" s="79" t="n">
        <v>107.7</v>
      </c>
      <c r="J13" s="79" t="n">
        <v>108</v>
      </c>
      <c r="K13" s="80" t="s">
        <v>27</v>
      </c>
      <c r="L13" s="80" t="n">
        <v>0.1</v>
      </c>
      <c r="M13" s="80" t="s">
        <v>106</v>
      </c>
      <c r="N13" s="80" t="n">
        <v>0.3</v>
      </c>
      <c r="O13" s="40"/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3.38</v>
      </c>
      <c r="F14" s="78"/>
      <c r="G14" s="79" t="n">
        <v>106.8</v>
      </c>
      <c r="H14" s="79" t="n">
        <v>106.6</v>
      </c>
      <c r="I14" s="79" t="n">
        <v>107.5</v>
      </c>
      <c r="J14" s="79" t="n">
        <v>107.7</v>
      </c>
      <c r="K14" s="80" t="s">
        <v>106</v>
      </c>
      <c r="L14" s="80" t="n">
        <v>1</v>
      </c>
      <c r="M14" s="80" t="s">
        <v>106</v>
      </c>
      <c r="N14" s="80" t="n">
        <v>0.2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22.8</v>
      </c>
      <c r="F15" s="81"/>
      <c r="G15" s="79" t="n">
        <v>109.3</v>
      </c>
      <c r="H15" s="79" t="n">
        <v>108.9</v>
      </c>
      <c r="I15" s="79" t="n">
        <v>110.3</v>
      </c>
      <c r="J15" s="79" t="n">
        <v>110.7</v>
      </c>
      <c r="K15" s="80" t="s">
        <v>106</v>
      </c>
      <c r="L15" s="80" t="n">
        <v>1.7</v>
      </c>
      <c r="M15" s="80" t="s">
        <v>106</v>
      </c>
      <c r="N15" s="80" t="n">
        <v>0.4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34.54</v>
      </c>
      <c r="F16" s="78"/>
      <c r="G16" s="79" t="n">
        <v>107.1</v>
      </c>
      <c r="H16" s="79" t="n">
        <v>107.7</v>
      </c>
      <c r="I16" s="79" t="n">
        <v>106.1</v>
      </c>
      <c r="J16" s="79" t="n">
        <v>106.3</v>
      </c>
      <c r="K16" s="80" t="s">
        <v>27</v>
      </c>
      <c r="L16" s="80" t="n">
        <v>1.3</v>
      </c>
      <c r="M16" s="80" t="s">
        <v>106</v>
      </c>
      <c r="N16" s="80" t="n">
        <v>0.2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1.49</v>
      </c>
      <c r="F17" s="78"/>
      <c r="G17" s="79" t="n">
        <v>109.5</v>
      </c>
      <c r="H17" s="79" t="n">
        <v>111.9</v>
      </c>
      <c r="I17" s="79" t="n">
        <v>107.6</v>
      </c>
      <c r="J17" s="79" t="n">
        <v>107.2</v>
      </c>
      <c r="K17" s="80" t="s">
        <v>27</v>
      </c>
      <c r="L17" s="80" t="n">
        <v>4.2</v>
      </c>
      <c r="M17" s="80" t="s">
        <v>27</v>
      </c>
      <c r="N17" s="80" t="n">
        <v>0.4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23.91</v>
      </c>
      <c r="F18" s="78"/>
      <c r="G18" s="79" t="n">
        <v>115.8</v>
      </c>
      <c r="H18" s="79" t="n">
        <v>118.9</v>
      </c>
      <c r="I18" s="79" t="n">
        <v>112</v>
      </c>
      <c r="J18" s="79" t="n">
        <v>111.3</v>
      </c>
      <c r="K18" s="80" t="s">
        <v>27</v>
      </c>
      <c r="L18" s="80" t="n">
        <v>6.4</v>
      </c>
      <c r="M18" s="80" t="s">
        <v>27</v>
      </c>
      <c r="N18" s="80" t="n">
        <v>0.6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3.42</v>
      </c>
      <c r="F19" s="81"/>
      <c r="G19" s="79" t="n">
        <v>106.3</v>
      </c>
      <c r="H19" s="79" t="n">
        <v>105.9</v>
      </c>
      <c r="I19" s="79" t="n">
        <v>106.9</v>
      </c>
      <c r="J19" s="79" t="n">
        <v>106.9</v>
      </c>
      <c r="K19" s="80" t="s">
        <v>106</v>
      </c>
      <c r="L19" s="80" t="n">
        <v>0.9</v>
      </c>
      <c r="M19" s="80"/>
      <c r="N19" s="80" t="s">
        <v>27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20.49</v>
      </c>
      <c r="F20" s="78"/>
      <c r="G20" s="79" t="n">
        <v>116.1</v>
      </c>
      <c r="H20" s="79" t="n">
        <v>119.3</v>
      </c>
      <c r="I20" s="79" t="n">
        <v>112.1</v>
      </c>
      <c r="J20" s="79" t="n">
        <v>111.5</v>
      </c>
      <c r="K20" s="80" t="s">
        <v>27</v>
      </c>
      <c r="L20" s="80" t="n">
        <v>6.5</v>
      </c>
      <c r="M20" s="80" t="s">
        <v>27</v>
      </c>
      <c r="N20" s="80" t="n">
        <v>0.5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73.95</v>
      </c>
      <c r="F21" s="78"/>
      <c r="G21" s="79" t="n">
        <v>102.5</v>
      </c>
      <c r="H21" s="79" t="n">
        <v>106.9</v>
      </c>
      <c r="I21" s="79" t="n">
        <v>100.1</v>
      </c>
      <c r="J21" s="79" t="n">
        <v>99.8</v>
      </c>
      <c r="K21" s="80" t="s">
        <v>27</v>
      </c>
      <c r="L21" s="80" t="n">
        <v>6.6</v>
      </c>
      <c r="M21" s="80" t="s">
        <v>27</v>
      </c>
      <c r="N21" s="80" t="n">
        <v>0.3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44.62</v>
      </c>
      <c r="F22" s="78"/>
      <c r="G22" s="79" t="n">
        <v>103.3</v>
      </c>
      <c r="H22" s="79" t="n">
        <v>105.9</v>
      </c>
      <c r="I22" s="79" t="n">
        <v>102.3</v>
      </c>
      <c r="J22" s="79" t="n">
        <v>102.1</v>
      </c>
      <c r="K22" s="80" t="s">
        <v>27</v>
      </c>
      <c r="L22" s="80" t="n">
        <v>3.6</v>
      </c>
      <c r="M22" s="80" t="s">
        <v>27</v>
      </c>
      <c r="N22" s="80" t="n">
        <v>0.2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29.33</v>
      </c>
      <c r="F23" s="78"/>
      <c r="G23" s="79" t="n">
        <v>101.3</v>
      </c>
      <c r="H23" s="79" t="n">
        <v>108.6</v>
      </c>
      <c r="I23" s="79" t="n">
        <v>96.7</v>
      </c>
      <c r="J23" s="79" t="n">
        <v>96.3</v>
      </c>
      <c r="K23" s="80" t="s">
        <v>27</v>
      </c>
      <c r="L23" s="80" t="n">
        <v>11.3</v>
      </c>
      <c r="M23" s="80" t="s">
        <v>27</v>
      </c>
      <c r="N23" s="80" t="n">
        <v>0.4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45.19</v>
      </c>
      <c r="F24" s="78"/>
      <c r="G24" s="79" t="n">
        <v>106.5</v>
      </c>
      <c r="H24" s="79" t="n">
        <v>106</v>
      </c>
      <c r="I24" s="79" t="n">
        <v>107.2</v>
      </c>
      <c r="J24" s="79" t="n">
        <v>107.4</v>
      </c>
      <c r="K24" s="80" t="s">
        <v>106</v>
      </c>
      <c r="L24" s="80" t="n">
        <v>1.3</v>
      </c>
      <c r="M24" s="80" t="s">
        <v>106</v>
      </c>
      <c r="N24" s="80" t="n">
        <v>0.2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7.46</v>
      </c>
      <c r="F25" s="78"/>
      <c r="G25" s="79" t="n">
        <v>107.3</v>
      </c>
      <c r="H25" s="79" t="n">
        <v>106.8</v>
      </c>
      <c r="I25" s="79" t="n">
        <v>108</v>
      </c>
      <c r="J25" s="79" t="n">
        <v>108.2</v>
      </c>
      <c r="K25" s="80" t="s">
        <v>106</v>
      </c>
      <c r="L25" s="80" t="n">
        <v>1.3</v>
      </c>
      <c r="M25" s="80" t="s">
        <v>106</v>
      </c>
      <c r="N25" s="80" t="n">
        <v>0.2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3.37</v>
      </c>
      <c r="F26" s="81"/>
      <c r="G26" s="79" t="n">
        <v>107</v>
      </c>
      <c r="H26" s="79" t="n">
        <v>105.9</v>
      </c>
      <c r="I26" s="79" t="n">
        <v>108.5</v>
      </c>
      <c r="J26" s="79" t="n">
        <v>108.6</v>
      </c>
      <c r="K26" s="80" t="s">
        <v>106</v>
      </c>
      <c r="L26" s="80" t="n">
        <v>2.5</v>
      </c>
      <c r="M26" s="80" t="s">
        <v>106</v>
      </c>
      <c r="N26" s="80" t="n">
        <v>0.1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84</v>
      </c>
      <c r="F27" s="78"/>
      <c r="G27" s="79" t="n">
        <v>105.5</v>
      </c>
      <c r="H27" s="79" t="n">
        <v>105.5</v>
      </c>
      <c r="I27" s="79" t="n">
        <v>105.3</v>
      </c>
      <c r="J27" s="79" t="n">
        <v>105.5</v>
      </c>
      <c r="K27" s="80"/>
      <c r="L27" s="80" t="s">
        <v>27</v>
      </c>
      <c r="M27" s="80" t="s">
        <v>106</v>
      </c>
      <c r="N27" s="80" t="n">
        <v>0.2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3.1</v>
      </c>
      <c r="F28" s="78"/>
      <c r="G28" s="79" t="n">
        <v>105.2</v>
      </c>
      <c r="H28" s="79" t="n">
        <v>104.5</v>
      </c>
      <c r="I28" s="79" t="n">
        <v>106</v>
      </c>
      <c r="J28" s="79" t="n">
        <v>106.2</v>
      </c>
      <c r="K28" s="80" t="s">
        <v>106</v>
      </c>
      <c r="L28" s="80" t="n">
        <v>1.6</v>
      </c>
      <c r="M28" s="80" t="s">
        <v>106</v>
      </c>
      <c r="N28" s="80" t="n">
        <v>0.2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64</v>
      </c>
      <c r="F29" s="81"/>
      <c r="G29" s="79" t="n">
        <v>105.7</v>
      </c>
      <c r="H29" s="79" t="n">
        <v>105.9</v>
      </c>
      <c r="I29" s="79" t="n">
        <v>105.8</v>
      </c>
      <c r="J29" s="79" t="n">
        <v>105.9</v>
      </c>
      <c r="K29" s="80"/>
      <c r="L29" s="80" t="s">
        <v>27</v>
      </c>
      <c r="M29" s="80" t="s">
        <v>106</v>
      </c>
      <c r="N29" s="80" t="n">
        <v>0.1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2.52</v>
      </c>
      <c r="F30" s="81"/>
      <c r="G30" s="79" t="n">
        <v>114.5</v>
      </c>
      <c r="H30" s="79" t="n">
        <v>114.2</v>
      </c>
      <c r="I30" s="79" t="n">
        <v>115.1</v>
      </c>
      <c r="J30" s="79" t="n">
        <v>115.7</v>
      </c>
      <c r="K30" s="80" t="s">
        <v>106</v>
      </c>
      <c r="L30" s="80" t="n">
        <v>1.3</v>
      </c>
      <c r="M30" s="80" t="s">
        <v>106</v>
      </c>
      <c r="N30" s="80" t="n">
        <v>0.5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1.67</v>
      </c>
      <c r="F31" s="81"/>
      <c r="G31" s="79" t="n">
        <v>107.9</v>
      </c>
      <c r="H31" s="79" t="n">
        <v>107.5</v>
      </c>
      <c r="I31" s="79" t="n">
        <v>109.5</v>
      </c>
      <c r="J31" s="79" t="n">
        <v>109</v>
      </c>
      <c r="K31" s="80" t="s">
        <v>106</v>
      </c>
      <c r="L31" s="80" t="n">
        <v>1.4</v>
      </c>
      <c r="M31" s="80" t="s">
        <v>27</v>
      </c>
      <c r="N31" s="80" t="n">
        <v>0.5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1.59</v>
      </c>
      <c r="F32" s="78"/>
      <c r="G32" s="79" t="n">
        <v>110.3</v>
      </c>
      <c r="H32" s="79" t="n">
        <v>110</v>
      </c>
      <c r="I32" s="79" t="n">
        <v>110.5</v>
      </c>
      <c r="J32" s="79" t="n">
        <v>111.1</v>
      </c>
      <c r="K32" s="80" t="s">
        <v>106</v>
      </c>
      <c r="L32" s="80" t="n">
        <v>1</v>
      </c>
      <c r="M32" s="80" t="s">
        <v>106</v>
      </c>
      <c r="N32" s="80" t="n">
        <v>0.5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50.29</v>
      </c>
      <c r="F33" s="78"/>
      <c r="G33" s="79" t="n">
        <v>109.3</v>
      </c>
      <c r="H33" s="79" t="n">
        <v>109</v>
      </c>
      <c r="I33" s="79" t="n">
        <v>110.4</v>
      </c>
      <c r="J33" s="79" t="n">
        <v>110.6</v>
      </c>
      <c r="K33" s="80" t="s">
        <v>106</v>
      </c>
      <c r="L33" s="80" t="n">
        <v>1.5</v>
      </c>
      <c r="M33" s="80" t="s">
        <v>106</v>
      </c>
      <c r="N33" s="80" t="n">
        <v>0.2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2.24</v>
      </c>
      <c r="F34" s="81"/>
      <c r="G34" s="79" t="n">
        <v>108.9</v>
      </c>
      <c r="H34" s="79" t="n">
        <v>108.5</v>
      </c>
      <c r="I34" s="79" t="n">
        <v>109.6</v>
      </c>
      <c r="J34" s="79" t="n">
        <v>109.7</v>
      </c>
      <c r="K34" s="80" t="s">
        <v>106</v>
      </c>
      <c r="L34" s="80" t="n">
        <v>1.1</v>
      </c>
      <c r="M34" s="80" t="s">
        <v>106</v>
      </c>
      <c r="N34" s="80" t="n">
        <v>0.1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28.98</v>
      </c>
      <c r="F35" s="78"/>
      <c r="G35" s="79" t="n">
        <v>108.7</v>
      </c>
      <c r="H35" s="79" t="n">
        <v>108.2</v>
      </c>
      <c r="I35" s="79" t="n">
        <v>110.2</v>
      </c>
      <c r="J35" s="79" t="n">
        <v>110.5</v>
      </c>
      <c r="K35" s="80" t="s">
        <v>106</v>
      </c>
      <c r="L35" s="80" t="n">
        <v>2.1</v>
      </c>
      <c r="M35" s="80" t="s">
        <v>106</v>
      </c>
      <c r="N35" s="80" t="n">
        <v>0.3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9.07</v>
      </c>
      <c r="F36" s="78"/>
      <c r="G36" s="79" t="n">
        <v>111.8</v>
      </c>
      <c r="H36" s="79" t="n">
        <v>111.9</v>
      </c>
      <c r="I36" s="79" t="n">
        <v>111.9</v>
      </c>
      <c r="J36" s="79" t="n">
        <v>111.9</v>
      </c>
      <c r="K36" s="80"/>
      <c r="L36" s="80" t="s">
        <v>27</v>
      </c>
      <c r="M36" s="80"/>
      <c r="N36" s="80" t="s">
        <v>27</v>
      </c>
    </row>
    <row r="37" customFormat="false" ht="24" hidden="false" customHeight="true" outlineLevel="0" collapsed="false">
      <c r="A37" s="93"/>
      <c r="C37" s="36"/>
      <c r="D37" s="76"/>
      <c r="F37" s="94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94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94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94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94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94"/>
    </row>
    <row r="43" customFormat="false" ht="12" hidden="false" customHeight="false" outlineLevel="0" collapsed="false">
      <c r="A43" s="93"/>
      <c r="C43" s="36"/>
      <c r="D43" s="76"/>
      <c r="E43" s="77"/>
      <c r="F43" s="94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94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94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94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Brennstoffe Mineralölerzeugnisse Getreide Tabak Saatgut Futtermittel Erze Metalle Halbzeug Nahrungsmittel</cp:keywords>
  <dc:language>en-US</dc:language>
  <cp:lastModifiedBy>Haas-Helfrich, Daniela</cp:lastModifiedBy>
  <cp:lastPrinted>2014-03-17T10:41:11Z</cp:lastPrinted>
  <dcterms:modified xsi:type="dcterms:W3CDTF">2014-03-17T13:44:56Z</dcterms:modified>
  <cp:revision>0</cp:revision>
  <dc:subject/>
  <dc:title>Index der Großhandelsverkaufspreise - Fachserie 17 Reihe 6 - Februar 2014</dc:title>
</cp:coreProperties>
</file>