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Deckblatt" sheetId="1" state="visible" r:id="rId2"/>
    <sheet name="Inhalt" sheetId="2" state="visible" r:id="rId3"/>
    <sheet name="Vorbemerkung" sheetId="3" state="visible" r:id="rId4"/>
    <sheet name="Hinweis" sheetId="4" state="visible" r:id="rId5"/>
    <sheet name="English" sheetId="5" state="visible" r:id="rId6"/>
    <sheet name="1. BL, Geschlecht, Staatsang." sheetId="6" state="visible" r:id="rId7"/>
    <sheet name="2. BL Vergleich Vorjahr" sheetId="7" state="visible" r:id="rId8"/>
    <sheet name="3. BL seit 1978" sheetId="8" state="visible" r:id="rId9"/>
    <sheet name="4. Bevölkerung seit 1950" sheetId="9" state="visible" r:id="rId10"/>
    <sheet name="5.Bestandsveränderung seit 1991" sheetId="10" state="visible" r:id="rId11"/>
    <sheet name="6. Ausländische Bev. seit 1970" sheetId="11" state="visible" r:id="rId12"/>
    <sheet name="7. BL seit 1990" sheetId="12" state="visible" r:id="rId13"/>
    <sheet name="8. Veränderung nach BL" sheetId="13" state="visible" r:id="rId14"/>
    <sheet name="9. Grafik" sheetId="14" state="visible" r:id="rId15"/>
  </sheets>
  <definedNames>
    <definedName function="false" hidden="false" localSheetId="5" name="_xlnm.Print_Area" vbProcedure="false">'1. BL, Geschlecht, Staatsang.'!$A$1:$K$47</definedName>
    <definedName function="false" hidden="false" localSheetId="7" name="_xlnm.Print_Titles" vbProcedure="false">'3. BL seit 1978'!$2:$5</definedName>
    <definedName function="false" hidden="false" localSheetId="0" name="_xlnm.Print_Area" vbProcedure="false">Deckblatt!$A$1:$H$62</definedName>
    <definedName function="false" hidden="false" localSheetId="4" name="_xlnm.Print_Area" vbProcedure="false">English!$A$1:$K$41</definedName>
    <definedName function="false" hidden="false" localSheetId="1" name="_xlnm.Print_Area" vbProcedure="false">Inhalt!$A:$K</definedName>
    <definedName function="false" hidden="false" localSheetId="2" name="_xlnm.Print_Area" vbProcedure="false">Vorbemerkung!$A:$G</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3" name="staat" vbProcedure="false">#REF!</definedName>
    <definedName function="false" hidden="false" localSheetId="8" name="staat" vbProcedure="false">#REF!</definedName>
    <definedName function="false" hidden="false" localSheetId="9" name="staat" vbProcedure="false">#REF!</definedName>
    <definedName function="false" hidden="false" localSheetId="10" name="staat" vbProcedure="false">#REF!</definedName>
    <definedName function="false" hidden="false" localSheetId="11" name="staat" vbProcedure="false">#REF!</definedName>
    <definedName function="false" hidden="false" localSheetId="12" name="staa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3">
  <si>
    <t xml:space="preserve">Statistisches Bundesamt</t>
  </si>
  <si>
    <t xml:space="preserve">Bevölkerung und Erwerbstätigkeit</t>
  </si>
  <si>
    <t xml:space="preserve">Vorläufige Ergebnisse der Bevölkerungsfortschreibung</t>
  </si>
  <si>
    <t xml:space="preserve">2011</t>
  </si>
  <si>
    <t xml:space="preserve">Erscheinungsfolge: einmalig</t>
  </si>
  <si>
    <t xml:space="preserve">Erschienen am 25. Juli 2012</t>
  </si>
  <si>
    <t xml:space="preserve">Artikelnummer: 5124103119005 </t>
  </si>
  <si>
    <t xml:space="preserve">Weitere Informationen zur Thematik dieser Publikation unter:</t>
  </si>
  <si>
    <t xml:space="preserve">Telefon: +49 (0) 611 / 75 - 4865 ; Fax: +49 (0) 611 / 75 - 3069;</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en</t>
  </si>
  <si>
    <t xml:space="preserve">Notice/Glossary</t>
  </si>
  <si>
    <t xml:space="preserve">Hinweis</t>
  </si>
  <si>
    <t xml:space="preserve">Tabellenteil</t>
  </si>
  <si>
    <t xml:space="preserve">1. Bevölkerung am 31.12.2011 nach Geschlecht und Staatsangehörigkeit</t>
  </si>
  <si>
    <t xml:space="preserve">2. Bevölkerung nach Bundesländern im Vergleich zum Vorjahr</t>
  </si>
  <si>
    <t xml:space="preserve">3. Bevölkerung insgesamt nach Bundesländern und Geschlecht 1978-2011</t>
  </si>
  <si>
    <t xml:space="preserve">4. Bevölkerung seit 1950 nach Geschlecht</t>
  </si>
  <si>
    <t xml:space="preserve">5. Bevölkerungsbestand und -veränderung seit 1991</t>
  </si>
  <si>
    <t xml:space="preserve">6. Bevölkerung insgesamt und ausländische Bevölkerung seit 1970 </t>
  </si>
  <si>
    <t xml:space="preserve">7. Bevölkerung nach Bundesländern von 1990 bis 2011</t>
  </si>
  <si>
    <t xml:space="preserve">8. Bevölkerungsbestand und -veränderung 2011 nach Bundesländern</t>
  </si>
  <si>
    <t xml:space="preserve">Grafiken</t>
  </si>
  <si>
    <t xml:space="preserve">9. Grafik zur Bevölkerungsveränderung seit 1991</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t>
  </si>
  <si>
    <t xml:space="preserve">Vorbemerkung</t>
  </si>
  <si>
    <t xml:space="preserve">Die beiliegenden Tabellen enthalten vorläufige Ergebnisse aus der Bevölkerungsfortschreibung zum 31.12.2011. Bis zur Veröffentlichung der endgültigen Ergebnisse kann es noch zu Änderungen kommen, die vorläufigen Ergebnisse liegen aber sehr nah an den endgültigen Zahlen. Zudem fehlen noch die Untergliederungen nach den Merkmalen Alter und Familienstand. Vorläufige Ergebnisse der Bevölkerungsfortschreibung zum 31.12.2011 sind nach folgenden Merkmalen enthalten:</t>
  </si>
  <si>
    <t xml:space="preserve">-         Geschlecht</t>
  </si>
  <si>
    <t xml:space="preserve">-         Staatsangehörigkeit deutsch/nicht-deutsch</t>
  </si>
  <si>
    <t xml:space="preserve">-         Regionale Gliederung nach Bundesländern.</t>
  </si>
  <si>
    <t xml:space="preserve">Die endgültigen und vollständigen Ergebnisse der Bevölkerungsfortschreibung eines Jahres stehen üblicherweise im Herbst des Folgejahres zur Verfügung.</t>
  </si>
  <si>
    <t xml:space="preserve">Für methodische Hinweise zur Fortschreibung des Bevölkerungsstandes siehe die Information zu Qualität, Methoden und Definitionen in der Fachserie 1 Reihe 1.3 ‚Bevölkerungsfortschreibung’ von 2010.</t>
  </si>
  <si>
    <t xml:space="preserve">Hinweise zu den Ergebnissen 2008-2010</t>
  </si>
  <si>
    <t xml:space="preserve">Bei den Ergebnissen der Bevölkerungsfortschreibung der Jahre 2008 bis 2010 sind Sondereffekte zu beachten. Ab Mitte 2008 wurde für jeden Bürger bundesweit die Steuer-Identifikationsnummer eingeführt. Daraufhin fanden umfangreiche Bereinigungen der Melderegister statt, die zu zahlreichen 'Abmeldungen von Amts wegen' führten. Dieser Vorgang hielt bis 2010 an. Diese Abmeldungen werden von den Statistischen Landesämtern gemeldet, fließen, sofern sie statistisch relevant sind, in die Fortzugszahlen ein und führen bei der Berechnung der Einwohnerzahlen zu Abgängen. Dadurch ist die statistisch ermittelte Entwicklung der Bevölkerungszahl in 2008, 2009 und 2010 beeinflusst und mit Vorjahresergebnissen nur eingeschränkt vergleichbar. </t>
  </si>
  <si>
    <t xml:space="preserve">Glossary</t>
  </si>
  <si>
    <t xml:space="preserve">Notice</t>
  </si>
  <si>
    <t xml:space="preserve">The following tables contain provisional figures of the intercensal population updates from Germany for 2011. These provisional figures are very close to the final figures but contain only limited variables:</t>
  </si>
  <si>
    <t xml:space="preserve">-   sex</t>
  </si>
  <si>
    <t xml:space="preserve">-   citizenship - national or non national</t>
  </si>
  <si>
    <t xml:space="preserve">-   regional disaggregation by federal states</t>
  </si>
  <si>
    <t xml:space="preserve">The final and complete results for one year are usually available in fall of the following year.</t>
  </si>
  <si>
    <t xml:space="preserve">Tables</t>
  </si>
  <si>
    <t xml:space="preserve">1. Current population by sex and citizenship (national/ non national) on 31.12.2011</t>
  </si>
  <si>
    <t xml:space="preserve">2. Current population by federal states in comparison to 2010</t>
  </si>
  <si>
    <t xml:space="preserve">3. Current population by federal states and sex 1798-2011</t>
  </si>
  <si>
    <t xml:space="preserve">4. Current population by sex since 1950</t>
  </si>
  <si>
    <t xml:space="preserve">5. Current population, flows and change since 1991</t>
  </si>
  <si>
    <t xml:space="preserve">6. Current population and foreign population since 1970</t>
  </si>
  <si>
    <t xml:space="preserve">7. Current Population by federal states from 1990 to 2011</t>
  </si>
  <si>
    <t xml:space="preserve">8. Current population, flows and change 2011 by federal states</t>
  </si>
  <si>
    <t xml:space="preserve">Graph</t>
  </si>
  <si>
    <t xml:space="preserve">9. Graph for population change since 1991</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Bevölkerung</t>
  </si>
  <si>
    <t xml:space="preserve">population</t>
  </si>
  <si>
    <t xml:space="preserve">vorläufige Ergebnisse</t>
  </si>
  <si>
    <t xml:space="preserve">provisional figures</t>
  </si>
  <si>
    <t xml:space="preserve">Staatsangehörigkeit</t>
  </si>
  <si>
    <t xml:space="preserve">citizenship</t>
  </si>
  <si>
    <t xml:space="preserve">Deutsch</t>
  </si>
  <si>
    <t xml:space="preserve">german (national)</t>
  </si>
  <si>
    <t xml:space="preserve">Nicht-deutsch</t>
  </si>
  <si>
    <t xml:space="preserve">non national</t>
  </si>
  <si>
    <t xml:space="preserve">Geschlecht</t>
  </si>
  <si>
    <t xml:space="preserve">sex</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Veränderung</t>
  </si>
  <si>
    <t xml:space="preserve">change</t>
  </si>
  <si>
    <t xml:space="preserve">Deutschland</t>
  </si>
  <si>
    <t xml:space="preserve">Germany</t>
  </si>
  <si>
    <t xml:space="preserve">Bundesland</t>
  </si>
  <si>
    <t xml:space="preserve">federal state</t>
  </si>
  <si>
    <t xml:space="preserve">Früheres Bundesgebiet ohne Berlin-West</t>
  </si>
  <si>
    <t xml:space="preserve">former territory of the Federal Republic without Berlin-West</t>
  </si>
  <si>
    <t xml:space="preserve">Neue Länder ohne Berlin-Ost</t>
  </si>
  <si>
    <t xml:space="preserve">new Länder without Berlin-East</t>
  </si>
  <si>
    <t xml:space="preserve">Bevölkerungsstand  am Ende der Vorjahres</t>
  </si>
  <si>
    <t xml:space="preserve">population at the end of the year before</t>
  </si>
  <si>
    <t xml:space="preserve">Bevölkerungsstand  am Jahresende</t>
  </si>
  <si>
    <t xml:space="preserve">population at the end of the reference year</t>
  </si>
  <si>
    <t xml:space="preserve">Überschuss der Geborenen bzw. Gestorbenen</t>
  </si>
  <si>
    <t xml:space="preserve">birth over death</t>
  </si>
  <si>
    <t xml:space="preserve">Geborene</t>
  </si>
  <si>
    <t xml:space="preserve">birth</t>
  </si>
  <si>
    <t xml:space="preserve">Gestorbene</t>
  </si>
  <si>
    <t xml:space="preserve">death</t>
  </si>
  <si>
    <t xml:space="preserve">Zu- bzw. Fortzüge</t>
  </si>
  <si>
    <t xml:space="preserve">net migration</t>
  </si>
  <si>
    <t xml:space="preserve">Zu- bzw. Abnahme</t>
  </si>
  <si>
    <t xml:space="preserve">growth/decline</t>
  </si>
  <si>
    <t xml:space="preserve">Ausländer/-innen</t>
  </si>
  <si>
    <t xml:space="preserve">Foreigners</t>
  </si>
  <si>
    <t xml:space="preserve">darunter</t>
  </si>
  <si>
    <t xml:space="preserve">including</t>
  </si>
  <si>
    <t xml:space="preserve">Bevölkerung am 31.12.2011 nach Geschlecht und Staatsangehörigkeit (vorläufige Ergebnisse)</t>
  </si>
  <si>
    <t xml:space="preserve">Insgesamt</t>
  </si>
  <si>
    <t xml:space="preserve">Deutsche</t>
  </si>
  <si>
    <t xml:space="preserve">Nichtdeutsch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völkerung nach Bundesländern im Vergleich zum Vorjahr (vorläufige Ergebnisse)</t>
  </si>
  <si>
    <t xml:space="preserve">Bevölkerung am ...</t>
  </si>
  <si>
    <t xml:space="preserve">31.12.2010</t>
  </si>
  <si>
    <t xml:space="preserve">31.12.2011</t>
  </si>
  <si>
    <t xml:space="preserve">Anzahl</t>
  </si>
  <si>
    <t xml:space="preserve">%</t>
  </si>
  <si>
    <t xml:space="preserve">Mecklenburg-Vorpommern</t>
  </si>
  <si>
    <t xml:space="preserve">Nachrichtlich:</t>
  </si>
  <si>
    <t xml:space="preserve">Früheres Bundesgebiet (ohne Berlin-West)</t>
  </si>
  <si>
    <t xml:space="preserve">Neue Länder (ohne Berlin-Ost)</t>
  </si>
  <si>
    <t xml:space="preserve">Bevölkerung insgesamt nach Bundesländern und Geschlecht 1978-2011 (31.12.)</t>
  </si>
  <si>
    <t xml:space="preserve">Jahr</t>
  </si>
  <si>
    <t xml:space="preserve">Deutschland / Früheres Bundesgebiet</t>
  </si>
  <si>
    <r>
      <rPr>
        <sz val="10"/>
        <rFont val="MetaNormalLF-Roman"/>
        <family val="2"/>
      </rPr>
      <t xml:space="preserve">Berlin </t>
    </r>
    <r>
      <rPr>
        <vertAlign val="superscript"/>
        <sz val="10"/>
        <rFont val="MetaNormalLF-Roman"/>
        <family val="2"/>
      </rPr>
      <t xml:space="preserve">1)</t>
    </r>
  </si>
  <si>
    <t xml:space="preserve">Nieder-sachsen</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r>
      <rPr>
        <sz val="10"/>
        <rFont val="MetaNormalLF-Roman"/>
        <family val="0"/>
      </rPr>
      <t xml:space="preserve">2011 </t>
    </r>
    <r>
      <rPr>
        <vertAlign val="superscript"/>
        <sz val="10"/>
        <rFont val="MetaNormalLF-Roman"/>
        <family val="2"/>
      </rPr>
      <t xml:space="preserve">2)</t>
    </r>
  </si>
  <si>
    <t xml:space="preserve">___________</t>
  </si>
  <si>
    <r>
      <rPr>
        <vertAlign val="superscript"/>
        <sz val="8"/>
        <rFont val="MetaNormalLF-Roman"/>
        <family val="2"/>
      </rPr>
      <t xml:space="preserve">1)</t>
    </r>
    <r>
      <rPr>
        <sz val="8"/>
        <rFont val="MetaNormalLF-Roman"/>
        <family val="0"/>
      </rPr>
      <t xml:space="preserve"> Von 1978 bis 1985 Berlin-West.</t>
    </r>
  </si>
  <si>
    <r>
      <rPr>
        <vertAlign val="superscript"/>
        <sz val="8"/>
        <rFont val="MetaNormalLF-Roman"/>
        <family val="0"/>
      </rPr>
      <t xml:space="preserve">2)</t>
    </r>
    <r>
      <rPr>
        <sz val="8"/>
        <rFont val="MetaNormalLF-Roman"/>
        <family val="0"/>
      </rPr>
      <t xml:space="preserve"> vorläufige Ergebnisse</t>
    </r>
  </si>
  <si>
    <t xml:space="preserve">Bevölkerung seit 1950 nach Geschlecht</t>
  </si>
  <si>
    <t xml:space="preserve">Früheres Bundesgebiet </t>
  </si>
  <si>
    <t xml:space="preserve">Neue Länder und Berlin-Ost</t>
  </si>
  <si>
    <t xml:space="preserve">Jahr </t>
  </si>
  <si>
    <t xml:space="preserve">in 1000</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r>
      <rPr>
        <sz val="10"/>
        <rFont val="MetaNormalLF-Roman"/>
        <family val="0"/>
      </rPr>
      <t xml:space="preserve">2000 </t>
    </r>
    <r>
      <rPr>
        <vertAlign val="superscript"/>
        <sz val="10"/>
        <rFont val="MetaNormalLF-Roman"/>
        <family val="2"/>
      </rPr>
      <t xml:space="preserve">1)</t>
    </r>
    <r>
      <rPr>
        <sz val="10"/>
        <rFont val="MetaNormalLF-Roman"/>
        <family val="2"/>
      </rPr>
      <t xml:space="preserve">...</t>
    </r>
  </si>
  <si>
    <r>
      <rPr>
        <sz val="10"/>
        <rFont val="MetaNormalLF-Roman"/>
        <family val="0"/>
      </rPr>
      <t xml:space="preserve">2001 </t>
    </r>
    <r>
      <rPr>
        <vertAlign val="superscript"/>
        <sz val="10"/>
        <rFont val="MetaNormalLF-Roman"/>
        <family val="2"/>
      </rPr>
      <t xml:space="preserve">1)</t>
    </r>
    <r>
      <rPr>
        <sz val="10"/>
        <rFont val="MetaNormalLF-Roman"/>
        <family val="2"/>
      </rPr>
      <t xml:space="preserve"> …</t>
    </r>
  </si>
  <si>
    <r>
      <rPr>
        <sz val="10"/>
        <rFont val="MetaNormalLF-Roman"/>
        <family val="0"/>
      </rPr>
      <t xml:space="preserve">2002 </t>
    </r>
    <r>
      <rPr>
        <vertAlign val="superscript"/>
        <sz val="10"/>
        <rFont val="MetaNormalLF-Roman"/>
        <family val="2"/>
      </rPr>
      <t xml:space="preserve">1)</t>
    </r>
    <r>
      <rPr>
        <sz val="10"/>
        <rFont val="MetaNormalLF-Roman"/>
        <family val="2"/>
      </rPr>
      <t xml:space="preserve"> …</t>
    </r>
  </si>
  <si>
    <r>
      <rPr>
        <sz val="10"/>
        <rFont val="MetaNormalLF-Roman"/>
        <family val="0"/>
      </rPr>
      <t xml:space="preserve">2003 </t>
    </r>
    <r>
      <rPr>
        <vertAlign val="superscript"/>
        <sz val="10"/>
        <rFont val="MetaNormalLF-Roman"/>
        <family val="2"/>
      </rPr>
      <t xml:space="preserve">1)</t>
    </r>
    <r>
      <rPr>
        <sz val="10"/>
        <rFont val="MetaNormalLF-Roman"/>
        <family val="2"/>
      </rPr>
      <t xml:space="preserve"> …</t>
    </r>
  </si>
  <si>
    <r>
      <rPr>
        <sz val="10"/>
        <rFont val="MetaNormalLF-Roman"/>
        <family val="0"/>
      </rPr>
      <t xml:space="preserve">2004 </t>
    </r>
    <r>
      <rPr>
        <vertAlign val="superscript"/>
        <sz val="10"/>
        <rFont val="MetaNormalLF-Roman"/>
        <family val="2"/>
      </rPr>
      <t xml:space="preserve">1)</t>
    </r>
    <r>
      <rPr>
        <sz val="10"/>
        <rFont val="MetaNormalLF-Roman"/>
        <family val="2"/>
      </rPr>
      <t xml:space="preserve"> …</t>
    </r>
  </si>
  <si>
    <r>
      <rPr>
        <sz val="10"/>
        <rFont val="MetaNormalLF-Roman"/>
        <family val="0"/>
      </rPr>
      <t xml:space="preserve">2005 </t>
    </r>
    <r>
      <rPr>
        <vertAlign val="superscript"/>
        <sz val="10"/>
        <rFont val="MetaNormalLF-Roman"/>
        <family val="2"/>
      </rPr>
      <t xml:space="preserve">1) </t>
    </r>
    <r>
      <rPr>
        <sz val="10"/>
        <rFont val="MetaNormalLF-Roman"/>
        <family val="2"/>
      </rPr>
      <t xml:space="preserve">…</t>
    </r>
  </si>
  <si>
    <r>
      <rPr>
        <sz val="10"/>
        <rFont val="MetaNormalLF-Roman"/>
        <family val="0"/>
      </rPr>
      <t xml:space="preserve">2006 </t>
    </r>
    <r>
      <rPr>
        <vertAlign val="superscript"/>
        <sz val="10"/>
        <rFont val="MetaNormalLF-Roman"/>
        <family val="2"/>
      </rPr>
      <t xml:space="preserve">1)</t>
    </r>
    <r>
      <rPr>
        <sz val="10"/>
        <rFont val="MetaNormalLF-Roman"/>
        <family val="2"/>
      </rPr>
      <t xml:space="preserve"> …</t>
    </r>
  </si>
  <si>
    <r>
      <rPr>
        <sz val="10"/>
        <rFont val="MetaNormalLF-Roman"/>
        <family val="0"/>
      </rPr>
      <t xml:space="preserve">2007 </t>
    </r>
    <r>
      <rPr>
        <vertAlign val="superscript"/>
        <sz val="10"/>
        <rFont val="MetaNormalLF-Roman"/>
        <family val="2"/>
      </rPr>
      <t xml:space="preserve">1)</t>
    </r>
    <r>
      <rPr>
        <sz val="10"/>
        <rFont val="MetaNormalLF-Roman"/>
        <family val="2"/>
      </rPr>
      <t xml:space="preserve"> …</t>
    </r>
  </si>
  <si>
    <r>
      <rPr>
        <sz val="10"/>
        <rFont val="MetaNormalLF-Roman"/>
        <family val="0"/>
      </rPr>
      <t xml:space="preserve">2008 </t>
    </r>
    <r>
      <rPr>
        <vertAlign val="superscript"/>
        <sz val="10"/>
        <rFont val="MetaNormalLF-Roman"/>
        <family val="2"/>
      </rPr>
      <t xml:space="preserve">1)</t>
    </r>
    <r>
      <rPr>
        <sz val="10"/>
        <rFont val="MetaNormalLF-Roman"/>
        <family val="2"/>
      </rPr>
      <t xml:space="preserve"> …</t>
    </r>
  </si>
  <si>
    <r>
      <rPr>
        <sz val="10"/>
        <rFont val="MetaNormalLF-Roman"/>
        <family val="0"/>
      </rPr>
      <t xml:space="preserve">2009 </t>
    </r>
    <r>
      <rPr>
        <vertAlign val="superscript"/>
        <sz val="10"/>
        <rFont val="MetaNormalLF-Roman"/>
        <family val="2"/>
      </rPr>
      <t xml:space="preserve">1)</t>
    </r>
    <r>
      <rPr>
        <sz val="10"/>
        <rFont val="MetaNormalLF-Roman"/>
        <family val="2"/>
      </rPr>
      <t xml:space="preserve"> …</t>
    </r>
  </si>
  <si>
    <r>
      <rPr>
        <sz val="10"/>
        <rFont val="MetaNormalLF-Roman"/>
        <family val="0"/>
      </rPr>
      <t xml:space="preserve">2010 </t>
    </r>
    <r>
      <rPr>
        <vertAlign val="superscript"/>
        <sz val="10"/>
        <rFont val="MetaNormalLF-Roman"/>
        <family val="2"/>
      </rPr>
      <t xml:space="preserve">1)</t>
    </r>
    <r>
      <rPr>
        <sz val="10"/>
        <rFont val="MetaNormalLF-Roman"/>
        <family val="2"/>
      </rPr>
      <t xml:space="preserve"> ...</t>
    </r>
  </si>
  <si>
    <r>
      <rPr>
        <sz val="10"/>
        <rFont val="MetaNormalLF-Roman"/>
        <family val="0"/>
      </rPr>
      <t xml:space="preserve">2011 </t>
    </r>
    <r>
      <rPr>
        <vertAlign val="superscript"/>
        <sz val="10"/>
        <rFont val="MetaNormalLF-Roman"/>
        <family val="2"/>
      </rPr>
      <t xml:space="preserve">1) 2)</t>
    </r>
  </si>
  <si>
    <r>
      <rPr>
        <vertAlign val="superscript"/>
        <sz val="8"/>
        <rFont val="MetaNormalLF-Roman"/>
        <family val="2"/>
      </rPr>
      <t xml:space="preserve">1) </t>
    </r>
    <r>
      <rPr>
        <sz val="8"/>
        <rFont val="MetaNormalLF-Roman"/>
        <family val="2"/>
      </rPr>
      <t xml:space="preserve">Früheres Bundesgebiet ohne Berlin-West; Neue Länder und Berlin.</t>
    </r>
  </si>
  <si>
    <r>
      <rPr>
        <vertAlign val="superscript"/>
        <sz val="8"/>
        <rFont val="MetaNormalLF-Roman"/>
        <family val="2"/>
      </rPr>
      <t xml:space="preserve">2) </t>
    </r>
    <r>
      <rPr>
        <sz val="8"/>
        <rFont val="MetaNormalLF-Roman"/>
        <family val="2"/>
      </rPr>
      <t xml:space="preserve">vorläufige Ergebnisse</t>
    </r>
  </si>
  <si>
    <t xml:space="preserve">Bevölkerungsbestand und -veränderung seit 1991</t>
  </si>
  <si>
    <t xml:space="preserve">Veränderungen</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t xml:space="preserve">1 000</t>
  </si>
  <si>
    <r>
      <rPr>
        <sz val="10"/>
        <rFont val="Arial"/>
        <family val="2"/>
      </rPr>
      <t xml:space="preserve">‰</t>
    </r>
    <r>
      <rPr>
        <vertAlign val="superscript"/>
        <sz val="10"/>
        <rFont val="MetaNormalLF-Roman"/>
        <family val="2"/>
      </rPr>
      <t xml:space="preserve">3)</t>
    </r>
  </si>
  <si>
    <t xml:space="preserve">-</t>
  </si>
  <si>
    <t xml:space="preserve">+</t>
  </si>
  <si>
    <r>
      <rPr>
        <sz val="10"/>
        <rFont val="MetaNormalLF-Roman"/>
        <family val="2"/>
      </rPr>
      <t xml:space="preserve">2011</t>
    </r>
    <r>
      <rPr>
        <vertAlign val="superscript"/>
        <sz val="10"/>
        <rFont val="MetaNormalLF-Roman"/>
        <family val="2"/>
      </rPr>
      <t xml:space="preserve"> 4) </t>
    </r>
    <r>
      <rPr>
        <sz val="10"/>
        <rFont val="MetaNormalLF-Roman"/>
        <family val="2"/>
      </rPr>
      <t xml:space="preserve">……………</t>
    </r>
  </si>
  <si>
    <t xml:space="preserve">1) Einschl. Herkunfts-/Zielgebiet "ungeklärt" und "ohne Angabe".</t>
  </si>
  <si>
    <t xml:space="preserve">2) Einschl. der bestandsrelevanten Korrekturen.</t>
  </si>
  <si>
    <t xml:space="preserve">3) Veränderung bezogen auf Tausend Personen (mit dem Stand der Bevölkerung zum Jahresanfang).</t>
  </si>
  <si>
    <t xml:space="preserve">4) vorläufige Ergebnisse</t>
  </si>
  <si>
    <r>
      <rPr>
        <b val="true"/>
        <sz val="11"/>
        <rFont val="MetaNormalLF-Roman"/>
        <family val="2"/>
      </rPr>
      <t xml:space="preserve">Bevölkerung insgesamt und ausländische Bevölkerung seit 1970</t>
    </r>
    <r>
      <rPr>
        <b val="true"/>
        <vertAlign val="superscript"/>
        <sz val="11"/>
        <rFont val="MetaNormalLF-Roman"/>
        <family val="2"/>
      </rPr>
      <t xml:space="preserve"> </t>
    </r>
  </si>
  <si>
    <t xml:space="preserve">Bevölkerung insgesamt</t>
  </si>
  <si>
    <t xml:space="preserve">Darunter Ausländer/-innen</t>
  </si>
  <si>
    <t xml:space="preserve">zusammen</t>
  </si>
  <si>
    <t xml:space="preserve"> in %</t>
  </si>
  <si>
    <t xml:space="preserve">Früheres Bundesgebiet</t>
  </si>
  <si>
    <r>
      <rPr>
        <sz val="10"/>
        <rFont val="MetaNormalLF-Roman"/>
        <family val="2"/>
      </rPr>
      <t xml:space="preserve">2011 </t>
    </r>
    <r>
      <rPr>
        <vertAlign val="superscript"/>
        <sz val="10"/>
        <rFont val="MetaNormalLF-Roman"/>
        <family val="2"/>
      </rPr>
      <t xml:space="preserve">1) </t>
    </r>
    <r>
      <rPr>
        <sz val="10"/>
        <rFont val="MetaNormalLF-Roman"/>
        <family val="2"/>
      </rPr>
      <t xml:space="preserve">……………</t>
    </r>
  </si>
  <si>
    <r>
      <rPr>
        <vertAlign val="superscript"/>
        <sz val="8"/>
        <rFont val="MetaNormalLF-Roman"/>
        <family val="0"/>
      </rPr>
      <t xml:space="preserve">1)</t>
    </r>
    <r>
      <rPr>
        <sz val="8"/>
        <rFont val="MetaNormalLF-Roman"/>
        <family val="0"/>
      </rPr>
      <t xml:space="preserve"> vorläufige Ergebnisse</t>
    </r>
  </si>
  <si>
    <t xml:space="preserve">Bevölkerung nach Bundesländern von 1990 bis 2011</t>
  </si>
  <si>
    <t xml:space="preserve">Bevölkerung am 31.12.</t>
  </si>
  <si>
    <t xml:space="preserve">Land</t>
  </si>
  <si>
    <r>
      <rPr>
        <sz val="10"/>
        <rFont val="MetaNormalLF-Roman"/>
        <family val="2"/>
      </rPr>
      <t xml:space="preserve">2011</t>
    </r>
    <r>
      <rPr>
        <vertAlign val="superscript"/>
        <sz val="10"/>
        <rFont val="MetaNormalLF-Roman"/>
        <family val="2"/>
      </rPr>
      <t xml:space="preserve">1)</t>
    </r>
  </si>
  <si>
    <t xml:space="preserve">Männlich</t>
  </si>
  <si>
    <t xml:space="preserve">Weiblich</t>
  </si>
  <si>
    <t xml:space="preserve">Bevölkerungsbestand und -veränderung 2011 nach Bundesländern (vorläufige Ergebnisse)</t>
  </si>
  <si>
    <t xml:space="preserve">am</t>
  </si>
  <si>
    <t xml:space="preserve">Geborenen (+)</t>
  </si>
  <si>
    <t xml:space="preserve">Zu- (+)</t>
  </si>
  <si>
    <t xml:space="preserve">Zu- (+) bzw. Abnahme (-)</t>
  </si>
  <si>
    <t xml:space="preserve">Jahresanfang</t>
  </si>
  <si>
    <t xml:space="preserve">bzw.</t>
  </si>
  <si>
    <r>
      <rPr>
        <sz val="10"/>
        <rFont val="MetaNormalLF-Roman"/>
        <family val="2"/>
      </rPr>
      <t xml:space="preserve">insgesamt (-) </t>
    </r>
    <r>
      <rPr>
        <vertAlign val="superscript"/>
        <sz val="10"/>
        <rFont val="MetaNormalLF-Roman"/>
        <family val="2"/>
      </rPr>
      <t xml:space="preserve">1)</t>
    </r>
  </si>
  <si>
    <r>
      <rPr>
        <sz val="10"/>
        <rFont val="MetaNormalLF-Roman"/>
        <family val="2"/>
      </rPr>
      <t xml:space="preserve">Jahresende </t>
    </r>
    <r>
      <rPr>
        <vertAlign val="superscript"/>
        <sz val="10"/>
        <rFont val="MetaNormalLF-Roman"/>
        <family val="2"/>
      </rPr>
      <t xml:space="preserve">2)</t>
    </r>
  </si>
  <si>
    <t xml:space="preserve">Gestorbenen (-)</t>
  </si>
  <si>
    <t xml:space="preserve">Fortzüge (-)</t>
  </si>
  <si>
    <t xml:space="preserve">je 1 000 Einwohner</t>
  </si>
  <si>
    <t xml:space="preserve">                                                            </t>
  </si>
  <si>
    <r>
      <rPr>
        <vertAlign val="superscript"/>
        <sz val="8"/>
        <rFont val="MetaNormalLF-Roman"/>
        <family val="2"/>
      </rPr>
      <t xml:space="preserve">1)</t>
    </r>
    <r>
      <rPr>
        <sz val="8"/>
        <rFont val="MetaNormalLF-Roman"/>
        <family val="2"/>
      </rPr>
      <t xml:space="preserve"> Bei der Berechnung der Zu- bzw. Abnahme Insgesamt sind die Bestandsrelevanten Korrekturen enthalten.</t>
    </r>
  </si>
  <si>
    <r>
      <rPr>
        <vertAlign val="superscript"/>
        <sz val="8"/>
        <rFont val="MetaNormalLF-Roman"/>
        <family val="2"/>
      </rPr>
      <t xml:space="preserve">2)</t>
    </r>
    <r>
      <rPr>
        <sz val="8"/>
        <rFont val="MetaNormalLF-Roman"/>
        <family val="2"/>
      </rPr>
      <t xml:space="preserve"> Ergibt sich aus der Bevölkerung am Jahresanfang, der Zu- bzw. Abnahme insgesamt und Bestandskorrekturen.</t>
    </r>
  </si>
  <si>
    <t xml:space="preserve">Grafik zur Bevölkerungsveränderung seit 1991</t>
  </si>
</sst>
</file>

<file path=xl/styles.xml><?xml version="1.0" encoding="utf-8"?>
<styleSheet xmlns="http://schemas.openxmlformats.org/spreadsheetml/2006/main">
  <numFmts count="18">
    <numFmt numFmtId="164" formatCode="General"/>
    <numFmt numFmtId="165" formatCode="@"/>
    <numFmt numFmtId="166" formatCode="###\ ###\ ##0"/>
    <numFmt numFmtId="167" formatCode="#\ ###\ ##0"/>
    <numFmt numFmtId="168" formatCode="##\ ###\ #00"/>
    <numFmt numFmtId="169" formatCode="0.0"/>
    <numFmt numFmtId="170" formatCode="##\ ###\ #00.0"/>
    <numFmt numFmtId="171" formatCode="##\ ###\ ##0"/>
    <numFmt numFmtId="172" formatCode="@\ *."/>
    <numFmt numFmtId="173" formatCode="#\ ###\ ##0\ ;\-#\ ###\ ##0\ ;&quot; - &quot;"/>
    <numFmt numFmtId="174" formatCode="##\ ###\ ##0\ "/>
    <numFmt numFmtId="175" formatCode="##\ ###\ ##0.0"/>
    <numFmt numFmtId="176" formatCode="#\ ###\ ##0.0\ ;\-#\ ###\ ##0.0\ ;&quot; - &quot;"/>
    <numFmt numFmtId="177" formatCode="0"/>
    <numFmt numFmtId="178" formatCode="0.000"/>
    <numFmt numFmtId="179" formatCode="0.0000000000000"/>
    <numFmt numFmtId="180" formatCode="#####\ ###\ ##0"/>
    <numFmt numFmtId="181" formatCode="##\ ###\ ##0.0&quot;         &quot;"/>
  </numFmts>
  <fonts count="38">
    <font>
      <sz val="10"/>
      <name val="Arial"/>
      <family val="0"/>
    </font>
    <font>
      <sz val="10"/>
      <name val="Arial"/>
      <family val="0"/>
    </font>
    <font>
      <sz val="10"/>
      <name val="Arial"/>
      <family val="0"/>
    </font>
    <font>
      <sz val="10"/>
      <name val="Arial"/>
      <family val="0"/>
    </font>
    <font>
      <sz val="10"/>
      <color rgb="FF0000FF"/>
      <name val="MetaNormalLF-Roman"/>
      <family val="2"/>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1"/>
      <name val="MetaNormalLF-Roman"/>
      <family val="2"/>
    </font>
    <font>
      <b val="true"/>
      <sz val="10"/>
      <name val="MetaNormalLF-Roman"/>
      <family val="2"/>
    </font>
    <font>
      <sz val="8"/>
      <name val="MetaNormalLF-Roman"/>
      <family val="2"/>
    </font>
    <font>
      <sz val="12"/>
      <name val="MetaNormalLF-Roman"/>
      <family val="2"/>
    </font>
    <font>
      <vertAlign val="superscript"/>
      <sz val="10"/>
      <name val="MetaNormalLF-Roman"/>
      <family val="2"/>
    </font>
    <font>
      <vertAlign val="superscript"/>
      <sz val="8"/>
      <name val="MetaNormalLF-Roman"/>
      <family val="2"/>
    </font>
    <font>
      <sz val="8"/>
      <name val="MetaNormalLF-Roman"/>
      <family val="0"/>
    </font>
    <font>
      <vertAlign val="superscript"/>
      <sz val="8"/>
      <name val="MetaNormalLF-Roman"/>
      <family val="0"/>
    </font>
    <font>
      <sz val="11"/>
      <name val="MetaNormalLF-Roman"/>
      <family val="2"/>
    </font>
    <font>
      <b val="true"/>
      <sz val="8"/>
      <name val="MetaNormalLF-Roman"/>
      <family val="2"/>
    </font>
    <font>
      <sz val="10"/>
      <name val="Arial"/>
      <family val="2"/>
    </font>
    <font>
      <i val="true"/>
      <sz val="10"/>
      <name val="MetaNormalLF-Roman"/>
      <family val="2"/>
    </font>
    <font>
      <sz val="9"/>
      <name val="MetaNormalLF-Roman"/>
      <family val="2"/>
    </font>
    <font>
      <b val="true"/>
      <vertAlign val="superscript"/>
      <sz val="11"/>
      <name val="MetaNormalLF-Roman"/>
      <family val="2"/>
    </font>
    <font>
      <sz val="9"/>
      <name val="Arial"/>
      <family val="0"/>
    </font>
    <font>
      <b val="true"/>
      <sz val="10"/>
      <name val="Arial"/>
      <family val="0"/>
    </font>
    <font>
      <b val="true"/>
      <sz val="9"/>
      <name val="Arial"/>
      <family val="0"/>
    </font>
    <font>
      <b val="true"/>
      <sz val="9"/>
      <name val="MetaNormalLF-Roman"/>
      <family val="2"/>
    </font>
    <font>
      <u val="single"/>
      <sz val="11"/>
      <name val="MetaNormalLF-Roman"/>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2"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0" fillId="0" borderId="0" xfId="22"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center" vertical="bottom" textRotation="0" wrapText="fals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tru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72" fontId="5" fillId="0" borderId="8" xfId="24" applyFont="true" applyBorder="true" applyAlignment="true" applyProtection="false">
      <alignment horizontal="left" vertical="bottom" textRotation="0" wrapText="false" indent="1" shrinkToFit="false"/>
      <protection locked="true" hidden="false"/>
    </xf>
    <xf numFmtId="173" fontId="5" fillId="0" borderId="0" xfId="24" applyFont="false" applyBorder="true" applyAlignment="false" applyProtection="false">
      <alignment horizontal="general" vertical="bottom" textRotation="0" wrapText="false" indent="0" shrinkToFit="false"/>
      <protection locked="true" hidden="false"/>
    </xf>
    <xf numFmtId="173" fontId="6" fillId="0" borderId="0" xfId="24" applyFont="true" applyBorder="true" applyAlignment="false" applyProtection="false">
      <alignment horizontal="general" vertical="bottom" textRotation="0" wrapText="fals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xf numFmtId="173" fontId="6" fillId="0" borderId="7" xfId="24" applyFont="true" applyBorder="true" applyAlignment="false" applyProtection="false">
      <alignment horizontal="general" vertical="bottom" textRotation="0" wrapText="false" indent="0" shrinkToFit="false"/>
      <protection locked="true" hidden="false"/>
    </xf>
    <xf numFmtId="173" fontId="6" fillId="0" borderId="0" xfId="24" applyFont="true" applyBorder="true" applyAlignment="false" applyProtection="false">
      <alignment horizontal="general" vertical="bottom" textRotation="0" wrapText="false" indent="0" shrinkToFit="false"/>
      <protection locked="true" hidden="false"/>
    </xf>
    <xf numFmtId="172" fontId="5" fillId="0" borderId="0" xfId="24" applyFont="true" applyBorder="true" applyAlignment="true" applyProtection="false">
      <alignment horizontal="left" vertical="bottom" textRotation="0" wrapText="false" indent="1" shrinkToFit="false"/>
      <protection locked="true" hidden="false"/>
    </xf>
    <xf numFmtId="164" fontId="5" fillId="0" borderId="8" xfId="24" applyFont="true" applyBorder="true" applyAlignment="true" applyProtection="false">
      <alignment horizontal="left" vertical="bottom" textRotation="0" wrapText="false" indent="1" shrinkToFit="false"/>
      <protection locked="true" hidden="false"/>
    </xf>
    <xf numFmtId="173" fontId="5" fillId="0" borderId="0" xfId="24" applyFont="false" applyBorder="true" applyAlignment="false" applyProtection="false">
      <alignment horizontal="general" vertical="bottom" textRotation="0" wrapText="false" indent="0" shrinkToFit="false"/>
      <protection locked="true" hidden="false"/>
    </xf>
    <xf numFmtId="174" fontId="6" fillId="2" borderId="0" xfId="24" applyFont="true" applyBorder="true" applyAlignment="false" applyProtection="false">
      <alignment horizontal="general" vertical="bottom" textRotation="0" wrapText="false" indent="0" shrinkToFit="false"/>
      <protection locked="true" hidden="false"/>
    </xf>
    <xf numFmtId="173" fontId="5" fillId="0" borderId="0" xfId="24" applyFont="true" applyBorder="true" applyAlignment="true" applyProtection="false">
      <alignment horizontal="left" vertical="bottom" textRotation="0" wrapText="false" indent="0" shrinkToFit="false"/>
      <protection locked="true" hidden="false"/>
    </xf>
    <xf numFmtId="173" fontId="24" fillId="0" borderId="0" xfId="24" applyFont="true" applyBorder="true" applyAlignment="true" applyProtection="false">
      <alignment horizontal="lef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2" fontId="6" fillId="0" borderId="8" xfId="0" applyFont="true" applyBorder="true" applyAlignment="true" applyProtection="false">
      <alignment horizontal="lef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9" fontId="30" fillId="0" borderId="0" xfId="0" applyFont="true" applyBorder="false" applyAlignment="true" applyProtection="false">
      <alignment horizontal="left" vertical="top" textRotation="0" wrapText="true" indent="0" shrinkToFit="false"/>
      <protection locked="true" hidden="false"/>
    </xf>
    <xf numFmtId="176" fontId="6" fillId="0" borderId="0" xfId="0" applyFont="true" applyBorder="false" applyAlignment="true" applyProtection="false">
      <alignment horizontal="right" vertical="bottom" textRotation="0" wrapText="true" indent="0" shrinkToFit="false"/>
      <protection locked="true" hidden="false"/>
    </xf>
    <xf numFmtId="169" fontId="30" fillId="0" borderId="0" xfId="0" applyFont="true" applyBorder="false" applyAlignment="true" applyProtection="false">
      <alignment horizontal="center" vertical="top" textRotation="0" wrapText="true" indent="0" shrinkToFit="false"/>
      <protection locked="true" hidden="false"/>
    </xf>
    <xf numFmtId="169" fontId="30" fillId="0" borderId="0" xfId="0" applyFont="true" applyBorder="false" applyAlignment="true" applyProtection="false">
      <alignment horizontal="center" vertical="bottom" textRotation="0" wrapText="true" indent="0" shrinkToFit="false"/>
      <protection locked="true" hidden="false"/>
    </xf>
    <xf numFmtId="176" fontId="6" fillId="0" borderId="0" xfId="0" applyFont="true" applyBorder="false" applyAlignment="true" applyProtection="false">
      <alignment horizontal="center" vertical="bottom" textRotation="0" wrapText="tru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76"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77" fontId="30" fillId="0" borderId="0" xfId="0" applyFont="true" applyBorder="fals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80" fontId="6" fillId="0" borderId="7"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6" fillId="0" borderId="9" xfId="24"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81" fontId="6" fillId="0" borderId="7"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left" vertical="bottom" textRotation="0" wrapText="false" indent="5"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6" fillId="0" borderId="7"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vorlaeufigeWanderungen5127101117005" xfId="21"/>
    <cellStyle name="Standard_Fkt. 14_Foerderung von Schuelern, Studenten und dgl." xfId="22"/>
    <cellStyle name="Standard_Gesundheit_Personal_2004" xfId="23"/>
    <cellStyle name="Standard_Insgesamt_Geschlecht_Bundesländern_1978-2010"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85" workbookViewId="0">
      <selection pane="topLeft" activeCell="A65536" activeCellId="0" sqref="A64:IV65536"/>
    </sheetView>
  </sheetViews>
  <sheetFormatPr defaultColWidth="11.41796875" defaultRowHeight="12.75" zeroHeight="tru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5.99"/>
    <col collapsed="false" customWidth="false" hidden="tru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s="6" customFormat="true" ht="34.5" hidden="false" customHeight="false" outlineLevel="0" collapsed="false">
      <c r="B10" s="7" t="s">
        <v>1</v>
      </c>
      <c r="C10" s="8"/>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6" customFormat="true" ht="27" hidden="false" customHeight="false" outlineLevel="0" collapsed="false">
      <c r="B14" s="9" t="s">
        <v>2</v>
      </c>
      <c r="C14" s="10"/>
      <c r="D14" s="10"/>
      <c r="E14" s="11"/>
    </row>
    <row r="15" s="6" customFormat="true" ht="27" hidden="false" customHeight="false" outlineLevel="0" collapsed="false">
      <c r="B15" s="12"/>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s="6" customFormat="true" ht="33" hidden="false" customHeight="false" outlineLevel="0" collapsed="false">
      <c r="B48" s="17" t="s">
        <v>3</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4</v>
      </c>
      <c r="C52" s="18"/>
      <c r="D52" s="18"/>
      <c r="E52" s="18"/>
      <c r="F52" s="18"/>
      <c r="G52" s="18"/>
      <c r="H52" s="18"/>
    </row>
    <row r="53" s="6" customFormat="true" ht="12.75" hidden="false" customHeight="false" outlineLevel="0" collapsed="false">
      <c r="B53" s="20" t="s">
        <v>5</v>
      </c>
      <c r="C53" s="18"/>
      <c r="D53" s="18"/>
      <c r="E53" s="18"/>
      <c r="F53" s="18"/>
      <c r="G53" s="18"/>
      <c r="H53" s="18"/>
    </row>
    <row r="54" s="6" customFormat="true" ht="12.75" hidden="false" customHeight="false" outlineLevel="0" collapsed="false">
      <c r="B54" s="20" t="s">
        <v>6</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5" t="s">
        <v>7</v>
      </c>
      <c r="C56" s="18"/>
      <c r="D56" s="18"/>
      <c r="E56" s="18"/>
      <c r="F56" s="18"/>
      <c r="G56" s="18"/>
      <c r="H56" s="18"/>
    </row>
    <row r="57" s="6" customFormat="true" ht="12.75" hidden="false" customHeight="false" outlineLevel="0" collapsed="false">
      <c r="B57" s="21" t="s">
        <v>8</v>
      </c>
      <c r="C57" s="18"/>
      <c r="D57" s="18"/>
      <c r="E57" s="18"/>
      <c r="F57" s="18"/>
      <c r="G57" s="18"/>
      <c r="H57" s="18"/>
    </row>
    <row r="58" s="6" customFormat="true" ht="12.75" hidden="false" customHeight="false" outlineLevel="0" collapsed="false">
      <c r="B58" s="22" t="s">
        <v>9</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0</v>
      </c>
      <c r="C60" s="19"/>
      <c r="D60" s="19"/>
      <c r="E60" s="19"/>
      <c r="F60" s="19"/>
      <c r="G60" s="19"/>
      <c r="H60" s="19"/>
    </row>
    <row r="61" customFormat="false" ht="12.75" hidden="false" customHeight="false" outlineLevel="0" collapsed="false">
      <c r="B61" s="24" t="s">
        <v>11</v>
      </c>
      <c r="C61" s="19"/>
      <c r="D61" s="19"/>
      <c r="E61" s="19"/>
      <c r="F61" s="19"/>
      <c r="G61" s="19"/>
      <c r="H61" s="19"/>
    </row>
    <row r="62" customFormat="false" ht="12.75" hidden="false" customHeight="false" outlineLevel="0" collapsed="false">
      <c r="B62" s="19"/>
      <c r="C62" s="19"/>
      <c r="D62" s="19"/>
      <c r="E62" s="19"/>
      <c r="F62" s="19"/>
      <c r="G62" s="19"/>
      <c r="H62" s="19"/>
    </row>
    <row r="63" customFormat="false" ht="12.75" hidden="false" customHeight="false" outlineLevel="0" collapsed="false"/>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48" activeCellId="0" sqref="A48:IV80"/>
    </sheetView>
  </sheetViews>
  <sheetFormatPr defaultColWidth="11.0546875" defaultRowHeight="12.75" zeroHeight="true" outlineLevelRow="0" outlineLevelCol="0"/>
  <cols>
    <col collapsed="false" customWidth="true" hidden="false" outlineLevel="0" max="1" min="1" style="1" width="13.7"/>
    <col collapsed="false" customWidth="true" hidden="false" outlineLevel="0" max="2" min="2" style="1" width="16.56"/>
    <col collapsed="false" customWidth="true" hidden="false" outlineLevel="0" max="3" min="3" style="1" width="4.56"/>
    <col collapsed="false" customWidth="true" hidden="false" outlineLevel="0" max="4" min="4" style="1" width="10.28"/>
    <col collapsed="false" customWidth="true" hidden="false" outlineLevel="0" max="5" min="5" style="1" width="2.7"/>
    <col collapsed="false" customWidth="true" hidden="false" outlineLevel="0" max="6" min="6" style="1" width="3.85"/>
    <col collapsed="false" customWidth="true" hidden="false" outlineLevel="0" max="7" min="7" style="1" width="3.28"/>
    <col collapsed="false" customWidth="true" hidden="false" outlineLevel="0" max="8" min="8" style="1" width="7.85"/>
    <col collapsed="false" customWidth="true" hidden="false" outlineLevel="0" max="9" min="9" style="1" width="3.14"/>
    <col collapsed="false" customWidth="true" hidden="false" outlineLevel="0" max="10" min="10" style="1" width="6.85"/>
    <col collapsed="false" customWidth="true" hidden="false" outlineLevel="0" max="11" min="11" style="1" width="4.28"/>
    <col collapsed="false" customWidth="true" hidden="false" outlineLevel="0" max="12" min="12" style="1" width="8.28"/>
    <col collapsed="false" customWidth="true" hidden="false" outlineLevel="0" max="13" min="13" style="1" width="2.7"/>
    <col collapsed="false" customWidth="true" hidden="false" outlineLevel="0" max="14" min="14" style="1" width="3.42"/>
    <col collapsed="false" customWidth="true" hidden="false" outlineLevel="0" max="15" min="15" style="1" width="6.7"/>
    <col collapsed="false" customWidth="true" hidden="false" outlineLevel="0" max="16" min="16" style="1" width="16.56"/>
    <col collapsed="false" customWidth="false" hidden="true" outlineLevel="0" max="257" min="17" style="1" width="11.05"/>
    <col collapsed="false" customWidth="false" hidden="true" outlineLevel="0" max="16384" min="258" style="0" width="11.05"/>
  </cols>
  <sheetData>
    <row r="1" customFormat="false" ht="10.5" hidden="false" customHeight="true" outlineLevel="0" collapsed="false">
      <c r="A1" s="28" t="s">
        <v>12</v>
      </c>
      <c r="B1" s="131"/>
      <c r="C1" s="131"/>
      <c r="D1" s="131"/>
      <c r="E1" s="131"/>
      <c r="F1" s="131"/>
      <c r="G1" s="131"/>
      <c r="H1" s="131"/>
      <c r="I1" s="131"/>
      <c r="J1" s="131"/>
      <c r="K1" s="131"/>
      <c r="L1" s="131"/>
      <c r="M1" s="131"/>
      <c r="N1" s="131"/>
      <c r="O1" s="131"/>
      <c r="P1" s="131"/>
    </row>
    <row r="2" s="133" customFormat="true" ht="15" hidden="false" customHeight="true" outlineLevel="0" collapsed="false">
      <c r="A2" s="132" t="s">
        <v>236</v>
      </c>
      <c r="B2" s="132"/>
      <c r="C2" s="132"/>
      <c r="D2" s="132"/>
      <c r="E2" s="132"/>
      <c r="F2" s="132"/>
      <c r="G2" s="132"/>
      <c r="H2" s="132"/>
      <c r="I2" s="132"/>
      <c r="J2" s="132"/>
      <c r="K2" s="132"/>
      <c r="L2" s="132"/>
      <c r="M2" s="132"/>
      <c r="N2" s="132"/>
      <c r="O2" s="132"/>
      <c r="P2" s="132"/>
    </row>
    <row r="3" customFormat="false" ht="12.75" hidden="false" customHeight="false" outlineLevel="0" collapsed="false"/>
    <row r="4" customFormat="false" ht="12.75" hidden="false" customHeight="true" outlineLevel="0" collapsed="false">
      <c r="A4" s="134" t="s">
        <v>148</v>
      </c>
      <c r="B4" s="135" t="s">
        <v>99</v>
      </c>
      <c r="C4" s="135" t="s">
        <v>237</v>
      </c>
      <c r="D4" s="135"/>
      <c r="E4" s="135"/>
      <c r="F4" s="135"/>
      <c r="G4" s="135"/>
      <c r="H4" s="135"/>
      <c r="I4" s="135"/>
      <c r="J4" s="135"/>
      <c r="K4" s="135"/>
      <c r="L4" s="135"/>
      <c r="M4" s="135"/>
      <c r="N4" s="135"/>
      <c r="O4" s="135"/>
      <c r="P4" s="135" t="s">
        <v>101</v>
      </c>
    </row>
    <row r="5" customFormat="false" ht="12.75" hidden="false" customHeight="true" outlineLevel="0" collapsed="false">
      <c r="A5" s="134"/>
      <c r="B5" s="135"/>
      <c r="C5" s="136" t="s">
        <v>238</v>
      </c>
      <c r="D5" s="136"/>
      <c r="E5" s="136"/>
      <c r="F5" s="136"/>
      <c r="G5" s="136"/>
      <c r="H5" s="136"/>
      <c r="I5" s="136"/>
      <c r="J5" s="136"/>
      <c r="K5" s="137" t="s">
        <v>239</v>
      </c>
      <c r="L5" s="137"/>
      <c r="M5" s="137"/>
      <c r="N5" s="137"/>
      <c r="O5" s="137"/>
      <c r="P5" s="135"/>
    </row>
    <row r="6" customFormat="false" ht="12.75" hidden="false" customHeight="true" outlineLevel="0" collapsed="false">
      <c r="A6" s="134"/>
      <c r="B6" s="135"/>
      <c r="C6" s="136"/>
      <c r="D6" s="136"/>
      <c r="E6" s="136"/>
      <c r="F6" s="136"/>
      <c r="G6" s="136"/>
      <c r="H6" s="136"/>
      <c r="I6" s="136"/>
      <c r="J6" s="136"/>
      <c r="K6" s="138" t="s">
        <v>240</v>
      </c>
      <c r="L6" s="138"/>
      <c r="M6" s="138"/>
      <c r="N6" s="138"/>
      <c r="O6" s="138"/>
      <c r="P6" s="135"/>
    </row>
    <row r="7" customFormat="false" ht="27" hidden="false" customHeight="true" outlineLevel="0" collapsed="false">
      <c r="A7" s="134"/>
      <c r="B7" s="135"/>
      <c r="C7" s="139" t="s">
        <v>241</v>
      </c>
      <c r="D7" s="139"/>
      <c r="E7" s="139"/>
      <c r="F7" s="139"/>
      <c r="G7" s="139" t="s">
        <v>242</v>
      </c>
      <c r="H7" s="139"/>
      <c r="I7" s="139"/>
      <c r="J7" s="139"/>
      <c r="K7" s="140" t="s">
        <v>243</v>
      </c>
      <c r="L7" s="140"/>
      <c r="M7" s="140"/>
      <c r="N7" s="140"/>
      <c r="O7" s="140"/>
      <c r="P7" s="135"/>
    </row>
    <row r="8" customFormat="false" ht="12.75" hidden="false" customHeight="true" outlineLevel="0" collapsed="false">
      <c r="A8" s="134"/>
      <c r="B8" s="141" t="s">
        <v>244</v>
      </c>
      <c r="C8" s="141"/>
      <c r="D8" s="141"/>
      <c r="E8" s="142" t="s">
        <v>245</v>
      </c>
      <c r="F8" s="142"/>
      <c r="G8" s="141" t="s">
        <v>244</v>
      </c>
      <c r="H8" s="141"/>
      <c r="I8" s="142" t="s">
        <v>245</v>
      </c>
      <c r="J8" s="142"/>
      <c r="K8" s="141" t="s">
        <v>244</v>
      </c>
      <c r="L8" s="141"/>
      <c r="M8" s="141"/>
      <c r="N8" s="142" t="s">
        <v>245</v>
      </c>
      <c r="O8" s="142"/>
      <c r="P8" s="143" t="n">
        <v>1000</v>
      </c>
    </row>
    <row r="9" customFormat="false" ht="33" hidden="false" customHeight="true" outlineLevel="0" collapsed="false">
      <c r="A9" s="144" t="s">
        <v>91</v>
      </c>
      <c r="B9" s="144"/>
      <c r="C9" s="144"/>
      <c r="D9" s="144"/>
      <c r="E9" s="144"/>
      <c r="F9" s="144"/>
      <c r="G9" s="144"/>
      <c r="H9" s="144"/>
      <c r="I9" s="144"/>
      <c r="J9" s="144"/>
      <c r="K9" s="144"/>
      <c r="L9" s="144"/>
      <c r="M9" s="144"/>
      <c r="N9" s="144"/>
      <c r="O9" s="144"/>
      <c r="P9" s="144"/>
    </row>
    <row r="10" customFormat="false" ht="12.75" hidden="false" customHeight="false" outlineLevel="0" collapsed="false">
      <c r="A10" s="145" t="s">
        <v>165</v>
      </c>
      <c r="B10" s="146" t="n">
        <v>79753.2</v>
      </c>
      <c r="C10" s="147" t="s">
        <v>246</v>
      </c>
      <c r="D10" s="148" t="n">
        <v>81.2</v>
      </c>
      <c r="E10" s="149" t="s">
        <v>246</v>
      </c>
      <c r="F10" s="150" t="n">
        <f aca="false">+D10/B10*1000</f>
        <v>1.01814096487664</v>
      </c>
      <c r="G10" s="147" t="s">
        <v>247</v>
      </c>
      <c r="H10" s="151" t="n">
        <v>602.5</v>
      </c>
      <c r="I10" s="149" t="s">
        <v>247</v>
      </c>
      <c r="J10" s="152" t="n">
        <f aca="false">+H10/B10*1000</f>
        <v>7.55455580465737</v>
      </c>
      <c r="K10" s="147" t="s">
        <v>247</v>
      </c>
      <c r="L10" s="151" t="n">
        <v>521.3</v>
      </c>
      <c r="M10" s="151"/>
      <c r="N10" s="149" t="s">
        <v>247</v>
      </c>
      <c r="O10" s="153" t="n">
        <f aca="false">+L10/B10*1000</f>
        <v>6.53641483978072</v>
      </c>
      <c r="P10" s="154" t="n">
        <v>80274.6</v>
      </c>
    </row>
    <row r="11" customFormat="false" ht="12.75" hidden="false" customHeight="false" outlineLevel="0" collapsed="false">
      <c r="A11" s="145" t="s">
        <v>166</v>
      </c>
      <c r="B11" s="146" t="n">
        <v>80274.6</v>
      </c>
      <c r="C11" s="147" t="s">
        <v>246</v>
      </c>
      <c r="D11" s="148" t="n">
        <v>76.3</v>
      </c>
      <c r="E11" s="149" t="s">
        <v>246</v>
      </c>
      <c r="F11" s="150" t="n">
        <f aca="false">+D11/B11*1000</f>
        <v>0.950487451821622</v>
      </c>
      <c r="G11" s="155" t="s">
        <v>247</v>
      </c>
      <c r="H11" s="147" t="n">
        <v>782.1</v>
      </c>
      <c r="I11" s="156" t="s">
        <v>247</v>
      </c>
      <c r="J11" s="152" t="n">
        <f aca="false">+H11/B11*1000</f>
        <v>9.74280781218468</v>
      </c>
      <c r="K11" s="147" t="s">
        <v>247</v>
      </c>
      <c r="L11" s="147" t="n">
        <v>700.1</v>
      </c>
      <c r="M11" s="147"/>
      <c r="N11" s="156" t="s">
        <v>247</v>
      </c>
      <c r="O11" s="153" t="n">
        <f aca="false">+L11/B11*1000</f>
        <v>8.72131408938818</v>
      </c>
      <c r="P11" s="154" t="n">
        <v>80974.6</v>
      </c>
    </row>
    <row r="12" customFormat="false" ht="12.75" hidden="false" customHeight="false" outlineLevel="0" collapsed="false">
      <c r="A12" s="145" t="s">
        <v>167</v>
      </c>
      <c r="B12" s="146" t="n">
        <v>80974.6</v>
      </c>
      <c r="C12" s="147" t="s">
        <v>246</v>
      </c>
      <c r="D12" s="148" t="n">
        <v>98.8</v>
      </c>
      <c r="E12" s="149" t="s">
        <v>246</v>
      </c>
      <c r="F12" s="150" t="n">
        <f aca="false">+D12/B12*1000</f>
        <v>1.22013569687285</v>
      </c>
      <c r="G12" s="155" t="s">
        <v>247</v>
      </c>
      <c r="H12" s="147" t="n">
        <v>462.3</v>
      </c>
      <c r="I12" s="156" t="s">
        <v>247</v>
      </c>
      <c r="J12" s="152" t="n">
        <f aca="false">+H12/B12*1000</f>
        <v>5.70919769903155</v>
      </c>
      <c r="K12" s="147" t="s">
        <v>247</v>
      </c>
      <c r="L12" s="147" t="n">
        <v>363.5</v>
      </c>
      <c r="M12" s="147"/>
      <c r="N12" s="156" t="s">
        <v>247</v>
      </c>
      <c r="O12" s="153" t="n">
        <f aca="false">+L12/B12*1000</f>
        <v>4.4890620021587</v>
      </c>
      <c r="P12" s="154" t="n">
        <v>81338.1</v>
      </c>
    </row>
    <row r="13" customFormat="false" ht="12.75" hidden="false" customHeight="false" outlineLevel="0" collapsed="false">
      <c r="A13" s="145" t="s">
        <v>168</v>
      </c>
      <c r="B13" s="146" t="n">
        <v>81338.1</v>
      </c>
      <c r="C13" s="147" t="s">
        <v>246</v>
      </c>
      <c r="D13" s="148" t="n">
        <v>115.1</v>
      </c>
      <c r="E13" s="149" t="s">
        <v>246</v>
      </c>
      <c r="F13" s="150" t="n">
        <f aca="false">+D13/B13*1000</f>
        <v>1.41508100140033</v>
      </c>
      <c r="G13" s="155" t="s">
        <v>247</v>
      </c>
      <c r="H13" s="147" t="n">
        <v>314.9</v>
      </c>
      <c r="I13" s="156" t="s">
        <v>247</v>
      </c>
      <c r="J13" s="152" t="n">
        <f aca="false">+H13/B13*1000</f>
        <v>3.87149441651575</v>
      </c>
      <c r="K13" s="147" t="s">
        <v>247</v>
      </c>
      <c r="L13" s="147" t="n">
        <v>200.5</v>
      </c>
      <c r="M13" s="147"/>
      <c r="N13" s="156" t="s">
        <v>247</v>
      </c>
      <c r="O13" s="153" t="n">
        <f aca="false">+L13/B13*1000</f>
        <v>2.46501946812134</v>
      </c>
      <c r="P13" s="154" t="n">
        <v>81538.6</v>
      </c>
    </row>
    <row r="14" customFormat="false" ht="12.75" hidden="false" customHeight="false" outlineLevel="0" collapsed="false">
      <c r="A14" s="145" t="s">
        <v>169</v>
      </c>
      <c r="B14" s="146" t="n">
        <v>81538.6</v>
      </c>
      <c r="C14" s="147" t="s">
        <v>246</v>
      </c>
      <c r="D14" s="148" t="n">
        <v>119.4</v>
      </c>
      <c r="E14" s="149" t="s">
        <v>246</v>
      </c>
      <c r="F14" s="150" t="n">
        <f aca="false">+D14/B14*1000</f>
        <v>1.46433713603128</v>
      </c>
      <c r="G14" s="155" t="s">
        <v>247</v>
      </c>
      <c r="H14" s="147" t="n">
        <v>397.9</v>
      </c>
      <c r="I14" s="156" t="s">
        <v>247</v>
      </c>
      <c r="J14" s="152" t="n">
        <f aca="false">+H14/B14*1000</f>
        <v>4.87989737375918</v>
      </c>
      <c r="K14" s="147" t="s">
        <v>247</v>
      </c>
      <c r="L14" s="147" t="n">
        <v>278.9</v>
      </c>
      <c r="M14" s="147"/>
      <c r="N14" s="156" t="s">
        <v>247</v>
      </c>
      <c r="O14" s="153" t="n">
        <f aca="false">+L14/B14*1000</f>
        <v>3.4204658897749</v>
      </c>
      <c r="P14" s="154" t="n">
        <v>81817.5</v>
      </c>
    </row>
    <row r="15" customFormat="false" ht="12.75" hidden="false" customHeight="false" outlineLevel="0" collapsed="false">
      <c r="A15" s="145" t="s">
        <v>170</v>
      </c>
      <c r="B15" s="146" t="n">
        <v>81817.5</v>
      </c>
      <c r="C15" s="147" t="s">
        <v>246</v>
      </c>
      <c r="D15" s="148" t="n">
        <v>86.8</v>
      </c>
      <c r="E15" s="149" t="s">
        <v>246</v>
      </c>
      <c r="F15" s="150" t="n">
        <f aca="false">+D15/B15*1000</f>
        <v>1.0608977297033</v>
      </c>
      <c r="G15" s="155" t="s">
        <v>247</v>
      </c>
      <c r="H15" s="147" t="n">
        <v>282.2</v>
      </c>
      <c r="I15" s="156" t="s">
        <v>247</v>
      </c>
      <c r="J15" s="152" t="n">
        <f aca="false">+H15/B15*1000</f>
        <v>3.44913985394323</v>
      </c>
      <c r="K15" s="147" t="s">
        <v>247</v>
      </c>
      <c r="L15" s="147" t="n">
        <v>194.7</v>
      </c>
      <c r="M15" s="147"/>
      <c r="N15" s="156" t="s">
        <v>247</v>
      </c>
      <c r="O15" s="153" t="n">
        <f aca="false">+L15/B15*1000</f>
        <v>2.37968649738748</v>
      </c>
      <c r="P15" s="154" t="n">
        <v>82012.2</v>
      </c>
    </row>
    <row r="16" customFormat="false" ht="12.75" hidden="false" customHeight="false" outlineLevel="0" collapsed="false">
      <c r="A16" s="145" t="s">
        <v>171</v>
      </c>
      <c r="B16" s="146" t="n">
        <v>82012.2</v>
      </c>
      <c r="C16" s="147" t="s">
        <v>246</v>
      </c>
      <c r="D16" s="148" t="n">
        <v>48.2</v>
      </c>
      <c r="E16" s="149" t="s">
        <v>246</v>
      </c>
      <c r="F16" s="150" t="n">
        <f aca="false">+D16/B16*1000</f>
        <v>0.587717437161788</v>
      </c>
      <c r="G16" s="155" t="s">
        <v>247</v>
      </c>
      <c r="H16" s="147" t="n">
        <v>93.7</v>
      </c>
      <c r="I16" s="156" t="s">
        <v>247</v>
      </c>
      <c r="J16" s="152" t="n">
        <f aca="false">+H16/B16*1000</f>
        <v>1.14251294319626</v>
      </c>
      <c r="K16" s="147" t="s">
        <v>247</v>
      </c>
      <c r="L16" s="147" t="n">
        <v>45.2</v>
      </c>
      <c r="M16" s="147"/>
      <c r="N16" s="156" t="s">
        <v>247</v>
      </c>
      <c r="O16" s="153" t="n">
        <f aca="false">+L16/B16*1000</f>
        <v>0.551137513686988</v>
      </c>
      <c r="P16" s="154" t="n">
        <v>82057.4</v>
      </c>
    </row>
    <row r="17" customFormat="false" ht="12.75" hidden="false" customHeight="false" outlineLevel="0" collapsed="false">
      <c r="A17" s="145" t="s">
        <v>172</v>
      </c>
      <c r="B17" s="146" t="n">
        <v>82057.4</v>
      </c>
      <c r="C17" s="147" t="s">
        <v>246</v>
      </c>
      <c r="D17" s="148" t="n">
        <v>67.3</v>
      </c>
      <c r="E17" s="149" t="s">
        <v>246</v>
      </c>
      <c r="F17" s="150" t="n">
        <f aca="false">+D17/B17*1000</f>
        <v>0.820157596999174</v>
      </c>
      <c r="G17" s="155" t="s">
        <v>247</v>
      </c>
      <c r="H17" s="147" t="n">
        <v>47.1</v>
      </c>
      <c r="I17" s="156" t="s">
        <v>247</v>
      </c>
      <c r="J17" s="152" t="n">
        <f aca="false">+H17/B17*1000</f>
        <v>0.573988451986049</v>
      </c>
      <c r="K17" s="147" t="s">
        <v>246</v>
      </c>
      <c r="L17" s="147" t="n">
        <v>20.4</v>
      </c>
      <c r="M17" s="147"/>
      <c r="N17" s="157" t="s">
        <v>246</v>
      </c>
      <c r="O17" s="153" t="n">
        <f aca="false">+L17/B17*1000</f>
        <v>0.248606463280582</v>
      </c>
      <c r="P17" s="154" t="n">
        <v>82037</v>
      </c>
    </row>
    <row r="18" customFormat="false" ht="12.75" hidden="false" customHeight="false" outlineLevel="0" collapsed="false">
      <c r="A18" s="145" t="s">
        <v>173</v>
      </c>
      <c r="B18" s="146" t="n">
        <v>82037</v>
      </c>
      <c r="C18" s="147" t="s">
        <v>246</v>
      </c>
      <c r="D18" s="148" t="n">
        <v>75.6</v>
      </c>
      <c r="E18" s="149" t="s">
        <v>246</v>
      </c>
      <c r="F18" s="150" t="n">
        <f aca="false">+D18/B18*1000</f>
        <v>0.92153540475639</v>
      </c>
      <c r="G18" s="155" t="s">
        <v>247</v>
      </c>
      <c r="H18" s="151" t="n">
        <v>202</v>
      </c>
      <c r="I18" s="156" t="s">
        <v>247</v>
      </c>
      <c r="J18" s="152" t="n">
        <f aca="false">+H18/B18*1000</f>
        <v>2.46230359471946</v>
      </c>
      <c r="K18" s="147" t="s">
        <v>247</v>
      </c>
      <c r="L18" s="147" t="n">
        <v>126.5</v>
      </c>
      <c r="M18" s="147"/>
      <c r="N18" s="156" t="s">
        <v>247</v>
      </c>
      <c r="O18" s="153" t="n">
        <f aca="false">+L18/B18*1000</f>
        <v>1.54198715213867</v>
      </c>
      <c r="P18" s="154" t="n">
        <v>82163.5</v>
      </c>
    </row>
    <row r="19" customFormat="false" ht="12.75" hidden="false" customHeight="false" outlineLevel="0" collapsed="false">
      <c r="A19" s="145" t="s">
        <v>174</v>
      </c>
      <c r="B19" s="146" t="n">
        <v>82163.5</v>
      </c>
      <c r="C19" s="147" t="s">
        <v>246</v>
      </c>
      <c r="D19" s="148" t="n">
        <v>71.8</v>
      </c>
      <c r="E19" s="149" t="s">
        <v>246</v>
      </c>
      <c r="F19" s="150" t="n">
        <f aca="false">+D19/B19*1000</f>
        <v>0.873867349857297</v>
      </c>
      <c r="G19" s="155" t="s">
        <v>247</v>
      </c>
      <c r="H19" s="147" t="n">
        <v>167.1</v>
      </c>
      <c r="I19" s="156" t="s">
        <v>247</v>
      </c>
      <c r="J19" s="152" t="n">
        <f aca="false">+H19/B19*1000</f>
        <v>2.03374977940326</v>
      </c>
      <c r="K19" s="147" t="s">
        <v>247</v>
      </c>
      <c r="L19" s="158" t="n">
        <v>96</v>
      </c>
      <c r="M19" s="147"/>
      <c r="N19" s="156" t="s">
        <v>247</v>
      </c>
      <c r="O19" s="153" t="n">
        <f aca="false">+L19/B19*1000</f>
        <v>1.16840202766435</v>
      </c>
      <c r="P19" s="154" t="n">
        <v>82259.5</v>
      </c>
    </row>
    <row r="20" customFormat="false" ht="12.75" hidden="false" customHeight="false" outlineLevel="0" collapsed="false">
      <c r="A20" s="145" t="s">
        <v>175</v>
      </c>
      <c r="B20" s="146" t="n">
        <v>82259.5</v>
      </c>
      <c r="C20" s="147" t="s">
        <v>246</v>
      </c>
      <c r="D20" s="148" t="n">
        <v>94.1</v>
      </c>
      <c r="E20" s="149" t="s">
        <v>246</v>
      </c>
      <c r="F20" s="150" t="n">
        <f aca="false">+D20/B20*1000</f>
        <v>1.14394082142488</v>
      </c>
      <c r="G20" s="155" t="s">
        <v>247</v>
      </c>
      <c r="H20" s="158" t="n">
        <v>272.7</v>
      </c>
      <c r="I20" s="156" t="s">
        <v>247</v>
      </c>
      <c r="J20" s="152" t="n">
        <f aca="false">+H20/B20*1000</f>
        <v>3.31511861851823</v>
      </c>
      <c r="K20" s="147" t="s">
        <v>247</v>
      </c>
      <c r="L20" s="147" t="n">
        <v>180.8</v>
      </c>
      <c r="M20" s="147"/>
      <c r="N20" s="156" t="s">
        <v>247</v>
      </c>
      <c r="O20" s="153" t="n">
        <f aca="false">+L20/B20*1000</f>
        <v>2.19792242841252</v>
      </c>
      <c r="P20" s="154" t="n">
        <v>82440.3</v>
      </c>
    </row>
    <row r="21" customFormat="false" ht="12.75" hidden="false" customHeight="false" outlineLevel="0" collapsed="false">
      <c r="A21" s="145" t="s">
        <v>176</v>
      </c>
      <c r="B21" s="146" t="n">
        <v>82440.3</v>
      </c>
      <c r="C21" s="147" t="s">
        <v>246</v>
      </c>
      <c r="D21" s="148" t="n">
        <v>122.4</v>
      </c>
      <c r="E21" s="149" t="s">
        <v>246</v>
      </c>
      <c r="F21" s="150" t="n">
        <f aca="false">+D21/B21*1000</f>
        <v>1.48471075432768</v>
      </c>
      <c r="G21" s="155" t="s">
        <v>247</v>
      </c>
      <c r="H21" s="147" t="n">
        <v>219.3</v>
      </c>
      <c r="I21" s="156" t="s">
        <v>247</v>
      </c>
      <c r="J21" s="152" t="n">
        <f aca="false">+H21/B21*1000</f>
        <v>2.66010676817042</v>
      </c>
      <c r="K21" s="147" t="s">
        <v>247</v>
      </c>
      <c r="L21" s="147" t="n">
        <v>96.4</v>
      </c>
      <c r="M21" s="147"/>
      <c r="N21" s="156" t="s">
        <v>247</v>
      </c>
      <c r="O21" s="153" t="n">
        <f aca="false">+L21/B21*1000</f>
        <v>1.16933101893128</v>
      </c>
      <c r="P21" s="154" t="n">
        <v>82536.7</v>
      </c>
    </row>
    <row r="22" customFormat="false" ht="12.75" hidden="false" customHeight="false" outlineLevel="0" collapsed="false">
      <c r="A22" s="145" t="s">
        <v>177</v>
      </c>
      <c r="B22" s="146" t="n">
        <v>82536.7</v>
      </c>
      <c r="C22" s="147" t="s">
        <v>246</v>
      </c>
      <c r="D22" s="148" t="n">
        <v>147.2</v>
      </c>
      <c r="E22" s="149" t="s">
        <v>246</v>
      </c>
      <c r="F22" s="150" t="n">
        <f aca="false">+D22/B22*1000</f>
        <v>1.78344905963044</v>
      </c>
      <c r="G22" s="155" t="s">
        <v>247</v>
      </c>
      <c r="H22" s="147" t="n">
        <v>142.6</v>
      </c>
      <c r="I22" s="156" t="s">
        <v>247</v>
      </c>
      <c r="J22" s="152" t="n">
        <f aca="false">+H22/B22*1000</f>
        <v>1.72771627651699</v>
      </c>
      <c r="K22" s="147" t="s">
        <v>246</v>
      </c>
      <c r="L22" s="158" t="n">
        <v>5</v>
      </c>
      <c r="M22" s="147"/>
      <c r="N22" s="157" t="s">
        <v>246</v>
      </c>
      <c r="O22" s="153" t="n">
        <f aca="false">+L22/B22*1000</f>
        <v>0.0605791120798384</v>
      </c>
      <c r="P22" s="154" t="n">
        <v>82531.7</v>
      </c>
    </row>
    <row r="23" customFormat="false" ht="12.75" hidden="false" customHeight="false" outlineLevel="0" collapsed="false">
      <c r="A23" s="145" t="s">
        <v>178</v>
      </c>
      <c r="B23" s="146" t="n">
        <v>82531.7</v>
      </c>
      <c r="C23" s="147" t="s">
        <v>246</v>
      </c>
      <c r="D23" s="148" t="n">
        <v>112.6</v>
      </c>
      <c r="E23" s="149" t="s">
        <v>246</v>
      </c>
      <c r="F23" s="150" t="n">
        <f aca="false">+D23/B23*1000</f>
        <v>1.36432425358983</v>
      </c>
      <c r="G23" s="155" t="s">
        <v>247</v>
      </c>
      <c r="H23" s="147" t="n">
        <v>82.5</v>
      </c>
      <c r="I23" s="156" t="s">
        <v>247</v>
      </c>
      <c r="J23" s="152" t="n">
        <f aca="false">+H23/B23*1000</f>
        <v>0.99961590516129</v>
      </c>
      <c r="K23" s="147" t="s">
        <v>246</v>
      </c>
      <c r="L23" s="158" t="n">
        <v>30.8</v>
      </c>
      <c r="M23" s="147"/>
      <c r="N23" s="157" t="s">
        <v>246</v>
      </c>
      <c r="O23" s="153" t="n">
        <f aca="false">+L23/B23*1000</f>
        <v>0.373189937926882</v>
      </c>
      <c r="P23" s="154" t="n">
        <v>82500.8</v>
      </c>
    </row>
    <row r="24" customFormat="false" ht="12.75" hidden="false" customHeight="false" outlineLevel="0" collapsed="false">
      <c r="A24" s="145" t="s">
        <v>179</v>
      </c>
      <c r="B24" s="146" t="n">
        <v>82500.8</v>
      </c>
      <c r="C24" s="147" t="s">
        <v>246</v>
      </c>
      <c r="D24" s="148" t="n">
        <v>144.4</v>
      </c>
      <c r="E24" s="149" t="s">
        <v>246</v>
      </c>
      <c r="F24" s="150" t="n">
        <f aca="false">+D24/B24*1000</f>
        <v>1.75028605783217</v>
      </c>
      <c r="G24" s="155" t="s">
        <v>247</v>
      </c>
      <c r="H24" s="158" t="n">
        <v>79</v>
      </c>
      <c r="I24" s="156" t="s">
        <v>247</v>
      </c>
      <c r="J24" s="152" t="n">
        <f aca="false">+H24/B24*1000</f>
        <v>0.957566472082695</v>
      </c>
      <c r="K24" s="147" t="s">
        <v>246</v>
      </c>
      <c r="L24" s="158" t="n">
        <v>65.5</v>
      </c>
      <c r="M24" s="147"/>
      <c r="N24" s="157" t="s">
        <v>246</v>
      </c>
      <c r="O24" s="153" t="n">
        <f aca="false">+L24/B24*1000</f>
        <v>0.793931695207804</v>
      </c>
      <c r="P24" s="154" t="n">
        <v>82437.995</v>
      </c>
    </row>
    <row r="25" customFormat="false" ht="12.75" hidden="false" customHeight="false" outlineLevel="0" collapsed="false">
      <c r="A25" s="145" t="s">
        <v>180</v>
      </c>
      <c r="B25" s="154" t="n">
        <v>82437.995</v>
      </c>
      <c r="C25" s="147" t="s">
        <v>246</v>
      </c>
      <c r="D25" s="148" t="n">
        <v>148.9</v>
      </c>
      <c r="E25" s="149" t="s">
        <v>246</v>
      </c>
      <c r="F25" s="150" t="n">
        <f aca="false">+D25/B25*1000</f>
        <v>1.80620598548036</v>
      </c>
      <c r="G25" s="155" t="s">
        <v>247</v>
      </c>
      <c r="H25" s="158" t="n">
        <v>22.792</v>
      </c>
      <c r="I25" s="156" t="s">
        <v>247</v>
      </c>
      <c r="J25" s="152" t="n">
        <f aca="false">+H25/B25*1000</f>
        <v>0.276474458167014</v>
      </c>
      <c r="K25" s="147" t="s">
        <v>246</v>
      </c>
      <c r="L25" s="158" t="n">
        <v>123.1</v>
      </c>
      <c r="M25" s="147"/>
      <c r="N25" s="157" t="s">
        <v>246</v>
      </c>
      <c r="O25" s="153" t="n">
        <f aca="false">+L25/B25*1000</f>
        <v>1.49324349773427</v>
      </c>
      <c r="P25" s="154" t="n">
        <v>82314.906</v>
      </c>
    </row>
    <row r="26" customFormat="false" ht="12.75" hidden="false" customHeight="false" outlineLevel="0" collapsed="false">
      <c r="A26" s="145" t="s">
        <v>181</v>
      </c>
      <c r="B26" s="154" t="n">
        <v>82314.906</v>
      </c>
      <c r="C26" s="147" t="s">
        <v>246</v>
      </c>
      <c r="D26" s="148" t="n">
        <v>142.289</v>
      </c>
      <c r="E26" s="149" t="s">
        <v>246</v>
      </c>
      <c r="F26" s="150" t="n">
        <f aca="false">+D26/B26*1000</f>
        <v>1.72859336072133</v>
      </c>
      <c r="G26" s="155" t="s">
        <v>247</v>
      </c>
      <c r="H26" s="158" t="n">
        <v>43.913</v>
      </c>
      <c r="I26" s="156" t="s">
        <v>247</v>
      </c>
      <c r="J26" s="152" t="n">
        <f aca="false">+H26/B26*1000</f>
        <v>0.533475674502987</v>
      </c>
      <c r="K26" s="147" t="s">
        <v>246</v>
      </c>
      <c r="L26" s="158" t="n">
        <v>97.069</v>
      </c>
      <c r="M26" s="147"/>
      <c r="N26" s="157" t="s">
        <v>246</v>
      </c>
      <c r="O26" s="153" t="n">
        <f aca="false">+L26/B26*1000</f>
        <v>1.17923963856558</v>
      </c>
      <c r="P26" s="154" t="n">
        <v>82217.837</v>
      </c>
    </row>
    <row r="27" customFormat="false" ht="12.75" hidden="false" customHeight="false" outlineLevel="0" collapsed="false">
      <c r="A27" s="145" t="s">
        <v>182</v>
      </c>
      <c r="B27" s="154" t="n">
        <v>82217.837</v>
      </c>
      <c r="C27" s="147" t="s">
        <v>246</v>
      </c>
      <c r="D27" s="148" t="n">
        <v>161.925</v>
      </c>
      <c r="E27" s="149" t="s">
        <v>246</v>
      </c>
      <c r="F27" s="150" t="n">
        <f aca="false">+D27/B27*1000</f>
        <v>1.96946314702976</v>
      </c>
      <c r="G27" s="155" t="s">
        <v>246</v>
      </c>
      <c r="H27" s="158" t="n">
        <v>55.724</v>
      </c>
      <c r="I27" s="156" t="s">
        <v>246</v>
      </c>
      <c r="J27" s="152" t="n">
        <f aca="false">+H27/B27*1000</f>
        <v>0.677760471854787</v>
      </c>
      <c r="K27" s="147" t="s">
        <v>246</v>
      </c>
      <c r="L27" s="158" t="n">
        <v>215.481</v>
      </c>
      <c r="M27" s="147"/>
      <c r="N27" s="159" t="s">
        <v>246</v>
      </c>
      <c r="O27" s="153" t="n">
        <f aca="false">+L27/B27*1000</f>
        <v>2.62085464495983</v>
      </c>
      <c r="P27" s="154" t="n">
        <v>82002.356</v>
      </c>
    </row>
    <row r="28" customFormat="false" ht="12.75" hidden="false" customHeight="false" outlineLevel="0" collapsed="false">
      <c r="A28" s="145" t="s">
        <v>183</v>
      </c>
      <c r="B28" s="154" t="n">
        <v>82002.4</v>
      </c>
      <c r="C28" s="147" t="s">
        <v>246</v>
      </c>
      <c r="D28" s="148" t="n">
        <v>189.4</v>
      </c>
      <c r="E28" s="149" t="s">
        <v>246</v>
      </c>
      <c r="F28" s="150" t="n">
        <f aca="false">+D28/B28*1000</f>
        <v>2.30968849692204</v>
      </c>
      <c r="G28" s="155" t="s">
        <v>246</v>
      </c>
      <c r="H28" s="158" t="n">
        <v>12.7</v>
      </c>
      <c r="I28" s="156" t="s">
        <v>246</v>
      </c>
      <c r="J28" s="152" t="n">
        <f aca="false">+H28/B28*1000</f>
        <v>0.154873515897096</v>
      </c>
      <c r="K28" s="147" t="s">
        <v>246</v>
      </c>
      <c r="L28" s="158" t="n">
        <v>200</v>
      </c>
      <c r="M28" s="147"/>
      <c r="N28" s="159" t="s">
        <v>246</v>
      </c>
      <c r="O28" s="153" t="n">
        <f aca="false">+L28/B28*1000</f>
        <v>2.43895300625348</v>
      </c>
      <c r="P28" s="154" t="n">
        <v>81802.3</v>
      </c>
    </row>
    <row r="29" customFormat="false" ht="12.75" hidden="false" customHeight="false" outlineLevel="0" collapsed="false">
      <c r="A29" s="145" t="s">
        <v>184</v>
      </c>
      <c r="B29" s="154" t="n">
        <v>81802.3</v>
      </c>
      <c r="C29" s="147" t="s">
        <v>246</v>
      </c>
      <c r="D29" s="148" t="n">
        <v>180.8</v>
      </c>
      <c r="E29" s="149" t="s">
        <v>246</v>
      </c>
      <c r="F29" s="150" t="n">
        <f aca="false">+D29/B29*1000</f>
        <v>2.21020680347619</v>
      </c>
      <c r="G29" s="155" t="s">
        <v>247</v>
      </c>
      <c r="H29" s="158" t="n">
        <v>127.677</v>
      </c>
      <c r="I29" s="156" t="s">
        <v>247</v>
      </c>
      <c r="J29" s="152" t="n">
        <f aca="false">+H29/B29*1000</f>
        <v>1.56079963521808</v>
      </c>
      <c r="K29" s="147" t="s">
        <v>246</v>
      </c>
      <c r="L29" s="158" t="n">
        <v>50.655</v>
      </c>
      <c r="M29" s="147"/>
      <c r="N29" s="159" t="s">
        <v>246</v>
      </c>
      <c r="O29" s="153" t="n">
        <f aca="false">+L29/B29*1000</f>
        <v>0.619236867423043</v>
      </c>
      <c r="P29" s="154" t="n">
        <v>81751.602</v>
      </c>
    </row>
    <row r="30" customFormat="false" ht="14.25" hidden="false" customHeight="false" outlineLevel="0" collapsed="false">
      <c r="A30" s="160" t="s">
        <v>248</v>
      </c>
      <c r="B30" s="154" t="n">
        <v>81751.602</v>
      </c>
      <c r="C30" s="147" t="s">
        <v>246</v>
      </c>
      <c r="D30" s="148" t="n">
        <v>189.6</v>
      </c>
      <c r="E30" s="149" t="s">
        <v>246</v>
      </c>
      <c r="F30" s="150" t="n">
        <f aca="false">+D30/B30*1000</f>
        <v>2.31922060683288</v>
      </c>
      <c r="G30" s="155" t="s">
        <v>247</v>
      </c>
      <c r="H30" s="158" t="n">
        <v>279.2</v>
      </c>
      <c r="I30" s="156" t="s">
        <v>247</v>
      </c>
      <c r="J30" s="152" t="n">
        <f aca="false">+H30/B30*1000</f>
        <v>3.41522359402816</v>
      </c>
      <c r="K30" s="147" t="s">
        <v>247</v>
      </c>
      <c r="L30" s="158" t="n">
        <v>92.1</v>
      </c>
      <c r="M30" s="147"/>
      <c r="N30" s="159" t="s">
        <v>247</v>
      </c>
      <c r="O30" s="153" t="n">
        <f aca="false">+L30/B30*1000</f>
        <v>1.12658342768622</v>
      </c>
      <c r="P30" s="154" t="n">
        <v>81843.743</v>
      </c>
    </row>
    <row r="31" customFormat="false" ht="14.25" hidden="false" customHeight="true" outlineLevel="0" collapsed="false">
      <c r="A31" s="161"/>
    </row>
    <row r="32" customFormat="false" ht="12.75" hidden="false" customHeight="true" outlineLevel="0" collapsed="false">
      <c r="A32" s="162" t="s">
        <v>249</v>
      </c>
      <c r="B32" s="163"/>
      <c r="C32" s="163"/>
      <c r="D32" s="163"/>
      <c r="E32" s="163"/>
      <c r="F32" s="163"/>
      <c r="G32" s="163"/>
      <c r="H32" s="164"/>
      <c r="I32" s="165"/>
      <c r="J32" s="165"/>
      <c r="K32" s="85"/>
      <c r="L32" s="85"/>
      <c r="O32" s="166"/>
    </row>
    <row r="33" customFormat="false" ht="13.5" hidden="false" customHeight="true" outlineLevel="0" collapsed="false">
      <c r="A33" s="67" t="s">
        <v>250</v>
      </c>
      <c r="B33" s="163"/>
      <c r="C33" s="163"/>
      <c r="D33" s="163"/>
      <c r="E33" s="163"/>
      <c r="F33" s="163"/>
      <c r="G33" s="163"/>
      <c r="H33" s="165"/>
      <c r="I33" s="165"/>
      <c r="J33" s="165"/>
      <c r="L33" s="166"/>
      <c r="O33" s="167"/>
    </row>
    <row r="34" customFormat="false" ht="14.25" hidden="false" customHeight="true" outlineLevel="0" collapsed="false">
      <c r="A34" s="168" t="s">
        <v>251</v>
      </c>
      <c r="B34" s="163"/>
      <c r="C34" s="163"/>
      <c r="D34" s="163"/>
      <c r="E34" s="163"/>
      <c r="F34" s="163"/>
      <c r="G34" s="163"/>
      <c r="H34" s="165"/>
      <c r="I34" s="165"/>
      <c r="J34" s="165"/>
      <c r="L34" s="166"/>
    </row>
    <row r="35" customFormat="false" ht="10.5" hidden="false" customHeight="true" outlineLevel="0" collapsed="false">
      <c r="A35" s="168" t="s">
        <v>252</v>
      </c>
      <c r="B35" s="165"/>
      <c r="C35" s="165"/>
      <c r="D35" s="165"/>
      <c r="E35" s="165"/>
      <c r="F35" s="165"/>
      <c r="G35" s="165"/>
      <c r="H35" s="165"/>
      <c r="I35" s="165"/>
      <c r="J35" s="165"/>
    </row>
    <row r="36" customFormat="false" ht="12.75" hidden="false" customHeight="true" outlineLevel="0" collapsed="false">
      <c r="A36" s="165"/>
      <c r="B36" s="169"/>
      <c r="C36" s="165"/>
      <c r="D36" s="165"/>
      <c r="E36" s="165"/>
      <c r="F36" s="165"/>
      <c r="G36" s="165"/>
      <c r="H36" s="165"/>
      <c r="I36" s="165"/>
      <c r="J36" s="165"/>
    </row>
    <row r="37" customFormat="false" ht="12.75" hidden="false" customHeight="true" outlineLevel="0" collapsed="false">
      <c r="A37" s="170"/>
      <c r="B37" s="169"/>
      <c r="C37" s="165"/>
      <c r="D37" s="165"/>
      <c r="E37" s="165"/>
      <c r="F37" s="165"/>
      <c r="G37" s="165"/>
      <c r="H37" s="165"/>
      <c r="I37" s="165"/>
      <c r="J37" s="165"/>
    </row>
    <row r="38" customFormat="false" ht="12.75" hidden="false" customHeight="true" outlineLevel="0" collapsed="false">
      <c r="B38" s="169"/>
    </row>
    <row r="39" customFormat="false" ht="12.75" hidden="false" customHeight="true" outlineLevel="0" collapsed="false">
      <c r="A39" s="111"/>
      <c r="B39" s="169"/>
      <c r="C39" s="171"/>
      <c r="D39" s="171"/>
      <c r="E39" s="172"/>
      <c r="G39" s="71"/>
    </row>
    <row r="40" customFormat="false" ht="12.75" hidden="false" customHeight="false" outlineLevel="0" collapsed="false">
      <c r="A40" s="112"/>
      <c r="B40" s="169"/>
      <c r="F40" s="172"/>
    </row>
    <row r="41" customFormat="false" ht="12.75" hidden="false" customHeight="false" outlineLevel="0" collapsed="false">
      <c r="B41" s="169"/>
    </row>
    <row r="42" customFormat="false" ht="9" hidden="false" customHeight="tru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sheetData>
  <mergeCells count="18">
    <mergeCell ref="A2:P2"/>
    <mergeCell ref="A4:A8"/>
    <mergeCell ref="B4:B7"/>
    <mergeCell ref="C4:O4"/>
    <mergeCell ref="P4:P7"/>
    <mergeCell ref="C5:J6"/>
    <mergeCell ref="K5:O5"/>
    <mergeCell ref="K6:O6"/>
    <mergeCell ref="C7:F7"/>
    <mergeCell ref="G7:J7"/>
    <mergeCell ref="K7:O7"/>
    <mergeCell ref="B8:D8"/>
    <mergeCell ref="E8:F8"/>
    <mergeCell ref="G8:H8"/>
    <mergeCell ref="I8:J8"/>
    <mergeCell ref="K8:M8"/>
    <mergeCell ref="N8:O8"/>
    <mergeCell ref="A9:P9"/>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119" width="11.42"/>
    <col collapsed="false" customWidth="true" hidden="false" outlineLevel="0" max="2" min="2" style="1" width="13.7"/>
    <col collapsed="false" customWidth="true" hidden="false" outlineLevel="0" max="3" min="3" style="1" width="12.7"/>
    <col collapsed="false" customWidth="true" hidden="false" outlineLevel="0" max="4" min="4" style="1" width="12.99"/>
    <col collapsed="false" customWidth="true" hidden="false" outlineLevel="0" max="5" min="5" style="1" width="13.7"/>
    <col collapsed="false" customWidth="true" hidden="false" outlineLevel="0" max="6" min="6" style="1" width="12.85"/>
    <col collapsed="false" customWidth="true" hidden="false" outlineLevel="0" max="8" min="7" style="1" width="13.7"/>
    <col collapsed="false" customWidth="false" hidden="true" outlineLevel="0" max="257" min="9" style="1" width="11.05"/>
    <col collapsed="false" customWidth="false" hidden="true" outlineLevel="0" max="16384" min="258" style="0" width="11.05"/>
  </cols>
  <sheetData>
    <row r="1" customFormat="false" ht="9.75" hidden="false" customHeight="true" outlineLevel="0" collapsed="false">
      <c r="A1" s="28" t="s">
        <v>12</v>
      </c>
      <c r="B1" s="113"/>
      <c r="C1" s="113"/>
      <c r="D1" s="113"/>
      <c r="E1" s="113"/>
      <c r="F1" s="113"/>
      <c r="G1" s="113"/>
      <c r="H1" s="113"/>
    </row>
    <row r="2" customFormat="false" ht="15" hidden="false" customHeight="true" outlineLevel="0" collapsed="false">
      <c r="A2" s="114" t="s">
        <v>253</v>
      </c>
      <c r="B2" s="114"/>
      <c r="C2" s="114"/>
      <c r="D2" s="114"/>
      <c r="E2" s="114"/>
      <c r="F2" s="114"/>
      <c r="G2" s="114"/>
      <c r="H2" s="114"/>
    </row>
    <row r="3" customFormat="false" ht="12.75" hidden="false" customHeight="true" outlineLevel="0" collapsed="false">
      <c r="A3" s="122"/>
      <c r="B3" s="2"/>
      <c r="C3" s="2"/>
      <c r="D3" s="2"/>
      <c r="E3" s="2"/>
      <c r="F3" s="2"/>
      <c r="G3" s="2"/>
      <c r="H3" s="2"/>
    </row>
    <row r="4" customFormat="false" ht="15" hidden="false" customHeight="true" outlineLevel="0" collapsed="false">
      <c r="A4" s="173" t="s">
        <v>192</v>
      </c>
      <c r="B4" s="174" t="s">
        <v>254</v>
      </c>
      <c r="C4" s="174"/>
      <c r="D4" s="174"/>
      <c r="E4" s="175" t="s">
        <v>255</v>
      </c>
      <c r="F4" s="175"/>
      <c r="G4" s="175"/>
      <c r="H4" s="175"/>
    </row>
    <row r="5" customFormat="false" ht="15" hidden="false" customHeight="true" outlineLevel="0" collapsed="false">
      <c r="A5" s="173"/>
      <c r="B5" s="174"/>
      <c r="C5" s="174"/>
      <c r="D5" s="174"/>
      <c r="E5" s="175"/>
      <c r="F5" s="175"/>
      <c r="G5" s="175"/>
      <c r="H5" s="175"/>
    </row>
    <row r="6" customFormat="false" ht="15" hidden="false" customHeight="true" outlineLevel="0" collapsed="false">
      <c r="A6" s="173"/>
      <c r="B6" s="176" t="s">
        <v>85</v>
      </c>
      <c r="C6" s="176" t="s">
        <v>81</v>
      </c>
      <c r="D6" s="176" t="s">
        <v>83</v>
      </c>
      <c r="E6" s="176" t="s">
        <v>256</v>
      </c>
      <c r="F6" s="176"/>
      <c r="G6" s="176" t="s">
        <v>81</v>
      </c>
      <c r="H6" s="177" t="s">
        <v>83</v>
      </c>
    </row>
    <row r="7" customFormat="false" ht="15" hidden="false" customHeight="true" outlineLevel="0" collapsed="false">
      <c r="A7" s="173"/>
      <c r="B7" s="75" t="s">
        <v>141</v>
      </c>
      <c r="C7" s="75"/>
      <c r="D7" s="75"/>
      <c r="E7" s="75"/>
      <c r="F7" s="75" t="s">
        <v>257</v>
      </c>
      <c r="G7" s="73" t="s">
        <v>141</v>
      </c>
      <c r="H7" s="73"/>
    </row>
    <row r="8" customFormat="false" ht="15" hidden="false" customHeight="true" outlineLevel="0" collapsed="false">
      <c r="B8" s="76"/>
      <c r="C8" s="119"/>
      <c r="D8" s="119"/>
      <c r="E8" s="119"/>
      <c r="F8" s="119"/>
      <c r="G8" s="119"/>
      <c r="H8" s="119"/>
    </row>
    <row r="9" customFormat="false" ht="15" hidden="false" customHeight="true" outlineLevel="0" collapsed="false">
      <c r="A9" s="178" t="s">
        <v>258</v>
      </c>
      <c r="B9" s="178"/>
      <c r="C9" s="178"/>
      <c r="D9" s="178"/>
      <c r="E9" s="178"/>
      <c r="F9" s="178"/>
      <c r="G9" s="178"/>
      <c r="H9" s="178"/>
    </row>
    <row r="10" customFormat="false" ht="15" hidden="false" customHeight="true" outlineLevel="0" collapsed="false">
      <c r="B10" s="119"/>
      <c r="C10" s="119"/>
      <c r="D10" s="119"/>
      <c r="E10" s="119"/>
      <c r="F10" s="119"/>
      <c r="G10" s="119"/>
      <c r="H10" s="119"/>
    </row>
    <row r="11" customFormat="false" ht="15.95" hidden="false" customHeight="true" outlineLevel="0" collapsed="false">
      <c r="A11" s="145" t="s">
        <v>214</v>
      </c>
      <c r="B11" s="179" t="n">
        <v>61001164</v>
      </c>
      <c r="C11" s="180" t="n">
        <v>29071621</v>
      </c>
      <c r="D11" s="180" t="n">
        <v>31929543</v>
      </c>
      <c r="E11" s="180" t="n">
        <v>2737905</v>
      </c>
      <c r="F11" s="181" t="n">
        <v>4.48828320718601</v>
      </c>
      <c r="G11" s="180" t="n">
        <v>1702056</v>
      </c>
      <c r="H11" s="180" t="n">
        <v>1035849</v>
      </c>
    </row>
    <row r="12" customFormat="false" ht="15.95" hidden="false" customHeight="true" outlineLevel="0" collapsed="false">
      <c r="A12" s="145" t="s">
        <v>215</v>
      </c>
      <c r="B12" s="179" t="n">
        <v>61502503</v>
      </c>
      <c r="C12" s="180" t="n">
        <v>29367427</v>
      </c>
      <c r="D12" s="180" t="n">
        <v>32135076</v>
      </c>
      <c r="E12" s="180" t="n">
        <v>3187857</v>
      </c>
      <c r="F12" s="181" t="n">
        <v>5.18329636112534</v>
      </c>
      <c r="G12" s="180" t="n">
        <v>1961982</v>
      </c>
      <c r="H12" s="180" t="n">
        <v>1225875</v>
      </c>
    </row>
    <row r="13" customFormat="false" ht="15.95" hidden="false" customHeight="true" outlineLevel="0" collapsed="false">
      <c r="A13" s="145" t="s">
        <v>216</v>
      </c>
      <c r="B13" s="179" t="n">
        <v>61809378</v>
      </c>
      <c r="C13" s="180" t="n">
        <v>29533254</v>
      </c>
      <c r="D13" s="180" t="n">
        <v>32276124</v>
      </c>
      <c r="E13" s="180" t="n">
        <v>3554078</v>
      </c>
      <c r="F13" s="181" t="n">
        <v>5.75006271702006</v>
      </c>
      <c r="G13" s="180" t="n">
        <v>2149389</v>
      </c>
      <c r="H13" s="180" t="n">
        <v>1404689</v>
      </c>
    </row>
    <row r="14" customFormat="false" ht="15.95" hidden="false" customHeight="true" outlineLevel="0" collapsed="false">
      <c r="A14" s="145" t="s">
        <v>217</v>
      </c>
      <c r="B14" s="179" t="n">
        <v>62101369</v>
      </c>
      <c r="C14" s="180" t="n">
        <v>29713753</v>
      </c>
      <c r="D14" s="180" t="n">
        <v>32387616</v>
      </c>
      <c r="E14" s="180" t="n">
        <v>3991352</v>
      </c>
      <c r="F14" s="181" t="n">
        <v>6.42715621937417</v>
      </c>
      <c r="G14" s="180" t="n">
        <v>2394845</v>
      </c>
      <c r="H14" s="180" t="n">
        <v>1596507</v>
      </c>
    </row>
    <row r="15" customFormat="false" ht="15.95" hidden="false" customHeight="true" outlineLevel="0" collapsed="false">
      <c r="A15" s="145" t="s">
        <v>218</v>
      </c>
      <c r="B15" s="179" t="n">
        <v>61991475</v>
      </c>
      <c r="C15" s="180" t="n">
        <v>29604450</v>
      </c>
      <c r="D15" s="180" t="n">
        <v>32387025</v>
      </c>
      <c r="E15" s="180" t="n">
        <v>4050962</v>
      </c>
      <c r="F15" s="181" t="n">
        <v>6.53470819979683</v>
      </c>
      <c r="G15" s="180" t="n">
        <v>2359955</v>
      </c>
      <c r="H15" s="180" t="n">
        <v>1691007</v>
      </c>
    </row>
    <row r="16" customFormat="false" ht="15.95" hidden="false" customHeight="true" outlineLevel="0" collapsed="false">
      <c r="A16" s="145" t="s">
        <v>219</v>
      </c>
      <c r="B16" s="179" t="n">
        <v>61644624</v>
      </c>
      <c r="C16" s="180" t="n">
        <v>29381500</v>
      </c>
      <c r="D16" s="180" t="n">
        <v>32263124</v>
      </c>
      <c r="E16" s="180" t="n">
        <v>3900484</v>
      </c>
      <c r="F16" s="181" t="n">
        <v>6.32737089936667</v>
      </c>
      <c r="G16" s="180" t="n">
        <v>2223937</v>
      </c>
      <c r="H16" s="180" t="n">
        <v>1676547</v>
      </c>
    </row>
    <row r="17" customFormat="false" ht="15.95" hidden="false" customHeight="true" outlineLevel="0" collapsed="false">
      <c r="A17" s="145" t="s">
        <v>220</v>
      </c>
      <c r="B17" s="179" t="n">
        <v>61441996</v>
      </c>
      <c r="C17" s="180" t="n">
        <v>29262796</v>
      </c>
      <c r="D17" s="180" t="n">
        <v>32179200</v>
      </c>
      <c r="E17" s="180" t="n">
        <v>3852182</v>
      </c>
      <c r="F17" s="181" t="n">
        <v>6.26962379282079</v>
      </c>
      <c r="G17" s="180" t="n">
        <v>2169488</v>
      </c>
      <c r="H17" s="180" t="n">
        <v>1682694</v>
      </c>
    </row>
    <row r="18" customFormat="false" ht="15.95" hidden="false" customHeight="true" outlineLevel="0" collapsed="false">
      <c r="A18" s="145" t="s">
        <v>221</v>
      </c>
      <c r="B18" s="179" t="n">
        <v>61352745</v>
      </c>
      <c r="C18" s="180" t="n">
        <v>29216516</v>
      </c>
      <c r="D18" s="180" t="n">
        <v>32136229</v>
      </c>
      <c r="E18" s="180" t="n">
        <v>3892226</v>
      </c>
      <c r="F18" s="181" t="n">
        <v>6.34401280659896</v>
      </c>
      <c r="G18" s="180" t="n">
        <v>2175661</v>
      </c>
      <c r="H18" s="180" t="n">
        <v>1716565</v>
      </c>
    </row>
    <row r="19" customFormat="false" ht="15.95" hidden="false" customHeight="true" outlineLevel="0" collapsed="false">
      <c r="A19" s="145" t="s">
        <v>152</v>
      </c>
      <c r="B19" s="179" t="n">
        <v>61321663</v>
      </c>
      <c r="C19" s="180" t="n">
        <v>29214271</v>
      </c>
      <c r="D19" s="180" t="n">
        <v>32107392</v>
      </c>
      <c r="E19" s="180" t="n">
        <v>4005819</v>
      </c>
      <c r="F19" s="181" t="n">
        <v>6.5324696102909</v>
      </c>
      <c r="G19" s="180" t="n">
        <v>2232150</v>
      </c>
      <c r="H19" s="180" t="n">
        <v>1773669</v>
      </c>
    </row>
    <row r="20" customFormat="false" ht="15.95" hidden="false" customHeight="true" outlineLevel="0" collapsed="false">
      <c r="A20" s="145" t="s">
        <v>153</v>
      </c>
      <c r="B20" s="179" t="n">
        <v>61439342</v>
      </c>
      <c r="C20" s="180" t="n">
        <v>29317070</v>
      </c>
      <c r="D20" s="180" t="n">
        <v>32122272</v>
      </c>
      <c r="E20" s="180" t="n">
        <v>4250648</v>
      </c>
      <c r="F20" s="181" t="n">
        <v>6.91844648987289</v>
      </c>
      <c r="G20" s="180" t="n">
        <v>2381544</v>
      </c>
      <c r="H20" s="180" t="n">
        <v>1869104</v>
      </c>
    </row>
    <row r="21" customFormat="false" ht="15.95" hidden="false" customHeight="true" outlineLevel="0" collapsed="false">
      <c r="A21" s="145" t="s">
        <v>154</v>
      </c>
      <c r="B21" s="179" t="n">
        <v>61657945</v>
      </c>
      <c r="C21" s="180" t="n">
        <v>29481033</v>
      </c>
      <c r="D21" s="180" t="n">
        <v>32176912</v>
      </c>
      <c r="E21" s="180" t="n">
        <v>4566167</v>
      </c>
      <c r="F21" s="181" t="n">
        <v>7.40564253317233</v>
      </c>
      <c r="G21" s="180" t="n">
        <v>2576151</v>
      </c>
      <c r="H21" s="180" t="n">
        <v>1990016</v>
      </c>
    </row>
    <row r="22" customFormat="false" ht="15.95" hidden="false" customHeight="true" outlineLevel="0" collapsed="false">
      <c r="A22" s="145" t="s">
        <v>155</v>
      </c>
      <c r="B22" s="179" t="n">
        <v>61712689</v>
      </c>
      <c r="C22" s="180" t="n">
        <v>29522856</v>
      </c>
      <c r="D22" s="180" t="n">
        <v>32189833</v>
      </c>
      <c r="E22" s="180" t="n">
        <v>4721120</v>
      </c>
      <c r="F22" s="181" t="n">
        <v>7.65016089316737</v>
      </c>
      <c r="G22" s="180" t="n">
        <v>2647923</v>
      </c>
      <c r="H22" s="180" t="n">
        <v>2073197</v>
      </c>
    </row>
    <row r="23" customFormat="false" ht="15.95" hidden="false" customHeight="true" outlineLevel="0" collapsed="false">
      <c r="A23" s="145" t="s">
        <v>156</v>
      </c>
      <c r="B23" s="179" t="n">
        <v>61546101</v>
      </c>
      <c r="C23" s="180" t="n">
        <v>29427855</v>
      </c>
      <c r="D23" s="180" t="n">
        <v>32118246</v>
      </c>
      <c r="E23" s="180" t="n">
        <v>4671838</v>
      </c>
      <c r="F23" s="181" t="n">
        <v>7.5907944192923</v>
      </c>
      <c r="G23" s="180" t="n">
        <v>2589236</v>
      </c>
      <c r="H23" s="180" t="n">
        <v>2082602</v>
      </c>
    </row>
    <row r="24" customFormat="false" ht="15.95" hidden="false" customHeight="true" outlineLevel="0" collapsed="false">
      <c r="A24" s="145" t="s">
        <v>157</v>
      </c>
      <c r="B24" s="179" t="n">
        <v>61306669</v>
      </c>
      <c r="C24" s="180" t="n">
        <v>29305788</v>
      </c>
      <c r="D24" s="180" t="n">
        <v>32000881</v>
      </c>
      <c r="E24" s="180" t="n">
        <v>4574156</v>
      </c>
      <c r="F24" s="181" t="n">
        <v>7.46110671907489</v>
      </c>
      <c r="G24" s="180" t="n">
        <v>2513995</v>
      </c>
      <c r="H24" s="180" t="n">
        <v>2060161</v>
      </c>
    </row>
    <row r="25" customFormat="false" ht="15.95" hidden="false" customHeight="true" outlineLevel="0" collapsed="false">
      <c r="A25" s="145" t="s">
        <v>158</v>
      </c>
      <c r="B25" s="179" t="n">
        <v>61049256</v>
      </c>
      <c r="C25" s="180" t="n">
        <v>29179721</v>
      </c>
      <c r="D25" s="180" t="n">
        <v>31869535</v>
      </c>
      <c r="E25" s="180" t="n">
        <v>4405463</v>
      </c>
      <c r="F25" s="181" t="n">
        <v>7.21624355258318</v>
      </c>
      <c r="G25" s="180" t="n">
        <v>2406195</v>
      </c>
      <c r="H25" s="180" t="n">
        <v>1999268</v>
      </c>
    </row>
    <row r="26" customFormat="false" ht="15.95" hidden="false" customHeight="true" outlineLevel="0" collapsed="false">
      <c r="A26" s="145" t="s">
        <v>159</v>
      </c>
      <c r="B26" s="179" t="n">
        <v>61020474</v>
      </c>
      <c r="C26" s="180" t="n">
        <v>29190016</v>
      </c>
      <c r="D26" s="180" t="n">
        <v>31830458</v>
      </c>
      <c r="E26" s="180" t="n">
        <v>4481618</v>
      </c>
      <c r="F26" s="181" t="n">
        <v>7.34444966782788</v>
      </c>
      <c r="G26" s="180" t="n">
        <v>2442815</v>
      </c>
      <c r="H26" s="180" t="n">
        <v>2038803</v>
      </c>
    </row>
    <row r="27" customFormat="false" ht="15.95" hidden="false" customHeight="true" outlineLevel="0" collapsed="false">
      <c r="A27" s="145" t="s">
        <v>160</v>
      </c>
      <c r="B27" s="179" t="n">
        <v>61140461</v>
      </c>
      <c r="C27" s="180" t="n">
        <v>29285381</v>
      </c>
      <c r="D27" s="180" t="n">
        <v>31855080</v>
      </c>
      <c r="E27" s="180" t="n">
        <v>4661880</v>
      </c>
      <c r="F27" s="181" t="n">
        <v>7.62486890636955</v>
      </c>
      <c r="G27" s="180" t="n">
        <v>2537866</v>
      </c>
      <c r="H27" s="180" t="n">
        <v>2124014</v>
      </c>
    </row>
    <row r="28" customFormat="false" ht="15.95" hidden="false" customHeight="true" outlineLevel="0" collapsed="false">
      <c r="A28" s="145" t="s">
        <v>161</v>
      </c>
      <c r="B28" s="179" t="n">
        <v>61238079</v>
      </c>
      <c r="C28" s="180" t="n">
        <v>29419390</v>
      </c>
      <c r="D28" s="180" t="n">
        <v>31818689</v>
      </c>
      <c r="E28" s="180" t="n">
        <v>4286472</v>
      </c>
      <c r="F28" s="181" t="n">
        <v>6.99968397114482</v>
      </c>
      <c r="G28" s="180" t="n">
        <v>2366129</v>
      </c>
      <c r="H28" s="180" t="n">
        <v>1920343</v>
      </c>
    </row>
    <row r="29" customFormat="false" ht="15.95" hidden="false" customHeight="true" outlineLevel="0" collapsed="false">
      <c r="A29" s="145" t="s">
        <v>162</v>
      </c>
      <c r="B29" s="179" t="n">
        <v>61715103</v>
      </c>
      <c r="C29" s="180" t="n">
        <v>29693115</v>
      </c>
      <c r="D29" s="180" t="n">
        <v>32021988</v>
      </c>
      <c r="E29" s="180" t="n">
        <v>4623528</v>
      </c>
      <c r="F29" s="181" t="n">
        <v>7.49172856440019</v>
      </c>
      <c r="G29" s="180" t="n">
        <v>2537246</v>
      </c>
      <c r="H29" s="180" t="n">
        <v>2086282</v>
      </c>
    </row>
    <row r="30" customFormat="false" ht="15.95" hidden="false" customHeight="true" outlineLevel="0" collapsed="false">
      <c r="A30" s="145" t="s">
        <v>163</v>
      </c>
      <c r="B30" s="179" t="n">
        <v>62679035</v>
      </c>
      <c r="C30" s="180" t="n">
        <v>30236438</v>
      </c>
      <c r="D30" s="180" t="n">
        <v>32442597</v>
      </c>
      <c r="E30" s="180" t="n">
        <v>5007161</v>
      </c>
      <c r="F30" s="181" t="n">
        <v>7.9885738508897</v>
      </c>
      <c r="G30" s="180" t="n">
        <v>2741058</v>
      </c>
      <c r="H30" s="180" t="n">
        <v>2266103</v>
      </c>
    </row>
    <row r="31" customFormat="false" ht="15.95" hidden="false" customHeight="true" outlineLevel="0" collapsed="false">
      <c r="A31" s="182"/>
      <c r="B31" s="86"/>
      <c r="C31" s="180"/>
      <c r="D31" s="180"/>
      <c r="E31" s="180"/>
      <c r="F31" s="180"/>
      <c r="G31" s="180"/>
      <c r="H31" s="180"/>
    </row>
    <row r="32" s="183" customFormat="true" ht="15.95" hidden="false" customHeight="true" outlineLevel="0" collapsed="false">
      <c r="A32" s="178" t="s">
        <v>91</v>
      </c>
      <c r="B32" s="178"/>
      <c r="C32" s="178"/>
      <c r="D32" s="178"/>
      <c r="E32" s="178"/>
      <c r="F32" s="178"/>
      <c r="G32" s="178"/>
      <c r="H32" s="178"/>
    </row>
    <row r="33" customFormat="false" ht="15.95" hidden="false" customHeight="true" outlineLevel="0" collapsed="false">
      <c r="B33" s="86"/>
      <c r="C33" s="180"/>
      <c r="D33" s="180"/>
      <c r="E33" s="180"/>
      <c r="F33" s="180"/>
      <c r="G33" s="180"/>
      <c r="H33" s="180"/>
    </row>
    <row r="34" customFormat="false" ht="15.95" hidden="false" customHeight="true" outlineLevel="0" collapsed="false">
      <c r="A34" s="145" t="s">
        <v>164</v>
      </c>
      <c r="B34" s="179" t="n">
        <v>79753227</v>
      </c>
      <c r="C34" s="180" t="n">
        <v>38499977</v>
      </c>
      <c r="D34" s="180" t="n">
        <v>41253250</v>
      </c>
      <c r="E34" s="180" t="n">
        <v>5582357</v>
      </c>
      <c r="F34" s="181" t="n">
        <v>6.99953746072244</v>
      </c>
      <c r="G34" s="180" t="n">
        <v>3080647</v>
      </c>
      <c r="H34" s="180" t="n">
        <v>2501710</v>
      </c>
    </row>
    <row r="35" customFormat="false" ht="15.95" hidden="false" customHeight="true" outlineLevel="0" collapsed="false">
      <c r="A35" s="145" t="s">
        <v>165</v>
      </c>
      <c r="B35" s="179" t="n">
        <v>80274564</v>
      </c>
      <c r="C35" s="180" t="n">
        <v>38839103</v>
      </c>
      <c r="D35" s="180" t="n">
        <v>41435461</v>
      </c>
      <c r="E35" s="180" t="n">
        <v>6066730</v>
      </c>
      <c r="F35" s="181" t="n">
        <v>7.55747486837798</v>
      </c>
      <c r="G35" s="180" t="n">
        <v>3354736</v>
      </c>
      <c r="H35" s="180" t="n">
        <v>2711994</v>
      </c>
    </row>
    <row r="36" customFormat="false" ht="15.95" hidden="false" customHeight="true" outlineLevel="0" collapsed="false">
      <c r="A36" s="145" t="s">
        <v>166</v>
      </c>
      <c r="B36" s="179" t="n">
        <v>80974632</v>
      </c>
      <c r="C36" s="180" t="n">
        <v>39300081</v>
      </c>
      <c r="D36" s="180" t="n">
        <v>41674551</v>
      </c>
      <c r="E36" s="180" t="n">
        <v>6669568</v>
      </c>
      <c r="F36" s="181" t="n">
        <v>8.23661415343018</v>
      </c>
      <c r="G36" s="180" t="n">
        <v>3720602</v>
      </c>
      <c r="H36" s="180" t="n">
        <v>2948966</v>
      </c>
    </row>
    <row r="37" customFormat="false" ht="15.95" hidden="false" customHeight="true" outlineLevel="0" collapsed="false">
      <c r="A37" s="145" t="s">
        <v>167</v>
      </c>
      <c r="B37" s="179" t="n">
        <v>81338093</v>
      </c>
      <c r="C37" s="180" t="n">
        <v>39518484</v>
      </c>
      <c r="D37" s="180" t="n">
        <v>41819609</v>
      </c>
      <c r="E37" s="180" t="n">
        <v>6977476</v>
      </c>
      <c r="F37" s="181" t="n">
        <v>8.57836192446754</v>
      </c>
      <c r="G37" s="180" t="n">
        <v>3866081</v>
      </c>
      <c r="H37" s="180" t="n">
        <v>3111395</v>
      </c>
    </row>
    <row r="38" customFormat="false" ht="15.95" hidden="false" customHeight="true" outlineLevel="0" collapsed="false">
      <c r="A38" s="145" t="s">
        <v>168</v>
      </c>
      <c r="B38" s="179" t="n">
        <v>81538603</v>
      </c>
      <c r="C38" s="180" t="n">
        <v>39644965</v>
      </c>
      <c r="D38" s="180" t="n">
        <v>41893638</v>
      </c>
      <c r="E38" s="180" t="n">
        <v>7117740</v>
      </c>
      <c r="F38" s="181" t="n">
        <v>8.72928862909265</v>
      </c>
      <c r="G38" s="180" t="n">
        <v>3915513</v>
      </c>
      <c r="H38" s="180" t="n">
        <v>3202227</v>
      </c>
    </row>
    <row r="39" customFormat="false" ht="15.95" hidden="false" customHeight="true" outlineLevel="0" collapsed="false">
      <c r="A39" s="145" t="s">
        <v>169</v>
      </c>
      <c r="B39" s="179" t="n">
        <v>81817499</v>
      </c>
      <c r="C39" s="180" t="n">
        <v>39824823</v>
      </c>
      <c r="D39" s="180" t="n">
        <v>41992676</v>
      </c>
      <c r="E39" s="180" t="n">
        <v>7342779</v>
      </c>
      <c r="F39" s="181" t="n">
        <v>8.97458256454405</v>
      </c>
      <c r="G39" s="180" t="n">
        <v>4026890</v>
      </c>
      <c r="H39" s="180" t="n">
        <v>3315889</v>
      </c>
    </row>
    <row r="40" customFormat="false" ht="15.95" hidden="false" customHeight="true" outlineLevel="0" collapsed="false">
      <c r="A40" s="145" t="s">
        <v>170</v>
      </c>
      <c r="B40" s="179" t="n">
        <v>82012162</v>
      </c>
      <c r="C40" s="180" t="n">
        <v>39954835</v>
      </c>
      <c r="D40" s="180" t="n">
        <v>42057327</v>
      </c>
      <c r="E40" s="180" t="n">
        <v>7491650</v>
      </c>
      <c r="F40" s="181" t="n">
        <v>9.13480368923819</v>
      </c>
      <c r="G40" s="180" t="n">
        <v>4088161</v>
      </c>
      <c r="H40" s="180" t="n">
        <v>3403489</v>
      </c>
    </row>
    <row r="41" customFormat="false" ht="15.95" hidden="false" customHeight="true" outlineLevel="0" collapsed="false">
      <c r="A41" s="145" t="s">
        <v>171</v>
      </c>
      <c r="B41" s="179" t="n">
        <v>82057379</v>
      </c>
      <c r="C41" s="180" t="n">
        <v>39992311</v>
      </c>
      <c r="D41" s="180" t="n">
        <v>42065068</v>
      </c>
      <c r="E41" s="180" t="n">
        <v>7419001</v>
      </c>
      <c r="F41" s="181" t="n">
        <v>9.04123564560842</v>
      </c>
      <c r="G41" s="180" t="n">
        <v>4022485</v>
      </c>
      <c r="H41" s="180" t="n">
        <v>3396516</v>
      </c>
    </row>
    <row r="42" customFormat="false" ht="15.95" hidden="false" customHeight="true" outlineLevel="0" collapsed="false">
      <c r="A42" s="145" t="s">
        <v>172</v>
      </c>
      <c r="B42" s="179" t="n">
        <v>82037011</v>
      </c>
      <c r="C42" s="180" t="n">
        <v>40004142</v>
      </c>
      <c r="D42" s="180" t="n">
        <v>42032869</v>
      </c>
      <c r="E42" s="180" t="n">
        <v>7308477</v>
      </c>
      <c r="F42" s="181" t="n">
        <v>8.90875582973153</v>
      </c>
      <c r="G42" s="180" t="n">
        <v>3945202</v>
      </c>
      <c r="H42" s="180" t="n">
        <v>3363275</v>
      </c>
    </row>
    <row r="43" customFormat="false" ht="15.95" hidden="false" customHeight="true" outlineLevel="0" collapsed="false">
      <c r="A43" s="145" t="s">
        <v>173</v>
      </c>
      <c r="B43" s="179" t="n">
        <v>82163475</v>
      </c>
      <c r="C43" s="180" t="n">
        <v>40090776</v>
      </c>
      <c r="D43" s="180" t="n">
        <v>42072699</v>
      </c>
      <c r="E43" s="180" t="n">
        <v>7336111</v>
      </c>
      <c r="F43" s="181" t="n">
        <v>8.92867664129347</v>
      </c>
      <c r="G43" s="180" t="n">
        <v>3938085</v>
      </c>
      <c r="H43" s="180" t="n">
        <v>3398026</v>
      </c>
    </row>
    <row r="44" customFormat="false" ht="15.95" hidden="false" customHeight="true" outlineLevel="0" collapsed="false">
      <c r="A44" s="145" t="s">
        <v>174</v>
      </c>
      <c r="B44" s="184" t="n">
        <v>82259540</v>
      </c>
      <c r="C44" s="185" t="n">
        <v>40156536</v>
      </c>
      <c r="D44" s="185" t="n">
        <v>42103004</v>
      </c>
      <c r="E44" s="185" t="n">
        <v>7267568</v>
      </c>
      <c r="F44" s="181" t="n">
        <v>8.83492419237939</v>
      </c>
      <c r="G44" s="185" t="n">
        <v>3874185</v>
      </c>
      <c r="H44" s="185" t="n">
        <v>3393383</v>
      </c>
    </row>
    <row r="45" customFormat="false" ht="15.95" hidden="false" customHeight="true" outlineLevel="0" collapsed="false">
      <c r="A45" s="145" t="s">
        <v>175</v>
      </c>
      <c r="B45" s="184" t="n">
        <v>82440309</v>
      </c>
      <c r="C45" s="185" t="n">
        <v>40274676</v>
      </c>
      <c r="D45" s="185" t="n">
        <v>42165633</v>
      </c>
      <c r="E45" s="185" t="n">
        <v>7318263</v>
      </c>
      <c r="F45" s="181" t="n">
        <v>8.87704460205262</v>
      </c>
      <c r="G45" s="185" t="n">
        <v>3881034</v>
      </c>
      <c r="H45" s="185" t="n">
        <v>3437229</v>
      </c>
    </row>
    <row r="46" customFormat="false" ht="15.95" hidden="false" customHeight="true" outlineLevel="0" collapsed="false">
      <c r="A46" s="145" t="s">
        <v>176</v>
      </c>
      <c r="B46" s="184" t="n">
        <v>82536680</v>
      </c>
      <c r="C46" s="185" t="n">
        <v>40344879</v>
      </c>
      <c r="D46" s="185" t="n">
        <v>42191801</v>
      </c>
      <c r="E46" s="185" t="n">
        <v>7347951</v>
      </c>
      <c r="F46" s="181" t="n">
        <v>8.90264910098153</v>
      </c>
      <c r="G46" s="185" t="n">
        <v>3871087</v>
      </c>
      <c r="H46" s="185" t="n">
        <v>3476864</v>
      </c>
    </row>
    <row r="47" customFormat="false" ht="15.95" hidden="false" customHeight="true" outlineLevel="0" collapsed="false">
      <c r="A47" s="145" t="s">
        <v>177</v>
      </c>
      <c r="B47" s="184" t="n">
        <v>82531671</v>
      </c>
      <c r="C47" s="185" t="n">
        <v>40356014</v>
      </c>
      <c r="D47" s="185" t="n">
        <v>42175657</v>
      </c>
      <c r="E47" s="185" t="n">
        <v>7341820</v>
      </c>
      <c r="F47" s="181" t="n">
        <v>8.89576075589212</v>
      </c>
      <c r="G47" s="185" t="n">
        <v>3840068</v>
      </c>
      <c r="H47" s="185" t="n">
        <v>3501752</v>
      </c>
    </row>
    <row r="48" customFormat="false" ht="15.95" hidden="false" customHeight="true" outlineLevel="0" collapsed="false">
      <c r="A48" s="145" t="s">
        <v>178</v>
      </c>
      <c r="B48" s="184" t="n">
        <v>82500849</v>
      </c>
      <c r="C48" s="185" t="n">
        <v>40353627</v>
      </c>
      <c r="D48" s="185" t="n">
        <v>42147222</v>
      </c>
      <c r="E48" s="185" t="n">
        <v>7287980</v>
      </c>
      <c r="F48" s="181" t="n">
        <v>8.83382424343294</v>
      </c>
      <c r="G48" s="185" t="n">
        <v>3786456</v>
      </c>
      <c r="H48" s="185" t="n">
        <v>3501524</v>
      </c>
    </row>
    <row r="49" customFormat="false" ht="15.95" hidden="false" customHeight="true" outlineLevel="0" collapsed="false">
      <c r="A49" s="145" t="s">
        <v>179</v>
      </c>
      <c r="B49" s="184" t="n">
        <v>82437995</v>
      </c>
      <c r="C49" s="185" t="n">
        <v>40339961</v>
      </c>
      <c r="D49" s="185" t="n">
        <v>42098034</v>
      </c>
      <c r="E49" s="185" t="n">
        <v>7289149</v>
      </c>
      <c r="F49" s="181" t="n">
        <v>8.84197753717809</v>
      </c>
      <c r="G49" s="185" t="n">
        <v>3766501</v>
      </c>
      <c r="H49" s="185" t="n">
        <v>3522648</v>
      </c>
    </row>
    <row r="50" customFormat="false" ht="15.95" hidden="false" customHeight="true" outlineLevel="0" collapsed="false">
      <c r="A50" s="145" t="s">
        <v>180</v>
      </c>
      <c r="B50" s="184" t="n">
        <v>82314906</v>
      </c>
      <c r="C50" s="185" t="n">
        <v>40301166</v>
      </c>
      <c r="D50" s="185" t="n">
        <v>42013740</v>
      </c>
      <c r="E50" s="86" t="n">
        <v>7255949</v>
      </c>
      <c r="F50" s="181" t="n">
        <v>8.81486641070817</v>
      </c>
      <c r="G50" s="86" t="n">
        <v>3737409</v>
      </c>
      <c r="H50" s="86" t="n">
        <v>3518540</v>
      </c>
    </row>
    <row r="51" customFormat="false" ht="15.95" hidden="false" customHeight="true" outlineLevel="0" collapsed="false">
      <c r="A51" s="145" t="s">
        <v>181</v>
      </c>
      <c r="B51" s="184" t="n">
        <v>82217837</v>
      </c>
      <c r="C51" s="185" t="n">
        <v>40274292</v>
      </c>
      <c r="D51" s="185" t="n">
        <v>41943545</v>
      </c>
      <c r="E51" s="86" t="n">
        <v>7255395</v>
      </c>
      <c r="F51" s="181" t="n">
        <v>8.82459970334661</v>
      </c>
      <c r="G51" s="86" t="n">
        <v>3726108</v>
      </c>
      <c r="H51" s="86" t="n">
        <v>3529287</v>
      </c>
    </row>
    <row r="52" customFormat="false" ht="15.95" hidden="false" customHeight="true" outlineLevel="0" collapsed="false">
      <c r="A52" s="145" t="s">
        <v>182</v>
      </c>
      <c r="B52" s="179" t="n">
        <v>82002356</v>
      </c>
      <c r="C52" s="86" t="n">
        <v>40184283</v>
      </c>
      <c r="D52" s="86" t="n">
        <v>41818073</v>
      </c>
      <c r="E52" s="185" t="n">
        <v>7185921</v>
      </c>
      <c r="F52" s="181" t="n">
        <f aca="false">+E52/B52*100</f>
        <v>8.76306651482062</v>
      </c>
      <c r="G52" s="185" t="n">
        <v>3674839</v>
      </c>
      <c r="H52" s="185" t="n">
        <v>3511082</v>
      </c>
    </row>
    <row r="53" customFormat="false" ht="15.95" hidden="false" customHeight="true" outlineLevel="0" collapsed="false">
      <c r="A53" s="145" t="s">
        <v>183</v>
      </c>
      <c r="B53" s="186" t="n">
        <v>81802257</v>
      </c>
      <c r="C53" s="187" t="n">
        <v>40103606</v>
      </c>
      <c r="D53" s="187" t="n">
        <v>41698651</v>
      </c>
      <c r="E53" s="187" t="n">
        <v>7130919</v>
      </c>
      <c r="F53" s="181" t="n">
        <f aca="false">+E53/B53*100</f>
        <v>8.71726436594531</v>
      </c>
      <c r="G53" s="187" t="n">
        <v>3632526</v>
      </c>
      <c r="H53" s="187" t="n">
        <v>3498393</v>
      </c>
    </row>
    <row r="54" customFormat="false" ht="15.95" hidden="false" customHeight="true" outlineLevel="0" collapsed="false">
      <c r="A54" s="145" t="s">
        <v>184</v>
      </c>
      <c r="B54" s="188" t="n">
        <v>81751602</v>
      </c>
      <c r="C54" s="187" t="n">
        <v>40112425</v>
      </c>
      <c r="D54" s="187" t="n">
        <v>41639177</v>
      </c>
      <c r="E54" s="187" t="n">
        <v>7198946</v>
      </c>
      <c r="F54" s="181" t="n">
        <f aca="false">+E54/B54*100</f>
        <v>8.80587759001958</v>
      </c>
      <c r="G54" s="187" t="n">
        <v>3668990</v>
      </c>
      <c r="H54" s="187" t="n">
        <v>3529956</v>
      </c>
    </row>
    <row r="55" customFormat="false" ht="15.95" hidden="false" customHeight="true" outlineLevel="0" collapsed="false">
      <c r="A55" s="160" t="s">
        <v>259</v>
      </c>
      <c r="B55" s="62" t="n">
        <v>81843743</v>
      </c>
      <c r="C55" s="61" t="n">
        <v>40206663</v>
      </c>
      <c r="D55" s="61" t="n">
        <f aca="false">B55-C55</f>
        <v>41637080</v>
      </c>
      <c r="E55" s="187" t="n">
        <v>7409753</v>
      </c>
      <c r="F55" s="181" t="n">
        <f aca="false">+E55/B55*100</f>
        <v>9.0535363222574</v>
      </c>
      <c r="G55" s="187" t="n">
        <v>3793002</v>
      </c>
      <c r="H55" s="187" t="n">
        <v>3616751</v>
      </c>
    </row>
    <row r="56" customFormat="false" ht="15.95" hidden="false" customHeight="true" outlineLevel="0" collapsed="false">
      <c r="A56" s="189"/>
      <c r="B56" s="188"/>
      <c r="C56" s="187"/>
      <c r="D56" s="187"/>
      <c r="E56" s="187"/>
      <c r="F56" s="181"/>
      <c r="G56" s="187"/>
      <c r="H56" s="187"/>
    </row>
    <row r="57" customFormat="false" ht="15.95" hidden="false" customHeight="true" outlineLevel="0" collapsed="false">
      <c r="A57" s="190" t="s">
        <v>260</v>
      </c>
      <c r="B57" s="188"/>
      <c r="C57" s="187"/>
      <c r="D57" s="187"/>
      <c r="E57" s="187"/>
      <c r="F57" s="181"/>
      <c r="G57" s="187"/>
      <c r="H57" s="187"/>
    </row>
    <row r="58" customFormat="false" ht="15.95" hidden="false" customHeight="true" outlineLevel="0" collapsed="false">
      <c r="A58" s="189"/>
      <c r="B58" s="188"/>
      <c r="C58" s="187"/>
      <c r="D58" s="187"/>
      <c r="E58" s="187"/>
      <c r="F58" s="181"/>
      <c r="G58" s="187"/>
      <c r="H58" s="187"/>
    </row>
    <row r="59" customFormat="false" ht="12.75" hidden="false" customHeight="false" outlineLevel="0" collapsed="false">
      <c r="C59" s="187"/>
      <c r="F59" s="187"/>
    </row>
    <row r="76" customFormat="false" ht="12.75" hidden="false" customHeight="false" outlineLevel="0" collapsed="false">
      <c r="A76" s="111"/>
    </row>
    <row r="77" customFormat="false" ht="12.75" hidden="false" customHeight="false" outlineLevel="0" collapsed="false">
      <c r="A77" s="112"/>
    </row>
    <row r="78" customFormat="false" ht="12.75" hidden="false" customHeight="false" outlineLevel="0" collapsed="false"/>
  </sheetData>
  <mergeCells count="9">
    <mergeCell ref="A2:H2"/>
    <mergeCell ref="A4:A7"/>
    <mergeCell ref="B4:D5"/>
    <mergeCell ref="E4:H5"/>
    <mergeCell ref="E6:F6"/>
    <mergeCell ref="B7:E7"/>
    <mergeCell ref="G7:H7"/>
    <mergeCell ref="A9:H9"/>
    <mergeCell ref="A32:H32"/>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5536" activeCellId="0" sqref="A74:IV65536"/>
    </sheetView>
  </sheetViews>
  <sheetFormatPr defaultColWidth="11.0546875" defaultRowHeight="12.75" zeroHeight="true" outlineLevelRow="0" outlineLevelCol="0"/>
  <cols>
    <col collapsed="false" customWidth="true" hidden="false" outlineLevel="0" max="1" min="1" style="0" width="22.28"/>
    <col collapsed="false" customWidth="true" hidden="false" outlineLevel="0" max="10" min="2" style="0" width="10.71"/>
    <col collapsed="false" customWidth="true" hidden="false" outlineLevel="0" max="12" min="12" style="0" width="3.99"/>
    <col collapsed="false" customWidth="false" hidden="true" outlineLevel="0" max="16384" min="13" style="0" width="11.05"/>
  </cols>
  <sheetData>
    <row r="1" customFormat="false" ht="12.75" hidden="false" customHeight="false" outlineLevel="0" collapsed="false">
      <c r="A1" s="28" t="s">
        <v>12</v>
      </c>
      <c r="B1" s="1"/>
      <c r="C1" s="1"/>
      <c r="D1" s="1"/>
      <c r="E1" s="191"/>
      <c r="F1" s="191"/>
      <c r="G1" s="191"/>
      <c r="H1" s="191"/>
      <c r="I1" s="192"/>
      <c r="J1" s="192"/>
    </row>
    <row r="2" customFormat="false" ht="14.25" hidden="false" customHeight="false" outlineLevel="0" collapsed="false">
      <c r="A2" s="114" t="s">
        <v>261</v>
      </c>
      <c r="B2" s="114"/>
      <c r="C2" s="114"/>
      <c r="D2" s="114"/>
      <c r="E2" s="114"/>
      <c r="F2" s="114"/>
      <c r="G2" s="114"/>
      <c r="H2" s="114"/>
      <c r="I2" s="114"/>
      <c r="J2" s="114"/>
      <c r="K2" s="114"/>
    </row>
    <row r="3" customFormat="false" ht="15.75" hidden="false" customHeight="false" outlineLevel="0" collapsed="false">
      <c r="A3" s="193"/>
      <c r="B3" s="194"/>
      <c r="C3" s="194"/>
      <c r="D3" s="194"/>
      <c r="E3" s="195"/>
      <c r="F3" s="195"/>
      <c r="G3" s="195"/>
      <c r="H3" s="195"/>
      <c r="I3" s="195"/>
      <c r="J3" s="192"/>
    </row>
    <row r="4" customFormat="false" ht="12.75" hidden="false" customHeight="false" outlineLevel="0" collapsed="false">
      <c r="A4" s="1"/>
      <c r="B4" s="75" t="s">
        <v>262</v>
      </c>
      <c r="C4" s="75"/>
      <c r="D4" s="75"/>
      <c r="E4" s="75"/>
      <c r="F4" s="75"/>
      <c r="G4" s="75"/>
      <c r="H4" s="75"/>
      <c r="I4" s="75"/>
      <c r="J4" s="75"/>
      <c r="K4" s="75"/>
    </row>
    <row r="5" customFormat="false" ht="14.25" hidden="false" customHeight="false" outlineLevel="0" collapsed="false">
      <c r="A5" s="196" t="s">
        <v>263</v>
      </c>
      <c r="B5" s="75" t="n">
        <v>1990</v>
      </c>
      <c r="C5" s="197" t="n">
        <v>1995</v>
      </c>
      <c r="D5" s="197" t="n">
        <v>2000</v>
      </c>
      <c r="E5" s="197" t="n">
        <v>2005</v>
      </c>
      <c r="F5" s="197" t="n">
        <v>2006</v>
      </c>
      <c r="G5" s="197" t="n">
        <v>2007</v>
      </c>
      <c r="H5" s="197" t="n">
        <v>2008</v>
      </c>
      <c r="I5" s="75" t="n">
        <v>2009</v>
      </c>
      <c r="J5" s="73" t="n">
        <v>2010</v>
      </c>
      <c r="K5" s="75" t="s">
        <v>264</v>
      </c>
    </row>
    <row r="6" customFormat="false" ht="12.75" hidden="false" customHeight="false" outlineLevel="0" collapsed="false">
      <c r="A6" s="196"/>
      <c r="B6" s="75" t="s">
        <v>85</v>
      </c>
      <c r="C6" s="75"/>
      <c r="D6" s="75"/>
      <c r="E6" s="75"/>
      <c r="F6" s="75"/>
      <c r="G6" s="75"/>
      <c r="H6" s="75"/>
      <c r="I6" s="75"/>
      <c r="J6" s="75"/>
      <c r="K6" s="75"/>
    </row>
    <row r="7" customFormat="false" ht="12.75" hidden="false" customHeight="false" outlineLevel="0" collapsed="false">
      <c r="A7" s="2"/>
      <c r="B7" s="75" t="s">
        <v>141</v>
      </c>
      <c r="C7" s="75"/>
      <c r="D7" s="75"/>
      <c r="E7" s="75"/>
      <c r="F7" s="75"/>
      <c r="G7" s="75"/>
      <c r="H7" s="75"/>
      <c r="I7" s="75"/>
      <c r="J7" s="75"/>
      <c r="K7" s="75"/>
    </row>
    <row r="8" customFormat="false" ht="12.75" hidden="false" customHeight="false" outlineLevel="0" collapsed="false">
      <c r="A8" s="1"/>
      <c r="B8" s="1"/>
      <c r="C8" s="1"/>
      <c r="D8" s="198"/>
      <c r="E8" s="198"/>
      <c r="F8" s="198"/>
      <c r="G8" s="198"/>
      <c r="H8" s="198"/>
      <c r="I8" s="198"/>
      <c r="J8" s="198"/>
    </row>
    <row r="9" customFormat="false" ht="12.75" hidden="false" customHeight="false" outlineLevel="0" collapsed="false">
      <c r="A9" s="178" t="s">
        <v>118</v>
      </c>
      <c r="B9" s="178"/>
      <c r="C9" s="178"/>
      <c r="D9" s="178"/>
      <c r="E9" s="178"/>
      <c r="F9" s="178"/>
      <c r="G9" s="178"/>
      <c r="H9" s="178"/>
      <c r="I9" s="199"/>
      <c r="J9" s="199"/>
    </row>
    <row r="10" customFormat="false" ht="12.75" hidden="false" customHeight="false" outlineLevel="0" collapsed="false">
      <c r="A10" s="165"/>
      <c r="B10" s="165"/>
      <c r="C10" s="165"/>
      <c r="D10" s="200"/>
      <c r="E10" s="201"/>
      <c r="F10" s="201"/>
      <c r="G10" s="201"/>
      <c r="H10" s="201"/>
      <c r="I10" s="192"/>
      <c r="J10" s="192"/>
    </row>
    <row r="11" customFormat="false" ht="12.75" hidden="false" customHeight="false" outlineLevel="0" collapsed="false">
      <c r="A11" s="202" t="s">
        <v>121</v>
      </c>
      <c r="B11" s="1" t="n">
        <v>9822027</v>
      </c>
      <c r="C11" s="1" t="n">
        <v>10319367</v>
      </c>
      <c r="D11" s="84" t="n">
        <v>10524415</v>
      </c>
      <c r="E11" s="86" t="n">
        <v>10735701</v>
      </c>
      <c r="F11" s="86" t="n">
        <v>10738753</v>
      </c>
      <c r="G11" s="86" t="n">
        <v>10749755</v>
      </c>
      <c r="H11" s="86" t="n">
        <v>10749506</v>
      </c>
      <c r="I11" s="82" t="n">
        <v>10744921</v>
      </c>
      <c r="J11" s="82" t="n">
        <v>10753880</v>
      </c>
      <c r="K11" s="86" t="n">
        <v>10786227</v>
      </c>
    </row>
    <row r="12" customFormat="false" ht="12.75" hidden="false" customHeight="false" outlineLevel="0" collapsed="false">
      <c r="A12" s="202" t="s">
        <v>122</v>
      </c>
      <c r="B12" s="1" t="n">
        <v>11448823</v>
      </c>
      <c r="C12" s="1" t="n">
        <v>11993484</v>
      </c>
      <c r="D12" s="84" t="n">
        <v>12230255</v>
      </c>
      <c r="E12" s="86" t="n">
        <v>12468726</v>
      </c>
      <c r="F12" s="86" t="n">
        <v>12492658</v>
      </c>
      <c r="G12" s="86" t="n">
        <v>12520332</v>
      </c>
      <c r="H12" s="86" t="n">
        <v>12519728</v>
      </c>
      <c r="I12" s="82" t="n">
        <v>12510331</v>
      </c>
      <c r="J12" s="82" t="n">
        <v>12538696</v>
      </c>
      <c r="K12" s="86" t="n">
        <v>12595891</v>
      </c>
    </row>
    <row r="13" customFormat="false" ht="12.75" hidden="false" customHeight="false" outlineLevel="0" collapsed="false">
      <c r="A13" s="202" t="s">
        <v>123</v>
      </c>
      <c r="B13" s="1" t="n">
        <v>3433695</v>
      </c>
      <c r="C13" s="1" t="n">
        <v>3471418</v>
      </c>
      <c r="D13" s="84" t="n">
        <v>3382169</v>
      </c>
      <c r="E13" s="86" t="n">
        <v>3395189</v>
      </c>
      <c r="F13" s="86" t="n">
        <v>3404037</v>
      </c>
      <c r="G13" s="86" t="n">
        <v>3416255</v>
      </c>
      <c r="H13" s="86" t="n">
        <v>3431675</v>
      </c>
      <c r="I13" s="82" t="n">
        <v>3442675</v>
      </c>
      <c r="J13" s="82" t="n">
        <v>3460725</v>
      </c>
      <c r="K13" s="86" t="n">
        <v>3501872</v>
      </c>
    </row>
    <row r="14" customFormat="false" ht="12.75" hidden="false" customHeight="false" outlineLevel="0" collapsed="false">
      <c r="A14" s="202" t="s">
        <v>124</v>
      </c>
      <c r="B14" s="1" t="n">
        <v>2578312</v>
      </c>
      <c r="C14" s="1" t="n">
        <v>2542042</v>
      </c>
      <c r="D14" s="84" t="n">
        <v>2601962</v>
      </c>
      <c r="E14" s="86" t="n">
        <v>2559483</v>
      </c>
      <c r="F14" s="86" t="n">
        <v>2547772</v>
      </c>
      <c r="G14" s="86" t="n">
        <v>2535737</v>
      </c>
      <c r="H14" s="86" t="n">
        <v>2522493</v>
      </c>
      <c r="I14" s="82" t="n">
        <v>2511525</v>
      </c>
      <c r="J14" s="82" t="n">
        <v>2503273</v>
      </c>
      <c r="K14" s="86" t="n">
        <v>2495635</v>
      </c>
    </row>
    <row r="15" customFormat="false" ht="12.75" hidden="false" customHeight="false" outlineLevel="0" collapsed="false">
      <c r="A15" s="202" t="s">
        <v>125</v>
      </c>
      <c r="B15" s="1" t="n">
        <v>681665</v>
      </c>
      <c r="C15" s="1" t="n">
        <v>679757</v>
      </c>
      <c r="D15" s="84" t="n">
        <v>660225</v>
      </c>
      <c r="E15" s="86" t="n">
        <v>663467</v>
      </c>
      <c r="F15" s="86" t="n">
        <v>663979</v>
      </c>
      <c r="G15" s="86" t="n">
        <v>663082</v>
      </c>
      <c r="H15" s="86" t="n">
        <v>661866</v>
      </c>
      <c r="I15" s="82" t="n">
        <v>661716</v>
      </c>
      <c r="J15" s="82" t="n">
        <v>660706</v>
      </c>
      <c r="K15" s="86" t="n">
        <v>661301</v>
      </c>
    </row>
    <row r="16" customFormat="false" ht="12.75" hidden="false" customHeight="false" outlineLevel="0" collapsed="false">
      <c r="A16" s="202" t="s">
        <v>126</v>
      </c>
      <c r="B16" s="1" t="n">
        <v>1652363</v>
      </c>
      <c r="C16" s="1" t="n">
        <v>1707901</v>
      </c>
      <c r="D16" s="84" t="n">
        <v>1715392</v>
      </c>
      <c r="E16" s="86" t="n">
        <v>1743627</v>
      </c>
      <c r="F16" s="86" t="n">
        <v>1754182</v>
      </c>
      <c r="G16" s="86" t="n">
        <v>1770629</v>
      </c>
      <c r="H16" s="86" t="n">
        <v>1772100</v>
      </c>
      <c r="I16" s="82" t="n">
        <v>1774224</v>
      </c>
      <c r="J16" s="82" t="n">
        <v>1786448</v>
      </c>
      <c r="K16" s="86" t="n">
        <v>1798836</v>
      </c>
    </row>
    <row r="17" customFormat="false" ht="12.75" hidden="false" customHeight="false" outlineLevel="0" collapsed="false">
      <c r="A17" s="202" t="s">
        <v>127</v>
      </c>
      <c r="B17" s="1" t="n">
        <v>5763310</v>
      </c>
      <c r="C17" s="1" t="n">
        <v>6009913</v>
      </c>
      <c r="D17" s="84" t="n">
        <v>6068129</v>
      </c>
      <c r="E17" s="86" t="n">
        <v>6092354</v>
      </c>
      <c r="F17" s="86" t="n">
        <v>6075359</v>
      </c>
      <c r="G17" s="86" t="n">
        <v>6072555</v>
      </c>
      <c r="H17" s="86" t="n">
        <v>6064953</v>
      </c>
      <c r="I17" s="82" t="n">
        <v>6061951</v>
      </c>
      <c r="J17" s="82" t="n">
        <v>6067021</v>
      </c>
      <c r="K17" s="86" t="n">
        <v>6092126</v>
      </c>
    </row>
    <row r="18" customFormat="false" ht="12.75" hidden="false" customHeight="false" outlineLevel="0" collapsed="false">
      <c r="A18" s="202" t="s">
        <v>143</v>
      </c>
      <c r="B18" s="1" t="n">
        <v>1923959</v>
      </c>
      <c r="C18" s="1" t="n">
        <v>1823084</v>
      </c>
      <c r="D18" s="84" t="n">
        <v>1775703</v>
      </c>
      <c r="E18" s="86" t="n">
        <v>1707266</v>
      </c>
      <c r="F18" s="86" t="n">
        <v>1693754</v>
      </c>
      <c r="G18" s="86" t="n">
        <v>1679682</v>
      </c>
      <c r="H18" s="86" t="n">
        <v>1664356</v>
      </c>
      <c r="I18" s="82" t="n">
        <v>1651216</v>
      </c>
      <c r="J18" s="82" t="n">
        <v>1642327</v>
      </c>
      <c r="K18" s="86" t="n">
        <v>1634734</v>
      </c>
    </row>
    <row r="19" customFormat="false" ht="12.75" hidden="false" customHeight="false" outlineLevel="0" collapsed="false">
      <c r="A19" s="202" t="s">
        <v>129</v>
      </c>
      <c r="B19" s="1" t="n">
        <v>7387245</v>
      </c>
      <c r="C19" s="1" t="n">
        <v>7780422</v>
      </c>
      <c r="D19" s="84" t="n">
        <v>7926193</v>
      </c>
      <c r="E19" s="86" t="n">
        <v>7993946</v>
      </c>
      <c r="F19" s="86" t="n">
        <v>7982685</v>
      </c>
      <c r="G19" s="86" t="n">
        <v>7971684</v>
      </c>
      <c r="H19" s="86" t="n">
        <v>7947244</v>
      </c>
      <c r="I19" s="82" t="n">
        <v>7928815</v>
      </c>
      <c r="J19" s="82" t="n">
        <v>7918293</v>
      </c>
      <c r="K19" s="86" t="n">
        <v>7913502</v>
      </c>
    </row>
    <row r="20" customFormat="false" ht="12.75" hidden="false" customHeight="false" outlineLevel="0" collapsed="false">
      <c r="A20" s="202" t="s">
        <v>130</v>
      </c>
      <c r="B20" s="1" t="n">
        <v>17349651</v>
      </c>
      <c r="C20" s="1" t="n">
        <v>17893045</v>
      </c>
      <c r="D20" s="84" t="n">
        <v>18009865</v>
      </c>
      <c r="E20" s="86" t="n">
        <v>18058105</v>
      </c>
      <c r="F20" s="86" t="n">
        <v>18028745</v>
      </c>
      <c r="G20" s="86" t="n">
        <v>17996621</v>
      </c>
      <c r="H20" s="86" t="n">
        <v>17933064</v>
      </c>
      <c r="I20" s="82" t="n">
        <v>17872763</v>
      </c>
      <c r="J20" s="82" t="n">
        <v>17845154</v>
      </c>
      <c r="K20" s="86" t="n">
        <v>17841956</v>
      </c>
    </row>
    <row r="21" customFormat="false" ht="12.75" hidden="false" customHeight="false" outlineLevel="0" collapsed="false">
      <c r="A21" s="202" t="s">
        <v>131</v>
      </c>
      <c r="B21" s="1" t="n">
        <v>3763510</v>
      </c>
      <c r="C21" s="1" t="n">
        <v>3977919</v>
      </c>
      <c r="D21" s="84" t="n">
        <v>4034557</v>
      </c>
      <c r="E21" s="86" t="n">
        <v>4058843</v>
      </c>
      <c r="F21" s="86" t="n">
        <v>4052860</v>
      </c>
      <c r="G21" s="86" t="n">
        <v>4045643</v>
      </c>
      <c r="H21" s="86" t="n">
        <v>4028351</v>
      </c>
      <c r="I21" s="82" t="n">
        <v>4012675</v>
      </c>
      <c r="J21" s="82" t="n">
        <v>4003745</v>
      </c>
      <c r="K21" s="86" t="n">
        <v>3999117</v>
      </c>
    </row>
    <row r="22" customFormat="false" ht="12.75" hidden="false" customHeight="false" outlineLevel="0" collapsed="false">
      <c r="A22" s="202" t="s">
        <v>132</v>
      </c>
      <c r="B22" s="1" t="n">
        <v>1072963</v>
      </c>
      <c r="C22" s="1" t="n">
        <v>1084370</v>
      </c>
      <c r="D22" s="84" t="n">
        <v>1068703</v>
      </c>
      <c r="E22" s="86" t="n">
        <v>1050293</v>
      </c>
      <c r="F22" s="86" t="n">
        <v>1043167</v>
      </c>
      <c r="G22" s="86" t="n">
        <v>1036598</v>
      </c>
      <c r="H22" s="86" t="n">
        <v>1030324</v>
      </c>
      <c r="I22" s="82" t="n">
        <v>1022585</v>
      </c>
      <c r="J22" s="82" t="n">
        <v>1017567</v>
      </c>
      <c r="K22" s="86" t="n">
        <v>1013352</v>
      </c>
    </row>
    <row r="23" customFormat="false" ht="12.75" hidden="false" customHeight="false" outlineLevel="0" collapsed="false">
      <c r="A23" s="202" t="s">
        <v>133</v>
      </c>
      <c r="B23" s="1" t="n">
        <v>4764301</v>
      </c>
      <c r="C23" s="1" t="n">
        <v>4566603</v>
      </c>
      <c r="D23" s="84" t="n">
        <v>4425581</v>
      </c>
      <c r="E23" s="86" t="n">
        <v>4273754</v>
      </c>
      <c r="F23" s="86" t="n">
        <v>4249774</v>
      </c>
      <c r="G23" s="86" t="n">
        <v>4220200</v>
      </c>
      <c r="H23" s="86" t="n">
        <v>4192801</v>
      </c>
      <c r="I23" s="82" t="n">
        <v>4168732</v>
      </c>
      <c r="J23" s="82" t="n">
        <v>4149477</v>
      </c>
      <c r="K23" s="86" t="n">
        <v>4137051</v>
      </c>
    </row>
    <row r="24" customFormat="false" ht="12.75" hidden="false" customHeight="false" outlineLevel="0" collapsed="false">
      <c r="A24" s="202" t="s">
        <v>134</v>
      </c>
      <c r="B24" s="1" t="n">
        <v>2873957</v>
      </c>
      <c r="C24" s="1" t="n">
        <v>2738928</v>
      </c>
      <c r="D24" s="84" t="n">
        <v>2615375</v>
      </c>
      <c r="E24" s="86" t="n">
        <v>2469716</v>
      </c>
      <c r="F24" s="86" t="n">
        <v>2441787</v>
      </c>
      <c r="G24" s="86" t="n">
        <v>2412472</v>
      </c>
      <c r="H24" s="86" t="n">
        <v>2381872</v>
      </c>
      <c r="I24" s="82" t="n">
        <v>2356219</v>
      </c>
      <c r="J24" s="82" t="n">
        <v>2335006</v>
      </c>
      <c r="K24" s="86" t="n">
        <v>2313280</v>
      </c>
    </row>
    <row r="25" customFormat="false" ht="12.75" hidden="false" customHeight="false" outlineLevel="0" collapsed="false">
      <c r="A25" s="202" t="s">
        <v>135</v>
      </c>
      <c r="B25" s="1" t="n">
        <v>2626127</v>
      </c>
      <c r="C25" s="1" t="n">
        <v>2725461</v>
      </c>
      <c r="D25" s="84" t="n">
        <v>2789761</v>
      </c>
      <c r="E25" s="86" t="n">
        <v>2832950</v>
      </c>
      <c r="F25" s="86" t="n">
        <v>2834254</v>
      </c>
      <c r="G25" s="86" t="n">
        <v>2837373</v>
      </c>
      <c r="H25" s="86" t="n">
        <v>2834260</v>
      </c>
      <c r="I25" s="82" t="n">
        <v>2832027</v>
      </c>
      <c r="J25" s="82" t="n">
        <v>2834259</v>
      </c>
      <c r="K25" s="86" t="n">
        <v>2837641</v>
      </c>
    </row>
    <row r="26" customFormat="false" ht="12.75" hidden="false" customHeight="false" outlineLevel="0" collapsed="false">
      <c r="A26" s="202" t="s">
        <v>136</v>
      </c>
      <c r="B26" s="1" t="n">
        <v>2611319</v>
      </c>
      <c r="C26" s="1" t="n">
        <v>2503785</v>
      </c>
      <c r="D26" s="84" t="n">
        <v>2431255</v>
      </c>
      <c r="E26" s="86" t="n">
        <v>2334575</v>
      </c>
      <c r="F26" s="86" t="n">
        <v>2311140</v>
      </c>
      <c r="G26" s="86" t="n">
        <v>2289219</v>
      </c>
      <c r="H26" s="86" t="n">
        <v>2267763</v>
      </c>
      <c r="I26" s="82" t="n">
        <v>2249882</v>
      </c>
      <c r="J26" s="82" t="n">
        <v>2235025</v>
      </c>
      <c r="K26" s="86" t="n">
        <v>2221222</v>
      </c>
    </row>
    <row r="27" customFormat="false" ht="12.75" hidden="false" customHeight="false" outlineLevel="0" collapsed="false">
      <c r="A27" s="202" t="s">
        <v>91</v>
      </c>
      <c r="B27" s="1" t="n">
        <f aca="false">SUM(B11:B26)</f>
        <v>79753227</v>
      </c>
      <c r="C27" s="1" t="n">
        <f aca="false">SUM(C11:C26)</f>
        <v>81817499</v>
      </c>
      <c r="D27" s="1" t="n">
        <f aca="false">SUM(D11:D26)</f>
        <v>82259540</v>
      </c>
      <c r="E27" s="1" t="n">
        <f aca="false">SUM(E11:E26)</f>
        <v>82437995</v>
      </c>
      <c r="F27" s="1" t="n">
        <f aca="false">SUM(F11:F26)</f>
        <v>82314906</v>
      </c>
      <c r="G27" s="1" t="n">
        <f aca="false">SUM(G11:G26)</f>
        <v>82217837</v>
      </c>
      <c r="H27" s="1" t="n">
        <f aca="false">SUM(H11:H26)</f>
        <v>82002356</v>
      </c>
      <c r="I27" s="1" t="n">
        <f aca="false">SUM(I11:I26)</f>
        <v>81802257</v>
      </c>
      <c r="J27" s="1" t="n">
        <f aca="false">SUM(J11:J26)</f>
        <v>81751602</v>
      </c>
      <c r="K27" s="86" t="n">
        <v>81843743</v>
      </c>
    </row>
    <row r="28" customFormat="false" ht="12.75" hidden="false" customHeight="false" outlineLevel="0" collapsed="false">
      <c r="A28" s="165"/>
      <c r="B28" s="165"/>
      <c r="C28" s="165"/>
      <c r="D28" s="192"/>
      <c r="E28" s="192"/>
      <c r="F28" s="192"/>
      <c r="G28" s="192"/>
      <c r="H28" s="192"/>
      <c r="I28" s="192"/>
      <c r="J28" s="203"/>
    </row>
    <row r="29" customFormat="false" ht="12.75" hidden="false" customHeight="false" outlineLevel="0" collapsed="false">
      <c r="A29" s="178" t="s">
        <v>265</v>
      </c>
      <c r="B29" s="178"/>
      <c r="C29" s="178"/>
      <c r="D29" s="178"/>
      <c r="E29" s="178"/>
      <c r="F29" s="178"/>
      <c r="G29" s="178"/>
      <c r="H29" s="178"/>
      <c r="I29" s="204"/>
      <c r="J29" s="205"/>
    </row>
    <row r="30" customFormat="false" ht="12.75" hidden="false" customHeight="false" outlineLevel="0" collapsed="false">
      <c r="A30" s="165"/>
      <c r="B30" s="165"/>
      <c r="C30" s="165"/>
      <c r="D30" s="200"/>
      <c r="E30" s="206"/>
      <c r="F30" s="201"/>
      <c r="G30" s="206"/>
      <c r="H30" s="206"/>
      <c r="I30" s="192"/>
      <c r="J30" s="203"/>
    </row>
    <row r="31" customFormat="false" ht="12.75" hidden="false" customHeight="false" outlineLevel="0" collapsed="false">
      <c r="A31" s="202" t="s">
        <v>121</v>
      </c>
      <c r="B31" s="1" t="n">
        <v>4783652</v>
      </c>
      <c r="C31" s="1" t="n">
        <v>5046847</v>
      </c>
      <c r="D31" s="84" t="n">
        <v>5157408</v>
      </c>
      <c r="E31" s="180" t="n">
        <v>5270906</v>
      </c>
      <c r="F31" s="180" t="n">
        <v>5273842</v>
      </c>
      <c r="G31" s="180" t="n">
        <v>5282789</v>
      </c>
      <c r="H31" s="180" t="n">
        <v>5285894</v>
      </c>
      <c r="I31" s="82" t="n">
        <v>5285946</v>
      </c>
      <c r="J31" s="82" t="n">
        <v>5296249</v>
      </c>
      <c r="K31" s="86" t="n">
        <v>5320449</v>
      </c>
    </row>
    <row r="32" customFormat="false" ht="12.75" hidden="false" customHeight="false" outlineLevel="0" collapsed="false">
      <c r="A32" s="202" t="s">
        <v>122</v>
      </c>
      <c r="B32" s="1" t="n">
        <v>5555722</v>
      </c>
      <c r="C32" s="1" t="n">
        <v>5852034</v>
      </c>
      <c r="D32" s="84" t="n">
        <v>5974283</v>
      </c>
      <c r="E32" s="180" t="n">
        <v>6102655</v>
      </c>
      <c r="F32" s="180" t="n">
        <v>6118977</v>
      </c>
      <c r="G32" s="180" t="n">
        <v>6136397</v>
      </c>
      <c r="H32" s="180" t="n">
        <v>6138101</v>
      </c>
      <c r="I32" s="82" t="n">
        <v>6136004</v>
      </c>
      <c r="J32" s="82" t="n">
        <v>6158439</v>
      </c>
      <c r="K32" s="86" t="n">
        <v>6199656</v>
      </c>
    </row>
    <row r="33" customFormat="false" ht="12.75" hidden="false" customHeight="false" outlineLevel="0" collapsed="false">
      <c r="A33" s="202" t="s">
        <v>123</v>
      </c>
      <c r="B33" s="1" t="n">
        <v>1630566</v>
      </c>
      <c r="C33" s="1" t="n">
        <v>1674278</v>
      </c>
      <c r="D33" s="84" t="n">
        <v>1643534</v>
      </c>
      <c r="E33" s="180" t="n">
        <v>1659643</v>
      </c>
      <c r="F33" s="180" t="n">
        <v>1665753</v>
      </c>
      <c r="G33" s="180" t="n">
        <v>1672226</v>
      </c>
      <c r="H33" s="180" t="n">
        <v>1680502</v>
      </c>
      <c r="I33" s="82" t="n">
        <v>1686256</v>
      </c>
      <c r="J33" s="82" t="n">
        <v>1695438</v>
      </c>
      <c r="K33" s="86" t="n">
        <v>1717645</v>
      </c>
    </row>
    <row r="34" customFormat="false" ht="12.75" hidden="false" customHeight="false" outlineLevel="0" collapsed="false">
      <c r="A34" s="202" t="s">
        <v>124</v>
      </c>
      <c r="B34" s="1" t="n">
        <v>1246460</v>
      </c>
      <c r="C34" s="1" t="n">
        <v>1248325</v>
      </c>
      <c r="D34" s="84" t="n">
        <v>1283432</v>
      </c>
      <c r="E34" s="180" t="n">
        <v>1266932</v>
      </c>
      <c r="F34" s="180" t="n">
        <v>1261650</v>
      </c>
      <c r="G34" s="180" t="n">
        <v>1255982</v>
      </c>
      <c r="H34" s="180" t="n">
        <v>1249312</v>
      </c>
      <c r="I34" s="82" t="n">
        <v>1244101</v>
      </c>
      <c r="J34" s="82" t="n">
        <v>1240553</v>
      </c>
      <c r="K34" s="86" t="n">
        <v>1236747</v>
      </c>
    </row>
    <row r="35" customFormat="false" ht="12.75" hidden="false" customHeight="false" outlineLevel="0" collapsed="false">
      <c r="A35" s="202" t="s">
        <v>125</v>
      </c>
      <c r="B35" s="1" t="n">
        <v>326224</v>
      </c>
      <c r="C35" s="1" t="n">
        <v>327323</v>
      </c>
      <c r="D35" s="84" t="n">
        <v>318267</v>
      </c>
      <c r="E35" s="185" t="n">
        <v>321478</v>
      </c>
      <c r="F35" s="185" t="n">
        <v>322303</v>
      </c>
      <c r="G35" s="185" t="n">
        <v>321904</v>
      </c>
      <c r="H35" s="185" t="n">
        <v>321814</v>
      </c>
      <c r="I35" s="82" t="n">
        <v>322227</v>
      </c>
      <c r="J35" s="82" t="n">
        <v>321940</v>
      </c>
      <c r="K35" s="86" t="n">
        <v>322777</v>
      </c>
    </row>
    <row r="36" customFormat="false" ht="12.75" hidden="false" customHeight="false" outlineLevel="0" collapsed="false">
      <c r="A36" s="202" t="s">
        <v>126</v>
      </c>
      <c r="B36" s="1" t="n">
        <v>784490</v>
      </c>
      <c r="C36" s="1" t="n">
        <v>822623</v>
      </c>
      <c r="D36" s="84" t="n">
        <v>831225</v>
      </c>
      <c r="E36" s="207" t="n">
        <v>849467</v>
      </c>
      <c r="F36" s="207" t="n">
        <v>856132</v>
      </c>
      <c r="G36" s="207" t="n">
        <v>865859</v>
      </c>
      <c r="H36" s="207" t="n">
        <v>865921</v>
      </c>
      <c r="I36" s="82" t="n">
        <v>866623</v>
      </c>
      <c r="J36" s="82" t="n">
        <v>873712</v>
      </c>
      <c r="K36" s="86" t="n">
        <v>880972</v>
      </c>
    </row>
    <row r="37" customFormat="false" ht="12.75" hidden="false" customHeight="false" outlineLevel="0" collapsed="false">
      <c r="A37" s="202" t="s">
        <v>127</v>
      </c>
      <c r="B37" s="1" t="n">
        <v>2803713</v>
      </c>
      <c r="C37" s="1" t="n">
        <v>2942083</v>
      </c>
      <c r="D37" s="84" t="n">
        <v>2973492</v>
      </c>
      <c r="E37" s="180" t="n">
        <v>2983150</v>
      </c>
      <c r="F37" s="180" t="n">
        <v>2973004</v>
      </c>
      <c r="G37" s="180" t="n">
        <v>2972646</v>
      </c>
      <c r="H37" s="180" t="n">
        <v>2970447</v>
      </c>
      <c r="I37" s="82" t="n">
        <v>2970776</v>
      </c>
      <c r="J37" s="82" t="n">
        <v>2976527</v>
      </c>
      <c r="K37" s="86" t="n">
        <v>2993764</v>
      </c>
    </row>
    <row r="38" customFormat="false" ht="12.75" hidden="false" customHeight="false" outlineLevel="0" collapsed="false">
      <c r="A38" s="202" t="s">
        <v>143</v>
      </c>
      <c r="B38" s="1" t="n">
        <v>934921</v>
      </c>
      <c r="C38" s="1" t="n">
        <v>896536</v>
      </c>
      <c r="D38" s="84" t="n">
        <v>877698</v>
      </c>
      <c r="E38" s="180" t="n">
        <v>846217</v>
      </c>
      <c r="F38" s="180" t="n">
        <v>839553</v>
      </c>
      <c r="G38" s="180" t="n">
        <v>832745</v>
      </c>
      <c r="H38" s="180" t="n">
        <v>825124</v>
      </c>
      <c r="I38" s="82" t="n">
        <v>818119</v>
      </c>
      <c r="J38" s="82" t="n">
        <v>813283</v>
      </c>
      <c r="K38" s="86" t="n">
        <v>809203</v>
      </c>
    </row>
    <row r="39" customFormat="false" ht="12.75" hidden="false" customHeight="false" outlineLevel="0" collapsed="false">
      <c r="A39" s="202" t="s">
        <v>129</v>
      </c>
      <c r="B39" s="1" t="n">
        <v>3588070</v>
      </c>
      <c r="C39" s="1" t="n">
        <v>3796589</v>
      </c>
      <c r="D39" s="84" t="n">
        <v>3875996</v>
      </c>
      <c r="E39" s="180" t="n">
        <v>3917958</v>
      </c>
      <c r="F39" s="180" t="n">
        <v>3914785</v>
      </c>
      <c r="G39" s="180" t="n">
        <v>3911545</v>
      </c>
      <c r="H39" s="180" t="n">
        <v>3901052</v>
      </c>
      <c r="I39" s="82" t="n">
        <v>3894627</v>
      </c>
      <c r="J39" s="82" t="n">
        <v>3893761</v>
      </c>
      <c r="K39" s="86" t="n">
        <v>3895921</v>
      </c>
    </row>
    <row r="40" customFormat="false" ht="12.75" hidden="false" customHeight="false" outlineLevel="0" collapsed="false">
      <c r="A40" s="202" t="s">
        <v>130</v>
      </c>
      <c r="B40" s="1" t="n">
        <v>8367461</v>
      </c>
      <c r="C40" s="1" t="n">
        <v>8684211</v>
      </c>
      <c r="D40" s="84" t="n">
        <v>8756656</v>
      </c>
      <c r="E40" s="180" t="n">
        <v>8797188</v>
      </c>
      <c r="F40" s="180" t="n">
        <v>8787345</v>
      </c>
      <c r="G40" s="180" t="n">
        <v>8774797</v>
      </c>
      <c r="H40" s="180" t="n">
        <v>8746419</v>
      </c>
      <c r="I40" s="82" t="n">
        <v>8719694</v>
      </c>
      <c r="J40" s="82" t="n">
        <v>8711858</v>
      </c>
      <c r="K40" s="86" t="n">
        <v>8718019</v>
      </c>
    </row>
    <row r="41" customFormat="false" ht="12.75" hidden="false" customHeight="false" outlineLevel="0" collapsed="false">
      <c r="A41" s="202" t="s">
        <v>131</v>
      </c>
      <c r="B41" s="1" t="n">
        <v>1825328</v>
      </c>
      <c r="C41" s="1" t="n">
        <v>1943901</v>
      </c>
      <c r="D41" s="84" t="n">
        <v>1976814</v>
      </c>
      <c r="E41" s="180" t="n">
        <v>1990248</v>
      </c>
      <c r="F41" s="180" t="n">
        <v>1987553</v>
      </c>
      <c r="G41" s="180" t="n">
        <v>1984688</v>
      </c>
      <c r="H41" s="180" t="n">
        <v>1977031</v>
      </c>
      <c r="I41" s="82" t="n">
        <v>1970665</v>
      </c>
      <c r="J41" s="82" t="n">
        <v>1967106</v>
      </c>
      <c r="K41" s="86" t="n">
        <v>1966895</v>
      </c>
    </row>
    <row r="42" customFormat="false" ht="12.75" hidden="false" customHeight="false" outlineLevel="0" collapsed="false">
      <c r="A42" s="202" t="s">
        <v>132</v>
      </c>
      <c r="B42" s="1" t="n">
        <v>518031</v>
      </c>
      <c r="C42" s="1" t="n">
        <v>525575</v>
      </c>
      <c r="D42" s="84" t="n">
        <v>518228</v>
      </c>
      <c r="E42" s="180" t="n">
        <v>510359</v>
      </c>
      <c r="F42" s="180" t="n">
        <v>507220</v>
      </c>
      <c r="G42" s="180" t="n">
        <v>504079</v>
      </c>
      <c r="H42" s="180" t="n">
        <v>501185</v>
      </c>
      <c r="I42" s="82" t="n">
        <v>497605</v>
      </c>
      <c r="J42" s="82" t="n">
        <v>495206</v>
      </c>
      <c r="K42" s="86" t="n">
        <v>493714</v>
      </c>
    </row>
    <row r="43" customFormat="false" ht="12.75" hidden="false" customHeight="false" outlineLevel="0" collapsed="false">
      <c r="A43" s="202" t="s">
        <v>133</v>
      </c>
      <c r="B43" s="1" t="n">
        <v>2244728</v>
      </c>
      <c r="C43" s="1" t="n">
        <v>2194597</v>
      </c>
      <c r="D43" s="84" t="n">
        <v>2144676</v>
      </c>
      <c r="E43" s="180" t="n">
        <v>2083240</v>
      </c>
      <c r="F43" s="180" t="n">
        <v>2073755</v>
      </c>
      <c r="G43" s="180" t="n">
        <v>2060804</v>
      </c>
      <c r="H43" s="180" t="n">
        <v>2049173</v>
      </c>
      <c r="I43" s="82" t="n">
        <v>2039451</v>
      </c>
      <c r="J43" s="82" t="n">
        <v>2031630</v>
      </c>
      <c r="K43" s="86" t="n">
        <v>2028026</v>
      </c>
    </row>
    <row r="44" customFormat="false" ht="12.75" hidden="false" customHeight="false" outlineLevel="0" collapsed="false">
      <c r="A44" s="202" t="s">
        <v>134</v>
      </c>
      <c r="B44" s="1" t="n">
        <v>1369844</v>
      </c>
      <c r="C44" s="1" t="n">
        <v>1325431</v>
      </c>
      <c r="D44" s="84" t="n">
        <v>1271259</v>
      </c>
      <c r="E44" s="185" t="n">
        <v>1205720</v>
      </c>
      <c r="F44" s="185" t="n">
        <v>1193473</v>
      </c>
      <c r="G44" s="185" t="n">
        <v>1179952</v>
      </c>
      <c r="H44" s="185" t="n">
        <v>1165683</v>
      </c>
      <c r="I44" s="82" t="n">
        <v>1153749</v>
      </c>
      <c r="J44" s="82" t="n">
        <v>1144118</v>
      </c>
      <c r="K44" s="86" t="n">
        <v>1133863</v>
      </c>
    </row>
    <row r="45" customFormat="false" ht="12.75" hidden="false" customHeight="false" outlineLevel="0" collapsed="false">
      <c r="A45" s="202" t="s">
        <v>135</v>
      </c>
      <c r="B45" s="1" t="n">
        <v>1274380</v>
      </c>
      <c r="C45" s="1" t="n">
        <v>1330257</v>
      </c>
      <c r="D45" s="84" t="n">
        <v>1363617</v>
      </c>
      <c r="E45" s="180" t="n">
        <v>1385285</v>
      </c>
      <c r="F45" s="180" t="n">
        <v>1386770</v>
      </c>
      <c r="G45" s="180" t="n">
        <v>1388938</v>
      </c>
      <c r="H45" s="180" t="n">
        <v>1387798</v>
      </c>
      <c r="I45" s="82" t="n">
        <v>1387049</v>
      </c>
      <c r="J45" s="82" t="n">
        <v>1388912</v>
      </c>
      <c r="K45" s="86" t="n">
        <v>1391708</v>
      </c>
    </row>
    <row r="46" customFormat="false" ht="12.75" hidden="false" customHeight="false" outlineLevel="0" collapsed="false">
      <c r="A46" s="202" t="s">
        <v>136</v>
      </c>
      <c r="B46" s="1" t="n">
        <v>1246387</v>
      </c>
      <c r="C46" s="1" t="n">
        <v>1214213</v>
      </c>
      <c r="D46" s="84" t="n">
        <v>1189951</v>
      </c>
      <c r="E46" s="180" t="n">
        <v>1149515</v>
      </c>
      <c r="F46" s="180" t="n">
        <v>1139051</v>
      </c>
      <c r="G46" s="180" t="n">
        <v>1128941</v>
      </c>
      <c r="H46" s="180" t="n">
        <v>1118827</v>
      </c>
      <c r="I46" s="82" t="n">
        <v>1110714</v>
      </c>
      <c r="J46" s="82" t="n">
        <v>1103693</v>
      </c>
      <c r="K46" s="86" t="n">
        <v>1097304</v>
      </c>
    </row>
    <row r="47" customFormat="false" ht="12.75" hidden="false" customHeight="false" outlineLevel="0" collapsed="false">
      <c r="A47" s="202" t="s">
        <v>91</v>
      </c>
      <c r="B47" s="1" t="n">
        <f aca="false">SUM(B31:B46)</f>
        <v>38499977</v>
      </c>
      <c r="C47" s="1" t="n">
        <f aca="false">SUM(C31:C46)</f>
        <v>39824823</v>
      </c>
      <c r="D47" s="1" t="n">
        <f aca="false">SUM(D31:D46)</f>
        <v>40156536</v>
      </c>
      <c r="E47" s="1" t="n">
        <f aca="false">SUM(E31:E46)</f>
        <v>40339961</v>
      </c>
      <c r="F47" s="1" t="n">
        <f aca="false">SUM(F31:F46)</f>
        <v>40301166</v>
      </c>
      <c r="G47" s="1" t="n">
        <f aca="false">SUM(G31:G46)</f>
        <v>40274292</v>
      </c>
      <c r="H47" s="1" t="n">
        <f aca="false">SUM(H31:H46)</f>
        <v>40184283</v>
      </c>
      <c r="I47" s="1" t="n">
        <f aca="false">SUM(I31:I46)</f>
        <v>40103606</v>
      </c>
      <c r="J47" s="1" t="n">
        <f aca="false">SUM(J31:J46)</f>
        <v>40112425</v>
      </c>
      <c r="K47" s="86" t="n">
        <v>40206663</v>
      </c>
    </row>
    <row r="48" customFormat="false" ht="12.75" hidden="false" customHeight="false" outlineLevel="0" collapsed="false">
      <c r="A48" s="192"/>
      <c r="B48" s="192"/>
      <c r="C48" s="192"/>
      <c r="D48" s="192"/>
      <c r="E48" s="192"/>
      <c r="F48" s="192"/>
      <c r="G48" s="192"/>
      <c r="H48" s="192"/>
      <c r="I48" s="192"/>
      <c r="J48" s="203"/>
    </row>
    <row r="49" customFormat="false" ht="12.75" hidden="false" customHeight="false" outlineLevel="0" collapsed="false">
      <c r="A49" s="178" t="s">
        <v>266</v>
      </c>
      <c r="B49" s="178"/>
      <c r="C49" s="178"/>
      <c r="D49" s="178"/>
      <c r="E49" s="178"/>
      <c r="F49" s="178"/>
      <c r="G49" s="178"/>
      <c r="H49" s="178"/>
      <c r="I49" s="204"/>
      <c r="J49" s="205"/>
    </row>
    <row r="50" customFormat="false" ht="12.75" hidden="false" customHeight="false" outlineLevel="0" collapsed="false">
      <c r="A50" s="165"/>
      <c r="B50" s="165"/>
      <c r="C50" s="165"/>
      <c r="D50" s="200"/>
      <c r="E50" s="206"/>
      <c r="F50" s="201"/>
      <c r="G50" s="206"/>
      <c r="H50" s="206"/>
      <c r="I50" s="192"/>
      <c r="J50" s="203"/>
    </row>
    <row r="51" customFormat="false" ht="12.75" hidden="false" customHeight="false" outlineLevel="0" collapsed="false">
      <c r="A51" s="202" t="s">
        <v>121</v>
      </c>
      <c r="B51" s="1" t="n">
        <v>5038375</v>
      </c>
      <c r="C51" s="1" t="n">
        <v>5272520</v>
      </c>
      <c r="D51" s="84" t="n">
        <v>5367007</v>
      </c>
      <c r="E51" s="180" t="n">
        <v>5464795</v>
      </c>
      <c r="F51" s="180" t="n">
        <v>5464911</v>
      </c>
      <c r="G51" s="180" t="n">
        <v>5466966</v>
      </c>
      <c r="H51" s="180" t="n">
        <v>5463612</v>
      </c>
      <c r="I51" s="82" t="n">
        <v>5458975</v>
      </c>
      <c r="J51" s="82" t="n">
        <v>5457631</v>
      </c>
      <c r="K51" s="86" t="n">
        <v>5465778</v>
      </c>
    </row>
    <row r="52" customFormat="false" ht="12.75" hidden="false" customHeight="false" outlineLevel="0" collapsed="false">
      <c r="A52" s="202" t="s">
        <v>122</v>
      </c>
      <c r="B52" s="1" t="n">
        <v>5893101</v>
      </c>
      <c r="C52" s="1" t="n">
        <v>6141450</v>
      </c>
      <c r="D52" s="84" t="n">
        <v>6255972</v>
      </c>
      <c r="E52" s="180" t="n">
        <v>6366071</v>
      </c>
      <c r="F52" s="180" t="n">
        <v>6373681</v>
      </c>
      <c r="G52" s="180" t="n">
        <v>6383935</v>
      </c>
      <c r="H52" s="180" t="n">
        <v>6381627</v>
      </c>
      <c r="I52" s="82" t="n">
        <v>6374327</v>
      </c>
      <c r="J52" s="82" t="n">
        <v>6380257</v>
      </c>
      <c r="K52" s="86" t="n">
        <v>6396235</v>
      </c>
    </row>
    <row r="53" customFormat="false" ht="12.75" hidden="false" customHeight="false" outlineLevel="0" collapsed="false">
      <c r="A53" s="202" t="s">
        <v>123</v>
      </c>
      <c r="B53" s="1" t="n">
        <v>1803129</v>
      </c>
      <c r="C53" s="1" t="n">
        <v>1797140</v>
      </c>
      <c r="D53" s="84" t="n">
        <v>1738635</v>
      </c>
      <c r="E53" s="180" t="n">
        <v>1735546</v>
      </c>
      <c r="F53" s="180" t="n">
        <v>1738284</v>
      </c>
      <c r="G53" s="180" t="n">
        <v>1744029</v>
      </c>
      <c r="H53" s="180" t="n">
        <v>1751173</v>
      </c>
      <c r="I53" s="82" t="n">
        <v>1756419</v>
      </c>
      <c r="J53" s="82" t="n">
        <v>1765287</v>
      </c>
      <c r="K53" s="86" t="n">
        <v>1784227</v>
      </c>
    </row>
    <row r="54" customFormat="false" ht="12.75" hidden="false" customHeight="false" outlineLevel="0" collapsed="false">
      <c r="A54" s="202" t="s">
        <v>124</v>
      </c>
      <c r="B54" s="1" t="n">
        <v>1331852</v>
      </c>
      <c r="C54" s="1" t="n">
        <v>1293717</v>
      </c>
      <c r="D54" s="84" t="n">
        <v>1318530</v>
      </c>
      <c r="E54" s="180" t="n">
        <v>1292551</v>
      </c>
      <c r="F54" s="180" t="n">
        <v>1286122</v>
      </c>
      <c r="G54" s="180" t="n">
        <v>1279755</v>
      </c>
      <c r="H54" s="180" t="n">
        <v>1273181</v>
      </c>
      <c r="I54" s="82" t="n">
        <v>1267424</v>
      </c>
      <c r="J54" s="82" t="n">
        <v>1262720</v>
      </c>
      <c r="K54" s="86" t="n">
        <v>1258888</v>
      </c>
    </row>
    <row r="55" customFormat="false" ht="12.75" hidden="false" customHeight="false" outlineLevel="0" collapsed="false">
      <c r="A55" s="202" t="s">
        <v>125</v>
      </c>
      <c r="B55" s="1" t="n">
        <v>355441</v>
      </c>
      <c r="C55" s="1" t="n">
        <v>352434</v>
      </c>
      <c r="D55" s="84" t="n">
        <v>341958</v>
      </c>
      <c r="E55" s="185" t="n">
        <v>341989</v>
      </c>
      <c r="F55" s="185" t="n">
        <v>341676</v>
      </c>
      <c r="G55" s="185" t="n">
        <v>341178</v>
      </c>
      <c r="H55" s="185" t="n">
        <v>340052</v>
      </c>
      <c r="I55" s="82" t="n">
        <v>339489</v>
      </c>
      <c r="J55" s="82" t="n">
        <v>338766</v>
      </c>
      <c r="K55" s="86" t="n">
        <v>338524</v>
      </c>
    </row>
    <row r="56" customFormat="false" ht="12.75" hidden="false" customHeight="false" outlineLevel="0" collapsed="false">
      <c r="A56" s="202" t="s">
        <v>126</v>
      </c>
      <c r="B56" s="1" t="n">
        <v>867873</v>
      </c>
      <c r="C56" s="1" t="n">
        <v>885278</v>
      </c>
      <c r="D56" s="84" t="n">
        <v>884167</v>
      </c>
      <c r="E56" s="207" t="n">
        <v>894160</v>
      </c>
      <c r="F56" s="207" t="n">
        <v>898050</v>
      </c>
      <c r="G56" s="207" t="n">
        <v>904770</v>
      </c>
      <c r="H56" s="207" t="n">
        <v>906179</v>
      </c>
      <c r="I56" s="82" t="n">
        <v>907601</v>
      </c>
      <c r="J56" s="82" t="n">
        <v>912736</v>
      </c>
      <c r="K56" s="86" t="n">
        <v>917864</v>
      </c>
    </row>
    <row r="57" customFormat="false" ht="12.75" hidden="false" customHeight="false" outlineLevel="0" collapsed="false">
      <c r="A57" s="202" t="s">
        <v>127</v>
      </c>
      <c r="B57" s="1" t="n">
        <v>2959597</v>
      </c>
      <c r="C57" s="1" t="n">
        <v>3067830</v>
      </c>
      <c r="D57" s="84" t="n">
        <v>3094637</v>
      </c>
      <c r="E57" s="180" t="n">
        <v>3109204</v>
      </c>
      <c r="F57" s="180" t="n">
        <v>3102355</v>
      </c>
      <c r="G57" s="180" t="n">
        <v>3099909</v>
      </c>
      <c r="H57" s="180" t="n">
        <v>3094506</v>
      </c>
      <c r="I57" s="82" t="n">
        <v>3091175</v>
      </c>
      <c r="J57" s="82" t="n">
        <v>3090494</v>
      </c>
      <c r="K57" s="86" t="n">
        <v>3098362</v>
      </c>
    </row>
    <row r="58" customFormat="false" ht="12.75" hidden="false" customHeight="false" outlineLevel="0" collapsed="false">
      <c r="A58" s="202" t="s">
        <v>143</v>
      </c>
      <c r="B58" s="1" t="n">
        <v>989038</v>
      </c>
      <c r="C58" s="1" t="n">
        <v>926548</v>
      </c>
      <c r="D58" s="84" t="n">
        <v>898005</v>
      </c>
      <c r="E58" s="180" t="n">
        <v>861049</v>
      </c>
      <c r="F58" s="180" t="n">
        <v>854201</v>
      </c>
      <c r="G58" s="180" t="n">
        <v>846937</v>
      </c>
      <c r="H58" s="180" t="n">
        <v>839232</v>
      </c>
      <c r="I58" s="82" t="n">
        <v>833097</v>
      </c>
      <c r="J58" s="82" t="n">
        <v>829044</v>
      </c>
      <c r="K58" s="86" t="n">
        <v>825531</v>
      </c>
    </row>
    <row r="59" customFormat="false" ht="12.75" hidden="false" customHeight="false" outlineLevel="0" collapsed="false">
      <c r="A59" s="202" t="s">
        <v>129</v>
      </c>
      <c r="B59" s="1" t="n">
        <v>3799175</v>
      </c>
      <c r="C59" s="1" t="n">
        <v>3983833</v>
      </c>
      <c r="D59" s="84" t="n">
        <v>4050197</v>
      </c>
      <c r="E59" s="180" t="n">
        <v>4075988</v>
      </c>
      <c r="F59" s="180" t="n">
        <v>4067900</v>
      </c>
      <c r="G59" s="180" t="n">
        <v>4060139</v>
      </c>
      <c r="H59" s="180" t="n">
        <v>4046192</v>
      </c>
      <c r="I59" s="82" t="n">
        <v>4034188</v>
      </c>
      <c r="J59" s="82" t="n">
        <v>4024532</v>
      </c>
      <c r="K59" s="86" t="n">
        <v>4017581</v>
      </c>
    </row>
    <row r="60" customFormat="false" ht="12.75" hidden="false" customHeight="false" outlineLevel="0" collapsed="false">
      <c r="A60" s="202" t="s">
        <v>130</v>
      </c>
      <c r="B60" s="1" t="n">
        <v>8982190</v>
      </c>
      <c r="C60" s="1" t="n">
        <v>9208834</v>
      </c>
      <c r="D60" s="84" t="n">
        <v>9253209</v>
      </c>
      <c r="E60" s="180" t="n">
        <v>9260917</v>
      </c>
      <c r="F60" s="180" t="n">
        <v>9241400</v>
      </c>
      <c r="G60" s="180" t="n">
        <v>9221824</v>
      </c>
      <c r="H60" s="180" t="n">
        <v>9186645</v>
      </c>
      <c r="I60" s="82" t="n">
        <v>9153069</v>
      </c>
      <c r="J60" s="82" t="n">
        <v>9133296</v>
      </c>
      <c r="K60" s="86" t="n">
        <v>9123937</v>
      </c>
    </row>
    <row r="61" customFormat="false" ht="12.75" hidden="false" customHeight="false" outlineLevel="0" collapsed="false">
      <c r="A61" s="202" t="s">
        <v>131</v>
      </c>
      <c r="B61" s="1" t="n">
        <v>1938182</v>
      </c>
      <c r="C61" s="1" t="n">
        <v>2034018</v>
      </c>
      <c r="D61" s="84" t="n">
        <v>2057743</v>
      </c>
      <c r="E61" s="180" t="n">
        <v>2068595</v>
      </c>
      <c r="F61" s="180" t="n">
        <v>2065307</v>
      </c>
      <c r="G61" s="180" t="n">
        <v>2060955</v>
      </c>
      <c r="H61" s="180" t="n">
        <v>2051320</v>
      </c>
      <c r="I61" s="82" t="n">
        <v>2042010</v>
      </c>
      <c r="J61" s="82" t="n">
        <v>2036639</v>
      </c>
      <c r="K61" s="86" t="n">
        <v>2032222</v>
      </c>
    </row>
    <row r="62" customFormat="false" ht="12.75" hidden="false" customHeight="false" outlineLevel="0" collapsed="false">
      <c r="A62" s="202" t="s">
        <v>132</v>
      </c>
      <c r="B62" s="1" t="n">
        <v>554932</v>
      </c>
      <c r="C62" s="1" t="n">
        <v>558795</v>
      </c>
      <c r="D62" s="84" t="n">
        <v>550475</v>
      </c>
      <c r="E62" s="180" t="n">
        <v>539934</v>
      </c>
      <c r="F62" s="180" t="n">
        <v>535947</v>
      </c>
      <c r="G62" s="180" t="n">
        <v>532519</v>
      </c>
      <c r="H62" s="180" t="n">
        <v>529139</v>
      </c>
      <c r="I62" s="82" t="n">
        <v>524980</v>
      </c>
      <c r="J62" s="82" t="n">
        <v>522361</v>
      </c>
      <c r="K62" s="86" t="n">
        <v>519638</v>
      </c>
    </row>
    <row r="63" customFormat="false" ht="12.75" hidden="false" customHeight="false" outlineLevel="0" collapsed="false">
      <c r="A63" s="202" t="s">
        <v>133</v>
      </c>
      <c r="B63" s="1" t="n">
        <v>2519573</v>
      </c>
      <c r="C63" s="1" t="n">
        <v>2372006</v>
      </c>
      <c r="D63" s="84" t="n">
        <v>2280905</v>
      </c>
      <c r="E63" s="180" t="n">
        <v>2190514</v>
      </c>
      <c r="F63" s="180" t="n">
        <v>2176019</v>
      </c>
      <c r="G63" s="180" t="n">
        <v>2159396</v>
      </c>
      <c r="H63" s="180" t="n">
        <v>2143628</v>
      </c>
      <c r="I63" s="82" t="n">
        <v>2129281</v>
      </c>
      <c r="J63" s="82" t="n">
        <v>2117847</v>
      </c>
      <c r="K63" s="86" t="n">
        <v>2109025</v>
      </c>
    </row>
    <row r="64" customFormat="false" ht="12.75" hidden="false" customHeight="false" outlineLevel="0" collapsed="false">
      <c r="A64" s="202" t="s">
        <v>134</v>
      </c>
      <c r="B64" s="1" t="n">
        <v>1504113</v>
      </c>
      <c r="C64" s="1" t="n">
        <v>1413497</v>
      </c>
      <c r="D64" s="84" t="n">
        <v>1344116</v>
      </c>
      <c r="E64" s="185" t="n">
        <v>1263996</v>
      </c>
      <c r="F64" s="185" t="n">
        <v>1248314</v>
      </c>
      <c r="G64" s="185" t="n">
        <v>1232520</v>
      </c>
      <c r="H64" s="185" t="n">
        <v>1216189</v>
      </c>
      <c r="I64" s="82" t="n">
        <v>1202470</v>
      </c>
      <c r="J64" s="82" t="n">
        <v>1190888</v>
      </c>
      <c r="K64" s="86" t="n">
        <v>1179417</v>
      </c>
    </row>
    <row r="65" customFormat="false" ht="12.75" hidden="false" customHeight="false" outlineLevel="0" collapsed="false">
      <c r="A65" s="202" t="s">
        <v>135</v>
      </c>
      <c r="B65" s="1" t="n">
        <v>1351747</v>
      </c>
      <c r="C65" s="1" t="n">
        <v>1395204</v>
      </c>
      <c r="D65" s="84" t="n">
        <v>1426144</v>
      </c>
      <c r="E65" s="180" t="n">
        <v>1447665</v>
      </c>
      <c r="F65" s="180" t="n">
        <v>1447484</v>
      </c>
      <c r="G65" s="180" t="n">
        <v>1448435</v>
      </c>
      <c r="H65" s="180" t="n">
        <v>1446462</v>
      </c>
      <c r="I65" s="82" t="n">
        <v>1444978</v>
      </c>
      <c r="J65" s="82" t="n">
        <v>1445347</v>
      </c>
      <c r="K65" s="86" t="n">
        <v>1445933</v>
      </c>
    </row>
    <row r="66" customFormat="false" ht="12.75" hidden="false" customHeight="false" outlineLevel="0" collapsed="false">
      <c r="A66" s="202" t="s">
        <v>136</v>
      </c>
      <c r="B66" s="1" t="n">
        <v>1364932</v>
      </c>
      <c r="C66" s="1" t="n">
        <v>1289572</v>
      </c>
      <c r="D66" s="84" t="n">
        <v>1241304</v>
      </c>
      <c r="E66" s="180" t="n">
        <v>1185060</v>
      </c>
      <c r="F66" s="180" t="n">
        <v>1172089</v>
      </c>
      <c r="G66" s="180" t="n">
        <v>1160278</v>
      </c>
      <c r="H66" s="180" t="n">
        <v>1148936</v>
      </c>
      <c r="I66" s="82" t="n">
        <v>1139168</v>
      </c>
      <c r="J66" s="82" t="n">
        <v>1131332</v>
      </c>
      <c r="K66" s="86" t="n">
        <v>1123918</v>
      </c>
    </row>
    <row r="67" customFormat="false" ht="12.75" hidden="false" customHeight="false" outlineLevel="0" collapsed="false">
      <c r="A67" s="202" t="s">
        <v>91</v>
      </c>
      <c r="B67" s="1" t="n">
        <f aca="false">SUM(B51:B66)</f>
        <v>41253250</v>
      </c>
      <c r="C67" s="1" t="n">
        <f aca="false">SUM(C51:C66)</f>
        <v>41992676</v>
      </c>
      <c r="D67" s="1" t="n">
        <f aca="false">SUM(D51:D66)</f>
        <v>42103004</v>
      </c>
      <c r="E67" s="1" t="n">
        <f aca="false">SUM(E51:E66)</f>
        <v>42098034</v>
      </c>
      <c r="F67" s="1" t="n">
        <f aca="false">SUM(F51:F66)</f>
        <v>42013740</v>
      </c>
      <c r="G67" s="1" t="n">
        <f aca="false">SUM(G51:G66)</f>
        <v>41943545</v>
      </c>
      <c r="H67" s="1" t="n">
        <f aca="false">SUM(H51:H66)</f>
        <v>41818073</v>
      </c>
      <c r="I67" s="1" t="n">
        <f aca="false">SUM(I51:I66)</f>
        <v>41698651</v>
      </c>
      <c r="J67" s="1" t="n">
        <f aca="false">SUM(J51:J66)</f>
        <v>41639177</v>
      </c>
      <c r="K67" s="86" t="n">
        <v>41637080</v>
      </c>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c r="A71" s="190" t="s">
        <v>260</v>
      </c>
    </row>
    <row r="72" customFormat="false" ht="12.75" hidden="false" customHeight="false" outlineLevel="0" collapsed="false"/>
    <row r="73" customFormat="false" ht="12.75" hidden="false" customHeight="false" outlineLevel="0" collapsed="false"/>
    <row r="74" customFormat="false" ht="12.75" hidden="true" customHeight="false" outlineLevel="0" collapsed="false">
      <c r="A74" s="111"/>
    </row>
    <row r="75" customFormat="false" ht="12.75" hidden="true" customHeight="false" outlineLevel="0" collapsed="false">
      <c r="A75" s="112"/>
    </row>
  </sheetData>
  <mergeCells count="8">
    <mergeCell ref="A2:K2"/>
    <mergeCell ref="B4:K4"/>
    <mergeCell ref="A5:A6"/>
    <mergeCell ref="B6:K6"/>
    <mergeCell ref="B7:K7"/>
    <mergeCell ref="A9:H9"/>
    <mergeCell ref="A29:H29"/>
    <mergeCell ref="A49:H49"/>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40" activeCellId="0" sqref="E40"/>
    </sheetView>
  </sheetViews>
  <sheetFormatPr defaultColWidth="11.0546875" defaultRowHeight="12.75" zeroHeight="true" outlineLevelRow="0" outlineLevelCol="0"/>
  <cols>
    <col collapsed="false" customWidth="true" hidden="false" outlineLevel="0" max="1" min="1" style="1" width="26.42"/>
    <col collapsed="false" customWidth="true" hidden="false" outlineLevel="0" max="2" min="2" style="1" width="13.56"/>
    <col collapsed="false" customWidth="true" hidden="false" outlineLevel="0" max="3" min="3" style="1" width="14.99"/>
    <col collapsed="false" customWidth="true" hidden="false" outlineLevel="0" max="4" min="4" style="1" width="12.14"/>
    <col collapsed="false" customWidth="true" hidden="false" outlineLevel="0" max="5" min="5" style="1" width="10.28"/>
    <col collapsed="false" customWidth="true" hidden="false" outlineLevel="0" max="6" min="6" style="1" width="18.41"/>
    <col collapsed="false" customWidth="true" hidden="false" outlineLevel="0" max="7" min="7" style="1" width="14.7"/>
    <col collapsed="false" customWidth="true" hidden="false" outlineLevel="0" max="8" min="8" style="1" width="1.41"/>
    <col collapsed="false" customWidth="false" hidden="true" outlineLevel="0" max="257" min="9" style="1" width="11.05"/>
    <col collapsed="false" customWidth="false" hidden="true" outlineLevel="0" max="16384" min="258" style="0" width="11.05"/>
  </cols>
  <sheetData>
    <row r="1" customFormat="false" ht="9.75" hidden="false" customHeight="true" outlineLevel="0" collapsed="false">
      <c r="A1" s="28" t="s">
        <v>12</v>
      </c>
    </row>
    <row r="2" customFormat="false" ht="14.25" hidden="false" customHeight="false" outlineLevel="0" collapsed="false">
      <c r="A2" s="114" t="s">
        <v>267</v>
      </c>
      <c r="B2" s="114"/>
      <c r="C2" s="114"/>
      <c r="D2" s="114"/>
      <c r="E2" s="114"/>
      <c r="F2" s="114"/>
      <c r="G2" s="114"/>
      <c r="H2" s="114"/>
    </row>
    <row r="3" customFormat="false" ht="12.75" hidden="false" customHeight="false" outlineLevel="0" collapsed="false">
      <c r="A3" s="2"/>
      <c r="B3" s="2"/>
      <c r="C3" s="2"/>
      <c r="D3" s="2"/>
      <c r="E3" s="2"/>
      <c r="F3" s="2"/>
      <c r="G3" s="2"/>
      <c r="H3" s="71"/>
    </row>
    <row r="4" s="211" customFormat="true" ht="15.95" hidden="false" customHeight="true" outlineLevel="0" collapsed="false">
      <c r="A4" s="208" t="s">
        <v>263</v>
      </c>
      <c r="B4" s="209"/>
      <c r="C4" s="73" t="s">
        <v>237</v>
      </c>
      <c r="D4" s="73"/>
      <c r="E4" s="73"/>
      <c r="F4" s="73"/>
      <c r="G4" s="177"/>
      <c r="H4" s="210"/>
    </row>
    <row r="5" s="211" customFormat="true" ht="15.95" hidden="false" customHeight="true" outlineLevel="0" collapsed="false">
      <c r="A5" s="208"/>
      <c r="B5" s="212" t="s">
        <v>69</v>
      </c>
      <c r="C5" s="75" t="s">
        <v>238</v>
      </c>
      <c r="D5" s="75"/>
      <c r="E5" s="76"/>
      <c r="F5" s="76"/>
      <c r="G5" s="213" t="s">
        <v>69</v>
      </c>
      <c r="H5" s="210"/>
    </row>
    <row r="6" s="211" customFormat="true" ht="15.95" hidden="false" customHeight="true" outlineLevel="0" collapsed="false">
      <c r="A6" s="208"/>
      <c r="B6" s="213" t="s">
        <v>268</v>
      </c>
      <c r="C6" s="176" t="s">
        <v>269</v>
      </c>
      <c r="D6" s="212" t="s">
        <v>270</v>
      </c>
      <c r="E6" s="213" t="s">
        <v>271</v>
      </c>
      <c r="F6" s="213"/>
      <c r="G6" s="213" t="s">
        <v>268</v>
      </c>
      <c r="H6" s="210"/>
    </row>
    <row r="7" s="211" customFormat="true" ht="15.95" hidden="false" customHeight="true" outlineLevel="0" collapsed="false">
      <c r="A7" s="208"/>
      <c r="B7" s="213" t="s">
        <v>272</v>
      </c>
      <c r="C7" s="212" t="s">
        <v>273</v>
      </c>
      <c r="D7" s="212" t="s">
        <v>273</v>
      </c>
      <c r="E7" s="213" t="s">
        <v>274</v>
      </c>
      <c r="F7" s="213"/>
      <c r="G7" s="213" t="s">
        <v>275</v>
      </c>
      <c r="H7" s="210"/>
    </row>
    <row r="8" s="211" customFormat="true" ht="15.95" hidden="false" customHeight="true" outlineLevel="0" collapsed="false">
      <c r="A8" s="208"/>
      <c r="B8" s="214"/>
      <c r="C8" s="215" t="s">
        <v>276</v>
      </c>
      <c r="D8" s="215" t="s">
        <v>277</v>
      </c>
      <c r="E8" s="214"/>
      <c r="F8" s="2"/>
      <c r="G8" s="214"/>
      <c r="H8" s="216"/>
    </row>
    <row r="9" s="211" customFormat="true" ht="15.95" hidden="false" customHeight="true" outlineLevel="0" collapsed="false">
      <c r="A9" s="208"/>
      <c r="B9" s="75" t="s">
        <v>244</v>
      </c>
      <c r="C9" s="75"/>
      <c r="D9" s="75"/>
      <c r="E9" s="75"/>
      <c r="F9" s="75" t="s">
        <v>278</v>
      </c>
      <c r="G9" s="77" t="s">
        <v>244</v>
      </c>
      <c r="H9" s="210"/>
    </row>
    <row r="10" s="211" customFormat="true" ht="15.95" hidden="false" customHeight="true" outlineLevel="0" collapsed="false">
      <c r="A10" s="217"/>
      <c r="B10" s="218"/>
      <c r="C10" s="210"/>
      <c r="D10" s="210"/>
      <c r="E10" s="210"/>
      <c r="F10" s="210"/>
      <c r="G10" s="217"/>
      <c r="H10" s="217"/>
    </row>
    <row r="11" s="211" customFormat="true" ht="15.95" hidden="false" customHeight="true" outlineLevel="0" collapsed="false">
      <c r="A11" s="219" t="s">
        <v>121</v>
      </c>
      <c r="B11" s="220" t="n">
        <v>10753.88</v>
      </c>
      <c r="C11" s="221" t="n">
        <v>-8.9</v>
      </c>
      <c r="D11" s="222" t="n">
        <v>41.5</v>
      </c>
      <c r="E11" s="222" t="n">
        <v>32.347</v>
      </c>
      <c r="F11" s="222" t="n">
        <f aca="false">E11/B11*1000</f>
        <v>3.0079376001964</v>
      </c>
      <c r="G11" s="221" t="n">
        <v>10786.227</v>
      </c>
      <c r="H11" s="223"/>
    </row>
    <row r="12" s="211" customFormat="true" ht="15.95" hidden="false" customHeight="true" outlineLevel="0" collapsed="false">
      <c r="A12" s="219"/>
      <c r="B12" s="220"/>
      <c r="C12" s="221"/>
      <c r="D12" s="222"/>
      <c r="E12" s="222"/>
      <c r="F12" s="224"/>
      <c r="G12" s="221"/>
      <c r="H12" s="223"/>
    </row>
    <row r="13" s="211" customFormat="true" ht="15.95" hidden="false" customHeight="true" outlineLevel="0" collapsed="false">
      <c r="A13" s="219" t="s">
        <v>122</v>
      </c>
      <c r="B13" s="220" t="n">
        <v>12538.696</v>
      </c>
      <c r="C13" s="221" t="n">
        <v>-19.3</v>
      </c>
      <c r="D13" s="222" t="n">
        <v>75.9</v>
      </c>
      <c r="E13" s="222" t="n">
        <v>57.195</v>
      </c>
      <c r="F13" s="222" t="n">
        <f aca="false">E13/B13*1000</f>
        <v>4.56147912031682</v>
      </c>
      <c r="G13" s="221" t="n">
        <v>12595.891</v>
      </c>
      <c r="H13" s="223"/>
    </row>
    <row r="14" s="211" customFormat="true" ht="15.95" hidden="false" customHeight="true" outlineLevel="0" collapsed="false">
      <c r="A14" s="219"/>
      <c r="B14" s="220"/>
      <c r="C14" s="221"/>
      <c r="D14" s="222"/>
      <c r="E14" s="222"/>
      <c r="F14" s="224"/>
      <c r="G14" s="221"/>
      <c r="H14" s="223"/>
    </row>
    <row r="15" s="211" customFormat="true" ht="15.95" hidden="false" customHeight="true" outlineLevel="0" collapsed="false">
      <c r="A15" s="219" t="s">
        <v>123</v>
      </c>
      <c r="B15" s="220" t="n">
        <v>3460.725</v>
      </c>
      <c r="C15" s="221" t="n">
        <v>1.7</v>
      </c>
      <c r="D15" s="222" t="n">
        <v>39.4</v>
      </c>
      <c r="E15" s="222" t="n">
        <v>41.147</v>
      </c>
      <c r="F15" s="222" t="n">
        <f aca="false">E15/B15*1000</f>
        <v>11.8897051918312</v>
      </c>
      <c r="G15" s="221" t="n">
        <v>3501.872</v>
      </c>
      <c r="H15" s="223"/>
    </row>
    <row r="16" s="211" customFormat="true" ht="15.95" hidden="false" customHeight="true" outlineLevel="0" collapsed="false">
      <c r="A16" s="219"/>
      <c r="B16" s="220"/>
      <c r="C16" s="221"/>
      <c r="D16" s="222"/>
      <c r="E16" s="222"/>
      <c r="F16" s="224"/>
      <c r="G16" s="221"/>
      <c r="H16" s="223"/>
    </row>
    <row r="17" s="211" customFormat="true" ht="15.95" hidden="false" customHeight="true" outlineLevel="0" collapsed="false">
      <c r="A17" s="219" t="s">
        <v>124</v>
      </c>
      <c r="B17" s="220" t="n">
        <v>2503.273</v>
      </c>
      <c r="C17" s="221" t="n">
        <v>-9.6</v>
      </c>
      <c r="D17" s="222" t="n">
        <v>1.8</v>
      </c>
      <c r="E17" s="222" t="n">
        <v>-7.638</v>
      </c>
      <c r="F17" s="222" t="n">
        <f aca="false">E17/B17*1000</f>
        <v>-3.05120536194015</v>
      </c>
      <c r="G17" s="221" t="n">
        <v>2495.635</v>
      </c>
      <c r="H17" s="223"/>
    </row>
    <row r="18" s="211" customFormat="true" ht="15.95" hidden="false" customHeight="true" outlineLevel="0" collapsed="false">
      <c r="A18" s="219"/>
      <c r="B18" s="220"/>
      <c r="C18" s="221"/>
      <c r="D18" s="222"/>
      <c r="E18" s="222"/>
      <c r="F18" s="224"/>
      <c r="G18" s="221"/>
      <c r="H18" s="223"/>
    </row>
    <row r="19" s="211" customFormat="true" ht="15.95" hidden="false" customHeight="true" outlineLevel="0" collapsed="false">
      <c r="A19" s="219" t="s">
        <v>125</v>
      </c>
      <c r="B19" s="220" t="n">
        <v>660.706</v>
      </c>
      <c r="C19" s="221" t="n">
        <v>-2</v>
      </c>
      <c r="D19" s="222" t="n">
        <v>2.7</v>
      </c>
      <c r="E19" s="222" t="n">
        <v>0.595</v>
      </c>
      <c r="F19" s="222" t="n">
        <f aca="false">E19/B19*1000</f>
        <v>0.900551833947323</v>
      </c>
      <c r="G19" s="221" t="n">
        <v>661.301</v>
      </c>
      <c r="H19" s="223"/>
    </row>
    <row r="20" s="211" customFormat="true" ht="15.95" hidden="false" customHeight="true" outlineLevel="0" collapsed="false">
      <c r="A20" s="219"/>
      <c r="B20" s="220"/>
      <c r="C20" s="221"/>
      <c r="D20" s="222"/>
      <c r="E20" s="222"/>
      <c r="F20" s="224"/>
      <c r="G20" s="221"/>
      <c r="H20" s="223"/>
    </row>
    <row r="21" s="211" customFormat="true" ht="15.95" hidden="false" customHeight="true" outlineLevel="0" collapsed="false">
      <c r="A21" s="219" t="s">
        <v>126</v>
      </c>
      <c r="B21" s="220" t="n">
        <v>1786.448</v>
      </c>
      <c r="C21" s="221" t="n">
        <v>0.1</v>
      </c>
      <c r="D21" s="222" t="n">
        <v>12.2</v>
      </c>
      <c r="E21" s="222" t="n">
        <v>12.388</v>
      </c>
      <c r="F21" s="222" t="n">
        <f aca="false">E21/B21*1000</f>
        <v>6.93443078108067</v>
      </c>
      <c r="G21" s="221" t="n">
        <v>1798.836</v>
      </c>
      <c r="H21" s="223"/>
    </row>
    <row r="22" s="211" customFormat="true" ht="15.95" hidden="false" customHeight="true" outlineLevel="0" collapsed="false">
      <c r="A22" s="219"/>
      <c r="B22" s="220"/>
      <c r="C22" s="221"/>
      <c r="D22" s="222"/>
      <c r="E22" s="222"/>
      <c r="F22" s="224"/>
      <c r="G22" s="221"/>
      <c r="H22" s="223"/>
    </row>
    <row r="23" s="211" customFormat="true" ht="15.95" hidden="false" customHeight="true" outlineLevel="0" collapsed="false">
      <c r="A23" s="219" t="s">
        <v>127</v>
      </c>
      <c r="B23" s="220" t="n">
        <v>6067.021</v>
      </c>
      <c r="C23" s="221" t="n">
        <v>-9</v>
      </c>
      <c r="D23" s="222" t="n">
        <v>32.5</v>
      </c>
      <c r="E23" s="222" t="n">
        <v>25.105</v>
      </c>
      <c r="F23" s="222" t="n">
        <f aca="false">E23/B23*1000</f>
        <v>4.13794512990807</v>
      </c>
      <c r="G23" s="221" t="n">
        <v>6092.126</v>
      </c>
      <c r="H23" s="223"/>
    </row>
    <row r="24" s="211" customFormat="true" ht="15.95" hidden="false" customHeight="true" outlineLevel="0" collapsed="false">
      <c r="A24" s="219"/>
      <c r="B24" s="220"/>
      <c r="C24" s="221"/>
      <c r="D24" s="222"/>
      <c r="E24" s="222"/>
      <c r="F24" s="224"/>
      <c r="G24" s="221"/>
      <c r="H24" s="223"/>
    </row>
    <row r="25" s="211" customFormat="true" ht="15.95" hidden="false" customHeight="true" outlineLevel="0" collapsed="false">
      <c r="A25" s="219" t="s">
        <v>143</v>
      </c>
      <c r="B25" s="220" t="n">
        <v>1642.327</v>
      </c>
      <c r="C25" s="221" t="n">
        <v>-5.9</v>
      </c>
      <c r="D25" s="222" t="n">
        <v>-1.7</v>
      </c>
      <c r="E25" s="222" t="n">
        <v>-7.593</v>
      </c>
      <c r="F25" s="222" t="n">
        <f aca="false">E25/B25*1000</f>
        <v>-4.62331801157748</v>
      </c>
      <c r="G25" s="221" t="n">
        <v>1634.734</v>
      </c>
      <c r="H25" s="223"/>
    </row>
    <row r="26" s="211" customFormat="true" ht="15.95" hidden="false" customHeight="true" outlineLevel="0" collapsed="false">
      <c r="A26" s="219"/>
      <c r="B26" s="220"/>
      <c r="C26" s="221"/>
      <c r="D26" s="222"/>
      <c r="E26" s="222"/>
      <c r="F26" s="224"/>
      <c r="G26" s="221"/>
      <c r="H26" s="223"/>
    </row>
    <row r="27" s="211" customFormat="true" ht="15.95" hidden="false" customHeight="true" outlineLevel="0" collapsed="false">
      <c r="A27" s="219" t="s">
        <v>129</v>
      </c>
      <c r="B27" s="220" t="n">
        <v>7918.293</v>
      </c>
      <c r="C27" s="221" t="n">
        <v>-24.2</v>
      </c>
      <c r="D27" s="222" t="n">
        <v>19.2</v>
      </c>
      <c r="E27" s="222" t="n">
        <v>-4.791</v>
      </c>
      <c r="F27" s="222" t="n">
        <f aca="false">E27/B27*1000</f>
        <v>-0.605054650036315</v>
      </c>
      <c r="G27" s="221" t="n">
        <v>7913.502</v>
      </c>
      <c r="H27" s="223"/>
    </row>
    <row r="28" s="211" customFormat="true" ht="15.95" hidden="false" customHeight="true" outlineLevel="0" collapsed="false">
      <c r="A28" s="219"/>
      <c r="B28" s="220"/>
      <c r="C28" s="221"/>
      <c r="D28" s="222"/>
      <c r="E28" s="222"/>
      <c r="F28" s="224"/>
      <c r="G28" s="221"/>
      <c r="H28" s="223"/>
    </row>
    <row r="29" s="211" customFormat="true" ht="15.95" hidden="false" customHeight="true" outlineLevel="0" collapsed="false">
      <c r="A29" s="219" t="s">
        <v>130</v>
      </c>
      <c r="B29" s="220" t="n">
        <v>17845.154</v>
      </c>
      <c r="C29" s="221" t="n">
        <v>-45.8</v>
      </c>
      <c r="D29" s="222" t="n">
        <v>42.6</v>
      </c>
      <c r="E29" s="222" t="n">
        <v>-3.198</v>
      </c>
      <c r="F29" s="222" t="n">
        <f aca="false">E29/B29*1000</f>
        <v>-0.179208316162472</v>
      </c>
      <c r="G29" s="221" t="n">
        <v>17841.956</v>
      </c>
      <c r="H29" s="223"/>
    </row>
    <row r="30" s="211" customFormat="true" ht="15.95" hidden="false" customHeight="true" outlineLevel="0" collapsed="false">
      <c r="A30" s="219"/>
      <c r="B30" s="220"/>
      <c r="C30" s="221"/>
      <c r="D30" s="222"/>
      <c r="E30" s="222"/>
      <c r="F30" s="224"/>
      <c r="G30" s="221"/>
      <c r="H30" s="223"/>
    </row>
    <row r="31" s="211" customFormat="true" ht="15.95" hidden="false" customHeight="true" outlineLevel="0" collapsed="false">
      <c r="A31" s="219" t="s">
        <v>131</v>
      </c>
      <c r="B31" s="220" t="n">
        <v>4003.745</v>
      </c>
      <c r="C31" s="221" t="n">
        <v>-12.6</v>
      </c>
      <c r="D31" s="222" t="n">
        <v>7.8</v>
      </c>
      <c r="E31" s="222" t="n">
        <v>-4.628</v>
      </c>
      <c r="F31" s="222" t="n">
        <f aca="false">E31/B31*1000</f>
        <v>-1.15591777198598</v>
      </c>
      <c r="G31" s="221" t="n">
        <v>3999.117</v>
      </c>
      <c r="H31" s="223"/>
    </row>
    <row r="32" s="211" customFormat="true" ht="15.95" hidden="false" customHeight="true" outlineLevel="0" collapsed="false">
      <c r="A32" s="219"/>
      <c r="B32" s="220"/>
      <c r="C32" s="221"/>
      <c r="D32" s="222"/>
      <c r="E32" s="222"/>
      <c r="F32" s="224"/>
      <c r="G32" s="221"/>
      <c r="H32" s="223"/>
    </row>
    <row r="33" s="211" customFormat="true" ht="15.95" hidden="false" customHeight="true" outlineLevel="0" collapsed="false">
      <c r="A33" s="219" t="s">
        <v>132</v>
      </c>
      <c r="B33" s="220" t="n">
        <v>1017.567</v>
      </c>
      <c r="C33" s="221" t="n">
        <v>-5.2</v>
      </c>
      <c r="D33" s="222" t="n">
        <v>1</v>
      </c>
      <c r="E33" s="222" t="n">
        <v>-4.215</v>
      </c>
      <c r="F33" s="222" t="n">
        <f aca="false">E33/B33*1000</f>
        <v>-4.14223338610627</v>
      </c>
      <c r="G33" s="221" t="n">
        <v>1013.352</v>
      </c>
      <c r="H33" s="223"/>
    </row>
    <row r="34" s="211" customFormat="true" ht="15.95" hidden="false" customHeight="true" outlineLevel="0" collapsed="false">
      <c r="A34" s="219"/>
      <c r="B34" s="220"/>
      <c r="C34" s="221"/>
      <c r="D34" s="222"/>
      <c r="E34" s="222"/>
      <c r="F34" s="224"/>
      <c r="G34" s="221"/>
      <c r="H34" s="223"/>
    </row>
    <row r="35" s="211" customFormat="true" ht="15.95" hidden="false" customHeight="true" outlineLevel="0" collapsed="false">
      <c r="A35" s="219" t="s">
        <v>133</v>
      </c>
      <c r="B35" s="220" t="n">
        <v>4149.477</v>
      </c>
      <c r="C35" s="221" t="n">
        <v>-16.2</v>
      </c>
      <c r="D35" s="222" t="n">
        <v>3.7</v>
      </c>
      <c r="E35" s="222" t="n">
        <v>-12.426</v>
      </c>
      <c r="F35" s="222" t="n">
        <f aca="false">E35/B35*1000</f>
        <v>-2.99459425850535</v>
      </c>
      <c r="G35" s="221" t="n">
        <v>4137.051</v>
      </c>
      <c r="H35" s="223"/>
    </row>
    <row r="36" s="211" customFormat="true" ht="15.95" hidden="false" customHeight="true" outlineLevel="0" collapsed="false">
      <c r="A36" s="219"/>
      <c r="B36" s="220"/>
      <c r="C36" s="221"/>
      <c r="D36" s="222"/>
      <c r="E36" s="222"/>
      <c r="F36" s="224"/>
      <c r="G36" s="221"/>
      <c r="H36" s="223"/>
    </row>
    <row r="37" s="211" customFormat="true" ht="15.95" hidden="false" customHeight="true" outlineLevel="0" collapsed="false">
      <c r="A37" s="219" t="s">
        <v>134</v>
      </c>
      <c r="B37" s="220" t="n">
        <v>2335.006</v>
      </c>
      <c r="C37" s="221" t="n">
        <v>-13.3</v>
      </c>
      <c r="D37" s="222" t="n">
        <v>-8.4</v>
      </c>
      <c r="E37" s="222" t="n">
        <v>-21.726</v>
      </c>
      <c r="F37" s="222" t="n">
        <f aca="false">E37/B37*1000</f>
        <v>-9.30447287929881</v>
      </c>
      <c r="G37" s="221" t="n">
        <v>2313.28</v>
      </c>
      <c r="H37" s="223"/>
    </row>
    <row r="38" s="211" customFormat="true" ht="15.95" hidden="false" customHeight="true" outlineLevel="0" collapsed="false">
      <c r="A38" s="219"/>
      <c r="B38" s="220"/>
      <c r="C38" s="221"/>
      <c r="D38" s="222"/>
      <c r="E38" s="222"/>
      <c r="F38" s="224"/>
      <c r="G38" s="221"/>
      <c r="H38" s="223"/>
    </row>
    <row r="39" s="211" customFormat="true" ht="15.95" hidden="false" customHeight="true" outlineLevel="0" collapsed="false">
      <c r="A39" s="219" t="s">
        <v>135</v>
      </c>
      <c r="B39" s="220" t="n">
        <v>2834.259</v>
      </c>
      <c r="C39" s="221" t="n">
        <v>-9.6</v>
      </c>
      <c r="D39" s="222" t="n">
        <v>13</v>
      </c>
      <c r="E39" s="222" t="n">
        <v>3.382</v>
      </c>
      <c r="F39" s="222" t="n">
        <f aca="false">E39/B39*1000</f>
        <v>1.19325721467234</v>
      </c>
      <c r="G39" s="221" t="n">
        <v>2837.641</v>
      </c>
      <c r="H39" s="223"/>
    </row>
    <row r="40" s="211" customFormat="true" ht="15.95" hidden="false" customHeight="true" outlineLevel="0" collapsed="false">
      <c r="A40" s="219"/>
      <c r="B40" s="220"/>
      <c r="C40" s="221"/>
      <c r="D40" s="222"/>
      <c r="E40" s="222"/>
      <c r="F40" s="224"/>
      <c r="G40" s="221"/>
      <c r="H40" s="223"/>
    </row>
    <row r="41" s="211" customFormat="true" ht="15.95" hidden="false" customHeight="true" outlineLevel="0" collapsed="false">
      <c r="A41" s="219" t="s">
        <v>136</v>
      </c>
      <c r="B41" s="220" t="n">
        <v>2235.025</v>
      </c>
      <c r="C41" s="221" t="n">
        <v>-9.6</v>
      </c>
      <c r="D41" s="222" t="n">
        <v>-4.2</v>
      </c>
      <c r="E41" s="222" t="n">
        <v>-13.803</v>
      </c>
      <c r="F41" s="222" t="n">
        <f aca="false">E41/B41*1000</f>
        <v>-6.17576984597488</v>
      </c>
      <c r="G41" s="221" t="n">
        <v>2221.222</v>
      </c>
      <c r="H41" s="223"/>
    </row>
    <row r="42" s="211" customFormat="true" ht="15.95" hidden="false" customHeight="true" outlineLevel="0" collapsed="false">
      <c r="A42" s="219"/>
      <c r="B42" s="220"/>
      <c r="C42" s="221"/>
      <c r="D42" s="222"/>
      <c r="E42" s="222"/>
      <c r="F42" s="224"/>
      <c r="G42" s="221"/>
      <c r="H42" s="223"/>
    </row>
    <row r="43" s="211" customFormat="true" ht="15.95" hidden="false" customHeight="true" outlineLevel="0" collapsed="false">
      <c r="A43" s="225" t="s">
        <v>91</v>
      </c>
      <c r="B43" s="220" t="n">
        <v>81751.602</v>
      </c>
      <c r="C43" s="221" t="n">
        <v>-189.6</v>
      </c>
      <c r="D43" s="222" t="n">
        <v>279.2</v>
      </c>
      <c r="E43" s="222" t="n">
        <f aca="false">SUM(E11:E42)</f>
        <v>92.141</v>
      </c>
      <c r="F43" s="222" t="n">
        <f aca="false">E43/B43*1000</f>
        <v>1.12708494691028</v>
      </c>
      <c r="G43" s="221" t="n">
        <v>81843.743</v>
      </c>
      <c r="H43" s="223"/>
    </row>
    <row r="44" s="211" customFormat="true" ht="10.5" hidden="false" customHeight="true" outlineLevel="0" collapsed="false">
      <c r="A44" s="226" t="s">
        <v>279</v>
      </c>
      <c r="B44" s="227"/>
      <c r="C44" s="228"/>
      <c r="D44" s="217"/>
      <c r="E44" s="217"/>
      <c r="F44" s="217"/>
      <c r="G44" s="217"/>
      <c r="H44" s="217"/>
    </row>
    <row r="45" s="211" customFormat="true" ht="15.95" hidden="false" customHeight="true" outlineLevel="0" collapsed="false">
      <c r="A45" s="229" t="s">
        <v>280</v>
      </c>
      <c r="B45" s="227"/>
      <c r="C45" s="229"/>
      <c r="D45" s="229"/>
      <c r="E45" s="229"/>
      <c r="F45" s="229"/>
      <c r="G45" s="229"/>
      <c r="H45" s="229"/>
    </row>
    <row r="46" s="211" customFormat="true" ht="15.95" hidden="false" customHeight="true" outlineLevel="0" collapsed="false">
      <c r="A46" s="229" t="s">
        <v>281</v>
      </c>
      <c r="B46" s="227"/>
      <c r="C46" s="229"/>
      <c r="D46" s="229"/>
      <c r="E46" s="229"/>
      <c r="F46" s="229"/>
      <c r="G46" s="229"/>
      <c r="H46" s="229"/>
    </row>
    <row r="47" s="211" customFormat="true" ht="15.95" hidden="false" customHeight="true" outlineLevel="0" collapsed="false">
      <c r="A47" s="230"/>
      <c r="B47" s="231"/>
      <c r="C47" s="232"/>
      <c r="D47" s="229"/>
      <c r="E47" s="229"/>
      <c r="F47" s="229"/>
      <c r="G47" s="229"/>
      <c r="H47" s="229"/>
    </row>
    <row r="48" s="211" customFormat="true" ht="15.95" hidden="false" customHeight="true" outlineLevel="0" collapsed="false">
      <c r="A48" s="233"/>
      <c r="B48" s="231"/>
      <c r="C48" s="233"/>
      <c r="D48" s="234"/>
      <c r="E48" s="234"/>
      <c r="F48" s="234"/>
      <c r="G48" s="234"/>
      <c r="H48" s="234"/>
    </row>
    <row r="49" customFormat="false" ht="15" hidden="false" customHeight="false" outlineLevel="0" collapsed="false">
      <c r="A49" s="235"/>
      <c r="B49" s="231"/>
      <c r="C49" s="216"/>
      <c r="D49" s="217"/>
      <c r="E49" s="217"/>
      <c r="F49" s="217"/>
      <c r="G49" s="217"/>
      <c r="H49" s="217"/>
    </row>
    <row r="50" customFormat="false" ht="12.75" hidden="false" customHeight="false" outlineLevel="0" collapsed="false">
      <c r="A50" s="71"/>
      <c r="B50" s="231"/>
      <c r="C50" s="71"/>
    </row>
    <row r="51" customFormat="false" ht="12.75" hidden="false" customHeight="false" outlineLevel="0" collapsed="false">
      <c r="A51" s="70"/>
      <c r="B51" s="231"/>
      <c r="C51" s="71"/>
    </row>
    <row r="52" customFormat="false" ht="12.75" hidden="false" customHeight="false" outlineLevel="0" collapsed="false">
      <c r="A52" s="230"/>
      <c r="B52" s="231"/>
      <c r="C52" s="172"/>
      <c r="D52" s="171"/>
      <c r="E52" s="129"/>
      <c r="F52" s="129"/>
      <c r="G52" s="129"/>
      <c r="H52" s="171"/>
      <c r="I52" s="236"/>
      <c r="J52" s="237"/>
      <c r="K52" s="238"/>
    </row>
    <row r="53" customFormat="false" ht="5.25" hidden="false" customHeight="true" outlineLevel="0" collapsed="false">
      <c r="A53" s="71"/>
      <c r="B53" s="231"/>
      <c r="C53" s="71"/>
    </row>
    <row r="54" customFormat="false" ht="12.75" hidden="false" customHeight="false" outlineLevel="0" collapsed="false">
      <c r="A54" s="71"/>
      <c r="B54" s="231"/>
      <c r="C54" s="71"/>
    </row>
    <row r="55" customFormat="false" ht="12.75" hidden="false" customHeight="false" outlineLevel="0" collapsed="false">
      <c r="A55" s="71"/>
      <c r="B55" s="231"/>
      <c r="C55" s="71"/>
    </row>
    <row r="56" customFormat="false" ht="12.75" hidden="true" customHeight="false" outlineLevel="0" collapsed="false">
      <c r="B56" s="227"/>
    </row>
    <row r="57" customFormat="false" ht="12.75" hidden="true" customHeight="false" outlineLevel="0" collapsed="false">
      <c r="B57" s="227"/>
    </row>
    <row r="58" customFormat="false" ht="12.75" hidden="true" customHeight="false" outlineLevel="0" collapsed="false">
      <c r="B58" s="227" t="n">
        <v>81802.257</v>
      </c>
    </row>
    <row r="59" customFormat="false" ht="15" hidden="true" customHeight="false" outlineLevel="0" collapsed="false">
      <c r="B59" s="217"/>
    </row>
    <row r="60" customFormat="false" ht="12.75" hidden="true" customHeight="false" outlineLevel="0" collapsed="false">
      <c r="B60" s="229"/>
    </row>
    <row r="61" customFormat="false" ht="12.75" hidden="true" customHeight="false" outlineLevel="0" collapsed="false">
      <c r="B61" s="229"/>
    </row>
    <row r="62" customFormat="false" ht="12.75" hidden="true" customHeight="false" outlineLevel="0" collapsed="false">
      <c r="B62" s="229"/>
    </row>
    <row r="63" customFormat="false" ht="12.75" hidden="true" customHeight="false" outlineLevel="0" collapsed="false">
      <c r="B63" s="234"/>
    </row>
    <row r="64" customFormat="false" ht="15" hidden="true" customHeight="false" outlineLevel="0" collapsed="false">
      <c r="B64" s="217"/>
    </row>
  </sheetData>
  <mergeCells count="9">
    <mergeCell ref="A2:H2"/>
    <mergeCell ref="A4:A9"/>
    <mergeCell ref="C4:F4"/>
    <mergeCell ref="C5:D5"/>
    <mergeCell ref="E6:F6"/>
    <mergeCell ref="E7:F7"/>
    <mergeCell ref="B9:E9"/>
    <mergeCell ref="C10:F10"/>
    <mergeCell ref="E52:G52"/>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5536" activeCellId="0" sqref="A47:IV65536"/>
    </sheetView>
  </sheetViews>
  <sheetFormatPr defaultColWidth="11.0546875" defaultRowHeight="12.75" zeroHeight="true" outlineLevelRow="0" outlineLevelCol="0"/>
  <cols>
    <col collapsed="false" customWidth="true" hidden="false" outlineLevel="0" max="8" min="1" style="38" width="11.42"/>
    <col collapsed="false" customWidth="true" hidden="false" outlineLevel="0" max="9" min="9" style="38" width="3.42"/>
    <col collapsed="false" customWidth="true" hidden="false" outlineLevel="0" max="10" min="10" style="38" width="11.42"/>
    <col collapsed="false" customWidth="false" hidden="true" outlineLevel="0" max="257" min="11" style="38" width="11.05"/>
    <col collapsed="false" customWidth="false" hidden="true" outlineLevel="0" max="16384" min="258" style="0" width="11.05"/>
  </cols>
  <sheetData>
    <row r="1" customFormat="false" ht="12.75" hidden="false" customHeight="false" outlineLevel="0" collapsed="false">
      <c r="A1" s="28" t="s">
        <v>12</v>
      </c>
    </row>
    <row r="2" customFormat="false" ht="14.25" hidden="false" customHeight="false" outlineLevel="0" collapsed="false">
      <c r="A2" s="239" t="s">
        <v>282</v>
      </c>
      <c r="B2" s="239"/>
      <c r="C2" s="239"/>
      <c r="D2" s="239"/>
      <c r="E2" s="239"/>
      <c r="F2" s="240"/>
      <c r="G2" s="240"/>
      <c r="H2" s="240"/>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sheetData>
  <mergeCells count="1">
    <mergeCell ref="A2:E2"/>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5536" activeCellId="0" sqref="A50:IV65536"/>
    </sheetView>
  </sheetViews>
  <sheetFormatPr defaultColWidth="11.0546875" defaultRowHeight="12.75" zeroHeight="true" outlineLevelRow="0" outlineLevelCol="0"/>
  <cols>
    <col collapsed="false" customWidth="true" hidden="false" outlineLevel="0" max="1" min="1" style="25" width="2.42"/>
    <col collapsed="false" customWidth="true" hidden="false" outlineLevel="0" max="10" min="2" style="25" width="11.42"/>
    <col collapsed="false" customWidth="true" hidden="false" outlineLevel="0" max="11" min="11" style="25" width="2.99"/>
    <col collapsed="false" customWidth="false" hidden="true" outlineLevel="0" max="257" min="12" style="25" width="11.05"/>
    <col collapsed="false" customWidth="false" hidden="true" outlineLevel="0" max="16384" min="258" style="0" width="11.05"/>
  </cols>
  <sheetData>
    <row r="1" customFormat="false" ht="12.75" hidden="false" customHeight="false" outlineLevel="0" collapsed="false"/>
    <row r="2" customFormat="false" ht="18" hidden="false" customHeight="false" outlineLevel="0" collapsed="false">
      <c r="B2" s="26" t="s">
        <v>12</v>
      </c>
    </row>
    <row r="3" customFormat="false" ht="12.75" hidden="false" customHeight="false" outlineLevel="0" collapsed="false"/>
    <row r="4" customFormat="false" ht="15" hidden="false" customHeight="false" outlineLevel="0" collapsed="false">
      <c r="B4" s="27" t="s">
        <v>13</v>
      </c>
    </row>
    <row r="5" customFormat="false" ht="15" hidden="false" customHeight="false" outlineLevel="0" collapsed="false">
      <c r="B5" s="27"/>
    </row>
    <row r="6" customFormat="false" ht="12.75" hidden="false" customHeight="false" outlineLevel="0" collapsed="false">
      <c r="B6" s="28" t="s">
        <v>14</v>
      </c>
    </row>
    <row r="7" customFormat="false" ht="12.75" hidden="false" customHeight="false" outlineLevel="0" collapsed="false">
      <c r="B7" s="28" t="s">
        <v>15</v>
      </c>
    </row>
    <row r="8" customFormat="false" ht="12.75" hidden="false" customHeight="false" outlineLevel="0" collapsed="false">
      <c r="B8" s="28" t="s">
        <v>16</v>
      </c>
    </row>
    <row r="9" customFormat="false" ht="12.75" hidden="false" customHeight="false" outlineLevel="0" collapsed="false"/>
    <row r="10" customFormat="false" ht="15" hidden="false" customHeight="false" outlineLevel="0" collapsed="false">
      <c r="B10" s="27" t="s">
        <v>17</v>
      </c>
    </row>
    <row r="11" customFormat="false" ht="12.75" hidden="false" customHeight="false" outlineLevel="0" collapsed="false"/>
    <row r="12" customFormat="false" ht="12.75" hidden="false" customHeight="false" outlineLevel="0" collapsed="false">
      <c r="B12" s="29" t="s">
        <v>18</v>
      </c>
    </row>
    <row r="13" customFormat="false" ht="12.75" hidden="false" customHeight="false" outlineLevel="0" collapsed="false">
      <c r="B13" s="29" t="s">
        <v>19</v>
      </c>
    </row>
    <row r="14" customFormat="false" ht="12.75" hidden="false" customHeight="false" outlineLevel="0" collapsed="false">
      <c r="B14" s="29" t="s">
        <v>20</v>
      </c>
    </row>
    <row r="15" customFormat="false" ht="12.75" hidden="false" customHeight="false" outlineLevel="0" collapsed="false">
      <c r="B15" s="29" t="s">
        <v>21</v>
      </c>
    </row>
    <row r="16" customFormat="false" ht="12.75" hidden="false" customHeight="false" outlineLevel="0" collapsed="false">
      <c r="B16" s="29" t="s">
        <v>22</v>
      </c>
    </row>
    <row r="17" customFormat="false" ht="12.75" hidden="false" customHeight="false" outlineLevel="0" collapsed="false">
      <c r="B17" s="29" t="s">
        <v>23</v>
      </c>
    </row>
    <row r="18" customFormat="false" ht="12.75" hidden="false" customHeight="false" outlineLevel="0" collapsed="false">
      <c r="B18" s="29" t="s">
        <v>24</v>
      </c>
    </row>
    <row r="19" customFormat="false" ht="12.75" hidden="false" customHeight="false" outlineLevel="0" collapsed="false">
      <c r="B19" s="29" t="s">
        <v>25</v>
      </c>
    </row>
    <row r="20" customFormat="false" ht="12.75" hidden="false" customHeight="false" outlineLevel="0" collapsed="false"/>
    <row r="21" customFormat="false" ht="15" hidden="false" customHeight="false" outlineLevel="0" collapsed="false">
      <c r="B21" s="27" t="s">
        <v>26</v>
      </c>
    </row>
    <row r="22" customFormat="false" ht="12.75" hidden="false" customHeight="false" outlineLevel="0" collapsed="false"/>
    <row r="23" customFormat="false" ht="12.75" hidden="false" customHeight="false" outlineLevel="0" collapsed="false">
      <c r="B23" s="29" t="s">
        <v>27</v>
      </c>
    </row>
    <row r="24" customFormat="false" ht="12.75" hidden="false" customHeight="false" outlineLevel="0" collapsed="false">
      <c r="B24" s="30"/>
      <c r="C24" s="30"/>
      <c r="D24" s="30"/>
      <c r="E24" s="30"/>
      <c r="F24" s="30"/>
      <c r="G24" s="30"/>
    </row>
    <row r="25" customFormat="false" ht="14.25" hidden="false" customHeight="false" outlineLevel="0" collapsed="false">
      <c r="B25" s="31" t="s">
        <v>28</v>
      </c>
      <c r="C25" s="31"/>
      <c r="D25" s="31"/>
      <c r="E25" s="31"/>
      <c r="F25" s="31"/>
      <c r="G25" s="31"/>
    </row>
    <row r="26" customFormat="false" ht="12.75" hidden="false" customHeight="false" outlineLevel="0" collapsed="false">
      <c r="B26" s="32" t="s">
        <v>29</v>
      </c>
      <c r="C26" s="32"/>
      <c r="D26" s="32"/>
      <c r="E26" s="32"/>
      <c r="F26" s="32"/>
      <c r="G26" s="32"/>
    </row>
    <row r="27" customFormat="false" ht="12.75" hidden="false" customHeight="false" outlineLevel="0" collapsed="false">
      <c r="B27" s="32" t="s">
        <v>30</v>
      </c>
      <c r="C27" s="32"/>
      <c r="D27" s="32"/>
      <c r="E27" s="32"/>
      <c r="F27" s="32"/>
      <c r="G27" s="32"/>
    </row>
    <row r="28" customFormat="false" ht="12.75" hidden="false" customHeight="false" outlineLevel="0" collapsed="false">
      <c r="B28" s="32" t="s">
        <v>31</v>
      </c>
      <c r="C28" s="32"/>
      <c r="D28" s="32"/>
      <c r="E28" s="32"/>
      <c r="F28" s="32"/>
      <c r="G28" s="32"/>
    </row>
    <row r="29" customFormat="false" ht="12.75" hidden="false" customHeight="false" outlineLevel="0" collapsed="false">
      <c r="B29" s="33"/>
      <c r="C29" s="34"/>
      <c r="D29" s="34"/>
      <c r="E29" s="34"/>
      <c r="F29" s="34"/>
      <c r="G29" s="33"/>
    </row>
    <row r="30" customFormat="false" ht="14.25" hidden="false" customHeight="false" outlineLevel="0" collapsed="false">
      <c r="B30" s="31" t="s">
        <v>32</v>
      </c>
      <c r="C30" s="31"/>
      <c r="D30" s="31"/>
      <c r="E30" s="31"/>
      <c r="F30" s="31"/>
      <c r="G30" s="31"/>
    </row>
    <row r="31" customFormat="false" ht="12.75" hidden="false" customHeight="false" outlineLevel="0" collapsed="false">
      <c r="B31" s="32" t="s">
        <v>33</v>
      </c>
      <c r="C31" s="32"/>
      <c r="D31" s="32"/>
      <c r="E31" s="32"/>
      <c r="F31" s="32"/>
      <c r="G31" s="32"/>
    </row>
    <row r="32" customFormat="false" ht="12.75" hidden="false" customHeight="false" outlineLevel="0" collapsed="false">
      <c r="B32" s="32" t="s">
        <v>34</v>
      </c>
      <c r="C32" s="32"/>
      <c r="D32" s="32"/>
      <c r="E32" s="32"/>
      <c r="F32" s="32"/>
      <c r="G32" s="32"/>
    </row>
    <row r="33" customFormat="false" ht="12.75" hidden="false" customHeight="false" outlineLevel="0" collapsed="false">
      <c r="B33" s="32" t="s">
        <v>35</v>
      </c>
      <c r="C33" s="32"/>
      <c r="D33" s="32"/>
      <c r="E33" s="32"/>
      <c r="F33" s="32"/>
      <c r="G33" s="32"/>
    </row>
    <row r="34" customFormat="false" ht="12.75" hidden="false" customHeight="false" outlineLevel="0" collapsed="false">
      <c r="B34" s="34"/>
      <c r="C34" s="34"/>
      <c r="D34" s="34"/>
      <c r="E34" s="34"/>
      <c r="F34" s="34"/>
      <c r="G34" s="30"/>
    </row>
    <row r="35" customFormat="false" ht="14.25" hidden="false" customHeight="false" outlineLevel="0" collapsed="false">
      <c r="B35" s="31" t="s">
        <v>36</v>
      </c>
      <c r="C35" s="31"/>
      <c r="D35" s="31"/>
      <c r="E35" s="31"/>
      <c r="F35" s="31"/>
      <c r="G35" s="31"/>
    </row>
    <row r="36" customFormat="false" ht="14.25" hidden="false" customHeight="false" outlineLevel="0" collapsed="false">
      <c r="B36" s="35"/>
      <c r="C36" s="35"/>
      <c r="D36" s="35"/>
      <c r="E36" s="35"/>
      <c r="F36" s="35"/>
      <c r="G36" s="35"/>
    </row>
    <row r="37" customFormat="false" ht="12.75" hidden="false" customHeight="false" outlineLevel="0" collapsed="false">
      <c r="B37" s="34" t="s">
        <v>37</v>
      </c>
      <c r="C37" s="36"/>
      <c r="D37" s="36"/>
      <c r="E37" s="36"/>
      <c r="F37" s="36"/>
      <c r="G37" s="36"/>
    </row>
    <row r="38" customFormat="false" ht="12.75" hidden="false" customHeight="false" outlineLevel="0" collapsed="false">
      <c r="B38" s="34" t="s">
        <v>38</v>
      </c>
      <c r="C38" s="36"/>
      <c r="D38" s="36"/>
      <c r="E38" s="36"/>
      <c r="F38" s="36"/>
      <c r="G38" s="36"/>
    </row>
    <row r="39" customFormat="false" ht="12.75" hidden="false" customHeight="false" outlineLevel="0" collapsed="false">
      <c r="B39" s="34" t="s">
        <v>39</v>
      </c>
      <c r="C39" s="37"/>
      <c r="D39" s="37"/>
      <c r="E39" s="37"/>
      <c r="F39" s="37"/>
      <c r="G39" s="30"/>
    </row>
    <row r="40" customFormat="false" ht="12.75" hidden="false" customHeight="false" outlineLevel="0" collapsed="false">
      <c r="B40" s="34" t="s">
        <v>40</v>
      </c>
      <c r="C40" s="38"/>
      <c r="D40" s="38"/>
      <c r="E40" s="38"/>
      <c r="F40" s="38"/>
      <c r="G40" s="38"/>
    </row>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sheetData>
  <mergeCells count="9">
    <mergeCell ref="B25:G25"/>
    <mergeCell ref="B26:G26"/>
    <mergeCell ref="B27:G27"/>
    <mergeCell ref="B28:G28"/>
    <mergeCell ref="B30:G30"/>
    <mergeCell ref="B31:G31"/>
    <mergeCell ref="B32:G32"/>
    <mergeCell ref="B33:G33"/>
    <mergeCell ref="B35:G35"/>
  </mergeCells>
  <hyperlinks>
    <hyperlink ref="B6" location="Vorbemerkung!A1" display="Vorbemerkungen"/>
    <hyperlink ref="B7" location="English!A1" display="Notice/Glossary"/>
    <hyperlink ref="B8" location="Hinweis!A1" display="Hinweis"/>
    <hyperlink ref="B12" location="'1. BL, Geschlecht, Staatsang.'!A1" display="1. Bevölkerung am 31.12.2011 nach Geschlecht und Staatsangehörigkeit"/>
    <hyperlink ref="B13" location="'2. BL Vergleich Vorjahr'!A1" display="2. Bevölkerung nach Bundesländern im Vergleich zum Vorjahr"/>
    <hyperlink ref="B14" location="'3. BL seit 1978'!A1" display="3. Bevölkerung insgesamt nach Bundesländern und Geschlecht 1978-2011"/>
    <hyperlink ref="B15" location="'4. Bevölkerung seit 1950'!A1" display="4. Bevölkerung seit 1950 nach Geschlecht"/>
    <hyperlink ref="B16" location="'5.Bestandsveränderung seit 1991'!A1" display="5. Bevölkerungsbestand und -veränderung seit 1991"/>
    <hyperlink ref="B17" location="'6. Ausländische Bev. seit 1970'!A1" display="6. Bevölkerung insgesamt und ausländische Bevölkerung seit 1970 "/>
    <hyperlink ref="B18" location="'7. BL seit 1990'!A1" display="7. Bevölkerung nach Bundesländern von 1990 bis 2011"/>
    <hyperlink ref="B19" location="'8. Veränderung nach BL'!A1" display="8. Bevölkerungsbestand und -veränderung 2011 nach Bundesländern"/>
    <hyperlink ref="B23" location="'9. Grafik'!A1" display="9. Grafik zur Bevölkerungsveränderung seit 199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5536" activeCellId="0" sqref="A45:IV65536"/>
    </sheetView>
  </sheetViews>
  <sheetFormatPr defaultColWidth="11.0546875" defaultRowHeight="12.75" zeroHeight="true" outlineLevelRow="0" outlineLevelCol="0"/>
  <cols>
    <col collapsed="false" customWidth="true" hidden="false" outlineLevel="0" max="1" min="1" style="25" width="16.7"/>
    <col collapsed="false" customWidth="true" hidden="false" outlineLevel="0" max="8" min="2" style="25" width="11.42"/>
    <col collapsed="false" customWidth="false" hidden="true" outlineLevel="0" max="9" min="9" style="25" width="11.05"/>
    <col collapsed="false" customWidth="true" hidden="true" outlineLevel="0" max="10" min="10" style="25" width="11.85"/>
    <col collapsed="false" customWidth="false" hidden="true" outlineLevel="0" max="257" min="11" style="25"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39" t="s">
        <v>41</v>
      </c>
      <c r="B2" s="39"/>
      <c r="C2" s="39"/>
      <c r="D2" s="39"/>
      <c r="E2" s="39"/>
      <c r="F2" s="39"/>
      <c r="G2" s="39"/>
      <c r="H2" s="39"/>
    </row>
    <row r="3" customFormat="false" ht="12.75" hidden="false" customHeight="false" outlineLevel="0" collapsed="false"/>
    <row r="4" customFormat="false" ht="83.25" hidden="false" customHeight="true" outlineLevel="0" collapsed="false">
      <c r="A4" s="40" t="s">
        <v>42</v>
      </c>
      <c r="B4" s="40"/>
      <c r="C4" s="40"/>
      <c r="D4" s="40"/>
      <c r="E4" s="40"/>
      <c r="F4" s="40"/>
      <c r="G4" s="40"/>
      <c r="H4" s="41"/>
      <c r="I4" s="41"/>
      <c r="J4" s="41"/>
    </row>
    <row r="5" customFormat="false" ht="12.75" hidden="false" customHeight="false" outlineLevel="0" collapsed="false">
      <c r="A5" s="42" t="s">
        <v>43</v>
      </c>
    </row>
    <row r="6" customFormat="false" ht="12.75" hidden="false" customHeight="false" outlineLevel="0" collapsed="false">
      <c r="A6" s="42" t="s">
        <v>44</v>
      </c>
    </row>
    <row r="7" customFormat="false" ht="12.75" hidden="false" customHeight="false" outlineLevel="0" collapsed="false">
      <c r="A7" s="42" t="s">
        <v>45</v>
      </c>
    </row>
    <row r="8" customFormat="false" ht="32.25" hidden="false" customHeight="true" outlineLevel="0" collapsed="false">
      <c r="A8" s="40" t="s">
        <v>46</v>
      </c>
      <c r="B8" s="40"/>
      <c r="C8" s="40"/>
      <c r="D8" s="40"/>
      <c r="E8" s="40"/>
      <c r="F8" s="40"/>
      <c r="G8" s="40"/>
    </row>
    <row r="9" customFormat="false" ht="30" hidden="false" customHeight="true" outlineLevel="0" collapsed="false">
      <c r="A9" s="40" t="s">
        <v>47</v>
      </c>
      <c r="B9" s="40"/>
      <c r="C9" s="40"/>
      <c r="D9" s="40"/>
      <c r="E9" s="40"/>
      <c r="F9" s="40"/>
      <c r="G9" s="40"/>
      <c r="H9" s="40"/>
      <c r="I9" s="40"/>
      <c r="J9" s="40"/>
    </row>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sheetData>
  <mergeCells count="5">
    <mergeCell ref="A2:H2"/>
    <mergeCell ref="A4:G4"/>
    <mergeCell ref="A8:G8"/>
    <mergeCell ref="A9:G9"/>
    <mergeCell ref="H9:J9"/>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5536" activeCellId="0" sqref="A44:IV65536"/>
    </sheetView>
  </sheetViews>
  <sheetFormatPr defaultColWidth="11.0546875" defaultRowHeight="12.75" zeroHeight="true" outlineLevelRow="0" outlineLevelCol="0"/>
  <cols>
    <col collapsed="false" customWidth="true" hidden="false" outlineLevel="0" max="10" min="10" style="0" width="2.7"/>
    <col collapsed="false" customWidth="false" hidden="true" outlineLevel="0" max="16384" min="11" style="0" width="11.05"/>
  </cols>
  <sheetData>
    <row r="1" customFormat="false" ht="12.75" hidden="false" customHeight="false" outlineLevel="0" collapsed="false">
      <c r="A1" s="28" t="s">
        <v>12</v>
      </c>
    </row>
    <row r="2" customFormat="false" ht="15" hidden="false" customHeight="false" outlineLevel="0" collapsed="false">
      <c r="A2" s="43" t="s">
        <v>48</v>
      </c>
      <c r="B2" s="43"/>
      <c r="C2" s="43"/>
      <c r="D2" s="43"/>
      <c r="E2" s="43"/>
      <c r="F2" s="43"/>
      <c r="G2" s="43"/>
      <c r="H2" s="43"/>
    </row>
    <row r="3" customFormat="false" ht="12.75" hidden="false" customHeight="false" outlineLevel="0" collapsed="false"/>
    <row r="4" customFormat="false" ht="12.75" hidden="false" customHeight="true" outlineLevel="0" collapsed="false">
      <c r="A4" s="44" t="s">
        <v>49</v>
      </c>
      <c r="B4" s="44"/>
      <c r="C4" s="44"/>
      <c r="D4" s="44"/>
      <c r="E4" s="44"/>
      <c r="F4" s="44"/>
      <c r="G4" s="44"/>
      <c r="H4" s="44"/>
    </row>
    <row r="5" customFormat="false" ht="12.75" hidden="false" customHeight="false" outlineLevel="0" collapsed="false">
      <c r="A5" s="44"/>
      <c r="B5" s="44"/>
      <c r="C5" s="44"/>
      <c r="D5" s="44"/>
      <c r="E5" s="44"/>
      <c r="F5" s="44"/>
      <c r="G5" s="44"/>
      <c r="H5" s="44"/>
    </row>
    <row r="6" customFormat="false" ht="12.75" hidden="false" customHeight="false" outlineLevel="0" collapsed="false">
      <c r="A6" s="44"/>
      <c r="B6" s="44"/>
      <c r="C6" s="44"/>
      <c r="D6" s="44"/>
      <c r="E6" s="44"/>
      <c r="F6" s="44"/>
      <c r="G6" s="44"/>
      <c r="H6" s="44"/>
    </row>
    <row r="7" customFormat="false" ht="12.75" hidden="false" customHeight="false" outlineLevel="0" collapsed="false">
      <c r="A7" s="44"/>
      <c r="B7" s="44"/>
      <c r="C7" s="44"/>
      <c r="D7" s="44"/>
      <c r="E7" s="44"/>
      <c r="F7" s="44"/>
      <c r="G7" s="44"/>
      <c r="H7" s="44"/>
    </row>
    <row r="8" customFormat="false" ht="12.75" hidden="false" customHeight="false" outlineLevel="0" collapsed="false">
      <c r="A8" s="44"/>
      <c r="B8" s="44"/>
      <c r="C8" s="44"/>
      <c r="D8" s="44"/>
      <c r="E8" s="44"/>
      <c r="F8" s="44"/>
      <c r="G8" s="44"/>
      <c r="H8" s="44"/>
    </row>
    <row r="9" customFormat="false" ht="12.75" hidden="false" customHeight="false" outlineLevel="0" collapsed="false">
      <c r="A9" s="44"/>
      <c r="B9" s="44"/>
      <c r="C9" s="44"/>
      <c r="D9" s="44"/>
      <c r="E9" s="44"/>
      <c r="F9" s="44"/>
      <c r="G9" s="44"/>
      <c r="H9" s="44"/>
    </row>
    <row r="10" customFormat="false" ht="12.75" hidden="false" customHeight="false" outlineLevel="0" collapsed="false">
      <c r="A10" s="44"/>
      <c r="B10" s="44"/>
      <c r="C10" s="44"/>
      <c r="D10" s="44"/>
      <c r="E10" s="44"/>
      <c r="F10" s="44"/>
      <c r="G10" s="44"/>
      <c r="H10" s="44"/>
    </row>
    <row r="11" customFormat="false" ht="12.75" hidden="false" customHeight="false" outlineLevel="0" collapsed="false">
      <c r="A11" s="44"/>
      <c r="B11" s="44"/>
      <c r="C11" s="44"/>
      <c r="D11" s="44"/>
      <c r="E11" s="44"/>
      <c r="F11" s="44"/>
      <c r="G11" s="44"/>
      <c r="H11" s="44"/>
    </row>
    <row r="12" customFormat="false" ht="12.75" hidden="false" customHeight="false" outlineLevel="0" collapsed="false">
      <c r="A12" s="45"/>
    </row>
    <row r="13" customFormat="false" ht="12.75" hidden="false" customHeight="false" outlineLevel="0" collapsed="false">
      <c r="A13" s="45"/>
    </row>
    <row r="14" customFormat="false" ht="12.75" hidden="false" customHeight="false" outlineLevel="0" collapsed="false">
      <c r="A14" s="45"/>
    </row>
    <row r="15" customFormat="false" ht="12.75" hidden="false" customHeight="false" outlineLevel="0" collapsed="false">
      <c r="A15" s="45"/>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mergeCells count="2">
    <mergeCell ref="A2:H2"/>
    <mergeCell ref="A4:H11"/>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536" activeCellId="0" sqref="A53:IV65536"/>
    </sheetView>
  </sheetViews>
  <sheetFormatPr defaultColWidth="11.0546875" defaultRowHeight="12.75" zeroHeight="true" outlineLevelRow="0" outlineLevelCol="0"/>
  <cols>
    <col collapsed="false" customWidth="true" hidden="false" outlineLevel="0" max="1" min="1" style="25" width="37.28"/>
    <col collapsed="false" customWidth="true" hidden="false" outlineLevel="0" max="2" min="2" style="25" width="18.85"/>
    <col collapsed="false" customWidth="true" hidden="false" outlineLevel="0" max="6" min="3" style="25" width="11.42"/>
    <col collapsed="false" customWidth="true" hidden="false" outlineLevel="0" max="7" min="7" style="25" width="1.28"/>
    <col collapsed="false" customWidth="false" hidden="true" outlineLevel="0" max="257" min="8" style="25" width="11.05"/>
    <col collapsed="false" customWidth="false" hidden="true" outlineLevel="0" max="16384" min="258" style="0" width="11.05"/>
  </cols>
  <sheetData>
    <row r="1" customFormat="false" ht="12.75" hidden="false" customHeight="false" outlineLevel="0" collapsed="false">
      <c r="A1" s="28" t="s">
        <v>50</v>
      </c>
    </row>
    <row r="2" customFormat="false" ht="15" hidden="false" customHeight="false" outlineLevel="0" collapsed="false">
      <c r="A2" s="46" t="s">
        <v>51</v>
      </c>
      <c r="B2" s="46"/>
      <c r="C2" s="46"/>
      <c r="D2" s="46"/>
      <c r="E2" s="46"/>
      <c r="F2" s="46"/>
    </row>
    <row r="3" customFormat="false" ht="12.75" hidden="false" customHeight="false" outlineLevel="0" collapsed="false"/>
    <row r="4" customFormat="false" ht="40.5" hidden="false" customHeight="true" outlineLevel="0" collapsed="false">
      <c r="A4" s="40" t="s">
        <v>52</v>
      </c>
      <c r="B4" s="40"/>
      <c r="C4" s="40"/>
      <c r="D4" s="40"/>
      <c r="E4" s="40"/>
      <c r="F4" s="40"/>
    </row>
    <row r="5" customFormat="false" ht="12.75" hidden="false" customHeight="false" outlineLevel="0" collapsed="false">
      <c r="A5" s="47" t="s">
        <v>53</v>
      </c>
    </row>
    <row r="6" customFormat="false" ht="12.75" hidden="false" customHeight="false" outlineLevel="0" collapsed="false">
      <c r="A6" s="47" t="s">
        <v>54</v>
      </c>
    </row>
    <row r="7" customFormat="false" ht="12.75" hidden="false" customHeight="false" outlineLevel="0" collapsed="false">
      <c r="A7" s="47" t="s">
        <v>55</v>
      </c>
    </row>
    <row r="8" customFormat="false" ht="24" hidden="false" customHeight="true" outlineLevel="0" collapsed="false">
      <c r="A8" s="40" t="s">
        <v>56</v>
      </c>
      <c r="B8" s="40"/>
      <c r="C8" s="40"/>
      <c r="D8" s="40"/>
      <c r="E8" s="40"/>
      <c r="F8" s="40"/>
    </row>
    <row r="9" customFormat="false" ht="39.75" hidden="false" customHeight="true" outlineLevel="0" collapsed="false">
      <c r="A9" s="40"/>
      <c r="B9" s="40"/>
      <c r="C9" s="40"/>
      <c r="D9" s="40"/>
      <c r="E9" s="40"/>
      <c r="F9" s="40"/>
    </row>
    <row r="10" customFormat="false" ht="30.75" hidden="false" customHeight="true" outlineLevel="0" collapsed="false"/>
    <row r="11" customFormat="false" ht="16.5" hidden="false" customHeight="true" outlineLevel="0" collapsed="false">
      <c r="A11" s="48" t="s">
        <v>57</v>
      </c>
    </row>
    <row r="12" customFormat="false" ht="16.5" hidden="false" customHeight="true" outlineLevel="0" collapsed="false">
      <c r="A12" s="49"/>
    </row>
    <row r="13" customFormat="false" ht="12.75" hidden="false" customHeight="false" outlineLevel="0" collapsed="false">
      <c r="A13" s="28" t="s">
        <v>58</v>
      </c>
    </row>
    <row r="14" customFormat="false" ht="12.75" hidden="false" customHeight="false" outlineLevel="0" collapsed="false">
      <c r="A14" s="28" t="s">
        <v>59</v>
      </c>
    </row>
    <row r="15" customFormat="false" ht="12.75" hidden="false" customHeight="false" outlineLevel="0" collapsed="false">
      <c r="A15" s="28" t="s">
        <v>60</v>
      </c>
    </row>
    <row r="16" customFormat="false" ht="12.75" hidden="false" customHeight="false" outlineLevel="0" collapsed="false">
      <c r="A16" s="28" t="s">
        <v>61</v>
      </c>
    </row>
    <row r="17" customFormat="false" ht="12.75" hidden="false" customHeight="false" outlineLevel="0" collapsed="false">
      <c r="A17" s="28" t="s">
        <v>62</v>
      </c>
    </row>
    <row r="18" customFormat="false" ht="12.75" hidden="false" customHeight="false" outlineLevel="0" collapsed="false">
      <c r="A18" s="28" t="s">
        <v>63</v>
      </c>
    </row>
    <row r="19" customFormat="false" ht="12.75" hidden="false" customHeight="false" outlineLevel="0" collapsed="false">
      <c r="A19" s="28" t="s">
        <v>64</v>
      </c>
    </row>
    <row r="20" customFormat="false" ht="12.75" hidden="false" customHeight="false" outlineLevel="0" collapsed="false">
      <c r="A20" s="28" t="s">
        <v>65</v>
      </c>
    </row>
    <row r="21" customFormat="false" ht="12.75" hidden="false" customHeight="false" outlineLevel="0" collapsed="false"/>
    <row r="22" customFormat="false" ht="15" hidden="false" customHeight="false" outlineLevel="0" collapsed="false">
      <c r="A22" s="48" t="s">
        <v>66</v>
      </c>
    </row>
    <row r="23" customFormat="false" ht="12.75" hidden="false" customHeight="false" outlineLevel="0" collapsed="false">
      <c r="A23" s="49"/>
    </row>
    <row r="24" customFormat="false" ht="12.75" hidden="false" customHeight="false" outlineLevel="0" collapsed="false">
      <c r="A24" s="28" t="s">
        <v>67</v>
      </c>
    </row>
    <row r="25" customFormat="false" ht="12.75" hidden="false" customHeight="false" outlineLevel="0" collapsed="false"/>
    <row r="26" customFormat="false" ht="12.75" hidden="false" customHeight="true" outlineLevel="0" collapsed="false">
      <c r="A26" s="40" t="s">
        <v>68</v>
      </c>
      <c r="B26" s="40"/>
      <c r="C26" s="40"/>
      <c r="D26" s="40"/>
      <c r="E26" s="40"/>
      <c r="F26" s="40"/>
    </row>
    <row r="27" customFormat="false" ht="12.75" hidden="false" customHeight="false" outlineLevel="0" collapsed="false">
      <c r="A27" s="50" t="s">
        <v>69</v>
      </c>
      <c r="B27" s="50" t="s">
        <v>70</v>
      </c>
      <c r="C27" s="50"/>
      <c r="D27" s="50"/>
      <c r="E27" s="50"/>
      <c r="F27" s="50"/>
    </row>
    <row r="28" customFormat="false" ht="12.75" hidden="false" customHeight="false" outlineLevel="0" collapsed="false">
      <c r="A28" s="25" t="s">
        <v>71</v>
      </c>
      <c r="B28" s="25" t="s">
        <v>72</v>
      </c>
    </row>
    <row r="29" customFormat="false" ht="12.75" hidden="false" customHeight="false" outlineLevel="0" collapsed="false">
      <c r="A29" s="25" t="s">
        <v>73</v>
      </c>
      <c r="B29" s="25" t="s">
        <v>74</v>
      </c>
    </row>
    <row r="30" customFormat="false" ht="12.75" hidden="false" customHeight="false" outlineLevel="0" collapsed="false">
      <c r="A30" s="25" t="s">
        <v>75</v>
      </c>
      <c r="B30" s="25" t="s">
        <v>76</v>
      </c>
    </row>
    <row r="31" customFormat="false" ht="12.75" hidden="false" customHeight="false" outlineLevel="0" collapsed="false">
      <c r="A31" s="25" t="s">
        <v>77</v>
      </c>
      <c r="B31" s="25" t="s">
        <v>78</v>
      </c>
    </row>
    <row r="32" customFormat="false" ht="12.75" hidden="false" customHeight="false" outlineLevel="0" collapsed="false">
      <c r="A32" s="25" t="s">
        <v>79</v>
      </c>
      <c r="B32" s="25" t="s">
        <v>80</v>
      </c>
    </row>
    <row r="33" customFormat="false" ht="12.75" hidden="false" customHeight="false" outlineLevel="0" collapsed="false">
      <c r="A33" s="25" t="s">
        <v>81</v>
      </c>
      <c r="B33" s="25" t="s">
        <v>82</v>
      </c>
    </row>
    <row r="34" customFormat="false" ht="12.75" hidden="false" customHeight="false" outlineLevel="0" collapsed="false">
      <c r="A34" s="25" t="s">
        <v>83</v>
      </c>
      <c r="B34" s="25" t="s">
        <v>84</v>
      </c>
    </row>
    <row r="35" customFormat="false" ht="12.75" hidden="false" customHeight="false" outlineLevel="0" collapsed="false">
      <c r="A35" s="25" t="s">
        <v>85</v>
      </c>
      <c r="B35" s="25" t="s">
        <v>86</v>
      </c>
    </row>
    <row r="36" customFormat="false" ht="12.75" hidden="false" customHeight="false" outlineLevel="0" collapsed="false">
      <c r="A36" s="25" t="s">
        <v>87</v>
      </c>
      <c r="B36" s="25" t="s">
        <v>88</v>
      </c>
    </row>
    <row r="37" customFormat="false" ht="12.75" hidden="false" customHeight="false" outlineLevel="0" collapsed="false">
      <c r="A37" s="25" t="s">
        <v>89</v>
      </c>
      <c r="B37" s="25" t="s">
        <v>90</v>
      </c>
    </row>
    <row r="38" customFormat="false" ht="12.75" hidden="false" customHeight="false" outlineLevel="0" collapsed="false">
      <c r="A38" s="25" t="s">
        <v>91</v>
      </c>
      <c r="B38" s="25" t="s">
        <v>92</v>
      </c>
    </row>
    <row r="39" customFormat="false" ht="12.75" hidden="false" customHeight="false" outlineLevel="0" collapsed="false">
      <c r="A39" s="25" t="s">
        <v>93</v>
      </c>
      <c r="B39" s="25" t="s">
        <v>94</v>
      </c>
    </row>
    <row r="40" customFormat="false" ht="12.75" hidden="false" customHeight="false" outlineLevel="0" collapsed="false">
      <c r="A40" s="25" t="s">
        <v>95</v>
      </c>
      <c r="B40" s="25" t="s">
        <v>96</v>
      </c>
    </row>
    <row r="41" customFormat="false" ht="12.75" hidden="false" customHeight="false" outlineLevel="0" collapsed="false">
      <c r="A41" s="25" t="s">
        <v>97</v>
      </c>
      <c r="B41" s="25" t="s">
        <v>98</v>
      </c>
    </row>
    <row r="42" customFormat="false" ht="12.75" hidden="false" customHeight="false" outlineLevel="0" collapsed="false">
      <c r="A42" s="25" t="s">
        <v>99</v>
      </c>
      <c r="B42" s="25" t="s">
        <v>100</v>
      </c>
    </row>
    <row r="43" customFormat="false" ht="12.75" hidden="false" customHeight="false" outlineLevel="0" collapsed="false">
      <c r="A43" s="25" t="s">
        <v>101</v>
      </c>
      <c r="B43" s="25" t="s">
        <v>102</v>
      </c>
    </row>
    <row r="44" customFormat="false" ht="12.75" hidden="false" customHeight="false" outlineLevel="0" collapsed="false">
      <c r="A44" s="25" t="s">
        <v>103</v>
      </c>
      <c r="B44" s="25" t="s">
        <v>104</v>
      </c>
    </row>
    <row r="45" customFormat="false" ht="12.75" hidden="false" customHeight="false" outlineLevel="0" collapsed="false">
      <c r="A45" s="25" t="s">
        <v>105</v>
      </c>
      <c r="B45" s="25" t="s">
        <v>106</v>
      </c>
    </row>
    <row r="46" customFormat="false" ht="12.75" hidden="false" customHeight="false" outlineLevel="0" collapsed="false">
      <c r="A46" s="25" t="s">
        <v>107</v>
      </c>
      <c r="B46" s="25" t="s">
        <v>108</v>
      </c>
    </row>
    <row r="47" customFormat="false" ht="12.75" hidden="false" customHeight="false" outlineLevel="0" collapsed="false">
      <c r="A47" s="25" t="s">
        <v>109</v>
      </c>
      <c r="B47" s="25" t="s">
        <v>110</v>
      </c>
    </row>
    <row r="48" customFormat="false" ht="12.75" hidden="false" customHeight="false" outlineLevel="0" collapsed="false">
      <c r="A48" s="25" t="s">
        <v>111</v>
      </c>
      <c r="B48" s="25" t="s">
        <v>112</v>
      </c>
    </row>
    <row r="49" customFormat="false" ht="12.75" hidden="false" customHeight="false" outlineLevel="0" collapsed="false">
      <c r="A49" s="25" t="s">
        <v>113</v>
      </c>
      <c r="B49" s="25" t="s">
        <v>114</v>
      </c>
    </row>
    <row r="50" customFormat="false" ht="12.75" hidden="false" customHeight="false" outlineLevel="0" collapsed="false">
      <c r="A50" s="25" t="s">
        <v>115</v>
      </c>
      <c r="B50" s="25" t="s">
        <v>116</v>
      </c>
    </row>
    <row r="51" customFormat="false" ht="12.75" hidden="false" customHeight="false" outlineLevel="0" collapsed="false"/>
    <row r="52" customFormat="false" ht="12.75" hidden="false" customHeight="false" outlineLevel="0" collapsed="false"/>
  </sheetData>
  <mergeCells count="5">
    <mergeCell ref="A2:F2"/>
    <mergeCell ref="A4:F4"/>
    <mergeCell ref="A8:F8"/>
    <mergeCell ref="A9:F9"/>
    <mergeCell ref="A26:F26"/>
  </mergeCells>
  <hyperlinks>
    <hyperlink ref="A1" location="Inhalt!A1" display="Glossary"/>
    <hyperlink ref="A13" location="'1. BL, Geschlecht, Staatsang.'!A1" display="1. Current population by sex and citizenship (national/ non national) on 31.12.2011"/>
    <hyperlink ref="A14" location="'2. BL Vergleich Vorjahr'!A1" display="2. Current population by federal states in comparison to 2010"/>
    <hyperlink ref="A15" location="'3. BL seit 1978'!A1" display="3. Current population by federal states and sex 1798-2011"/>
    <hyperlink ref="A16" location="'4. Bevölkerung seit 1950'!A1" display="4. Current population by sex since 1950"/>
    <hyperlink ref="A17" location="'5.Bestandsveränderung seit 1991'!A1" display="5. Current population, flows and change since 1991"/>
    <hyperlink ref="A18" location="'6. Ausländische Bev. seit 1970'!A1" display="6. Current population and foreign population since 1970"/>
    <hyperlink ref="A19" location="'7. BL seit 1990'!A1" display="7. Current Population by federal states from 1990 to 2011"/>
    <hyperlink ref="A20" location="'8. Veränderung nach BL'!A1" display="8. Current population, flows and change 2011 by federal states"/>
    <hyperlink ref="A24" location="'9. Grafik'!A1" display="9. Graph for population change since 199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5536" activeCellId="0" sqref="A51:IV65536"/>
    </sheetView>
  </sheetViews>
  <sheetFormatPr defaultColWidth="11.0546875" defaultRowHeight="12.75" zeroHeight="true" outlineLevelRow="0" outlineLevelCol="0"/>
  <cols>
    <col collapsed="false" customWidth="true" hidden="false" outlineLevel="0" max="1" min="1" style="25" width="38.7"/>
    <col collapsed="false" customWidth="true" hidden="false" outlineLevel="0" max="2" min="2" style="25" width="11.56"/>
    <col collapsed="false" customWidth="true" hidden="false" outlineLevel="0" max="3" min="3" style="25" width="11.99"/>
    <col collapsed="false" customWidth="true" hidden="false" outlineLevel="0" max="4" min="4" style="25" width="11.56"/>
    <col collapsed="false" customWidth="true" hidden="false" outlineLevel="0" max="5" min="5" style="25" width="12.7"/>
    <col collapsed="false" customWidth="true" hidden="false" outlineLevel="0" max="6" min="6" style="25" width="11.56"/>
    <col collapsed="false" customWidth="true" hidden="false" outlineLevel="0" max="7" min="7" style="25" width="11.99"/>
    <col collapsed="false" customWidth="true" hidden="false" outlineLevel="0" max="10" min="8" style="25" width="11.56"/>
    <col collapsed="false" customWidth="true" hidden="false" outlineLevel="0" max="11" min="11" style="25" width="3.85"/>
    <col collapsed="false" customWidth="false" hidden="true" outlineLevel="0" max="257" min="12" style="25" width="11.05"/>
    <col collapsed="false" customWidth="false" hidden="true" outlineLevel="0" max="16384" min="258" style="0" width="11.05"/>
  </cols>
  <sheetData>
    <row r="1" customFormat="false" ht="12.75" hidden="false" customHeight="false" outlineLevel="0" collapsed="false">
      <c r="A1" s="28" t="s">
        <v>12</v>
      </c>
    </row>
    <row r="2" customFormat="false" ht="12.75" hidden="false" customHeight="false" outlineLevel="0" collapsed="false">
      <c r="A2" s="51" t="s">
        <v>117</v>
      </c>
      <c r="B2" s="51"/>
      <c r="C2" s="51"/>
      <c r="D2" s="51"/>
      <c r="E2" s="51"/>
      <c r="F2" s="51"/>
      <c r="G2" s="51"/>
      <c r="H2" s="51"/>
      <c r="I2" s="51"/>
      <c r="J2" s="51"/>
    </row>
    <row r="3" customFormat="false" ht="12.75" hidden="false" customHeight="false" outlineLevel="0" collapsed="false">
      <c r="A3" s="52"/>
      <c r="B3" s="52"/>
      <c r="C3" s="52"/>
      <c r="D3" s="52"/>
      <c r="E3" s="52"/>
      <c r="F3" s="52"/>
      <c r="G3" s="52"/>
      <c r="H3" s="52"/>
      <c r="I3" s="52"/>
      <c r="J3" s="52"/>
    </row>
    <row r="4" customFormat="false" ht="12.75" hidden="false" customHeight="false" outlineLevel="0" collapsed="false">
      <c r="A4" s="53" t="s">
        <v>93</v>
      </c>
      <c r="B4" s="54" t="s">
        <v>118</v>
      </c>
      <c r="C4" s="54"/>
      <c r="D4" s="54"/>
      <c r="E4" s="54" t="s">
        <v>119</v>
      </c>
      <c r="F4" s="54"/>
      <c r="G4" s="54"/>
      <c r="H4" s="55" t="s">
        <v>120</v>
      </c>
      <c r="I4" s="55"/>
      <c r="J4" s="55"/>
    </row>
    <row r="5" customFormat="false" ht="12.75" hidden="false" customHeight="false" outlineLevel="0" collapsed="false">
      <c r="A5" s="53"/>
      <c r="B5" s="56" t="s">
        <v>85</v>
      </c>
      <c r="C5" s="55" t="s">
        <v>81</v>
      </c>
      <c r="D5" s="54" t="s">
        <v>83</v>
      </c>
      <c r="E5" s="57" t="s">
        <v>85</v>
      </c>
      <c r="F5" s="54" t="s">
        <v>81</v>
      </c>
      <c r="G5" s="57" t="s">
        <v>83</v>
      </c>
      <c r="H5" s="54" t="s">
        <v>85</v>
      </c>
      <c r="I5" s="54" t="s">
        <v>81</v>
      </c>
      <c r="J5" s="57" t="s">
        <v>83</v>
      </c>
    </row>
    <row r="6" customFormat="false" ht="12.75" hidden="false" customHeight="false" outlineLevel="0" collapsed="false">
      <c r="B6" s="58"/>
    </row>
    <row r="7" customFormat="false" ht="12.75" hidden="false" customHeight="false" outlineLevel="0" collapsed="false">
      <c r="B7" s="59"/>
    </row>
    <row r="8" customFormat="false" ht="12.75" hidden="false" customHeight="false" outlineLevel="0" collapsed="false">
      <c r="A8" s="60" t="s">
        <v>121</v>
      </c>
      <c r="B8" s="61" t="n">
        <v>10786227</v>
      </c>
      <c r="C8" s="61" t="n">
        <v>5320449</v>
      </c>
      <c r="D8" s="61" t="n">
        <f aca="false">B8-C8</f>
        <v>5465778</v>
      </c>
      <c r="E8" s="61" t="n">
        <v>9479348</v>
      </c>
      <c r="F8" s="61" t="n">
        <v>4651884</v>
      </c>
      <c r="G8" s="61" t="n">
        <f aca="false">E8-F8</f>
        <v>4827464</v>
      </c>
      <c r="H8" s="61" t="n">
        <f aca="false">B8-E8</f>
        <v>1306879</v>
      </c>
      <c r="I8" s="61" t="n">
        <f aca="false">C8-F8</f>
        <v>668565</v>
      </c>
      <c r="J8" s="61" t="n">
        <f aca="false">D8-G8</f>
        <v>638314</v>
      </c>
    </row>
    <row r="9" customFormat="false" ht="12.75" hidden="false" customHeight="false" outlineLevel="0" collapsed="false">
      <c r="A9" s="60"/>
      <c r="B9" s="62"/>
      <c r="C9" s="61"/>
      <c r="D9" s="61"/>
      <c r="E9" s="63"/>
      <c r="F9" s="63"/>
      <c r="G9" s="63"/>
      <c r="H9" s="63"/>
      <c r="I9" s="63"/>
      <c r="J9" s="63"/>
    </row>
    <row r="10" customFormat="false" ht="12.75" hidden="false" customHeight="false" outlineLevel="0" collapsed="false">
      <c r="A10" s="60" t="s">
        <v>122</v>
      </c>
      <c r="B10" s="61" t="n">
        <v>12595891</v>
      </c>
      <c r="C10" s="61" t="n">
        <v>6199656</v>
      </c>
      <c r="D10" s="61" t="n">
        <f aca="false">B10-C10</f>
        <v>6396235</v>
      </c>
      <c r="E10" s="61" t="n">
        <v>11349574</v>
      </c>
      <c r="F10" s="61" t="n">
        <v>5563681</v>
      </c>
      <c r="G10" s="61" t="n">
        <f aca="false">E10-F10</f>
        <v>5785893</v>
      </c>
      <c r="H10" s="61" t="n">
        <f aca="false">B10-E10</f>
        <v>1246317</v>
      </c>
      <c r="I10" s="61" t="n">
        <f aca="false">C10-F10</f>
        <v>635975</v>
      </c>
      <c r="J10" s="61" t="n">
        <f aca="false">D10-G10</f>
        <v>610342</v>
      </c>
      <c r="M10" s="64"/>
      <c r="N10" s="65"/>
      <c r="O10" s="64"/>
      <c r="P10" s="65"/>
    </row>
    <row r="11" customFormat="false" ht="12.75" hidden="false" customHeight="false" outlineLevel="0" collapsed="false">
      <c r="A11" s="60"/>
      <c r="B11" s="61"/>
      <c r="C11" s="61"/>
      <c r="D11" s="61"/>
      <c r="E11" s="61"/>
      <c r="F11" s="61"/>
      <c r="G11" s="61"/>
      <c r="H11" s="61"/>
      <c r="I11" s="61"/>
      <c r="J11" s="61"/>
    </row>
    <row r="12" customFormat="false" ht="12.75" hidden="false" customHeight="false" outlineLevel="0" collapsed="false">
      <c r="A12" s="60" t="s">
        <v>123</v>
      </c>
      <c r="B12" s="61" t="n">
        <v>3501872</v>
      </c>
      <c r="C12" s="61" t="n">
        <v>1717645</v>
      </c>
      <c r="D12" s="61" t="n">
        <f aca="false">B12-C12</f>
        <v>1784227</v>
      </c>
      <c r="E12" s="61" t="n">
        <v>3007481</v>
      </c>
      <c r="F12" s="61" t="n">
        <v>1463725</v>
      </c>
      <c r="G12" s="61" t="n">
        <f aca="false">E12-F12</f>
        <v>1543756</v>
      </c>
      <c r="H12" s="61" t="n">
        <f aca="false">B12-E12</f>
        <v>494391</v>
      </c>
      <c r="I12" s="61" t="n">
        <f aca="false">C12-F12</f>
        <v>253920</v>
      </c>
      <c r="J12" s="61" t="n">
        <f aca="false">D12-G12</f>
        <v>240471</v>
      </c>
    </row>
    <row r="13" customFormat="false" ht="12.75" hidden="false" customHeight="false" outlineLevel="0" collapsed="false">
      <c r="A13" s="60"/>
      <c r="B13" s="61"/>
      <c r="C13" s="61"/>
      <c r="D13" s="61"/>
      <c r="E13" s="61"/>
      <c r="F13" s="61"/>
      <c r="G13" s="61"/>
      <c r="H13" s="61"/>
      <c r="I13" s="61"/>
      <c r="J13" s="61"/>
    </row>
    <row r="14" customFormat="false" ht="12.75" hidden="false" customHeight="false" outlineLevel="0" collapsed="false">
      <c r="A14" s="60" t="s">
        <v>124</v>
      </c>
      <c r="B14" s="61" t="n">
        <v>2495635</v>
      </c>
      <c r="C14" s="61" t="n">
        <v>1236747</v>
      </c>
      <c r="D14" s="61" t="n">
        <f aca="false">B14-C14</f>
        <v>1258888</v>
      </c>
      <c r="E14" s="61" t="n">
        <v>2426289</v>
      </c>
      <c r="F14" s="61" t="n">
        <v>1197311</v>
      </c>
      <c r="G14" s="61" t="n">
        <f aca="false">E14-F14</f>
        <v>1228978</v>
      </c>
      <c r="H14" s="61" t="n">
        <f aca="false">B14-E14</f>
        <v>69346</v>
      </c>
      <c r="I14" s="61" t="n">
        <f aca="false">C14-F14</f>
        <v>39436</v>
      </c>
      <c r="J14" s="61" t="n">
        <f aca="false">D14-G14</f>
        <v>29910</v>
      </c>
    </row>
    <row r="15" customFormat="false" ht="12.75" hidden="false" customHeight="false" outlineLevel="0" collapsed="false">
      <c r="A15" s="60"/>
      <c r="B15" s="61"/>
      <c r="C15" s="61"/>
      <c r="D15" s="61"/>
      <c r="E15" s="61"/>
      <c r="F15" s="61"/>
      <c r="G15" s="61"/>
      <c r="H15" s="61"/>
      <c r="I15" s="61"/>
      <c r="J15" s="61"/>
    </row>
    <row r="16" customFormat="false" ht="12.75" hidden="false" customHeight="false" outlineLevel="0" collapsed="false">
      <c r="A16" s="60" t="s">
        <v>125</v>
      </c>
      <c r="B16" s="61" t="n">
        <v>661301</v>
      </c>
      <c r="C16" s="61" t="n">
        <v>322777</v>
      </c>
      <c r="D16" s="61" t="n">
        <f aca="false">B16-C16</f>
        <v>338524</v>
      </c>
      <c r="E16" s="61" t="n">
        <v>577044</v>
      </c>
      <c r="F16" s="61" t="n">
        <v>280097</v>
      </c>
      <c r="G16" s="61" t="n">
        <f aca="false">E16-F16</f>
        <v>296947</v>
      </c>
      <c r="H16" s="61" t="n">
        <f aca="false">B16-E16</f>
        <v>84257</v>
      </c>
      <c r="I16" s="61" t="n">
        <f aca="false">C16-F16</f>
        <v>42680</v>
      </c>
      <c r="J16" s="61" t="n">
        <f aca="false">D16-G16</f>
        <v>41577</v>
      </c>
    </row>
    <row r="17" customFormat="false" ht="12.75" hidden="false" customHeight="false" outlineLevel="0" collapsed="false">
      <c r="A17" s="60"/>
      <c r="B17" s="61"/>
      <c r="C17" s="61"/>
      <c r="D17" s="61"/>
      <c r="E17" s="61"/>
      <c r="F17" s="61"/>
      <c r="G17" s="61"/>
      <c r="H17" s="61"/>
      <c r="I17" s="61"/>
      <c r="J17" s="61"/>
    </row>
    <row r="18" customFormat="false" ht="12.75" hidden="false" customHeight="false" outlineLevel="0" collapsed="false">
      <c r="A18" s="60" t="s">
        <v>126</v>
      </c>
      <c r="B18" s="61" t="n">
        <v>1798836</v>
      </c>
      <c r="C18" s="61" t="n">
        <v>880972</v>
      </c>
      <c r="D18" s="61" t="n">
        <f aca="false">B18-C18</f>
        <v>917864</v>
      </c>
      <c r="E18" s="61" t="n">
        <v>1551491</v>
      </c>
      <c r="F18" s="61" t="n">
        <v>750914</v>
      </c>
      <c r="G18" s="61" t="n">
        <f aca="false">E18-F18</f>
        <v>800577</v>
      </c>
      <c r="H18" s="61" t="n">
        <f aca="false">B18-E18</f>
        <v>247345</v>
      </c>
      <c r="I18" s="61" t="n">
        <f aca="false">C18-F18</f>
        <v>130058</v>
      </c>
      <c r="J18" s="61" t="n">
        <f aca="false">D18-G18</f>
        <v>117287</v>
      </c>
    </row>
    <row r="19" customFormat="false" ht="12.75" hidden="false" customHeight="false" outlineLevel="0" collapsed="false">
      <c r="A19" s="60"/>
      <c r="B19" s="61"/>
      <c r="C19" s="61"/>
      <c r="D19" s="61"/>
      <c r="E19" s="61"/>
      <c r="F19" s="61"/>
      <c r="G19" s="61"/>
      <c r="H19" s="61"/>
      <c r="I19" s="61"/>
      <c r="J19" s="61"/>
    </row>
    <row r="20" customFormat="false" ht="12.75" hidden="false" customHeight="false" outlineLevel="0" collapsed="false">
      <c r="A20" s="60" t="s">
        <v>127</v>
      </c>
      <c r="B20" s="61" t="n">
        <v>6092126</v>
      </c>
      <c r="C20" s="61" t="n">
        <v>2993764</v>
      </c>
      <c r="D20" s="61" t="n">
        <f aca="false">B20-C20</f>
        <v>3098362</v>
      </c>
      <c r="E20" s="61" t="n">
        <v>5391683</v>
      </c>
      <c r="F20" s="61" t="n">
        <v>2647071</v>
      </c>
      <c r="G20" s="61" t="n">
        <f aca="false">E20-F20</f>
        <v>2744612</v>
      </c>
      <c r="H20" s="61" t="n">
        <f aca="false">B20-E20</f>
        <v>700443</v>
      </c>
      <c r="I20" s="61" t="n">
        <f aca="false">C20-F20</f>
        <v>346693</v>
      </c>
      <c r="J20" s="61" t="n">
        <f aca="false">D20-G20</f>
        <v>353750</v>
      </c>
    </row>
    <row r="21" customFormat="false" ht="12.75" hidden="false" customHeight="false" outlineLevel="0" collapsed="false">
      <c r="A21" s="60"/>
      <c r="B21" s="61"/>
      <c r="C21" s="61"/>
      <c r="D21" s="61"/>
      <c r="E21" s="61"/>
      <c r="F21" s="61"/>
      <c r="G21" s="61"/>
      <c r="H21" s="61"/>
      <c r="I21" s="61"/>
      <c r="J21" s="61"/>
    </row>
    <row r="22" customFormat="false" ht="12.75" hidden="false" customHeight="false" outlineLevel="0" collapsed="false">
      <c r="A22" s="60" t="s">
        <v>128</v>
      </c>
      <c r="B22" s="61" t="n">
        <v>1634734</v>
      </c>
      <c r="C22" s="61" t="n">
        <v>809203</v>
      </c>
      <c r="D22" s="61" t="n">
        <f aca="false">B22-C22</f>
        <v>825531</v>
      </c>
      <c r="E22" s="61" t="n">
        <v>1593937</v>
      </c>
      <c r="F22" s="61" t="n">
        <v>785696</v>
      </c>
      <c r="G22" s="61" t="n">
        <f aca="false">E22-F22</f>
        <v>808241</v>
      </c>
      <c r="H22" s="61" t="n">
        <f aca="false">B22-E22</f>
        <v>40797</v>
      </c>
      <c r="I22" s="61" t="n">
        <f aca="false">C22-F22</f>
        <v>23507</v>
      </c>
      <c r="J22" s="61" t="n">
        <f aca="false">D22-G22</f>
        <v>17290</v>
      </c>
    </row>
    <row r="23" customFormat="false" ht="12.75" hidden="false" customHeight="false" outlineLevel="0" collapsed="false">
      <c r="A23" s="60"/>
      <c r="B23" s="61"/>
      <c r="C23" s="61"/>
      <c r="D23" s="61"/>
      <c r="E23" s="61"/>
      <c r="F23" s="61"/>
      <c r="G23" s="61"/>
      <c r="H23" s="61"/>
      <c r="I23" s="61"/>
      <c r="J23" s="61"/>
    </row>
    <row r="24" customFormat="false" ht="12.75" hidden="false" customHeight="false" outlineLevel="0" collapsed="false">
      <c r="A24" s="60" t="s">
        <v>129</v>
      </c>
      <c r="B24" s="61" t="n">
        <v>7913502</v>
      </c>
      <c r="C24" s="61" t="n">
        <v>3895921</v>
      </c>
      <c r="D24" s="61" t="n">
        <f aca="false">B24-C24</f>
        <v>4017581</v>
      </c>
      <c r="E24" s="61" t="n">
        <v>7369754</v>
      </c>
      <c r="F24" s="61" t="n">
        <v>3615572</v>
      </c>
      <c r="G24" s="61" t="n">
        <f aca="false">E24-F24</f>
        <v>3754182</v>
      </c>
      <c r="H24" s="61" t="n">
        <f aca="false">B24-E24</f>
        <v>543748</v>
      </c>
      <c r="I24" s="61" t="n">
        <f aca="false">C24-F24</f>
        <v>280349</v>
      </c>
      <c r="J24" s="61" t="n">
        <f aca="false">D24-G24</f>
        <v>263399</v>
      </c>
    </row>
    <row r="25" customFormat="false" ht="12.75" hidden="false" customHeight="false" outlineLevel="0" collapsed="false">
      <c r="A25" s="60"/>
      <c r="B25" s="61"/>
      <c r="C25" s="61"/>
      <c r="D25" s="61"/>
      <c r="E25" s="61"/>
      <c r="F25" s="61"/>
      <c r="G25" s="61"/>
      <c r="H25" s="61"/>
      <c r="I25" s="61"/>
      <c r="J25" s="61"/>
    </row>
    <row r="26" customFormat="false" ht="12.75" hidden="false" customHeight="false" outlineLevel="0" collapsed="false">
      <c r="A26" s="60" t="s">
        <v>130</v>
      </c>
      <c r="B26" s="61" t="n">
        <v>17841956</v>
      </c>
      <c r="C26" s="61" t="n">
        <v>8718019</v>
      </c>
      <c r="D26" s="61" t="n">
        <f aca="false">B26-C26</f>
        <v>9123937</v>
      </c>
      <c r="E26" s="61" t="n">
        <v>15933835</v>
      </c>
      <c r="F26" s="61" t="n">
        <v>7750526</v>
      </c>
      <c r="G26" s="61" t="n">
        <f aca="false">E26-F26</f>
        <v>8183309</v>
      </c>
      <c r="H26" s="61" t="n">
        <f aca="false">B26-E26</f>
        <v>1908121</v>
      </c>
      <c r="I26" s="61" t="n">
        <f aca="false">C26-F26</f>
        <v>967493</v>
      </c>
      <c r="J26" s="61" t="n">
        <f aca="false">D26-G26</f>
        <v>940628</v>
      </c>
    </row>
    <row r="27" customFormat="false" ht="12.75" hidden="false" customHeight="false" outlineLevel="0" collapsed="false">
      <c r="A27" s="60"/>
      <c r="B27" s="61"/>
      <c r="C27" s="61"/>
      <c r="D27" s="61"/>
      <c r="E27" s="61"/>
      <c r="F27" s="61"/>
      <c r="G27" s="61"/>
      <c r="H27" s="61"/>
      <c r="I27" s="61"/>
      <c r="J27" s="61"/>
    </row>
    <row r="28" customFormat="false" ht="12.75" hidden="false" customHeight="false" outlineLevel="0" collapsed="false">
      <c r="A28" s="60" t="s">
        <v>131</v>
      </c>
      <c r="B28" s="61" t="n">
        <v>3999117</v>
      </c>
      <c r="C28" s="61" t="n">
        <v>1966895</v>
      </c>
      <c r="D28" s="61" t="n">
        <f aca="false">B28-C28</f>
        <v>2032222</v>
      </c>
      <c r="E28" s="61" t="n">
        <v>3683620</v>
      </c>
      <c r="F28" s="61" t="n">
        <v>1801834</v>
      </c>
      <c r="G28" s="61" t="n">
        <f aca="false">E28-F28</f>
        <v>1881786</v>
      </c>
      <c r="H28" s="61" t="n">
        <f aca="false">B28-E28</f>
        <v>315497</v>
      </c>
      <c r="I28" s="61" t="n">
        <f aca="false">C28-F28</f>
        <v>165061</v>
      </c>
      <c r="J28" s="61" t="n">
        <f aca="false">D28-G28</f>
        <v>150436</v>
      </c>
    </row>
    <row r="29" customFormat="false" ht="12.75" hidden="false" customHeight="false" outlineLevel="0" collapsed="false">
      <c r="A29" s="60"/>
      <c r="B29" s="61"/>
      <c r="C29" s="61"/>
      <c r="D29" s="61"/>
      <c r="E29" s="61"/>
      <c r="F29" s="61"/>
      <c r="G29" s="61"/>
      <c r="H29" s="61"/>
      <c r="I29" s="61"/>
      <c r="J29" s="61"/>
    </row>
    <row r="30" customFormat="false" ht="12.75" hidden="false" customHeight="false" outlineLevel="0" collapsed="false">
      <c r="A30" s="60" t="s">
        <v>132</v>
      </c>
      <c r="B30" s="61" t="n">
        <v>1013352</v>
      </c>
      <c r="C30" s="61" t="n">
        <v>493714</v>
      </c>
      <c r="D30" s="61" t="n">
        <f aca="false">B30-C30</f>
        <v>519638</v>
      </c>
      <c r="E30" s="61" t="n">
        <v>924855</v>
      </c>
      <c r="F30" s="61" t="n">
        <v>448995</v>
      </c>
      <c r="G30" s="61" t="n">
        <f aca="false">E30-F30</f>
        <v>475860</v>
      </c>
      <c r="H30" s="61" t="n">
        <f aca="false">B30-E30</f>
        <v>88497</v>
      </c>
      <c r="I30" s="61" t="n">
        <f aca="false">C30-F30</f>
        <v>44719</v>
      </c>
      <c r="J30" s="61" t="n">
        <f aca="false">D30-G30</f>
        <v>43778</v>
      </c>
    </row>
    <row r="31" customFormat="false" ht="12.75" hidden="false" customHeight="false" outlineLevel="0" collapsed="false">
      <c r="A31" s="60"/>
      <c r="B31" s="61"/>
      <c r="C31" s="61"/>
      <c r="D31" s="61"/>
      <c r="E31" s="61"/>
      <c r="F31" s="61"/>
      <c r="G31" s="61"/>
      <c r="H31" s="61"/>
      <c r="I31" s="61"/>
      <c r="J31" s="61"/>
    </row>
    <row r="32" customFormat="false" ht="12.75" hidden="false" customHeight="false" outlineLevel="0" collapsed="false">
      <c r="A32" s="60" t="s">
        <v>133</v>
      </c>
      <c r="B32" s="61" t="n">
        <v>4137051</v>
      </c>
      <c r="C32" s="61" t="n">
        <v>2028026</v>
      </c>
      <c r="D32" s="61" t="n">
        <f aca="false">B32-C32</f>
        <v>2109025</v>
      </c>
      <c r="E32" s="61" t="n">
        <v>4018526</v>
      </c>
      <c r="F32" s="61" t="n">
        <v>1962571</v>
      </c>
      <c r="G32" s="61" t="n">
        <f aca="false">E32-F32</f>
        <v>2055955</v>
      </c>
      <c r="H32" s="61" t="n">
        <f aca="false">B32-E32</f>
        <v>118525</v>
      </c>
      <c r="I32" s="61" t="n">
        <f aca="false">C32-F32</f>
        <v>65455</v>
      </c>
      <c r="J32" s="61" t="n">
        <f aca="false">D32-G32</f>
        <v>53070</v>
      </c>
    </row>
    <row r="33" customFormat="false" ht="12.75" hidden="false" customHeight="false" outlineLevel="0" collapsed="false">
      <c r="A33" s="60"/>
      <c r="B33" s="61"/>
      <c r="C33" s="61"/>
      <c r="D33" s="61"/>
      <c r="E33" s="61"/>
      <c r="F33" s="61"/>
      <c r="G33" s="61"/>
      <c r="H33" s="61"/>
      <c r="I33" s="61"/>
      <c r="J33" s="61"/>
    </row>
    <row r="34" customFormat="false" ht="12.75" hidden="false" customHeight="false" outlineLevel="0" collapsed="false">
      <c r="A34" s="60" t="s">
        <v>134</v>
      </c>
      <c r="B34" s="61" t="n">
        <v>2313280</v>
      </c>
      <c r="C34" s="61" t="n">
        <v>1133863</v>
      </c>
      <c r="D34" s="61" t="n">
        <f aca="false">B34-C34</f>
        <v>1179417</v>
      </c>
      <c r="E34" s="61" t="n">
        <v>2268757</v>
      </c>
      <c r="F34" s="61" t="n">
        <v>1108661</v>
      </c>
      <c r="G34" s="61" t="n">
        <f aca="false">E34-F34</f>
        <v>1160096</v>
      </c>
      <c r="H34" s="61" t="n">
        <f aca="false">B34-E34</f>
        <v>44523</v>
      </c>
      <c r="I34" s="61" t="n">
        <f aca="false">C34-F34</f>
        <v>25202</v>
      </c>
      <c r="J34" s="61" t="n">
        <f aca="false">D34-G34</f>
        <v>19321</v>
      </c>
    </row>
    <row r="35" customFormat="false" ht="12.75" hidden="false" customHeight="false" outlineLevel="0" collapsed="false">
      <c r="A35" s="60"/>
      <c r="B35" s="61"/>
      <c r="C35" s="61"/>
      <c r="D35" s="61"/>
      <c r="E35" s="61"/>
      <c r="F35" s="61"/>
      <c r="G35" s="61"/>
      <c r="H35" s="61"/>
      <c r="I35" s="61"/>
      <c r="J35" s="61"/>
    </row>
    <row r="36" customFormat="false" ht="12.75" hidden="false" customHeight="false" outlineLevel="0" collapsed="false">
      <c r="A36" s="60" t="s">
        <v>135</v>
      </c>
      <c r="B36" s="61" t="n">
        <v>2837641</v>
      </c>
      <c r="C36" s="61" t="n">
        <v>1391708</v>
      </c>
      <c r="D36" s="61" t="n">
        <f aca="false">B36-C36</f>
        <v>1445933</v>
      </c>
      <c r="E36" s="61" t="n">
        <v>2688057</v>
      </c>
      <c r="F36" s="61" t="n">
        <v>1317854</v>
      </c>
      <c r="G36" s="61" t="n">
        <f aca="false">E36-F36</f>
        <v>1370203</v>
      </c>
      <c r="H36" s="61" t="n">
        <f aca="false">B36-E36</f>
        <v>149584</v>
      </c>
      <c r="I36" s="61" t="n">
        <f aca="false">C36-F36</f>
        <v>73854</v>
      </c>
      <c r="J36" s="61" t="n">
        <f aca="false">D36-G36</f>
        <v>75730</v>
      </c>
    </row>
    <row r="37" customFormat="false" ht="12.75" hidden="false" customHeight="false" outlineLevel="0" collapsed="false">
      <c r="A37" s="60"/>
      <c r="B37" s="61"/>
      <c r="C37" s="61"/>
      <c r="D37" s="61"/>
      <c r="E37" s="61"/>
      <c r="F37" s="61"/>
      <c r="G37" s="61"/>
      <c r="H37" s="61"/>
      <c r="I37" s="61"/>
      <c r="J37" s="61"/>
    </row>
    <row r="38" customFormat="false" ht="12.75" hidden="false" customHeight="false" outlineLevel="0" collapsed="false">
      <c r="A38" s="60" t="s">
        <v>136</v>
      </c>
      <c r="B38" s="61" t="n">
        <v>2221222</v>
      </c>
      <c r="C38" s="61" t="n">
        <v>1097304</v>
      </c>
      <c r="D38" s="61" t="n">
        <f aca="false">B38-C38</f>
        <v>1123918</v>
      </c>
      <c r="E38" s="61" t="n">
        <v>2169739</v>
      </c>
      <c r="F38" s="61" t="n">
        <v>1067269</v>
      </c>
      <c r="G38" s="61" t="n">
        <f aca="false">E38-F38</f>
        <v>1102470</v>
      </c>
      <c r="H38" s="61" t="n">
        <f aca="false">B38-E38</f>
        <v>51483</v>
      </c>
      <c r="I38" s="61" t="n">
        <f aca="false">C38-F38</f>
        <v>30035</v>
      </c>
      <c r="J38" s="61" t="n">
        <f aca="false">D38-G38</f>
        <v>21448</v>
      </c>
    </row>
    <row r="39" customFormat="false" ht="12.75" hidden="false" customHeight="false" outlineLevel="0" collapsed="false">
      <c r="A39" s="60"/>
      <c r="B39" s="61"/>
      <c r="C39" s="61"/>
      <c r="D39" s="61"/>
      <c r="E39" s="61"/>
      <c r="F39" s="61"/>
      <c r="G39" s="61"/>
      <c r="H39" s="61"/>
      <c r="I39" s="61"/>
      <c r="J39" s="61"/>
    </row>
    <row r="40" customFormat="false" ht="12.75" hidden="false" customHeight="false" outlineLevel="0" collapsed="false">
      <c r="A40" s="66" t="s">
        <v>91</v>
      </c>
      <c r="B40" s="61" t="n">
        <v>81843743</v>
      </c>
      <c r="C40" s="61" t="n">
        <v>40206663</v>
      </c>
      <c r="D40" s="61" t="n">
        <f aca="false">B40-C40</f>
        <v>41637080</v>
      </c>
      <c r="E40" s="61" t="n">
        <v>74433990</v>
      </c>
      <c r="F40" s="61" t="n">
        <v>36413661</v>
      </c>
      <c r="G40" s="61" t="n">
        <f aca="false">E40-F40</f>
        <v>38020329</v>
      </c>
      <c r="H40" s="61" t="n">
        <f aca="false">B40-E40</f>
        <v>7409753</v>
      </c>
      <c r="I40" s="61" t="n">
        <f aca="false">C40-F40</f>
        <v>3793002</v>
      </c>
      <c r="J40" s="61" t="n">
        <f aca="false">D40-G40</f>
        <v>3616751</v>
      </c>
    </row>
    <row r="41" customFormat="false" ht="12.75" hidden="false" customHeight="false" outlineLevel="0" collapsed="false">
      <c r="A41" s="66"/>
      <c r="B41" s="61"/>
      <c r="C41" s="61"/>
      <c r="D41" s="61"/>
      <c r="E41" s="61"/>
      <c r="F41" s="61"/>
      <c r="G41" s="61"/>
      <c r="H41" s="61"/>
      <c r="I41" s="61"/>
      <c r="J41" s="61"/>
    </row>
    <row r="42" customFormat="false" ht="12.75" hidden="false" customHeight="false" outlineLevel="0" collapsed="false">
      <c r="A42" s="66" t="s">
        <v>95</v>
      </c>
      <c r="B42" s="61" t="n">
        <v>65539949</v>
      </c>
      <c r="C42" s="61" t="n">
        <v>32183875</v>
      </c>
      <c r="D42" s="61" t="n">
        <f aca="false">B42-C42</f>
        <v>33356074</v>
      </c>
      <c r="E42" s="61" t="n">
        <v>58949261</v>
      </c>
      <c r="F42" s="61" t="n">
        <v>28828428</v>
      </c>
      <c r="G42" s="61" t="n">
        <f aca="false">E42-F42</f>
        <v>30120833</v>
      </c>
      <c r="H42" s="61" t="n">
        <f aca="false">B42-E42</f>
        <v>6590688</v>
      </c>
      <c r="I42" s="61" t="n">
        <f aca="false">C42-F42</f>
        <v>3355447</v>
      </c>
      <c r="J42" s="61" t="n">
        <f aca="false">D42-G42</f>
        <v>3235241</v>
      </c>
    </row>
    <row r="43" customFormat="false" ht="12.75" hidden="false" customHeight="false" outlineLevel="0" collapsed="false">
      <c r="A43" s="60"/>
      <c r="B43" s="61"/>
      <c r="C43" s="61"/>
      <c r="D43" s="61"/>
      <c r="E43" s="61"/>
      <c r="F43" s="61"/>
      <c r="G43" s="61"/>
      <c r="H43" s="61"/>
      <c r="I43" s="61"/>
      <c r="J43" s="61"/>
    </row>
    <row r="44" customFormat="false" ht="12.75" hidden="false" customHeight="false" outlineLevel="0" collapsed="false">
      <c r="A44" s="66" t="s">
        <v>97</v>
      </c>
      <c r="B44" s="61" t="n">
        <v>12801922</v>
      </c>
      <c r="C44" s="61" t="n">
        <v>6305143</v>
      </c>
      <c r="D44" s="61" t="n">
        <f aca="false">B44-C44</f>
        <v>6496779</v>
      </c>
      <c r="E44" s="61" t="n">
        <v>12477248</v>
      </c>
      <c r="F44" s="61" t="n">
        <v>6121508</v>
      </c>
      <c r="G44" s="61" t="n">
        <f aca="false">E44-F44</f>
        <v>6355740</v>
      </c>
      <c r="H44" s="61" t="n">
        <f aca="false">B44-E44</f>
        <v>324674</v>
      </c>
      <c r="I44" s="61" t="n">
        <f aca="false">C44-F44</f>
        <v>183635</v>
      </c>
      <c r="J44" s="61" t="n">
        <f aca="false">D44-G44</f>
        <v>141039</v>
      </c>
    </row>
    <row r="45" customFormat="false" ht="12.75" hidden="false" customHeight="false" outlineLevel="0" collapsed="false">
      <c r="B45" s="62"/>
      <c r="C45" s="61"/>
      <c r="D45" s="61"/>
      <c r="E45" s="61"/>
      <c r="F45" s="61"/>
      <c r="G45" s="61"/>
      <c r="H45" s="61"/>
      <c r="I45" s="61"/>
      <c r="J45" s="61"/>
    </row>
    <row r="46" customFormat="false" ht="12.75" hidden="false" customHeight="false" outlineLevel="0" collapsed="false">
      <c r="A46" s="67"/>
      <c r="E46" s="68"/>
    </row>
    <row r="47" customFormat="false" ht="12.75" hidden="false" customHeight="false" outlineLevel="0" collapsed="false">
      <c r="A47" s="69"/>
      <c r="B47" s="63"/>
    </row>
    <row r="48" customFormat="false" ht="12.75" hidden="false" customHeight="false" outlineLevel="0" collapsed="false">
      <c r="A48" s="70"/>
      <c r="B48" s="63"/>
      <c r="C48" s="63"/>
      <c r="D48" s="63"/>
      <c r="E48" s="63"/>
      <c r="F48" s="63"/>
      <c r="G48" s="63"/>
      <c r="H48" s="63"/>
      <c r="I48" s="63"/>
      <c r="J48" s="63"/>
    </row>
    <row r="49" customFormat="false" ht="12.75" hidden="false" customHeight="false" outlineLevel="0" collapsed="false">
      <c r="A49" s="70"/>
    </row>
    <row r="50" customFormat="false" ht="12.75" hidden="false" customHeight="false" outlineLevel="0" collapsed="false"/>
  </sheetData>
  <mergeCells count="5">
    <mergeCell ref="A2:J2"/>
    <mergeCell ref="A4:A5"/>
    <mergeCell ref="B4:D4"/>
    <mergeCell ref="E4:G4"/>
    <mergeCell ref="H4:J4"/>
  </mergeCells>
  <hyperlinks>
    <hyperlink ref="A1" location="Inhalt!A1" display="Inhalt"/>
  </hyperlinks>
  <printOptions headings="false" gridLines="false" gridLinesSet="true" horizontalCentered="true" verticalCentered="false"/>
  <pageMargins left="0.354166666666667" right="0.275694444444444" top="0.590277777777778" bottom="0.6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44.28"/>
    <col collapsed="false" customWidth="true" hidden="false" outlineLevel="0" max="3" min="2" style="1" width="12.7"/>
    <col collapsed="false" customWidth="true" hidden="false" outlineLevel="0" max="5" min="4" style="71" width="12.7"/>
    <col collapsed="false" customWidth="true" hidden="false" outlineLevel="0" max="9" min="6" style="1" width="12.7"/>
    <col collapsed="false" customWidth="false" hidden="true" outlineLevel="0" max="257" min="10" style="1" width="11.05"/>
    <col collapsed="false" customWidth="false" hidden="true" outlineLevel="0" max="16384" min="258" style="0" width="11.05"/>
  </cols>
  <sheetData>
    <row r="1" customFormat="false" ht="12.75" hidden="false" customHeight="false" outlineLevel="0" collapsed="false">
      <c r="A1" s="28" t="s">
        <v>12</v>
      </c>
    </row>
    <row r="2" customFormat="false" ht="12.75" hidden="false" customHeight="false" outlineLevel="0" collapsed="false">
      <c r="A2" s="72" t="s">
        <v>137</v>
      </c>
      <c r="B2" s="72"/>
      <c r="C2" s="72"/>
      <c r="D2" s="72"/>
      <c r="E2" s="72"/>
      <c r="F2" s="72"/>
      <c r="G2" s="72"/>
      <c r="H2" s="72"/>
      <c r="I2" s="72"/>
    </row>
    <row r="3" customFormat="false" ht="12.75" hidden="false" customHeight="false" outlineLevel="0" collapsed="false">
      <c r="A3" s="2"/>
      <c r="B3" s="2"/>
      <c r="C3" s="2"/>
      <c r="D3" s="2"/>
      <c r="E3" s="2"/>
      <c r="F3" s="2"/>
      <c r="G3" s="2"/>
      <c r="H3" s="2"/>
      <c r="I3" s="2"/>
    </row>
    <row r="4" customFormat="false" ht="12.75" hidden="false" customHeight="false" outlineLevel="0" collapsed="false">
      <c r="B4" s="73" t="s">
        <v>138</v>
      </c>
      <c r="C4" s="73"/>
      <c r="D4" s="73"/>
      <c r="E4" s="73"/>
      <c r="F4" s="73"/>
      <c r="G4" s="73"/>
      <c r="H4" s="73"/>
      <c r="I4" s="73"/>
    </row>
    <row r="5" customFormat="false" ht="12.75" hidden="false" customHeight="false" outlineLevel="0" collapsed="false">
      <c r="A5" s="74" t="s">
        <v>93</v>
      </c>
      <c r="B5" s="75" t="s">
        <v>139</v>
      </c>
      <c r="C5" s="75"/>
      <c r="D5" s="75"/>
      <c r="E5" s="75" t="s">
        <v>140</v>
      </c>
      <c r="F5" s="75"/>
      <c r="G5" s="75"/>
      <c r="H5" s="76" t="s">
        <v>89</v>
      </c>
      <c r="I5" s="76"/>
    </row>
    <row r="6" customFormat="false" ht="12.75" hidden="false" customHeight="false" outlineLevel="0" collapsed="false">
      <c r="A6" s="74"/>
      <c r="B6" s="75" t="s">
        <v>85</v>
      </c>
      <c r="C6" s="75" t="s">
        <v>81</v>
      </c>
      <c r="D6" s="75" t="s">
        <v>83</v>
      </c>
      <c r="E6" s="75" t="s">
        <v>85</v>
      </c>
      <c r="F6" s="75" t="s">
        <v>81</v>
      </c>
      <c r="G6" s="75" t="s">
        <v>83</v>
      </c>
      <c r="H6" s="77" t="s">
        <v>85</v>
      </c>
      <c r="I6" s="77"/>
    </row>
    <row r="7" customFormat="false" ht="12.75" hidden="false" customHeight="false" outlineLevel="0" collapsed="false">
      <c r="A7" s="2"/>
      <c r="B7" s="73" t="s">
        <v>141</v>
      </c>
      <c r="C7" s="73"/>
      <c r="D7" s="73"/>
      <c r="E7" s="73"/>
      <c r="F7" s="73"/>
      <c r="G7" s="73"/>
      <c r="H7" s="73"/>
      <c r="I7" s="73" t="s">
        <v>142</v>
      </c>
    </row>
    <row r="8" customFormat="false" ht="12.75" hidden="false" customHeight="false" outlineLevel="0" collapsed="false">
      <c r="A8" s="78"/>
      <c r="B8" s="78"/>
      <c r="D8" s="1"/>
      <c r="E8" s="1"/>
    </row>
    <row r="9" customFormat="false" ht="12.75" hidden="false" customHeight="false" outlineLevel="0" collapsed="false">
      <c r="A9" s="1" t="s">
        <v>91</v>
      </c>
      <c r="B9" s="79" t="n">
        <v>81751602</v>
      </c>
      <c r="C9" s="79" t="n">
        <f aca="false">+C29+C30+C31</f>
        <v>40112425</v>
      </c>
      <c r="D9" s="79" t="n">
        <f aca="false">+D29+D30+D31</f>
        <v>41639177</v>
      </c>
      <c r="E9" s="79" t="n">
        <f aca="false">SUM(E11:E26)</f>
        <v>81843743</v>
      </c>
      <c r="F9" s="79" t="n">
        <f aca="false">SUM(F11:F26)</f>
        <v>40206663</v>
      </c>
      <c r="G9" s="79" t="n">
        <f aca="false">SUM(G11:G26)</f>
        <v>41637080</v>
      </c>
      <c r="H9" s="80" t="n">
        <f aca="false">E9-B9</f>
        <v>92141</v>
      </c>
      <c r="I9" s="81" t="n">
        <f aca="false">E9/B9*100-100</f>
        <v>0.11270849469102</v>
      </c>
    </row>
    <row r="10" customFormat="false" ht="12.75" hidden="false" customHeight="false" outlineLevel="0" collapsed="false">
      <c r="B10" s="82"/>
      <c r="C10" s="83"/>
      <c r="D10" s="83"/>
      <c r="H10" s="84"/>
      <c r="I10" s="85"/>
    </row>
    <row r="11" customFormat="false" ht="12.75" hidden="false" customHeight="false" outlineLevel="0" collapsed="false">
      <c r="A11" s="1" t="s">
        <v>121</v>
      </c>
      <c r="B11" s="82" t="n">
        <v>10753880</v>
      </c>
      <c r="C11" s="82" t="n">
        <v>5296249</v>
      </c>
      <c r="D11" s="82" t="n">
        <v>5457631</v>
      </c>
      <c r="E11" s="82" t="n">
        <v>10786227</v>
      </c>
      <c r="F11" s="82" t="n">
        <v>5320449</v>
      </c>
      <c r="G11" s="82" t="n">
        <v>5465778</v>
      </c>
      <c r="H11" s="84" t="n">
        <f aca="false">E11-B11</f>
        <v>32347</v>
      </c>
      <c r="I11" s="85" t="n">
        <f aca="false">E11/B11*100-100</f>
        <v>0.30079376001963</v>
      </c>
    </row>
    <row r="12" customFormat="false" ht="12.75" hidden="false" customHeight="false" outlineLevel="0" collapsed="false">
      <c r="A12" s="1" t="s">
        <v>122</v>
      </c>
      <c r="B12" s="82" t="n">
        <v>12538696</v>
      </c>
      <c r="C12" s="82" t="n">
        <v>6158439</v>
      </c>
      <c r="D12" s="82" t="n">
        <v>6380257</v>
      </c>
      <c r="E12" s="82" t="n">
        <v>12595891</v>
      </c>
      <c r="F12" s="82" t="n">
        <v>6199656</v>
      </c>
      <c r="G12" s="82" t="n">
        <v>6396235</v>
      </c>
      <c r="H12" s="84" t="n">
        <f aca="false">E12-B12</f>
        <v>57195</v>
      </c>
      <c r="I12" s="85" t="n">
        <f aca="false">E12/B12*100-100</f>
        <v>0.456147912031682</v>
      </c>
    </row>
    <row r="13" customFormat="false" ht="12.75" hidden="false" customHeight="false" outlineLevel="0" collapsed="false">
      <c r="A13" s="1" t="s">
        <v>123</v>
      </c>
      <c r="B13" s="82" t="n">
        <v>3460725</v>
      </c>
      <c r="C13" s="82" t="n">
        <v>1695438</v>
      </c>
      <c r="D13" s="82" t="n">
        <v>1765287</v>
      </c>
      <c r="E13" s="82" t="n">
        <v>3501872</v>
      </c>
      <c r="F13" s="82" t="n">
        <v>1717645</v>
      </c>
      <c r="G13" s="82" t="n">
        <v>1784227</v>
      </c>
      <c r="H13" s="84" t="n">
        <f aca="false">E13-B13</f>
        <v>41147</v>
      </c>
      <c r="I13" s="85" t="n">
        <f aca="false">E13/B13*100-100</f>
        <v>1.18897051918312</v>
      </c>
    </row>
    <row r="14" customFormat="false" ht="12.75" hidden="false" customHeight="false" outlineLevel="0" collapsed="false">
      <c r="A14" s="1" t="s">
        <v>124</v>
      </c>
      <c r="B14" s="82" t="n">
        <v>2503273</v>
      </c>
      <c r="C14" s="82" t="n">
        <v>1240553</v>
      </c>
      <c r="D14" s="82" t="n">
        <v>1262720</v>
      </c>
      <c r="E14" s="82" t="n">
        <v>2495635</v>
      </c>
      <c r="F14" s="82" t="n">
        <v>1236747</v>
      </c>
      <c r="G14" s="82" t="n">
        <v>1258888</v>
      </c>
      <c r="H14" s="84" t="n">
        <f aca="false">E14-B14</f>
        <v>-7638</v>
      </c>
      <c r="I14" s="85" t="n">
        <f aca="false">E14/B14*100-100</f>
        <v>-0.305120536194011</v>
      </c>
    </row>
    <row r="15" customFormat="false" ht="12.75" hidden="false" customHeight="false" outlineLevel="0" collapsed="false">
      <c r="A15" s="1" t="s">
        <v>125</v>
      </c>
      <c r="B15" s="82" t="n">
        <v>660706</v>
      </c>
      <c r="C15" s="82" t="n">
        <v>321940</v>
      </c>
      <c r="D15" s="82" t="n">
        <v>338766</v>
      </c>
      <c r="E15" s="82" t="n">
        <v>661301</v>
      </c>
      <c r="F15" s="82" t="n">
        <v>322777</v>
      </c>
      <c r="G15" s="82" t="n">
        <v>338524</v>
      </c>
      <c r="H15" s="84" t="n">
        <f aca="false">E15-B15</f>
        <v>595</v>
      </c>
      <c r="I15" s="85" t="n">
        <f aca="false">E15/B15*100-100</f>
        <v>0.090055183394739</v>
      </c>
    </row>
    <row r="16" customFormat="false" ht="12.75" hidden="false" customHeight="false" outlineLevel="0" collapsed="false">
      <c r="A16" s="1" t="s">
        <v>126</v>
      </c>
      <c r="B16" s="82" t="n">
        <v>1786448</v>
      </c>
      <c r="C16" s="82" t="n">
        <v>873712</v>
      </c>
      <c r="D16" s="82" t="n">
        <v>912736</v>
      </c>
      <c r="E16" s="82" t="n">
        <v>1798836</v>
      </c>
      <c r="F16" s="82" t="n">
        <v>880972</v>
      </c>
      <c r="G16" s="82" t="n">
        <v>917864</v>
      </c>
      <c r="H16" s="84" t="n">
        <f aca="false">E16-B16</f>
        <v>12388</v>
      </c>
      <c r="I16" s="85" t="n">
        <f aca="false">E16/B16*100-100</f>
        <v>0.693443078108061</v>
      </c>
    </row>
    <row r="17" customFormat="false" ht="12.75" hidden="false" customHeight="false" outlineLevel="0" collapsed="false">
      <c r="A17" s="1" t="s">
        <v>127</v>
      </c>
      <c r="B17" s="82" t="n">
        <v>6067021</v>
      </c>
      <c r="C17" s="82" t="n">
        <v>2976527</v>
      </c>
      <c r="D17" s="82" t="n">
        <v>3090494</v>
      </c>
      <c r="E17" s="82" t="n">
        <v>6092126</v>
      </c>
      <c r="F17" s="82" t="n">
        <v>2993764</v>
      </c>
      <c r="G17" s="82" t="n">
        <v>3098362</v>
      </c>
      <c r="H17" s="84" t="n">
        <f aca="false">E17-B17</f>
        <v>25105</v>
      </c>
      <c r="I17" s="85" t="n">
        <f aca="false">E17/B17*100-100</f>
        <v>0.413794512990819</v>
      </c>
    </row>
    <row r="18" customFormat="false" ht="12.75" hidden="false" customHeight="false" outlineLevel="0" collapsed="false">
      <c r="A18" s="1" t="s">
        <v>143</v>
      </c>
      <c r="B18" s="82" t="n">
        <v>1642327</v>
      </c>
      <c r="C18" s="82" t="n">
        <v>813283</v>
      </c>
      <c r="D18" s="82" t="n">
        <v>829044</v>
      </c>
      <c r="E18" s="82" t="n">
        <v>1634734</v>
      </c>
      <c r="F18" s="82" t="n">
        <v>809203</v>
      </c>
      <c r="G18" s="82" t="n">
        <v>825531</v>
      </c>
      <c r="H18" s="84" t="n">
        <f aca="false">E18-B18</f>
        <v>-7593</v>
      </c>
      <c r="I18" s="85" t="n">
        <f aca="false">E18/B18*100-100</f>
        <v>-0.462331801157745</v>
      </c>
    </row>
    <row r="19" customFormat="false" ht="12.75" hidden="false" customHeight="false" outlineLevel="0" collapsed="false">
      <c r="A19" s="1" t="s">
        <v>129</v>
      </c>
      <c r="B19" s="82" t="n">
        <v>7918293</v>
      </c>
      <c r="C19" s="82" t="n">
        <v>3893761</v>
      </c>
      <c r="D19" s="82" t="n">
        <v>4024532</v>
      </c>
      <c r="E19" s="82" t="n">
        <v>7913502</v>
      </c>
      <c r="F19" s="82" t="n">
        <v>3895921</v>
      </c>
      <c r="G19" s="82" t="n">
        <v>4017581</v>
      </c>
      <c r="H19" s="84" t="n">
        <f aca="false">E19-B19</f>
        <v>-4791</v>
      </c>
      <c r="I19" s="85" t="n">
        <f aca="false">E19/B19*100-100</f>
        <v>-0.0605054650036294</v>
      </c>
    </row>
    <row r="20" customFormat="false" ht="12.75" hidden="false" customHeight="false" outlineLevel="0" collapsed="false">
      <c r="A20" s="1" t="s">
        <v>130</v>
      </c>
      <c r="B20" s="82" t="n">
        <v>17845154</v>
      </c>
      <c r="C20" s="82" t="n">
        <v>8711858</v>
      </c>
      <c r="D20" s="82" t="n">
        <v>9133296</v>
      </c>
      <c r="E20" s="82" t="n">
        <v>17841956</v>
      </c>
      <c r="F20" s="82" t="n">
        <v>8718019</v>
      </c>
      <c r="G20" s="82" t="n">
        <v>9123937</v>
      </c>
      <c r="H20" s="84" t="n">
        <f aca="false">E20-B20</f>
        <v>-3198</v>
      </c>
      <c r="I20" s="85" t="n">
        <f aca="false">E20/B20*100-100</f>
        <v>-0.0179208316162516</v>
      </c>
    </row>
    <row r="21" customFormat="false" ht="12.75" hidden="false" customHeight="false" outlineLevel="0" collapsed="false">
      <c r="A21" s="1" t="s">
        <v>131</v>
      </c>
      <c r="B21" s="82" t="n">
        <v>4003745</v>
      </c>
      <c r="C21" s="82" t="n">
        <v>1967106</v>
      </c>
      <c r="D21" s="82" t="n">
        <v>2036639</v>
      </c>
      <c r="E21" s="82" t="n">
        <v>3999117</v>
      </c>
      <c r="F21" s="82" t="n">
        <v>1966895</v>
      </c>
      <c r="G21" s="82" t="n">
        <v>2032222</v>
      </c>
      <c r="H21" s="84" t="n">
        <f aca="false">E21-B21</f>
        <v>-4628</v>
      </c>
      <c r="I21" s="85" t="n">
        <f aca="false">E21/B21*100-100</f>
        <v>-0.115591777198603</v>
      </c>
    </row>
    <row r="22" customFormat="false" ht="12.75" hidden="false" customHeight="false" outlineLevel="0" collapsed="false">
      <c r="A22" s="1" t="s">
        <v>132</v>
      </c>
      <c r="B22" s="82" t="n">
        <v>1017567</v>
      </c>
      <c r="C22" s="82" t="n">
        <v>495206</v>
      </c>
      <c r="D22" s="82" t="n">
        <v>522361</v>
      </c>
      <c r="E22" s="82" t="n">
        <v>1013352</v>
      </c>
      <c r="F22" s="82" t="n">
        <v>493714</v>
      </c>
      <c r="G22" s="82" t="n">
        <v>519638</v>
      </c>
      <c r="H22" s="84" t="n">
        <f aca="false">E22-B22</f>
        <v>-4215</v>
      </c>
      <c r="I22" s="85" t="n">
        <f aca="false">E22/B22*100-100</f>
        <v>-0.414223338610626</v>
      </c>
    </row>
    <row r="23" customFormat="false" ht="12.75" hidden="false" customHeight="false" outlineLevel="0" collapsed="false">
      <c r="A23" s="1" t="s">
        <v>133</v>
      </c>
      <c r="B23" s="82" t="n">
        <v>4149477</v>
      </c>
      <c r="C23" s="82" t="n">
        <v>2031630</v>
      </c>
      <c r="D23" s="82" t="n">
        <v>2117847</v>
      </c>
      <c r="E23" s="82" t="n">
        <v>4137051</v>
      </c>
      <c r="F23" s="82" t="n">
        <v>2028026</v>
      </c>
      <c r="G23" s="82" t="n">
        <v>2109025</v>
      </c>
      <c r="H23" s="84" t="n">
        <f aca="false">E23-B23</f>
        <v>-12426</v>
      </c>
      <c r="I23" s="85" t="n">
        <f aca="false">E23/B23*100-100</f>
        <v>-0.299459425850529</v>
      </c>
    </row>
    <row r="24" customFormat="false" ht="12.75" hidden="false" customHeight="false" outlineLevel="0" collapsed="false">
      <c r="A24" s="1" t="s">
        <v>134</v>
      </c>
      <c r="B24" s="82" t="n">
        <v>2335006</v>
      </c>
      <c r="C24" s="82" t="n">
        <v>1144118</v>
      </c>
      <c r="D24" s="82" t="n">
        <v>1190888</v>
      </c>
      <c r="E24" s="82" t="n">
        <v>2313280</v>
      </c>
      <c r="F24" s="82" t="n">
        <v>1133863</v>
      </c>
      <c r="G24" s="82" t="n">
        <v>1179417</v>
      </c>
      <c r="H24" s="84" t="n">
        <f aca="false">E24-B24</f>
        <v>-21726</v>
      </c>
      <c r="I24" s="85" t="n">
        <f aca="false">E24/B24*100-100</f>
        <v>-0.93044728792988</v>
      </c>
    </row>
    <row r="25" customFormat="false" ht="12.75" hidden="false" customHeight="false" outlineLevel="0" collapsed="false">
      <c r="A25" s="1" t="s">
        <v>135</v>
      </c>
      <c r="B25" s="82" t="n">
        <v>2834259</v>
      </c>
      <c r="C25" s="82" t="n">
        <v>1388912</v>
      </c>
      <c r="D25" s="82" t="n">
        <v>1445347</v>
      </c>
      <c r="E25" s="82" t="n">
        <v>2837641</v>
      </c>
      <c r="F25" s="82" t="n">
        <v>1391708</v>
      </c>
      <c r="G25" s="82" t="n">
        <v>1445933</v>
      </c>
      <c r="H25" s="84" t="n">
        <f aca="false">E25-B25</f>
        <v>3382</v>
      </c>
      <c r="I25" s="85" t="n">
        <f aca="false">E25/B25*100-100</f>
        <v>0.11932572146722</v>
      </c>
    </row>
    <row r="26" customFormat="false" ht="12.75" hidden="false" customHeight="false" outlineLevel="0" collapsed="false">
      <c r="A26" s="1" t="s">
        <v>136</v>
      </c>
      <c r="B26" s="82" t="n">
        <v>2235025</v>
      </c>
      <c r="C26" s="82" t="n">
        <v>1103693</v>
      </c>
      <c r="D26" s="82" t="n">
        <v>1131332</v>
      </c>
      <c r="E26" s="82" t="n">
        <v>2221222</v>
      </c>
      <c r="F26" s="82" t="n">
        <v>1097304</v>
      </c>
      <c r="G26" s="82" t="n">
        <v>1123918</v>
      </c>
      <c r="H26" s="84" t="n">
        <f aca="false">E26-B26</f>
        <v>-13803</v>
      </c>
      <c r="I26" s="85" t="n">
        <f aca="false">E26/B26*100-100</f>
        <v>-0.617576984597491</v>
      </c>
    </row>
    <row r="27" customFormat="false" ht="12.75" hidden="false" customHeight="false" outlineLevel="0" collapsed="false">
      <c r="B27" s="82"/>
      <c r="C27" s="82"/>
      <c r="D27" s="82"/>
      <c r="H27" s="84"/>
      <c r="I27" s="85"/>
    </row>
    <row r="28" customFormat="false" ht="12.75" hidden="false" customHeight="false" outlineLevel="0" collapsed="false">
      <c r="A28" s="1" t="s">
        <v>144</v>
      </c>
      <c r="B28" s="82"/>
      <c r="C28" s="82"/>
      <c r="D28" s="82"/>
      <c r="H28" s="84"/>
      <c r="I28" s="85"/>
    </row>
    <row r="29" customFormat="false" ht="12.75" hidden="false" customHeight="false" outlineLevel="0" collapsed="false">
      <c r="A29" s="1" t="s">
        <v>145</v>
      </c>
      <c r="B29" s="84" t="n">
        <v>65425769</v>
      </c>
      <c r="C29" s="84" t="n">
        <f aca="false">+C11+C12+C15+C16+C17+C19+C20+C21+C22+C25</f>
        <v>32083710</v>
      </c>
      <c r="D29" s="84" t="n">
        <f aca="false">+D11+D12+D15+D16+D17+D19+D20+D21+D22+D25</f>
        <v>33342059</v>
      </c>
      <c r="E29" s="84" t="n">
        <v>65539949</v>
      </c>
      <c r="F29" s="84" t="n">
        <v>32183875</v>
      </c>
      <c r="G29" s="84" t="n">
        <v>33356074</v>
      </c>
      <c r="H29" s="84" t="n">
        <f aca="false">E29-B29</f>
        <v>114180</v>
      </c>
      <c r="I29" s="85" t="n">
        <f aca="false">E29/B29*100-100</f>
        <v>0.174518391980996</v>
      </c>
    </row>
    <row r="30" customFormat="false" ht="12.75" hidden="false" customHeight="false" outlineLevel="0" collapsed="false">
      <c r="A30" s="1" t="s">
        <v>146</v>
      </c>
      <c r="B30" s="82" t="n">
        <v>12865108</v>
      </c>
      <c r="C30" s="82" t="n">
        <f aca="false">+C14+C18+C23+C24+C26</f>
        <v>6333277</v>
      </c>
      <c r="D30" s="82" t="n">
        <f aca="false">+D14+D18+D23+D24+D26</f>
        <v>6531831</v>
      </c>
      <c r="E30" s="84" t="n">
        <v>12801922</v>
      </c>
      <c r="F30" s="84" t="n">
        <v>6305143</v>
      </c>
      <c r="G30" s="84" t="n">
        <v>6496779</v>
      </c>
      <c r="H30" s="84" t="n">
        <f aca="false">E30-B30</f>
        <v>-63186</v>
      </c>
      <c r="I30" s="85" t="n">
        <f aca="false">E30/B30*100-100</f>
        <v>-0.491142398493665</v>
      </c>
    </row>
    <row r="31" customFormat="false" ht="12.75" hidden="false" customHeight="false" outlineLevel="0" collapsed="false">
      <c r="A31" s="1" t="s">
        <v>123</v>
      </c>
      <c r="B31" s="86" t="n">
        <v>3460725</v>
      </c>
      <c r="C31" s="86" t="n">
        <f aca="false">+C13</f>
        <v>1695438</v>
      </c>
      <c r="D31" s="86" t="n">
        <f aca="false">+D13</f>
        <v>1765287</v>
      </c>
      <c r="E31" s="82" t="n">
        <v>3501872</v>
      </c>
      <c r="F31" s="82" t="n">
        <v>1717645</v>
      </c>
      <c r="G31" s="82" t="n">
        <v>1784227</v>
      </c>
      <c r="H31" s="84" t="n">
        <f aca="false">E31-B31</f>
        <v>41147</v>
      </c>
      <c r="I31" s="85" t="n">
        <f aca="false">E31/B31*100-100</f>
        <v>1.18897051918312</v>
      </c>
    </row>
    <row r="32" customFormat="false" ht="12.75" hidden="false" customHeight="false" outlineLevel="0" collapsed="false">
      <c r="B32" s="86"/>
      <c r="C32" s="86"/>
      <c r="D32" s="86"/>
      <c r="E32" s="82"/>
      <c r="F32" s="82"/>
      <c r="G32" s="82"/>
      <c r="H32" s="84"/>
      <c r="I32" s="85"/>
    </row>
    <row r="33" customFormat="false" ht="12.75" hidden="false" customHeight="false" outlineLevel="0" collapsed="false">
      <c r="A33" s="71"/>
      <c r="D33" s="1"/>
      <c r="E33" s="82"/>
      <c r="F33" s="82"/>
      <c r="G33" s="82"/>
      <c r="H33" s="84"/>
    </row>
    <row r="34" customFormat="false" ht="15.75" hidden="false" customHeight="false" outlineLevel="0" collapsed="false">
      <c r="A34" s="70"/>
      <c r="B34" s="84"/>
      <c r="C34" s="84"/>
      <c r="D34" s="84"/>
      <c r="E34" s="87"/>
      <c r="F34" s="87"/>
      <c r="G34" s="87"/>
    </row>
    <row r="35" customFormat="false" ht="12.75" hidden="false" customHeight="false" outlineLevel="0" collapsed="false">
      <c r="A35" s="88"/>
    </row>
    <row r="36" customFormat="false" ht="12.75" hidden="false" customHeight="false" outlineLevel="0" collapsed="false">
      <c r="A36" s="71"/>
    </row>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sheetData>
  <mergeCells count="8">
    <mergeCell ref="A2:I2"/>
    <mergeCell ref="B4:I4"/>
    <mergeCell ref="A5:A6"/>
    <mergeCell ref="B5:D5"/>
    <mergeCell ref="E5:G5"/>
    <mergeCell ref="H5:I5"/>
    <mergeCell ref="H6:I6"/>
    <mergeCell ref="B7:H7"/>
  </mergeCells>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4" topLeftCell="B98" activePane="bottomRight" state="frozen"/>
      <selection pane="topLeft" activeCell="A1" activeCellId="0" sqref="A1"/>
      <selection pane="topRight" activeCell="B1" activeCellId="0" sqref="B1"/>
      <selection pane="bottomLeft" activeCell="A98" activeCellId="0" sqref="A98"/>
      <selection pane="bottomRight" activeCell="A1" activeCellId="0" sqref="A1"/>
    </sheetView>
  </sheetViews>
  <sheetFormatPr defaultColWidth="7.41796875" defaultRowHeight="12.75" zeroHeight="true" outlineLevelRow="0" outlineLevelCol="0"/>
  <cols>
    <col collapsed="false" customWidth="true" hidden="false" outlineLevel="0" max="1" min="1" style="89" width="9.14"/>
    <col collapsed="false" customWidth="true" hidden="false" outlineLevel="0" max="2" min="2" style="90" width="11.99"/>
    <col collapsed="false" customWidth="true" hidden="false" outlineLevel="0" max="18" min="3" style="89" width="11.99"/>
    <col collapsed="false" customWidth="true" hidden="false" outlineLevel="0" max="19" min="19" style="89" width="1.28"/>
    <col collapsed="false" customWidth="false" hidden="true" outlineLevel="0" max="257" min="20" style="89" width="7.42"/>
  </cols>
  <sheetData>
    <row r="1" customFormat="false" ht="12.75" hidden="false" customHeight="false" outlineLevel="0" collapsed="false">
      <c r="A1" s="28" t="s">
        <v>12</v>
      </c>
    </row>
    <row r="2" customFormat="false" ht="15" hidden="false" customHeight="false" outlineLevel="0" collapsed="false">
      <c r="A2" s="91" t="s">
        <v>147</v>
      </c>
      <c r="B2" s="91"/>
      <c r="C2" s="91"/>
      <c r="D2" s="91"/>
      <c r="E2" s="91"/>
      <c r="F2" s="91"/>
      <c r="G2" s="91"/>
      <c r="H2" s="91"/>
      <c r="I2" s="91"/>
      <c r="J2" s="91"/>
      <c r="K2" s="91"/>
      <c r="L2" s="91"/>
      <c r="M2" s="91"/>
      <c r="N2" s="91"/>
      <c r="O2" s="91"/>
      <c r="P2" s="91"/>
      <c r="Q2" s="91"/>
      <c r="R2" s="91"/>
    </row>
    <row r="3" customFormat="false" ht="12.75" hidden="false" customHeight="false" outlineLevel="0" collapsed="false"/>
    <row r="4" customFormat="false" ht="78.75" hidden="false" customHeight="true" outlineLevel="0" collapsed="false">
      <c r="A4" s="92" t="s">
        <v>148</v>
      </c>
      <c r="B4" s="93" t="s">
        <v>149</v>
      </c>
      <c r="C4" s="94" t="s">
        <v>121</v>
      </c>
      <c r="D4" s="94" t="s">
        <v>122</v>
      </c>
      <c r="E4" s="94" t="s">
        <v>150</v>
      </c>
      <c r="F4" s="94" t="s">
        <v>124</v>
      </c>
      <c r="G4" s="94" t="s">
        <v>125</v>
      </c>
      <c r="H4" s="94" t="s">
        <v>126</v>
      </c>
      <c r="I4" s="94" t="s">
        <v>127</v>
      </c>
      <c r="J4" s="94" t="s">
        <v>143</v>
      </c>
      <c r="K4" s="94" t="s">
        <v>151</v>
      </c>
      <c r="L4" s="94" t="s">
        <v>130</v>
      </c>
      <c r="M4" s="94" t="s">
        <v>131</v>
      </c>
      <c r="N4" s="94" t="s">
        <v>132</v>
      </c>
      <c r="O4" s="94" t="s">
        <v>133</v>
      </c>
      <c r="P4" s="94" t="s">
        <v>134</v>
      </c>
      <c r="Q4" s="94" t="s">
        <v>135</v>
      </c>
      <c r="R4" s="95" t="s">
        <v>136</v>
      </c>
    </row>
    <row r="5" customFormat="false" ht="6" hidden="false" customHeight="true" outlineLevel="0" collapsed="false"/>
    <row r="6" customFormat="false" ht="14.25" hidden="false" customHeight="false" outlineLevel="0" collapsed="false">
      <c r="C6" s="96" t="s">
        <v>118</v>
      </c>
      <c r="D6" s="96"/>
      <c r="E6" s="96"/>
      <c r="F6" s="96"/>
      <c r="G6" s="96"/>
      <c r="H6" s="96"/>
      <c r="I6" s="96"/>
      <c r="J6" s="96"/>
      <c r="K6" s="96"/>
      <c r="L6" s="96"/>
      <c r="M6" s="96"/>
      <c r="N6" s="96"/>
      <c r="O6" s="96"/>
      <c r="P6" s="96"/>
      <c r="Q6" s="96"/>
      <c r="R6" s="96"/>
    </row>
    <row r="7" customFormat="false" ht="7.5" hidden="false" customHeight="true" outlineLevel="0" collapsed="false"/>
    <row r="8" customFormat="false" ht="12.75" hidden="false" customHeight="false" outlineLevel="0" collapsed="false">
      <c r="A8" s="97" t="s">
        <v>152</v>
      </c>
      <c r="B8" s="98" t="n">
        <f aca="false">SUM(C8:R8)</f>
        <v>61321663</v>
      </c>
      <c r="C8" s="98" t="n">
        <v>9137790</v>
      </c>
      <c r="D8" s="98" t="n">
        <v>10831371</v>
      </c>
      <c r="E8" s="98" t="n">
        <v>1909706</v>
      </c>
      <c r="F8" s="98" t="n">
        <v>0</v>
      </c>
      <c r="G8" s="98" t="n">
        <v>698277</v>
      </c>
      <c r="H8" s="98" t="n">
        <v>1664305</v>
      </c>
      <c r="I8" s="98" t="n">
        <v>5553508</v>
      </c>
      <c r="J8" s="98" t="n">
        <v>0</v>
      </c>
      <c r="K8" s="98" t="n">
        <v>7225167</v>
      </c>
      <c r="L8" s="98" t="n">
        <v>17006354</v>
      </c>
      <c r="M8" s="98" t="n">
        <v>3630947</v>
      </c>
      <c r="N8" s="98" t="n">
        <v>1072953</v>
      </c>
      <c r="O8" s="98" t="n">
        <v>0</v>
      </c>
      <c r="P8" s="98" t="n">
        <v>0</v>
      </c>
      <c r="Q8" s="98" t="n">
        <v>2591285</v>
      </c>
      <c r="R8" s="98" t="n">
        <v>0</v>
      </c>
    </row>
    <row r="9" customFormat="false" ht="12.75" hidden="false" customHeight="false" outlineLevel="0" collapsed="false">
      <c r="A9" s="97" t="s">
        <v>153</v>
      </c>
      <c r="B9" s="98" t="n">
        <f aca="false">SUM(C9:R9)</f>
        <v>61439342</v>
      </c>
      <c r="C9" s="98" t="n">
        <v>9190052</v>
      </c>
      <c r="D9" s="98" t="n">
        <v>10870968</v>
      </c>
      <c r="E9" s="98" t="n">
        <v>1902250</v>
      </c>
      <c r="F9" s="98" t="n">
        <v>0</v>
      </c>
      <c r="G9" s="98" t="n">
        <v>695115</v>
      </c>
      <c r="H9" s="98" t="n">
        <v>1653043</v>
      </c>
      <c r="I9" s="98" t="n">
        <v>5576085</v>
      </c>
      <c r="J9" s="98" t="n">
        <v>0</v>
      </c>
      <c r="K9" s="98" t="n">
        <v>7234000</v>
      </c>
      <c r="L9" s="98" t="n">
        <v>17017075</v>
      </c>
      <c r="M9" s="98" t="n">
        <v>3633195</v>
      </c>
      <c r="N9" s="98" t="n">
        <v>1068555</v>
      </c>
      <c r="O9" s="98" t="n">
        <v>0</v>
      </c>
      <c r="P9" s="98" t="n">
        <v>0</v>
      </c>
      <c r="Q9" s="98" t="n">
        <v>2599004</v>
      </c>
      <c r="R9" s="98" t="n">
        <v>0</v>
      </c>
    </row>
    <row r="10" customFormat="false" ht="12.75" hidden="false" customHeight="false" outlineLevel="0" collapsed="false">
      <c r="A10" s="97" t="s">
        <v>154</v>
      </c>
      <c r="B10" s="98" t="n">
        <f aca="false">SUM(C10:R10)</f>
        <v>61657945</v>
      </c>
      <c r="C10" s="99" t="n">
        <f aca="false">+C47+C84</f>
        <v>9258947</v>
      </c>
      <c r="D10" s="99" t="n">
        <f aca="false">+D47+D84</f>
        <v>10928151</v>
      </c>
      <c r="E10" s="99" t="n">
        <f aca="false">+E47+E84</f>
        <v>1896230</v>
      </c>
      <c r="F10" s="98" t="n">
        <v>0</v>
      </c>
      <c r="G10" s="99" t="n">
        <f aca="false">+G47+G84</f>
        <v>693846</v>
      </c>
      <c r="H10" s="99" t="n">
        <f aca="false">+H47+H84</f>
        <v>1645095</v>
      </c>
      <c r="I10" s="99" t="n">
        <f aca="false">+I47+I84</f>
        <v>5601031</v>
      </c>
      <c r="J10" s="98" t="n">
        <v>0</v>
      </c>
      <c r="K10" s="99" t="n">
        <f aca="false">+K47+K84</f>
        <v>7256386</v>
      </c>
      <c r="L10" s="99" t="n">
        <f aca="false">+L47+L84</f>
        <v>17058193</v>
      </c>
      <c r="M10" s="99" t="n">
        <f aca="false">+M47+M84</f>
        <v>3642482</v>
      </c>
      <c r="N10" s="99" t="n">
        <f aca="false">+N47+N84</f>
        <v>1066299</v>
      </c>
      <c r="O10" s="98" t="n">
        <v>0</v>
      </c>
      <c r="P10" s="98" t="n">
        <v>0</v>
      </c>
      <c r="Q10" s="99" t="n">
        <f aca="false">+Q47+Q84</f>
        <v>2611285</v>
      </c>
      <c r="R10" s="98" t="n">
        <v>0</v>
      </c>
    </row>
    <row r="11" customFormat="false" ht="12.75" hidden="false" customHeight="false" outlineLevel="0" collapsed="false">
      <c r="A11" s="97" t="s">
        <v>155</v>
      </c>
      <c r="B11" s="98" t="n">
        <f aca="false">SUM(C11:R11)</f>
        <v>61712689</v>
      </c>
      <c r="C11" s="98" t="n">
        <v>9287921</v>
      </c>
      <c r="D11" s="98" t="n">
        <v>10959203</v>
      </c>
      <c r="E11" s="98" t="n">
        <v>1888669</v>
      </c>
      <c r="F11" s="98" t="n">
        <v>0</v>
      </c>
      <c r="G11" s="98" t="n">
        <v>691366</v>
      </c>
      <c r="H11" s="98" t="n">
        <v>1637132</v>
      </c>
      <c r="I11" s="98" t="n">
        <v>5611851</v>
      </c>
      <c r="J11" s="98" t="n">
        <v>0</v>
      </c>
      <c r="K11" s="98" t="n">
        <v>7267106</v>
      </c>
      <c r="L11" s="98" t="n">
        <v>17045993</v>
      </c>
      <c r="M11" s="98" t="n">
        <v>3641229</v>
      </c>
      <c r="N11" s="98" t="n">
        <v>1063033</v>
      </c>
      <c r="O11" s="98" t="n">
        <v>0</v>
      </c>
      <c r="P11" s="98" t="n">
        <v>0</v>
      </c>
      <c r="Q11" s="98" t="n">
        <v>2619186</v>
      </c>
      <c r="R11" s="98" t="n">
        <v>0</v>
      </c>
    </row>
    <row r="12" customFormat="false" ht="12.75" hidden="false" customHeight="false" outlineLevel="0" collapsed="false">
      <c r="A12" s="97" t="s">
        <v>156</v>
      </c>
      <c r="B12" s="98" t="n">
        <f aca="false">SUM(C12:R12)</f>
        <v>61546101</v>
      </c>
      <c r="C12" s="98" t="n">
        <v>9270608</v>
      </c>
      <c r="D12" s="98" t="n">
        <v>10966717</v>
      </c>
      <c r="E12" s="98" t="n">
        <v>1869584</v>
      </c>
      <c r="F12" s="98" t="n">
        <v>0</v>
      </c>
      <c r="G12" s="98" t="n">
        <v>685388</v>
      </c>
      <c r="H12" s="98" t="n">
        <v>1623848</v>
      </c>
      <c r="I12" s="98" t="n">
        <v>5599799</v>
      </c>
      <c r="J12" s="98" t="n">
        <v>0</v>
      </c>
      <c r="K12" s="98" t="n">
        <v>7256769</v>
      </c>
      <c r="L12" s="98" t="n">
        <v>16961183</v>
      </c>
      <c r="M12" s="98" t="n">
        <v>3636506</v>
      </c>
      <c r="N12" s="98" t="n">
        <v>1057543</v>
      </c>
      <c r="O12" s="98" t="n">
        <v>0</v>
      </c>
      <c r="P12" s="98" t="n">
        <v>0</v>
      </c>
      <c r="Q12" s="98" t="n">
        <v>2618156</v>
      </c>
      <c r="R12" s="98" t="n">
        <v>0</v>
      </c>
    </row>
    <row r="13" customFormat="false" ht="12.75" hidden="false" customHeight="false" outlineLevel="0" collapsed="false">
      <c r="A13" s="97" t="s">
        <v>157</v>
      </c>
      <c r="B13" s="98" t="n">
        <f aca="false">SUM(C13:R13)</f>
        <v>61306669</v>
      </c>
      <c r="C13" s="98" t="n">
        <v>9243301</v>
      </c>
      <c r="D13" s="98" t="n">
        <v>10969503</v>
      </c>
      <c r="E13" s="98" t="n">
        <v>1854502</v>
      </c>
      <c r="F13" s="98" t="n">
        <v>0</v>
      </c>
      <c r="G13" s="98" t="n">
        <v>676933</v>
      </c>
      <c r="H13" s="98" t="n">
        <v>1609531</v>
      </c>
      <c r="I13" s="98" t="n">
        <v>5564964</v>
      </c>
      <c r="J13" s="98" t="n">
        <v>0</v>
      </c>
      <c r="K13" s="98" t="n">
        <v>7248536</v>
      </c>
      <c r="L13" s="98" t="n">
        <v>16836519</v>
      </c>
      <c r="M13" s="98" t="n">
        <v>3633488</v>
      </c>
      <c r="N13" s="98" t="n">
        <v>1052794</v>
      </c>
      <c r="O13" s="98" t="n">
        <v>0</v>
      </c>
      <c r="P13" s="98" t="n">
        <v>0</v>
      </c>
      <c r="Q13" s="98" t="n">
        <v>2616598</v>
      </c>
      <c r="R13" s="98" t="n">
        <v>0</v>
      </c>
    </row>
    <row r="14" customFormat="false" ht="12.75" hidden="false" customHeight="false" outlineLevel="0" collapsed="false">
      <c r="A14" s="97" t="s">
        <v>158</v>
      </c>
      <c r="B14" s="98" t="n">
        <f aca="false">SUM(C14:R14)</f>
        <v>61049256</v>
      </c>
      <c r="C14" s="98" t="n">
        <v>9241083</v>
      </c>
      <c r="D14" s="98" t="n">
        <v>10957544</v>
      </c>
      <c r="E14" s="98" t="n">
        <v>1848585</v>
      </c>
      <c r="F14" s="98" t="n">
        <v>0</v>
      </c>
      <c r="G14" s="98" t="n">
        <v>665615</v>
      </c>
      <c r="H14" s="98" t="n">
        <v>1592447</v>
      </c>
      <c r="I14" s="98" t="n">
        <v>5535185</v>
      </c>
      <c r="J14" s="98" t="n">
        <v>0</v>
      </c>
      <c r="K14" s="98" t="n">
        <v>7216304</v>
      </c>
      <c r="L14" s="98" t="n">
        <v>16703875</v>
      </c>
      <c r="M14" s="98" t="n">
        <v>3623985</v>
      </c>
      <c r="N14" s="98" t="n">
        <v>1050837</v>
      </c>
      <c r="O14" s="98" t="n">
        <v>0</v>
      </c>
      <c r="P14" s="98" t="n">
        <v>0</v>
      </c>
      <c r="Q14" s="98" t="n">
        <v>2613796</v>
      </c>
      <c r="R14" s="98" t="n">
        <v>0</v>
      </c>
    </row>
    <row r="15" customFormat="false" ht="12.75" hidden="false" customHeight="false" outlineLevel="0" collapsed="false">
      <c r="A15" s="97" t="s">
        <v>159</v>
      </c>
      <c r="B15" s="98" t="n">
        <f aca="false">SUM(C15:R15)</f>
        <v>61020474</v>
      </c>
      <c r="C15" s="99" t="n">
        <f aca="false">+C52+C89</f>
        <v>9271370</v>
      </c>
      <c r="D15" s="99" t="n">
        <f aca="false">+D52+D89</f>
        <v>10973720</v>
      </c>
      <c r="E15" s="99" t="n">
        <f aca="false">+E52+E89</f>
        <v>1860084</v>
      </c>
      <c r="F15" s="98" t="n">
        <v>0</v>
      </c>
      <c r="G15" s="99" t="n">
        <f aca="false">+G52+G89</f>
        <v>659898</v>
      </c>
      <c r="H15" s="99" t="n">
        <f aca="false">+H52+H89</f>
        <v>1579884</v>
      </c>
      <c r="I15" s="99" t="n">
        <f aca="false">+I52+I89</f>
        <v>5529413</v>
      </c>
      <c r="J15" s="98" t="n">
        <v>0</v>
      </c>
      <c r="K15" s="99" t="n">
        <f aca="false">+K52+K89</f>
        <v>7196918</v>
      </c>
      <c r="L15" s="99" t="n">
        <f aca="false">+L52+L89</f>
        <v>16674051</v>
      </c>
      <c r="M15" s="99" t="n">
        <f aca="false">+M52+M89</f>
        <v>3615049</v>
      </c>
      <c r="N15" s="99" t="n">
        <f aca="false">+N52+N89</f>
        <v>1045936</v>
      </c>
      <c r="O15" s="98" t="n">
        <v>0</v>
      </c>
      <c r="P15" s="98" t="n">
        <v>0</v>
      </c>
      <c r="Q15" s="99" t="n">
        <f aca="false">+Q52+Q89</f>
        <v>2614151</v>
      </c>
      <c r="R15" s="98" t="n">
        <v>0</v>
      </c>
    </row>
    <row r="16" customFormat="false" ht="12.75" hidden="false" customHeight="false" outlineLevel="0" collapsed="false">
      <c r="A16" s="97" t="s">
        <v>160</v>
      </c>
      <c r="B16" s="98" t="n">
        <f aca="false">SUM(C16:R16)</f>
        <v>77780338</v>
      </c>
      <c r="C16" s="98" t="n">
        <v>9326780</v>
      </c>
      <c r="D16" s="98" t="n">
        <v>11026490</v>
      </c>
      <c r="E16" s="98" t="n">
        <v>3115473</v>
      </c>
      <c r="F16" s="98" t="n">
        <v>2663745</v>
      </c>
      <c r="G16" s="98" t="n">
        <v>654170</v>
      </c>
      <c r="H16" s="98" t="n">
        <v>1571267</v>
      </c>
      <c r="I16" s="98" t="n">
        <v>5543657</v>
      </c>
      <c r="J16" s="98" t="n">
        <v>1968105</v>
      </c>
      <c r="K16" s="98" t="n">
        <v>7196127</v>
      </c>
      <c r="L16" s="98" t="n">
        <v>16676501</v>
      </c>
      <c r="M16" s="98" t="n">
        <v>3611437</v>
      </c>
      <c r="N16" s="98" t="n">
        <v>1042135</v>
      </c>
      <c r="O16" s="98" t="n">
        <v>5041211</v>
      </c>
      <c r="P16" s="98" t="n">
        <v>3011970</v>
      </c>
      <c r="Q16" s="98" t="n">
        <v>2612672</v>
      </c>
      <c r="R16" s="98" t="n">
        <v>2718598</v>
      </c>
      <c r="S16" s="100"/>
    </row>
    <row r="17" customFormat="false" ht="12.75" hidden="false" customHeight="false" outlineLevel="0" collapsed="false">
      <c r="A17" s="97" t="s">
        <v>161</v>
      </c>
      <c r="B17" s="98" t="n">
        <f aca="false">SUM(C17:R17)</f>
        <v>77899502</v>
      </c>
      <c r="C17" s="98" t="n">
        <v>9330488</v>
      </c>
      <c r="D17" s="98" t="n">
        <v>10949700</v>
      </c>
      <c r="E17" s="98" t="n">
        <v>3289637</v>
      </c>
      <c r="F17" s="98" t="n">
        <v>2666924</v>
      </c>
      <c r="G17" s="98" t="n">
        <v>658891</v>
      </c>
      <c r="H17" s="98" t="n">
        <v>1594190</v>
      </c>
      <c r="I17" s="98" t="n">
        <v>5524637</v>
      </c>
      <c r="J17" s="98" t="n">
        <v>1974010</v>
      </c>
      <c r="K17" s="98" t="n">
        <v>7163602</v>
      </c>
      <c r="L17" s="98" t="n">
        <v>16743956</v>
      </c>
      <c r="M17" s="98" t="n">
        <v>3634557</v>
      </c>
      <c r="N17" s="98" t="n">
        <v>1054064</v>
      </c>
      <c r="O17" s="98" t="n">
        <v>5031599</v>
      </c>
      <c r="P17" s="98" t="n">
        <v>3007292</v>
      </c>
      <c r="Q17" s="98" t="n">
        <v>2555278</v>
      </c>
      <c r="R17" s="98" t="n">
        <v>2720677</v>
      </c>
      <c r="S17" s="100"/>
    </row>
    <row r="18" customFormat="false" ht="12.75" hidden="false" customHeight="false" outlineLevel="0" collapsed="false">
      <c r="A18" s="97" t="s">
        <v>162</v>
      </c>
      <c r="B18" s="98" t="n">
        <f aca="false">SUM(C18:R18)</f>
        <v>78389735</v>
      </c>
      <c r="C18" s="98" t="n">
        <v>9432709</v>
      </c>
      <c r="D18" s="98" t="n">
        <v>11049263</v>
      </c>
      <c r="E18" s="98" t="n">
        <v>3352848</v>
      </c>
      <c r="F18" s="98" t="n">
        <v>2669112</v>
      </c>
      <c r="G18" s="98" t="n">
        <v>661992</v>
      </c>
      <c r="H18" s="98" t="n">
        <v>1603070</v>
      </c>
      <c r="I18" s="98" t="n">
        <v>5568892</v>
      </c>
      <c r="J18" s="98" t="n">
        <v>1978826</v>
      </c>
      <c r="K18" s="98" t="n">
        <v>7184943</v>
      </c>
      <c r="L18" s="98" t="n">
        <v>16874059</v>
      </c>
      <c r="M18" s="98" t="n">
        <v>3653155</v>
      </c>
      <c r="N18" s="98" t="n">
        <v>1054142</v>
      </c>
      <c r="O18" s="98" t="n">
        <v>5014435</v>
      </c>
      <c r="P18" s="98" t="n">
        <v>3004456</v>
      </c>
      <c r="Q18" s="98" t="n">
        <v>2564565</v>
      </c>
      <c r="R18" s="98" t="n">
        <v>2723268</v>
      </c>
    </row>
    <row r="19" customFormat="false" ht="12.75" hidden="false" customHeight="false" outlineLevel="0" collapsed="false">
      <c r="A19" s="97" t="s">
        <v>163</v>
      </c>
      <c r="B19" s="98" t="n">
        <f aca="false">SUM(C19:R19)</f>
        <v>79112831</v>
      </c>
      <c r="C19" s="98" t="n">
        <v>9618696</v>
      </c>
      <c r="D19" s="98" t="n">
        <v>11220735</v>
      </c>
      <c r="E19" s="98" t="n">
        <v>3409737</v>
      </c>
      <c r="F19" s="98" t="n">
        <v>2641152</v>
      </c>
      <c r="G19" s="98" t="n">
        <v>673684</v>
      </c>
      <c r="H19" s="98" t="n">
        <v>1626220</v>
      </c>
      <c r="I19" s="98" t="n">
        <v>5660619</v>
      </c>
      <c r="J19" s="98" t="n">
        <v>1963909</v>
      </c>
      <c r="K19" s="98" t="n">
        <v>7283795</v>
      </c>
      <c r="L19" s="98" t="n">
        <v>17103588</v>
      </c>
      <c r="M19" s="98" t="n">
        <v>3701661</v>
      </c>
      <c r="N19" s="98" t="n">
        <v>1064906</v>
      </c>
      <c r="O19" s="98" t="n">
        <v>4900675</v>
      </c>
      <c r="P19" s="98" t="n">
        <v>2964971</v>
      </c>
      <c r="Q19" s="98" t="n">
        <v>2594606</v>
      </c>
      <c r="R19" s="98" t="n">
        <v>2683877</v>
      </c>
    </row>
    <row r="20" customFormat="false" ht="12.75" hidden="false" customHeight="false" outlineLevel="0" collapsed="false">
      <c r="A20" s="97" t="s">
        <v>164</v>
      </c>
      <c r="B20" s="98" t="n">
        <f aca="false">SUM(C20:R20)</f>
        <v>79753227</v>
      </c>
      <c r="C20" s="98" t="n">
        <v>9822027</v>
      </c>
      <c r="D20" s="98" t="n">
        <v>11448823</v>
      </c>
      <c r="E20" s="98" t="n">
        <v>3433695</v>
      </c>
      <c r="F20" s="98" t="n">
        <v>2578312</v>
      </c>
      <c r="G20" s="98" t="n">
        <v>681665</v>
      </c>
      <c r="H20" s="98" t="n">
        <v>1652363</v>
      </c>
      <c r="I20" s="98" t="n">
        <v>5763310</v>
      </c>
      <c r="J20" s="98" t="n">
        <v>1923959</v>
      </c>
      <c r="K20" s="98" t="n">
        <v>7387245</v>
      </c>
      <c r="L20" s="98" t="n">
        <v>17349651</v>
      </c>
      <c r="M20" s="98" t="n">
        <v>3763510</v>
      </c>
      <c r="N20" s="98" t="n">
        <v>1072963</v>
      </c>
      <c r="O20" s="98" t="n">
        <v>4764301</v>
      </c>
      <c r="P20" s="98" t="n">
        <v>2873957</v>
      </c>
      <c r="Q20" s="98" t="n">
        <v>2626127</v>
      </c>
      <c r="R20" s="98" t="n">
        <v>2611319</v>
      </c>
    </row>
    <row r="21" customFormat="false" ht="12.75" hidden="false" customHeight="false" outlineLevel="0" collapsed="false">
      <c r="A21" s="97" t="s">
        <v>165</v>
      </c>
      <c r="B21" s="98" t="n">
        <f aca="false">SUM(C21:R21)</f>
        <v>80274564</v>
      </c>
      <c r="C21" s="98" t="n">
        <v>10001840</v>
      </c>
      <c r="D21" s="98" t="n">
        <v>11595970</v>
      </c>
      <c r="E21" s="98" t="n">
        <v>3446031</v>
      </c>
      <c r="F21" s="98" t="n">
        <v>2542723</v>
      </c>
      <c r="G21" s="98" t="n">
        <v>683684</v>
      </c>
      <c r="H21" s="98" t="n">
        <v>1668757</v>
      </c>
      <c r="I21" s="98" t="n">
        <v>5837330</v>
      </c>
      <c r="J21" s="98" t="n">
        <v>1891657</v>
      </c>
      <c r="K21" s="98" t="n">
        <v>7475790</v>
      </c>
      <c r="L21" s="98" t="n">
        <v>17509866</v>
      </c>
      <c r="M21" s="98" t="n">
        <v>3821235</v>
      </c>
      <c r="N21" s="98" t="n">
        <v>1076879</v>
      </c>
      <c r="O21" s="98" t="n">
        <v>4678877</v>
      </c>
      <c r="P21" s="98" t="n">
        <v>2823324</v>
      </c>
      <c r="Q21" s="98" t="n">
        <v>2648532</v>
      </c>
      <c r="R21" s="98" t="n">
        <v>2572069</v>
      </c>
    </row>
    <row r="22" customFormat="false" ht="12.75" hidden="false" customHeight="false" outlineLevel="0" collapsed="false">
      <c r="A22" s="97" t="s">
        <v>166</v>
      </c>
      <c r="B22" s="98" t="n">
        <f aca="false">SUM(C22:R22)</f>
        <v>80974632</v>
      </c>
      <c r="C22" s="98" t="n">
        <v>10148708</v>
      </c>
      <c r="D22" s="98" t="n">
        <v>11770257</v>
      </c>
      <c r="E22" s="98" t="n">
        <v>3465748</v>
      </c>
      <c r="F22" s="98" t="n">
        <v>2542651</v>
      </c>
      <c r="G22" s="98" t="n">
        <v>685845</v>
      </c>
      <c r="H22" s="98" t="n">
        <v>1688785</v>
      </c>
      <c r="I22" s="98" t="n">
        <v>5922639</v>
      </c>
      <c r="J22" s="98" t="n">
        <v>1864980</v>
      </c>
      <c r="K22" s="98" t="n">
        <v>7577520</v>
      </c>
      <c r="L22" s="98" t="n">
        <v>17679166</v>
      </c>
      <c r="M22" s="98" t="n">
        <v>3880965</v>
      </c>
      <c r="N22" s="98" t="n">
        <v>1084007</v>
      </c>
      <c r="O22" s="98" t="n">
        <v>4640997</v>
      </c>
      <c r="P22" s="98" t="n">
        <v>2796981</v>
      </c>
      <c r="Q22" s="98" t="n">
        <v>2679575</v>
      </c>
      <c r="R22" s="98" t="n">
        <v>2545808</v>
      </c>
    </row>
    <row r="23" customFormat="false" ht="12.75" hidden="false" customHeight="false" outlineLevel="0" collapsed="false">
      <c r="A23" s="97" t="s">
        <v>167</v>
      </c>
      <c r="B23" s="98" t="n">
        <f aca="false">SUM(C23:R23)</f>
        <v>81338093</v>
      </c>
      <c r="C23" s="98" t="n">
        <v>10234026</v>
      </c>
      <c r="D23" s="98" t="n">
        <v>11863313</v>
      </c>
      <c r="E23" s="98" t="n">
        <v>3475392</v>
      </c>
      <c r="F23" s="98" t="n">
        <v>2537661</v>
      </c>
      <c r="G23" s="98" t="n">
        <v>683096</v>
      </c>
      <c r="H23" s="98" t="n">
        <v>1702887</v>
      </c>
      <c r="I23" s="98" t="n">
        <v>5967305</v>
      </c>
      <c r="J23" s="98" t="n">
        <v>1843455</v>
      </c>
      <c r="K23" s="98" t="n">
        <v>7648004</v>
      </c>
      <c r="L23" s="98" t="n">
        <v>17759300</v>
      </c>
      <c r="M23" s="98" t="n">
        <v>3925863</v>
      </c>
      <c r="N23" s="98" t="n">
        <v>1084522</v>
      </c>
      <c r="O23" s="98" t="n">
        <v>4607660</v>
      </c>
      <c r="P23" s="98" t="n">
        <v>2777935</v>
      </c>
      <c r="Q23" s="98" t="n">
        <v>2694875</v>
      </c>
      <c r="R23" s="98" t="n">
        <v>2532799</v>
      </c>
    </row>
    <row r="24" customFormat="false" ht="12.75" hidden="false" customHeight="false" outlineLevel="0" collapsed="false">
      <c r="A24" s="97" t="s">
        <v>168</v>
      </c>
      <c r="B24" s="98" t="n">
        <f aca="false">SUM(C24:R24)</f>
        <v>81538603</v>
      </c>
      <c r="C24" s="98" t="n">
        <v>10272069</v>
      </c>
      <c r="D24" s="98" t="n">
        <v>11921944</v>
      </c>
      <c r="E24" s="98" t="n">
        <v>3472009</v>
      </c>
      <c r="F24" s="98" t="n">
        <v>2536747</v>
      </c>
      <c r="G24" s="98" t="n">
        <v>680029</v>
      </c>
      <c r="H24" s="98" t="n">
        <v>1705872</v>
      </c>
      <c r="I24" s="98" t="n">
        <v>5980693</v>
      </c>
      <c r="J24" s="98" t="n">
        <v>1832298</v>
      </c>
      <c r="K24" s="98" t="n">
        <v>7715363</v>
      </c>
      <c r="L24" s="98" t="n">
        <v>17816079</v>
      </c>
      <c r="M24" s="98" t="n">
        <v>3951573</v>
      </c>
      <c r="N24" s="98" t="n">
        <v>1084201</v>
      </c>
      <c r="O24" s="98" t="n">
        <v>4584345</v>
      </c>
      <c r="P24" s="98" t="n">
        <v>2759213</v>
      </c>
      <c r="Q24" s="98" t="n">
        <v>2708392</v>
      </c>
      <c r="R24" s="98" t="n">
        <v>2517776</v>
      </c>
    </row>
    <row r="25" customFormat="false" ht="12.75" hidden="false" customHeight="false" outlineLevel="0" collapsed="false">
      <c r="A25" s="97" t="s">
        <v>169</v>
      </c>
      <c r="B25" s="98" t="n">
        <f aca="false">SUM(C25:R25)</f>
        <v>81817499</v>
      </c>
      <c r="C25" s="98" t="n">
        <v>10319367</v>
      </c>
      <c r="D25" s="98" t="n">
        <v>11993484</v>
      </c>
      <c r="E25" s="98" t="n">
        <v>3471418</v>
      </c>
      <c r="F25" s="98" t="n">
        <v>2542042</v>
      </c>
      <c r="G25" s="98" t="n">
        <v>679757</v>
      </c>
      <c r="H25" s="98" t="n">
        <v>1707901</v>
      </c>
      <c r="I25" s="98" t="n">
        <v>6009913</v>
      </c>
      <c r="J25" s="98" t="n">
        <v>1823084</v>
      </c>
      <c r="K25" s="98" t="n">
        <v>7780422</v>
      </c>
      <c r="L25" s="98" t="n">
        <v>17893045</v>
      </c>
      <c r="M25" s="98" t="n">
        <v>3977919</v>
      </c>
      <c r="N25" s="98" t="n">
        <v>1084370</v>
      </c>
      <c r="O25" s="98" t="n">
        <v>4566603</v>
      </c>
      <c r="P25" s="98" t="n">
        <v>2738928</v>
      </c>
      <c r="Q25" s="98" t="n">
        <v>2725461</v>
      </c>
      <c r="R25" s="98" t="n">
        <v>2503785</v>
      </c>
    </row>
    <row r="26" customFormat="false" ht="12.75" hidden="false" customHeight="false" outlineLevel="0" collapsed="false">
      <c r="A26" s="97" t="s">
        <v>170</v>
      </c>
      <c r="B26" s="98" t="n">
        <f aca="false">SUM(C26:R26)</f>
        <v>82012162</v>
      </c>
      <c r="C26" s="98" t="n">
        <v>10374505</v>
      </c>
      <c r="D26" s="98" t="n">
        <v>12043869</v>
      </c>
      <c r="E26" s="98" t="n">
        <v>3458763</v>
      </c>
      <c r="F26" s="98" t="n">
        <v>2554441</v>
      </c>
      <c r="G26" s="98" t="n">
        <v>677770</v>
      </c>
      <c r="H26" s="98" t="n">
        <v>1707986</v>
      </c>
      <c r="I26" s="98" t="n">
        <v>6027284</v>
      </c>
      <c r="J26" s="98" t="n">
        <v>1817196</v>
      </c>
      <c r="K26" s="98" t="n">
        <v>7815148</v>
      </c>
      <c r="L26" s="98" t="n">
        <v>17947715</v>
      </c>
      <c r="M26" s="98" t="n">
        <v>4000567</v>
      </c>
      <c r="N26" s="98" t="n">
        <v>1084184</v>
      </c>
      <c r="O26" s="98" t="n">
        <v>4545702</v>
      </c>
      <c r="P26" s="98" t="n">
        <v>2723620</v>
      </c>
      <c r="Q26" s="98" t="n">
        <v>2742293</v>
      </c>
      <c r="R26" s="98" t="n">
        <v>2491119</v>
      </c>
    </row>
    <row r="27" customFormat="false" ht="12.75" hidden="false" customHeight="false" outlineLevel="0" collapsed="false">
      <c r="A27" s="97" t="s">
        <v>171</v>
      </c>
      <c r="B27" s="98" t="n">
        <f aca="false">SUM(C27:R27)</f>
        <v>82057379</v>
      </c>
      <c r="C27" s="98" t="n">
        <v>10396610</v>
      </c>
      <c r="D27" s="98" t="n">
        <v>12066375</v>
      </c>
      <c r="E27" s="98" t="n">
        <v>3425759</v>
      </c>
      <c r="F27" s="98" t="n">
        <v>2573291</v>
      </c>
      <c r="G27" s="98" t="n">
        <v>673883</v>
      </c>
      <c r="H27" s="98" t="n">
        <v>1704731</v>
      </c>
      <c r="I27" s="98" t="n">
        <v>6031705</v>
      </c>
      <c r="J27" s="98" t="n">
        <v>1807799</v>
      </c>
      <c r="K27" s="98" t="n">
        <v>7845398</v>
      </c>
      <c r="L27" s="98" t="n">
        <v>17974487</v>
      </c>
      <c r="M27" s="98" t="n">
        <v>4017828</v>
      </c>
      <c r="N27" s="98" t="n">
        <v>1080790</v>
      </c>
      <c r="O27" s="98" t="n">
        <v>4522412</v>
      </c>
      <c r="P27" s="98" t="n">
        <v>2701690</v>
      </c>
      <c r="Q27" s="98" t="n">
        <v>2756473</v>
      </c>
      <c r="R27" s="98" t="n">
        <v>2478148</v>
      </c>
    </row>
    <row r="28" customFormat="false" ht="12.75" hidden="false" customHeight="false" outlineLevel="0" collapsed="false">
      <c r="A28" s="97" t="s">
        <v>172</v>
      </c>
      <c r="B28" s="98" t="n">
        <f aca="false">SUM(C28:R28)</f>
        <v>82037011</v>
      </c>
      <c r="C28" s="98" t="n">
        <v>10426040</v>
      </c>
      <c r="D28" s="98" t="n">
        <v>12086548</v>
      </c>
      <c r="E28" s="98" t="n">
        <v>3398822</v>
      </c>
      <c r="F28" s="98" t="n">
        <v>2590375</v>
      </c>
      <c r="G28" s="98" t="n">
        <v>667965</v>
      </c>
      <c r="H28" s="98" t="n">
        <v>1700089</v>
      </c>
      <c r="I28" s="98" t="n">
        <v>6035137</v>
      </c>
      <c r="J28" s="98" t="n">
        <v>1798689</v>
      </c>
      <c r="K28" s="98" t="n">
        <v>7865840</v>
      </c>
      <c r="L28" s="98" t="n">
        <v>17975516</v>
      </c>
      <c r="M28" s="98" t="n">
        <v>4024969</v>
      </c>
      <c r="N28" s="98" t="n">
        <v>1074223</v>
      </c>
      <c r="O28" s="98" t="n">
        <v>4489415</v>
      </c>
      <c r="P28" s="98" t="n">
        <v>2674490</v>
      </c>
      <c r="Q28" s="98" t="n">
        <v>2766057</v>
      </c>
      <c r="R28" s="98" t="n">
        <v>2462836</v>
      </c>
    </row>
    <row r="29" customFormat="false" ht="12.75" hidden="false" customHeight="false" outlineLevel="0" collapsed="false">
      <c r="A29" s="97" t="s">
        <v>173</v>
      </c>
      <c r="B29" s="98" t="n">
        <f aca="false">SUM(C29:R29)</f>
        <v>82163475</v>
      </c>
      <c r="C29" s="98" t="n">
        <v>10475932</v>
      </c>
      <c r="D29" s="98" t="n">
        <v>12154967</v>
      </c>
      <c r="E29" s="98" t="n">
        <v>3386667</v>
      </c>
      <c r="F29" s="98" t="n">
        <v>2601207</v>
      </c>
      <c r="G29" s="98" t="n">
        <v>663065</v>
      </c>
      <c r="H29" s="98" t="n">
        <v>1704735</v>
      </c>
      <c r="I29" s="98" t="n">
        <v>6051966</v>
      </c>
      <c r="J29" s="98" t="n">
        <v>1789322</v>
      </c>
      <c r="K29" s="98" t="n">
        <v>7898760</v>
      </c>
      <c r="L29" s="98" t="n">
        <v>17999800</v>
      </c>
      <c r="M29" s="98" t="n">
        <v>4030773</v>
      </c>
      <c r="N29" s="98" t="n">
        <v>1071501</v>
      </c>
      <c r="O29" s="98" t="n">
        <v>4459686</v>
      </c>
      <c r="P29" s="98" t="n">
        <v>2648737</v>
      </c>
      <c r="Q29" s="98" t="n">
        <v>2777275</v>
      </c>
      <c r="R29" s="98" t="n">
        <v>2449082</v>
      </c>
    </row>
    <row r="30" customFormat="false" ht="12.75" hidden="false" customHeight="false" outlineLevel="0" collapsed="false">
      <c r="A30" s="97" t="s">
        <v>174</v>
      </c>
      <c r="B30" s="98" t="n">
        <f aca="false">SUM(C30:R30)</f>
        <v>82259540</v>
      </c>
      <c r="C30" s="98" t="n">
        <v>10524415</v>
      </c>
      <c r="D30" s="98" t="n">
        <v>12230255</v>
      </c>
      <c r="E30" s="98" t="n">
        <v>3382169</v>
      </c>
      <c r="F30" s="98" t="n">
        <v>2601962</v>
      </c>
      <c r="G30" s="98" t="n">
        <v>660225</v>
      </c>
      <c r="H30" s="98" t="n">
        <v>1715392</v>
      </c>
      <c r="I30" s="98" t="n">
        <v>6068129</v>
      </c>
      <c r="J30" s="98" t="n">
        <v>1775703</v>
      </c>
      <c r="K30" s="98" t="n">
        <v>7926193</v>
      </c>
      <c r="L30" s="98" t="n">
        <v>18009865</v>
      </c>
      <c r="M30" s="98" t="n">
        <v>4034557</v>
      </c>
      <c r="N30" s="98" t="n">
        <v>1068703</v>
      </c>
      <c r="O30" s="98" t="n">
        <v>4425581</v>
      </c>
      <c r="P30" s="98" t="n">
        <v>2615375</v>
      </c>
      <c r="Q30" s="98" t="n">
        <v>2789761</v>
      </c>
      <c r="R30" s="98" t="n">
        <v>2431255</v>
      </c>
    </row>
    <row r="31" customFormat="false" ht="12.75" hidden="false" customHeight="false" outlineLevel="0" collapsed="false">
      <c r="A31" s="97" t="s">
        <v>175</v>
      </c>
      <c r="B31" s="98" t="n">
        <f aca="false">SUM(C31:R31)</f>
        <v>82440309</v>
      </c>
      <c r="C31" s="98" t="n">
        <v>10600906</v>
      </c>
      <c r="D31" s="98" t="n">
        <v>12329714</v>
      </c>
      <c r="E31" s="98" t="n">
        <v>3388434</v>
      </c>
      <c r="F31" s="98" t="n">
        <v>2593040</v>
      </c>
      <c r="G31" s="98" t="n">
        <v>659651</v>
      </c>
      <c r="H31" s="98" t="n">
        <v>1726363</v>
      </c>
      <c r="I31" s="98" t="n">
        <v>6077826</v>
      </c>
      <c r="J31" s="98" t="n">
        <v>1759877</v>
      </c>
      <c r="K31" s="98" t="n">
        <v>7956416</v>
      </c>
      <c r="L31" s="98" t="n">
        <v>18052092</v>
      </c>
      <c r="M31" s="98" t="n">
        <v>4049066</v>
      </c>
      <c r="N31" s="98" t="n">
        <v>1066470</v>
      </c>
      <c r="O31" s="98" t="n">
        <v>4384192</v>
      </c>
      <c r="P31" s="98" t="n">
        <v>2580626</v>
      </c>
      <c r="Q31" s="98" t="n">
        <v>2804249</v>
      </c>
      <c r="R31" s="98" t="n">
        <v>2411387</v>
      </c>
    </row>
    <row r="32" customFormat="false" ht="12.75" hidden="false" customHeight="false" outlineLevel="0" collapsed="false">
      <c r="A32" s="97" t="s">
        <v>176</v>
      </c>
      <c r="B32" s="98" t="n">
        <f aca="false">SUM(C32:R32)</f>
        <v>82536680</v>
      </c>
      <c r="C32" s="98" t="n">
        <v>10661320</v>
      </c>
      <c r="D32" s="98" t="n">
        <v>12387351</v>
      </c>
      <c r="E32" s="98" t="n">
        <v>3392425</v>
      </c>
      <c r="F32" s="98" t="n">
        <v>2582379</v>
      </c>
      <c r="G32" s="98" t="n">
        <v>662098</v>
      </c>
      <c r="H32" s="98" t="n">
        <v>1728806</v>
      </c>
      <c r="I32" s="98" t="n">
        <v>6091618</v>
      </c>
      <c r="J32" s="98" t="n">
        <v>1744624</v>
      </c>
      <c r="K32" s="98" t="n">
        <v>7980472</v>
      </c>
      <c r="L32" s="98" t="n">
        <v>18076355</v>
      </c>
      <c r="M32" s="98" t="n">
        <v>4057727</v>
      </c>
      <c r="N32" s="98" t="n">
        <v>1064988</v>
      </c>
      <c r="O32" s="98" t="n">
        <v>4349059</v>
      </c>
      <c r="P32" s="98" t="n">
        <v>2548911</v>
      </c>
      <c r="Q32" s="98" t="n">
        <v>2816507</v>
      </c>
      <c r="R32" s="98" t="n">
        <v>2392040</v>
      </c>
    </row>
    <row r="33" customFormat="false" ht="12.75" hidden="false" customHeight="false" outlineLevel="0" collapsed="false">
      <c r="A33" s="97" t="s">
        <v>177</v>
      </c>
      <c r="B33" s="98" t="n">
        <f aca="false">SUM(C33:R33)</f>
        <v>82531671</v>
      </c>
      <c r="C33" s="98" t="n">
        <v>10692556</v>
      </c>
      <c r="D33" s="98" t="n">
        <v>12423386</v>
      </c>
      <c r="E33" s="98" t="n">
        <v>3388477</v>
      </c>
      <c r="F33" s="98" t="n">
        <v>2574521</v>
      </c>
      <c r="G33" s="98" t="n">
        <v>663129</v>
      </c>
      <c r="H33" s="98" t="n">
        <v>1734083</v>
      </c>
      <c r="I33" s="98" t="n">
        <v>6089428</v>
      </c>
      <c r="J33" s="98" t="n">
        <v>1732226</v>
      </c>
      <c r="K33" s="98" t="n">
        <v>7993415</v>
      </c>
      <c r="L33" s="98" t="n">
        <v>18079686</v>
      </c>
      <c r="M33" s="98" t="n">
        <v>4058682</v>
      </c>
      <c r="N33" s="98" t="n">
        <v>1061376</v>
      </c>
      <c r="O33" s="98" t="n">
        <v>4321437</v>
      </c>
      <c r="P33" s="98" t="n">
        <v>2522941</v>
      </c>
      <c r="Q33" s="98" t="n">
        <v>2823171</v>
      </c>
      <c r="R33" s="98" t="n">
        <v>2373157</v>
      </c>
    </row>
    <row r="34" customFormat="false" ht="12.75" hidden="false" customHeight="false" outlineLevel="0" collapsed="false">
      <c r="A34" s="97" t="s">
        <v>178</v>
      </c>
      <c r="B34" s="98" t="n">
        <f aca="false">SUM(C34:R34)</f>
        <v>82500849</v>
      </c>
      <c r="C34" s="98" t="n">
        <v>10717419</v>
      </c>
      <c r="D34" s="98" t="n">
        <v>12443893</v>
      </c>
      <c r="E34" s="98" t="n">
        <v>3387828</v>
      </c>
      <c r="F34" s="98" t="n">
        <v>2567704</v>
      </c>
      <c r="G34" s="98" t="n">
        <v>663213</v>
      </c>
      <c r="H34" s="98" t="n">
        <v>1734830</v>
      </c>
      <c r="I34" s="98" t="n">
        <v>6097765</v>
      </c>
      <c r="J34" s="98" t="n">
        <v>1719653</v>
      </c>
      <c r="K34" s="98" t="n">
        <v>8000909</v>
      </c>
      <c r="L34" s="98" t="n">
        <v>18075352</v>
      </c>
      <c r="M34" s="98" t="n">
        <v>4061105</v>
      </c>
      <c r="N34" s="98" t="n">
        <v>1056417</v>
      </c>
      <c r="O34" s="98" t="n">
        <v>4296284</v>
      </c>
      <c r="P34" s="98" t="n">
        <v>2494437</v>
      </c>
      <c r="Q34" s="98" t="n">
        <v>2828760</v>
      </c>
      <c r="R34" s="98" t="n">
        <v>2355280</v>
      </c>
    </row>
    <row r="35" customFormat="false" ht="12.75" hidden="false" customHeight="false" outlineLevel="0" collapsed="false">
      <c r="A35" s="97" t="s">
        <v>179</v>
      </c>
      <c r="B35" s="98" t="n">
        <f aca="false">SUM(C35:R35)</f>
        <v>82437995</v>
      </c>
      <c r="C35" s="98" t="n">
        <v>10735701</v>
      </c>
      <c r="D35" s="98" t="n">
        <v>12468726</v>
      </c>
      <c r="E35" s="98" t="n">
        <v>3395189</v>
      </c>
      <c r="F35" s="98" t="n">
        <v>2559483</v>
      </c>
      <c r="G35" s="98" t="n">
        <v>663467</v>
      </c>
      <c r="H35" s="98" t="n">
        <v>1743627</v>
      </c>
      <c r="I35" s="98" t="n">
        <v>6092354</v>
      </c>
      <c r="J35" s="98" t="n">
        <v>1707266</v>
      </c>
      <c r="K35" s="98" t="n">
        <v>7993946</v>
      </c>
      <c r="L35" s="98" t="n">
        <v>18058105</v>
      </c>
      <c r="M35" s="98" t="n">
        <v>4058843</v>
      </c>
      <c r="N35" s="98" t="n">
        <v>1050293</v>
      </c>
      <c r="O35" s="98" t="n">
        <v>4273754</v>
      </c>
      <c r="P35" s="98" t="n">
        <v>2469716</v>
      </c>
      <c r="Q35" s="98" t="n">
        <v>2832950</v>
      </c>
      <c r="R35" s="98" t="n">
        <v>2334575</v>
      </c>
    </row>
    <row r="36" customFormat="false" ht="12.75" hidden="false" customHeight="false" outlineLevel="0" collapsed="false">
      <c r="A36" s="97" t="s">
        <v>180</v>
      </c>
      <c r="B36" s="98" t="n">
        <f aca="false">SUM(C36:R36)</f>
        <v>82314906</v>
      </c>
      <c r="C36" s="98" t="n">
        <v>10738753</v>
      </c>
      <c r="D36" s="98" t="n">
        <v>12492658</v>
      </c>
      <c r="E36" s="98" t="n">
        <v>3404037</v>
      </c>
      <c r="F36" s="98" t="n">
        <v>2547772</v>
      </c>
      <c r="G36" s="98" t="n">
        <v>663979</v>
      </c>
      <c r="H36" s="98" t="n">
        <v>1754182</v>
      </c>
      <c r="I36" s="98" t="n">
        <v>6075359</v>
      </c>
      <c r="J36" s="98" t="n">
        <v>1693754</v>
      </c>
      <c r="K36" s="98" t="n">
        <v>7982685</v>
      </c>
      <c r="L36" s="98" t="n">
        <v>18028745</v>
      </c>
      <c r="M36" s="98" t="n">
        <v>4052860</v>
      </c>
      <c r="N36" s="98" t="n">
        <v>1043167</v>
      </c>
      <c r="O36" s="98" t="n">
        <v>4249774</v>
      </c>
      <c r="P36" s="98" t="n">
        <v>2441787</v>
      </c>
      <c r="Q36" s="98" t="n">
        <v>2834254</v>
      </c>
      <c r="R36" s="98" t="n">
        <v>2311140</v>
      </c>
    </row>
    <row r="37" customFormat="false" ht="12.75" hidden="false" customHeight="false" outlineLevel="0" collapsed="false">
      <c r="A37" s="97" t="s">
        <v>181</v>
      </c>
      <c r="B37" s="101" t="n">
        <v>82217837</v>
      </c>
      <c r="C37" s="99" t="n">
        <v>10749755</v>
      </c>
      <c r="D37" s="99" t="n">
        <v>12520332</v>
      </c>
      <c r="E37" s="99" t="n">
        <v>3416255</v>
      </c>
      <c r="F37" s="99" t="n">
        <v>2535737</v>
      </c>
      <c r="G37" s="99" t="n">
        <v>663082</v>
      </c>
      <c r="H37" s="99" t="n">
        <v>1770629</v>
      </c>
      <c r="I37" s="99" t="n">
        <v>6072555</v>
      </c>
      <c r="J37" s="99" t="n">
        <v>1679682</v>
      </c>
      <c r="K37" s="99" t="n">
        <v>7971684</v>
      </c>
      <c r="L37" s="99" t="n">
        <v>17996621</v>
      </c>
      <c r="M37" s="99" t="n">
        <v>4045643</v>
      </c>
      <c r="N37" s="99" t="n">
        <v>1036598</v>
      </c>
      <c r="O37" s="99" t="n">
        <v>4220200</v>
      </c>
      <c r="P37" s="99" t="n">
        <v>2412472</v>
      </c>
      <c r="Q37" s="99" t="n">
        <v>2837373</v>
      </c>
      <c r="R37" s="99" t="n">
        <v>2289219</v>
      </c>
    </row>
    <row r="38" customFormat="false" ht="12.75" hidden="false" customHeight="false" outlineLevel="0" collapsed="false">
      <c r="A38" s="97" t="s">
        <v>182</v>
      </c>
      <c r="B38" s="98" t="n">
        <v>82002356</v>
      </c>
      <c r="C38" s="102" t="n">
        <v>10749506</v>
      </c>
      <c r="D38" s="102" t="n">
        <v>12519728</v>
      </c>
      <c r="E38" s="102" t="n">
        <v>3431675</v>
      </c>
      <c r="F38" s="102" t="n">
        <v>2522493</v>
      </c>
      <c r="G38" s="102" t="n">
        <v>661866</v>
      </c>
      <c r="H38" s="102" t="n">
        <v>1772100</v>
      </c>
      <c r="I38" s="102" t="n">
        <v>6064953</v>
      </c>
      <c r="J38" s="102" t="n">
        <v>1664356</v>
      </c>
      <c r="K38" s="102" t="n">
        <v>7947244</v>
      </c>
      <c r="L38" s="102" t="n">
        <v>17933064</v>
      </c>
      <c r="M38" s="102" t="n">
        <v>4028351</v>
      </c>
      <c r="N38" s="102" t="n">
        <v>1030324</v>
      </c>
      <c r="O38" s="102" t="n">
        <v>4192801</v>
      </c>
      <c r="P38" s="102" t="n">
        <v>2381872</v>
      </c>
      <c r="Q38" s="102" t="n">
        <v>2834260</v>
      </c>
      <c r="R38" s="102" t="n">
        <v>2267763</v>
      </c>
      <c r="S38" s="100"/>
    </row>
    <row r="39" customFormat="false" ht="12.75" hidden="false" customHeight="false" outlineLevel="0" collapsed="false">
      <c r="A39" s="97" t="s">
        <v>183</v>
      </c>
      <c r="B39" s="98" t="n">
        <f aca="false">B76+B113</f>
        <v>81802257</v>
      </c>
      <c r="C39" s="98" t="n">
        <f aca="false">C76+C113</f>
        <v>10744921</v>
      </c>
      <c r="D39" s="98" t="n">
        <f aca="false">D76+D113</f>
        <v>12510331</v>
      </c>
      <c r="E39" s="98" t="n">
        <f aca="false">E76+E113</f>
        <v>3442675</v>
      </c>
      <c r="F39" s="98" t="n">
        <f aca="false">F76+F113</f>
        <v>2511525</v>
      </c>
      <c r="G39" s="98" t="n">
        <f aca="false">G76+G113</f>
        <v>661716</v>
      </c>
      <c r="H39" s="98" t="n">
        <f aca="false">H76+H113</f>
        <v>1774224</v>
      </c>
      <c r="I39" s="98" t="n">
        <f aca="false">I76+I113</f>
        <v>6061951</v>
      </c>
      <c r="J39" s="98" t="n">
        <f aca="false">J76+J113</f>
        <v>1651216</v>
      </c>
      <c r="K39" s="98" t="n">
        <f aca="false">K76+K113</f>
        <v>7928815</v>
      </c>
      <c r="L39" s="98" t="n">
        <f aca="false">L76+L113</f>
        <v>17872763</v>
      </c>
      <c r="M39" s="98" t="n">
        <f aca="false">M76+M113</f>
        <v>4012675</v>
      </c>
      <c r="N39" s="98" t="n">
        <f aca="false">N76+N113</f>
        <v>1022585</v>
      </c>
      <c r="O39" s="98" t="n">
        <f aca="false">O76+O113</f>
        <v>4168732</v>
      </c>
      <c r="P39" s="98" t="n">
        <f aca="false">P76+P113</f>
        <v>2356219</v>
      </c>
      <c r="Q39" s="98" t="n">
        <f aca="false">Q76+Q113</f>
        <v>2832027</v>
      </c>
      <c r="R39" s="98" t="n">
        <f aca="false">R76+R113</f>
        <v>2249882</v>
      </c>
      <c r="S39" s="100"/>
    </row>
    <row r="40" customFormat="false" ht="12.75" hidden="false" customHeight="false" outlineLevel="0" collapsed="false">
      <c r="A40" s="103" t="s">
        <v>184</v>
      </c>
      <c r="B40" s="98" t="n">
        <f aca="false">B77+B114</f>
        <v>81751602</v>
      </c>
      <c r="C40" s="98" t="n">
        <v>10753880</v>
      </c>
      <c r="D40" s="98" t="n">
        <v>12538696</v>
      </c>
      <c r="E40" s="98" t="n">
        <v>3460725</v>
      </c>
      <c r="F40" s="98" t="n">
        <v>2503273</v>
      </c>
      <c r="G40" s="98" t="n">
        <v>660706</v>
      </c>
      <c r="H40" s="98" t="n">
        <v>1786448</v>
      </c>
      <c r="I40" s="98" t="n">
        <v>6067021</v>
      </c>
      <c r="J40" s="98" t="n">
        <v>1642327</v>
      </c>
      <c r="K40" s="98" t="n">
        <v>7918293</v>
      </c>
      <c r="L40" s="98" t="n">
        <v>17845154</v>
      </c>
      <c r="M40" s="98" t="n">
        <v>4003745</v>
      </c>
      <c r="N40" s="98" t="n">
        <v>1017567</v>
      </c>
      <c r="O40" s="98" t="n">
        <v>4149477</v>
      </c>
      <c r="P40" s="98" t="n">
        <v>2335006</v>
      </c>
      <c r="Q40" s="98" t="n">
        <v>2834259</v>
      </c>
      <c r="R40" s="98" t="n">
        <v>2235025</v>
      </c>
      <c r="S40" s="100"/>
    </row>
    <row r="41" customFormat="false" ht="14.25" hidden="false" customHeight="false" outlineLevel="0" collapsed="false">
      <c r="A41" s="104" t="s">
        <v>185</v>
      </c>
      <c r="B41" s="98" t="n">
        <v>81843743</v>
      </c>
      <c r="C41" s="98" t="n">
        <v>10786227</v>
      </c>
      <c r="D41" s="98" t="n">
        <v>12595891</v>
      </c>
      <c r="E41" s="98" t="n">
        <v>3501872</v>
      </c>
      <c r="F41" s="98" t="n">
        <v>2495635</v>
      </c>
      <c r="G41" s="98" t="n">
        <v>661301</v>
      </c>
      <c r="H41" s="98" t="n">
        <v>1798836</v>
      </c>
      <c r="I41" s="98" t="n">
        <v>6092126</v>
      </c>
      <c r="J41" s="98" t="n">
        <v>1634734</v>
      </c>
      <c r="K41" s="98" t="n">
        <v>7913502</v>
      </c>
      <c r="L41" s="98" t="n">
        <v>17841956</v>
      </c>
      <c r="M41" s="98" t="n">
        <v>3999117</v>
      </c>
      <c r="N41" s="98" t="n">
        <v>1013352</v>
      </c>
      <c r="O41" s="98" t="n">
        <v>4137051</v>
      </c>
      <c r="P41" s="98" t="n">
        <v>2313280</v>
      </c>
      <c r="Q41" s="98" t="n">
        <v>2837641</v>
      </c>
      <c r="R41" s="98" t="n">
        <v>2221222</v>
      </c>
      <c r="S41" s="100"/>
    </row>
    <row r="42" customFormat="false" ht="12.75" hidden="false" customHeight="false" outlineLevel="0" collapsed="false">
      <c r="A42" s="103"/>
      <c r="B42" s="98"/>
      <c r="C42" s="98"/>
      <c r="D42" s="98"/>
      <c r="E42" s="98"/>
      <c r="F42" s="98"/>
      <c r="G42" s="98"/>
      <c r="H42" s="98"/>
      <c r="I42" s="98"/>
      <c r="J42" s="98"/>
      <c r="K42" s="98"/>
      <c r="L42" s="98"/>
      <c r="M42" s="98"/>
      <c r="N42" s="98"/>
      <c r="O42" s="98"/>
      <c r="P42" s="98"/>
      <c r="Q42" s="98"/>
      <c r="R42" s="98"/>
      <c r="S42" s="100"/>
    </row>
    <row r="43" customFormat="false" ht="14.25" hidden="false" customHeight="false" outlineLevel="0" collapsed="false">
      <c r="B43" s="98"/>
      <c r="C43" s="96" t="s">
        <v>81</v>
      </c>
      <c r="D43" s="96"/>
      <c r="E43" s="96"/>
      <c r="F43" s="96"/>
      <c r="G43" s="96"/>
      <c r="H43" s="96"/>
      <c r="I43" s="96"/>
      <c r="J43" s="96"/>
      <c r="K43" s="96"/>
      <c r="L43" s="96"/>
      <c r="M43" s="96"/>
      <c r="N43" s="96"/>
      <c r="O43" s="96"/>
      <c r="P43" s="96"/>
      <c r="Q43" s="96"/>
      <c r="R43" s="96"/>
    </row>
    <row r="44" customFormat="false" ht="12.75" hidden="false" customHeight="false" outlineLevel="0" collapsed="false">
      <c r="B44" s="98"/>
    </row>
    <row r="45" customFormat="false" ht="12.75" hidden="false" customHeight="false" outlineLevel="0" collapsed="false">
      <c r="A45" s="97" t="s">
        <v>152</v>
      </c>
      <c r="B45" s="98" t="n">
        <f aca="false">SUM(C45:R45)</f>
        <v>29214271</v>
      </c>
      <c r="C45" s="98" t="n">
        <v>4385581</v>
      </c>
      <c r="D45" s="98" t="n">
        <v>5165220</v>
      </c>
      <c r="E45" s="98" t="n">
        <v>850849</v>
      </c>
      <c r="F45" s="98" t="n">
        <v>0</v>
      </c>
      <c r="G45" s="98" t="n">
        <v>327582</v>
      </c>
      <c r="H45" s="98" t="n">
        <v>772127</v>
      </c>
      <c r="I45" s="98" t="n">
        <v>2664180</v>
      </c>
      <c r="J45" s="98" t="n">
        <v>0</v>
      </c>
      <c r="K45" s="98" t="n">
        <v>3456963</v>
      </c>
      <c r="L45" s="98" t="n">
        <v>8108109</v>
      </c>
      <c r="M45" s="98" t="n">
        <v>1731318</v>
      </c>
      <c r="N45" s="98" t="n">
        <v>507529</v>
      </c>
      <c r="O45" s="98" t="n">
        <v>0</v>
      </c>
      <c r="P45" s="98" t="n">
        <v>0</v>
      </c>
      <c r="Q45" s="98" t="n">
        <v>1244813</v>
      </c>
      <c r="R45" s="98" t="n">
        <v>0</v>
      </c>
    </row>
    <row r="46" customFormat="false" ht="12.75" hidden="false" customHeight="false" outlineLevel="0" collapsed="false">
      <c r="A46" s="97" t="s">
        <v>153</v>
      </c>
      <c r="B46" s="98" t="n">
        <f aca="false">SUM(C46:R46)</f>
        <v>29317070</v>
      </c>
      <c r="C46" s="98" t="n">
        <v>4420305</v>
      </c>
      <c r="D46" s="98" t="n">
        <v>5192560</v>
      </c>
      <c r="E46" s="98" t="n">
        <v>851979</v>
      </c>
      <c r="F46" s="98" t="n">
        <v>0</v>
      </c>
      <c r="G46" s="98" t="n">
        <v>326452</v>
      </c>
      <c r="H46" s="98" t="n">
        <v>768949</v>
      </c>
      <c r="I46" s="98" t="n">
        <v>2679165</v>
      </c>
      <c r="J46" s="98" t="n">
        <v>0</v>
      </c>
      <c r="K46" s="98" t="n">
        <v>3464890</v>
      </c>
      <c r="L46" s="98" t="n">
        <v>8122634</v>
      </c>
      <c r="M46" s="98" t="n">
        <v>1734160</v>
      </c>
      <c r="N46" s="98" t="n">
        <v>505891</v>
      </c>
      <c r="O46" s="98" t="n">
        <v>0</v>
      </c>
      <c r="P46" s="98" t="n">
        <v>0</v>
      </c>
      <c r="Q46" s="98" t="n">
        <v>1250085</v>
      </c>
      <c r="R46" s="98" t="n">
        <v>0</v>
      </c>
    </row>
    <row r="47" customFormat="false" ht="12.75" hidden="false" customHeight="false" outlineLevel="0" collapsed="false">
      <c r="A47" s="97" t="s">
        <v>154</v>
      </c>
      <c r="B47" s="98" t="n">
        <f aca="false">SUM(C47:R47)</f>
        <v>29481033</v>
      </c>
      <c r="C47" s="99" t="n">
        <v>4463852</v>
      </c>
      <c r="D47" s="99" t="n">
        <v>5228969</v>
      </c>
      <c r="E47" s="99" t="n">
        <v>855594</v>
      </c>
      <c r="F47" s="98" t="n">
        <v>0</v>
      </c>
      <c r="G47" s="99" t="n">
        <v>326865</v>
      </c>
      <c r="H47" s="99" t="n">
        <v>767551</v>
      </c>
      <c r="I47" s="99" t="n">
        <v>2693335</v>
      </c>
      <c r="J47" s="98" t="n">
        <v>0</v>
      </c>
      <c r="K47" s="99" t="n">
        <v>3480084</v>
      </c>
      <c r="L47" s="99" t="n">
        <v>8160022</v>
      </c>
      <c r="M47" s="99" t="n">
        <v>1741137</v>
      </c>
      <c r="N47" s="99" t="n">
        <v>505545</v>
      </c>
      <c r="O47" s="98" t="n">
        <v>0</v>
      </c>
      <c r="P47" s="98" t="n">
        <v>0</v>
      </c>
      <c r="Q47" s="99" t="n">
        <v>1258079</v>
      </c>
      <c r="R47" s="98" t="n">
        <v>0</v>
      </c>
    </row>
    <row r="48" customFormat="false" ht="12.75" hidden="false" customHeight="false" outlineLevel="0" collapsed="false">
      <c r="A48" s="97" t="s">
        <v>155</v>
      </c>
      <c r="B48" s="98" t="n">
        <f aca="false">SUM(C48:R48)</f>
        <v>29522856</v>
      </c>
      <c r="C48" s="98" t="n">
        <v>4477635</v>
      </c>
      <c r="D48" s="98" t="n">
        <v>5246260</v>
      </c>
      <c r="E48" s="98" t="n">
        <v>857156</v>
      </c>
      <c r="F48" s="98" t="n">
        <v>0</v>
      </c>
      <c r="G48" s="98" t="n">
        <v>325947</v>
      </c>
      <c r="H48" s="98" t="n">
        <v>765595</v>
      </c>
      <c r="I48" s="98" t="n">
        <v>2699610</v>
      </c>
      <c r="J48" s="98" t="n">
        <v>0</v>
      </c>
      <c r="K48" s="98" t="n">
        <v>3487820</v>
      </c>
      <c r="L48" s="98" t="n">
        <v>8155090</v>
      </c>
      <c r="M48" s="98" t="n">
        <v>1740759</v>
      </c>
      <c r="N48" s="98" t="n">
        <v>504248</v>
      </c>
      <c r="O48" s="98" t="n">
        <v>0</v>
      </c>
      <c r="P48" s="98" t="n">
        <v>0</v>
      </c>
      <c r="Q48" s="98" t="n">
        <v>1262736</v>
      </c>
      <c r="R48" s="98" t="n">
        <v>0</v>
      </c>
    </row>
    <row r="49" customFormat="false" ht="12.75" hidden="false" customHeight="false" outlineLevel="0" collapsed="false">
      <c r="A49" s="97" t="s">
        <v>156</v>
      </c>
      <c r="B49" s="98" t="n">
        <f aca="false">SUM(C49:R49)</f>
        <v>29427855</v>
      </c>
      <c r="C49" s="98" t="n">
        <v>4463927</v>
      </c>
      <c r="D49" s="98" t="n">
        <v>5248472</v>
      </c>
      <c r="E49" s="98" t="n">
        <v>851690</v>
      </c>
      <c r="F49" s="98" t="n">
        <v>0</v>
      </c>
      <c r="G49" s="98" t="n">
        <v>322650</v>
      </c>
      <c r="H49" s="98" t="n">
        <v>759758</v>
      </c>
      <c r="I49" s="98" t="n">
        <v>2691454</v>
      </c>
      <c r="J49" s="98" t="n">
        <v>0</v>
      </c>
      <c r="K49" s="98" t="n">
        <v>3482680</v>
      </c>
      <c r="L49" s="98" t="n">
        <v>8104749</v>
      </c>
      <c r="M49" s="98" t="n">
        <v>1738284</v>
      </c>
      <c r="N49" s="98" t="n">
        <v>501473</v>
      </c>
      <c r="O49" s="98" t="n">
        <v>0</v>
      </c>
      <c r="P49" s="98" t="n">
        <v>0</v>
      </c>
      <c r="Q49" s="98" t="n">
        <v>1262718</v>
      </c>
      <c r="R49" s="98" t="n">
        <v>0</v>
      </c>
    </row>
    <row r="50" customFormat="false" ht="12.75" hidden="false" customHeight="false" outlineLevel="0" collapsed="false">
      <c r="A50" s="97" t="s">
        <v>157</v>
      </c>
      <c r="B50" s="98" t="n">
        <f aca="false">SUM(C50:R50)</f>
        <v>29305788</v>
      </c>
      <c r="C50" s="98" t="n">
        <v>4447679</v>
      </c>
      <c r="D50" s="98" t="n">
        <v>5251527</v>
      </c>
      <c r="E50" s="98" t="n">
        <v>847480</v>
      </c>
      <c r="F50" s="98" t="n">
        <v>0</v>
      </c>
      <c r="G50" s="98" t="n">
        <v>318213</v>
      </c>
      <c r="H50" s="98" t="n">
        <v>753749</v>
      </c>
      <c r="I50" s="98" t="n">
        <v>2673045</v>
      </c>
      <c r="J50" s="98" t="n">
        <v>0</v>
      </c>
      <c r="K50" s="98" t="n">
        <v>3479399</v>
      </c>
      <c r="L50" s="98" t="n">
        <v>8035185</v>
      </c>
      <c r="M50" s="98" t="n">
        <v>1737107</v>
      </c>
      <c r="N50" s="98" t="n">
        <v>499557</v>
      </c>
      <c r="O50" s="98" t="n">
        <v>0</v>
      </c>
      <c r="P50" s="98" t="n">
        <v>0</v>
      </c>
      <c r="Q50" s="98" t="n">
        <v>1262847</v>
      </c>
      <c r="R50" s="98" t="n">
        <v>0</v>
      </c>
    </row>
    <row r="51" customFormat="false" ht="12.75" hidden="false" customHeight="false" outlineLevel="0" collapsed="false">
      <c r="A51" s="97" t="s">
        <v>158</v>
      </c>
      <c r="B51" s="98" t="n">
        <f aca="false">SUM(C51:R51)</f>
        <v>29179721</v>
      </c>
      <c r="C51" s="98" t="n">
        <v>4445895</v>
      </c>
      <c r="D51" s="98" t="n">
        <v>5246487</v>
      </c>
      <c r="E51" s="98" t="n">
        <v>849174</v>
      </c>
      <c r="F51" s="98" t="n">
        <v>0</v>
      </c>
      <c r="G51" s="98" t="n">
        <v>312038</v>
      </c>
      <c r="H51" s="98" t="n">
        <v>744813</v>
      </c>
      <c r="I51" s="98" t="n">
        <v>2657865</v>
      </c>
      <c r="J51" s="98" t="n">
        <v>0</v>
      </c>
      <c r="K51" s="98" t="n">
        <v>3462921</v>
      </c>
      <c r="L51" s="98" t="n">
        <v>7964556</v>
      </c>
      <c r="M51" s="98" t="n">
        <v>1733948</v>
      </c>
      <c r="N51" s="98" t="n">
        <v>499031</v>
      </c>
      <c r="O51" s="98" t="n">
        <v>0</v>
      </c>
      <c r="P51" s="98" t="n">
        <v>0</v>
      </c>
      <c r="Q51" s="98" t="n">
        <v>1262993</v>
      </c>
      <c r="R51" s="98" t="n">
        <v>0</v>
      </c>
    </row>
    <row r="52" customFormat="false" ht="12.75" hidden="false" customHeight="false" outlineLevel="0" collapsed="false">
      <c r="A52" s="97" t="s">
        <v>159</v>
      </c>
      <c r="B52" s="98" t="n">
        <f aca="false">SUM(C52:R52)</f>
        <v>29190016</v>
      </c>
      <c r="C52" s="99" t="n">
        <v>4465170</v>
      </c>
      <c r="D52" s="99" t="n">
        <v>5257074</v>
      </c>
      <c r="E52" s="99" t="n">
        <v>858115</v>
      </c>
      <c r="F52" s="98" t="n">
        <v>0</v>
      </c>
      <c r="G52" s="99" t="n">
        <v>309425</v>
      </c>
      <c r="H52" s="99" t="n">
        <v>738953</v>
      </c>
      <c r="I52" s="99" t="n">
        <v>2656985</v>
      </c>
      <c r="J52" s="98" t="n">
        <v>0</v>
      </c>
      <c r="K52" s="99" t="n">
        <v>3454823</v>
      </c>
      <c r="L52" s="99" t="n">
        <v>7956361</v>
      </c>
      <c r="M52" s="99" t="n">
        <v>1731405</v>
      </c>
      <c r="N52" s="99" t="n">
        <v>497188</v>
      </c>
      <c r="O52" s="98" t="n">
        <v>0</v>
      </c>
      <c r="P52" s="98" t="n">
        <v>0</v>
      </c>
      <c r="Q52" s="99" t="n">
        <v>1264517</v>
      </c>
      <c r="R52" s="98" t="n">
        <v>0</v>
      </c>
    </row>
    <row r="53" customFormat="false" ht="12.75" hidden="false" customHeight="false" outlineLevel="0" collapsed="false">
      <c r="A53" s="97" t="s">
        <v>160</v>
      </c>
      <c r="B53" s="98" t="n">
        <f aca="false">SUM(C53:R53)</f>
        <v>37188995</v>
      </c>
      <c r="C53" s="98" t="n">
        <v>4498592</v>
      </c>
      <c r="D53" s="98" t="n">
        <v>5290422</v>
      </c>
      <c r="E53" s="98" t="n">
        <v>1455089</v>
      </c>
      <c r="F53" s="98" t="n">
        <v>1281679</v>
      </c>
      <c r="G53" s="98" t="n">
        <v>306831</v>
      </c>
      <c r="H53" s="98" t="n">
        <v>735790</v>
      </c>
      <c r="I53" s="98" t="n">
        <v>2666751</v>
      </c>
      <c r="J53" s="98" t="n">
        <v>954480</v>
      </c>
      <c r="K53" s="98" t="n">
        <v>3458468</v>
      </c>
      <c r="L53" s="98" t="n">
        <v>7963134</v>
      </c>
      <c r="M53" s="98" t="n">
        <v>1732019</v>
      </c>
      <c r="N53" s="98" t="n">
        <v>495918</v>
      </c>
      <c r="O53" s="98" t="n">
        <v>2361298</v>
      </c>
      <c r="P53" s="98" t="n">
        <v>1429407</v>
      </c>
      <c r="Q53" s="98" t="n">
        <v>1265399</v>
      </c>
      <c r="R53" s="98" t="n">
        <v>1293718</v>
      </c>
      <c r="S53" s="100"/>
    </row>
    <row r="54" customFormat="false" ht="12" hidden="false" customHeight="true" outlineLevel="0" collapsed="false">
      <c r="A54" s="97" t="s">
        <v>161</v>
      </c>
      <c r="B54" s="98" t="n">
        <f aca="false">SUM(C54:R54)</f>
        <v>37354687</v>
      </c>
      <c r="C54" s="98" t="n">
        <v>4512446</v>
      </c>
      <c r="D54" s="98" t="n">
        <v>5264480</v>
      </c>
      <c r="E54" s="98" t="n">
        <v>1541852</v>
      </c>
      <c r="F54" s="98" t="n">
        <v>1285889</v>
      </c>
      <c r="G54" s="98" t="n">
        <v>311774</v>
      </c>
      <c r="H54" s="98" t="n">
        <v>746886</v>
      </c>
      <c r="I54" s="98" t="n">
        <v>2665782</v>
      </c>
      <c r="J54" s="98" t="n">
        <v>959374</v>
      </c>
      <c r="K54" s="98" t="n">
        <v>3457447</v>
      </c>
      <c r="L54" s="98" t="n">
        <v>8029866</v>
      </c>
      <c r="M54" s="98" t="n">
        <v>1749916</v>
      </c>
      <c r="N54" s="98" t="n">
        <v>505540</v>
      </c>
      <c r="O54" s="98" t="n">
        <v>2364549</v>
      </c>
      <c r="P54" s="98" t="n">
        <v>1431607</v>
      </c>
      <c r="Q54" s="98" t="n">
        <v>1229690</v>
      </c>
      <c r="R54" s="98" t="n">
        <v>1297589</v>
      </c>
      <c r="S54" s="100"/>
    </row>
    <row r="55" customFormat="false" ht="12.75" hidden="false" customHeight="false" outlineLevel="0" collapsed="false">
      <c r="A55" s="97" t="s">
        <v>162</v>
      </c>
      <c r="B55" s="98" t="n">
        <f aca="false">SUM(C55:R55)</f>
        <v>37665917</v>
      </c>
      <c r="C55" s="98" t="n">
        <v>4568150</v>
      </c>
      <c r="D55" s="98" t="n">
        <v>5322538</v>
      </c>
      <c r="E55" s="98" t="n">
        <v>1579687</v>
      </c>
      <c r="F55" s="98" t="n">
        <v>1292054</v>
      </c>
      <c r="G55" s="98" t="n">
        <v>313926</v>
      </c>
      <c r="H55" s="98" t="n">
        <v>752905</v>
      </c>
      <c r="I55" s="98" t="n">
        <v>2689836</v>
      </c>
      <c r="J55" s="98" t="n">
        <v>964594</v>
      </c>
      <c r="K55" s="98" t="n">
        <v>3471946</v>
      </c>
      <c r="L55" s="98" t="n">
        <v>8100426</v>
      </c>
      <c r="M55" s="98" t="n">
        <v>1761059</v>
      </c>
      <c r="N55" s="98" t="n">
        <v>506179</v>
      </c>
      <c r="O55" s="98" t="n">
        <v>2366619</v>
      </c>
      <c r="P55" s="98" t="n">
        <v>1435883</v>
      </c>
      <c r="Q55" s="98" t="n">
        <v>1236551</v>
      </c>
      <c r="R55" s="98" t="n">
        <v>1303564</v>
      </c>
    </row>
    <row r="56" customFormat="false" ht="12.75" hidden="false" customHeight="false" outlineLevel="0" collapsed="false">
      <c r="A56" s="97" t="s">
        <v>163</v>
      </c>
      <c r="B56" s="98" t="n">
        <f aca="false">SUM(C56:R56)</f>
        <v>38109738</v>
      </c>
      <c r="C56" s="98" t="n">
        <v>4670168</v>
      </c>
      <c r="D56" s="98" t="n">
        <v>5420566</v>
      </c>
      <c r="E56" s="98" t="n">
        <v>1615062</v>
      </c>
      <c r="F56" s="98" t="n">
        <v>1281339</v>
      </c>
      <c r="G56" s="98" t="n">
        <v>320682</v>
      </c>
      <c r="H56" s="98" t="n">
        <v>767167</v>
      </c>
      <c r="I56" s="98" t="n">
        <v>2741376</v>
      </c>
      <c r="J56" s="98" t="n">
        <v>957885</v>
      </c>
      <c r="K56" s="98" t="n">
        <v>3526598</v>
      </c>
      <c r="L56" s="98" t="n">
        <v>8227115</v>
      </c>
      <c r="M56" s="98" t="n">
        <v>1788739</v>
      </c>
      <c r="N56" s="98" t="n">
        <v>512889</v>
      </c>
      <c r="O56" s="98" t="n">
        <v>2317486</v>
      </c>
      <c r="P56" s="98" t="n">
        <v>1420932</v>
      </c>
      <c r="Q56" s="98" t="n">
        <v>1255014</v>
      </c>
      <c r="R56" s="98" t="n">
        <v>1286720</v>
      </c>
    </row>
    <row r="57" customFormat="false" ht="12.75" hidden="false" customHeight="false" outlineLevel="0" collapsed="false">
      <c r="A57" s="97" t="s">
        <v>164</v>
      </c>
      <c r="B57" s="98" t="n">
        <f aca="false">SUM(C57:R57)</f>
        <v>38499977</v>
      </c>
      <c r="C57" s="98" t="n">
        <v>4783652</v>
      </c>
      <c r="D57" s="98" t="n">
        <v>5555722</v>
      </c>
      <c r="E57" s="98" t="n">
        <v>1630566</v>
      </c>
      <c r="F57" s="98" t="n">
        <v>1246460</v>
      </c>
      <c r="G57" s="98" t="n">
        <v>326224</v>
      </c>
      <c r="H57" s="98" t="n">
        <v>784490</v>
      </c>
      <c r="I57" s="98" t="n">
        <v>2803713</v>
      </c>
      <c r="J57" s="98" t="n">
        <v>934921</v>
      </c>
      <c r="K57" s="98" t="n">
        <v>3588070</v>
      </c>
      <c r="L57" s="98" t="n">
        <v>8367461</v>
      </c>
      <c r="M57" s="98" t="n">
        <v>1825328</v>
      </c>
      <c r="N57" s="98" t="n">
        <v>518031</v>
      </c>
      <c r="O57" s="98" t="n">
        <v>2244728</v>
      </c>
      <c r="P57" s="98" t="n">
        <v>1369844</v>
      </c>
      <c r="Q57" s="98" t="n">
        <v>1274380</v>
      </c>
      <c r="R57" s="98" t="n">
        <v>1246387</v>
      </c>
    </row>
    <row r="58" customFormat="false" ht="12.75" hidden="false" customHeight="false" outlineLevel="0" collapsed="false">
      <c r="A58" s="97" t="s">
        <v>165</v>
      </c>
      <c r="B58" s="98" t="n">
        <f aca="false">SUM(C58:R58)</f>
        <v>38839103</v>
      </c>
      <c r="C58" s="98" t="n">
        <v>4881575</v>
      </c>
      <c r="D58" s="98" t="n">
        <v>5639069</v>
      </c>
      <c r="E58" s="98" t="n">
        <v>1640247</v>
      </c>
      <c r="F58" s="98" t="n">
        <v>1231740</v>
      </c>
      <c r="G58" s="98" t="n">
        <v>328227</v>
      </c>
      <c r="H58" s="98" t="n">
        <v>795130</v>
      </c>
      <c r="I58" s="98" t="n">
        <v>2847270</v>
      </c>
      <c r="J58" s="98" t="n">
        <v>920731</v>
      </c>
      <c r="K58" s="98" t="n">
        <v>3636515</v>
      </c>
      <c r="L58" s="98" t="n">
        <v>8461410</v>
      </c>
      <c r="M58" s="98" t="n">
        <v>1858846</v>
      </c>
      <c r="N58" s="98" t="n">
        <v>520427</v>
      </c>
      <c r="O58" s="98" t="n">
        <v>2209397</v>
      </c>
      <c r="P58" s="98" t="n">
        <v>1349595</v>
      </c>
      <c r="Q58" s="98" t="n">
        <v>1287605</v>
      </c>
      <c r="R58" s="98" t="n">
        <v>1231319</v>
      </c>
    </row>
    <row r="59" customFormat="false" ht="12.75" hidden="false" customHeight="false" outlineLevel="0" collapsed="false">
      <c r="A59" s="97" t="s">
        <v>166</v>
      </c>
      <c r="B59" s="98" t="n">
        <f aca="false">SUM(C59:R59)</f>
        <v>39300081</v>
      </c>
      <c r="C59" s="98" t="n">
        <v>4966597</v>
      </c>
      <c r="D59" s="98" t="n">
        <v>5741559</v>
      </c>
      <c r="E59" s="98" t="n">
        <v>1656471</v>
      </c>
      <c r="F59" s="98" t="n">
        <v>1238370</v>
      </c>
      <c r="G59" s="98" t="n">
        <v>329987</v>
      </c>
      <c r="H59" s="98" t="n">
        <v>809568</v>
      </c>
      <c r="I59" s="98" t="n">
        <v>2898330</v>
      </c>
      <c r="J59" s="98" t="n">
        <v>911111</v>
      </c>
      <c r="K59" s="98" t="n">
        <v>3692928</v>
      </c>
      <c r="L59" s="98" t="n">
        <v>8561996</v>
      </c>
      <c r="M59" s="98" t="n">
        <v>1892925</v>
      </c>
      <c r="N59" s="98" t="n">
        <v>525197</v>
      </c>
      <c r="O59" s="98" t="n">
        <v>2201259</v>
      </c>
      <c r="P59" s="98" t="n">
        <v>1343254</v>
      </c>
      <c r="Q59" s="98" t="n">
        <v>1306114</v>
      </c>
      <c r="R59" s="98" t="n">
        <v>1224415</v>
      </c>
    </row>
    <row r="60" customFormat="false" ht="12.75" hidden="false" customHeight="false" outlineLevel="0" collapsed="false">
      <c r="A60" s="97" t="s">
        <v>167</v>
      </c>
      <c r="B60" s="98" t="n">
        <f aca="false">SUM(C60:R60)</f>
        <v>39518484</v>
      </c>
      <c r="C60" s="98" t="n">
        <v>5007943</v>
      </c>
      <c r="D60" s="98" t="n">
        <v>5787348</v>
      </c>
      <c r="E60" s="98" t="n">
        <v>1664981</v>
      </c>
      <c r="F60" s="98" t="n">
        <v>1239897</v>
      </c>
      <c r="G60" s="98" t="n">
        <v>328906</v>
      </c>
      <c r="H60" s="98" t="n">
        <v>818252</v>
      </c>
      <c r="I60" s="98" t="n">
        <v>2923343</v>
      </c>
      <c r="J60" s="98" t="n">
        <v>902409</v>
      </c>
      <c r="K60" s="98" t="n">
        <v>3726813</v>
      </c>
      <c r="L60" s="98" t="n">
        <v>8607487</v>
      </c>
      <c r="M60" s="98" t="n">
        <v>1917730</v>
      </c>
      <c r="N60" s="98" t="n">
        <v>525588</v>
      </c>
      <c r="O60" s="98" t="n">
        <v>2193793</v>
      </c>
      <c r="P60" s="98" t="n">
        <v>1337670</v>
      </c>
      <c r="Q60" s="98" t="n">
        <v>1313927</v>
      </c>
      <c r="R60" s="98" t="n">
        <v>1222397</v>
      </c>
    </row>
    <row r="61" customFormat="false" ht="12.75" hidden="false" customHeight="false" outlineLevel="0" collapsed="false">
      <c r="A61" s="97" t="s">
        <v>168</v>
      </c>
      <c r="B61" s="98" t="n">
        <f aca="false">SUM(C61:R61)</f>
        <v>39644965</v>
      </c>
      <c r="C61" s="98" t="n">
        <v>5022585</v>
      </c>
      <c r="D61" s="98" t="n">
        <v>5815965</v>
      </c>
      <c r="E61" s="98" t="n">
        <v>1668648</v>
      </c>
      <c r="F61" s="98" t="n">
        <v>1242804</v>
      </c>
      <c r="G61" s="98" t="n">
        <v>327332</v>
      </c>
      <c r="H61" s="98" t="n">
        <v>820442</v>
      </c>
      <c r="I61" s="98" t="n">
        <v>2927269</v>
      </c>
      <c r="J61" s="98" t="n">
        <v>899436</v>
      </c>
      <c r="K61" s="98" t="n">
        <v>3761843</v>
      </c>
      <c r="L61" s="98" t="n">
        <v>8639741</v>
      </c>
      <c r="M61" s="98" t="n">
        <v>1930324</v>
      </c>
      <c r="N61" s="98" t="n">
        <v>525432</v>
      </c>
      <c r="O61" s="98" t="n">
        <v>2192299</v>
      </c>
      <c r="P61" s="98" t="n">
        <v>1332127</v>
      </c>
      <c r="Q61" s="98" t="n">
        <v>1320784</v>
      </c>
      <c r="R61" s="98" t="n">
        <v>1217934</v>
      </c>
    </row>
    <row r="62" customFormat="false" ht="12.75" hidden="false" customHeight="false" outlineLevel="0" collapsed="false">
      <c r="A62" s="97" t="s">
        <v>169</v>
      </c>
      <c r="B62" s="98" t="n">
        <f aca="false">SUM(C62:R62)</f>
        <v>39824823</v>
      </c>
      <c r="C62" s="98" t="n">
        <v>5046847</v>
      </c>
      <c r="D62" s="98" t="n">
        <v>5852034</v>
      </c>
      <c r="E62" s="98" t="n">
        <v>1674278</v>
      </c>
      <c r="F62" s="98" t="n">
        <v>1248325</v>
      </c>
      <c r="G62" s="98" t="n">
        <v>327323</v>
      </c>
      <c r="H62" s="98" t="n">
        <v>822623</v>
      </c>
      <c r="I62" s="98" t="n">
        <v>2942083</v>
      </c>
      <c r="J62" s="98" t="n">
        <v>896536</v>
      </c>
      <c r="K62" s="98" t="n">
        <v>3796589</v>
      </c>
      <c r="L62" s="98" t="n">
        <v>8684211</v>
      </c>
      <c r="M62" s="98" t="n">
        <v>1943901</v>
      </c>
      <c r="N62" s="98" t="n">
        <v>525575</v>
      </c>
      <c r="O62" s="98" t="n">
        <v>2194597</v>
      </c>
      <c r="P62" s="98" t="n">
        <v>1325431</v>
      </c>
      <c r="Q62" s="98" t="n">
        <v>1330257</v>
      </c>
      <c r="R62" s="98" t="n">
        <v>1214213</v>
      </c>
    </row>
    <row r="63" customFormat="false" ht="12.75" hidden="false" customHeight="false" outlineLevel="0" collapsed="false">
      <c r="A63" s="97" t="s">
        <v>170</v>
      </c>
      <c r="B63" s="98" t="n">
        <f aca="false">SUM(C63:R63)</f>
        <v>39954835</v>
      </c>
      <c r="C63" s="98" t="n">
        <v>5076720</v>
      </c>
      <c r="D63" s="98" t="n">
        <v>5876744</v>
      </c>
      <c r="E63" s="98" t="n">
        <v>1673055</v>
      </c>
      <c r="F63" s="98" t="n">
        <v>1257213</v>
      </c>
      <c r="G63" s="98" t="n">
        <v>326641</v>
      </c>
      <c r="H63" s="98" t="n">
        <v>823901</v>
      </c>
      <c r="I63" s="98" t="n">
        <v>2949768</v>
      </c>
      <c r="J63" s="98" t="n">
        <v>895280</v>
      </c>
      <c r="K63" s="98" t="n">
        <v>3815578</v>
      </c>
      <c r="L63" s="98" t="n">
        <v>8715221</v>
      </c>
      <c r="M63" s="98" t="n">
        <v>1957188</v>
      </c>
      <c r="N63" s="98" t="n">
        <v>525592</v>
      </c>
      <c r="O63" s="98" t="n">
        <v>2191334</v>
      </c>
      <c r="P63" s="98" t="n">
        <v>1320552</v>
      </c>
      <c r="Q63" s="98" t="n">
        <v>1339326</v>
      </c>
      <c r="R63" s="98" t="n">
        <v>1210722</v>
      </c>
    </row>
    <row r="64" customFormat="false" ht="12.75" hidden="false" customHeight="false" outlineLevel="0" collapsed="false">
      <c r="A64" s="97" t="s">
        <v>171</v>
      </c>
      <c r="B64" s="98" t="n">
        <f aca="false">SUM(C64:R64)</f>
        <v>39992311</v>
      </c>
      <c r="C64" s="98" t="n">
        <v>5088633</v>
      </c>
      <c r="D64" s="98" t="n">
        <v>5884415</v>
      </c>
      <c r="E64" s="98" t="n">
        <v>1659470</v>
      </c>
      <c r="F64" s="98" t="n">
        <v>1267196</v>
      </c>
      <c r="G64" s="98" t="n">
        <v>324939</v>
      </c>
      <c r="H64" s="98" t="n">
        <v>823180</v>
      </c>
      <c r="I64" s="98" t="n">
        <v>2951639</v>
      </c>
      <c r="J64" s="98" t="n">
        <v>891097</v>
      </c>
      <c r="K64" s="98" t="n">
        <v>3831467</v>
      </c>
      <c r="L64" s="98" t="n">
        <v>8729381</v>
      </c>
      <c r="M64" s="98" t="n">
        <v>1968096</v>
      </c>
      <c r="N64" s="98" t="n">
        <v>524034</v>
      </c>
      <c r="O64" s="98" t="n">
        <v>2184168</v>
      </c>
      <c r="P64" s="98" t="n">
        <v>1311200</v>
      </c>
      <c r="Q64" s="98" t="n">
        <v>1346729</v>
      </c>
      <c r="R64" s="98" t="n">
        <v>1206667</v>
      </c>
    </row>
    <row r="65" customFormat="false" ht="12.75" hidden="false" customHeight="false" outlineLevel="0" collapsed="false">
      <c r="A65" s="97" t="s">
        <v>172</v>
      </c>
      <c r="B65" s="98" t="n">
        <f aca="false">SUM(C65:R65)</f>
        <v>40004142</v>
      </c>
      <c r="C65" s="98" t="n">
        <v>5105533</v>
      </c>
      <c r="D65" s="98" t="n">
        <v>5896254</v>
      </c>
      <c r="E65" s="98" t="n">
        <v>1648518</v>
      </c>
      <c r="F65" s="98" t="n">
        <v>1276518</v>
      </c>
      <c r="G65" s="98" t="n">
        <v>322028</v>
      </c>
      <c r="H65" s="98" t="n">
        <v>821539</v>
      </c>
      <c r="I65" s="98" t="n">
        <v>2954558</v>
      </c>
      <c r="J65" s="98" t="n">
        <v>887528</v>
      </c>
      <c r="K65" s="98" t="n">
        <v>3843617</v>
      </c>
      <c r="L65" s="98" t="n">
        <v>8733813</v>
      </c>
      <c r="M65" s="98" t="n">
        <v>1972267</v>
      </c>
      <c r="N65" s="98" t="n">
        <v>520441</v>
      </c>
      <c r="O65" s="98" t="n">
        <v>2170172</v>
      </c>
      <c r="P65" s="98" t="n">
        <v>1298508</v>
      </c>
      <c r="Q65" s="98" t="n">
        <v>1351519</v>
      </c>
      <c r="R65" s="98" t="n">
        <v>1201329</v>
      </c>
    </row>
    <row r="66" customFormat="false" ht="12.75" hidden="false" customHeight="false" outlineLevel="0" collapsed="false">
      <c r="A66" s="97" t="s">
        <v>173</v>
      </c>
      <c r="B66" s="98" t="n">
        <f aca="false">SUM(C66:R66)</f>
        <v>40090776</v>
      </c>
      <c r="C66" s="98" t="n">
        <v>5132365</v>
      </c>
      <c r="D66" s="98" t="n">
        <v>5932928</v>
      </c>
      <c r="E66" s="98" t="n">
        <v>1644575</v>
      </c>
      <c r="F66" s="98" t="n">
        <v>1282309</v>
      </c>
      <c r="G66" s="98" t="n">
        <v>319430</v>
      </c>
      <c r="H66" s="98" t="n">
        <v>824686</v>
      </c>
      <c r="I66" s="98" t="n">
        <v>2964739</v>
      </c>
      <c r="J66" s="98" t="n">
        <v>883615</v>
      </c>
      <c r="K66" s="98" t="n">
        <v>3861634</v>
      </c>
      <c r="L66" s="98" t="n">
        <v>8749790</v>
      </c>
      <c r="M66" s="98" t="n">
        <v>1975261</v>
      </c>
      <c r="N66" s="98" t="n">
        <v>519259</v>
      </c>
      <c r="O66" s="98" t="n">
        <v>2158726</v>
      </c>
      <c r="P66" s="98" t="n">
        <v>1287102</v>
      </c>
      <c r="Q66" s="98" t="n">
        <v>1357398</v>
      </c>
      <c r="R66" s="98" t="n">
        <v>1196959</v>
      </c>
    </row>
    <row r="67" customFormat="false" ht="12.75" hidden="false" customHeight="false" outlineLevel="0" collapsed="false">
      <c r="A67" s="97" t="s">
        <v>174</v>
      </c>
      <c r="B67" s="98" t="n">
        <f aca="false">SUM(C67:R67)</f>
        <v>40156536</v>
      </c>
      <c r="C67" s="98" t="n">
        <v>5157408</v>
      </c>
      <c r="D67" s="98" t="n">
        <v>5974283</v>
      </c>
      <c r="E67" s="98" t="n">
        <v>1643534</v>
      </c>
      <c r="F67" s="98" t="n">
        <v>1283432</v>
      </c>
      <c r="G67" s="98" t="n">
        <v>318267</v>
      </c>
      <c r="H67" s="98" t="n">
        <v>831225</v>
      </c>
      <c r="I67" s="98" t="n">
        <v>2973492</v>
      </c>
      <c r="J67" s="98" t="n">
        <v>877698</v>
      </c>
      <c r="K67" s="98" t="n">
        <v>3875996</v>
      </c>
      <c r="L67" s="98" t="n">
        <v>8756656</v>
      </c>
      <c r="M67" s="98" t="n">
        <v>1976814</v>
      </c>
      <c r="N67" s="98" t="n">
        <v>518228</v>
      </c>
      <c r="O67" s="98" t="n">
        <v>2144676</v>
      </c>
      <c r="P67" s="98" t="n">
        <v>1271259</v>
      </c>
      <c r="Q67" s="98" t="n">
        <v>1363617</v>
      </c>
      <c r="R67" s="98" t="n">
        <v>1189951</v>
      </c>
    </row>
    <row r="68" customFormat="false" ht="12.75" hidden="false" customHeight="false" outlineLevel="0" collapsed="false">
      <c r="A68" s="97" t="s">
        <v>175</v>
      </c>
      <c r="B68" s="98" t="n">
        <f aca="false">SUM(C68:R68)</f>
        <v>40274676</v>
      </c>
      <c r="C68" s="98" t="n">
        <v>5198056</v>
      </c>
      <c r="D68" s="98" t="n">
        <v>6029762</v>
      </c>
      <c r="E68" s="98" t="n">
        <v>1648169</v>
      </c>
      <c r="F68" s="98" t="n">
        <v>1280492</v>
      </c>
      <c r="G68" s="98" t="n">
        <v>318387</v>
      </c>
      <c r="H68" s="98" t="n">
        <v>837726</v>
      </c>
      <c r="I68" s="98" t="n">
        <v>2977832</v>
      </c>
      <c r="J68" s="98" t="n">
        <v>870229</v>
      </c>
      <c r="K68" s="98" t="n">
        <v>3893308</v>
      </c>
      <c r="L68" s="98" t="n">
        <v>8782352</v>
      </c>
      <c r="M68" s="98" t="n">
        <v>1985677</v>
      </c>
      <c r="N68" s="98" t="n">
        <v>517432</v>
      </c>
      <c r="O68" s="98" t="n">
        <v>2126723</v>
      </c>
      <c r="P68" s="98" t="n">
        <v>1255728</v>
      </c>
      <c r="Q68" s="98" t="n">
        <v>1370626</v>
      </c>
      <c r="R68" s="98" t="n">
        <v>1182177</v>
      </c>
    </row>
    <row r="69" customFormat="false" ht="12.75" hidden="false" customHeight="false" outlineLevel="0" collapsed="false">
      <c r="A69" s="97" t="s">
        <v>176</v>
      </c>
      <c r="B69" s="98" t="n">
        <f aca="false">SUM(C69:R69)</f>
        <v>40344879</v>
      </c>
      <c r="C69" s="98" t="n">
        <v>5230234</v>
      </c>
      <c r="D69" s="98" t="n">
        <v>6060688</v>
      </c>
      <c r="E69" s="98" t="n">
        <v>1651471</v>
      </c>
      <c r="F69" s="98" t="n">
        <v>1276145</v>
      </c>
      <c r="G69" s="98" t="n">
        <v>319940</v>
      </c>
      <c r="H69" s="98" t="n">
        <v>839006</v>
      </c>
      <c r="I69" s="98" t="n">
        <v>2984565</v>
      </c>
      <c r="J69" s="98" t="n">
        <v>863859</v>
      </c>
      <c r="K69" s="98" t="n">
        <v>3906956</v>
      </c>
      <c r="L69" s="98" t="n">
        <v>8798673</v>
      </c>
      <c r="M69" s="98" t="n">
        <v>1991331</v>
      </c>
      <c r="N69" s="98" t="n">
        <v>517101</v>
      </c>
      <c r="O69" s="98" t="n">
        <v>2112497</v>
      </c>
      <c r="P69" s="98" t="n">
        <v>1241832</v>
      </c>
      <c r="Q69" s="98" t="n">
        <v>1376370</v>
      </c>
      <c r="R69" s="98" t="n">
        <v>1174211</v>
      </c>
    </row>
    <row r="70" customFormat="false" ht="12.75" hidden="false" customHeight="false" outlineLevel="0" collapsed="false">
      <c r="A70" s="97" t="s">
        <v>177</v>
      </c>
      <c r="B70" s="98" t="n">
        <f aca="false">SUM(C70:R70)</f>
        <v>40359023</v>
      </c>
      <c r="C70" s="98" t="n">
        <v>5247284</v>
      </c>
      <c r="D70" s="98" t="n">
        <v>6079009</v>
      </c>
      <c r="E70" s="98" t="n">
        <v>1651203</v>
      </c>
      <c r="F70" s="98" t="n">
        <v>1272998</v>
      </c>
      <c r="G70" s="98" t="n">
        <v>320815</v>
      </c>
      <c r="H70" s="98" t="n">
        <v>842587</v>
      </c>
      <c r="I70" s="98" t="n">
        <v>2981511</v>
      </c>
      <c r="J70" s="98" t="n">
        <v>858249</v>
      </c>
      <c r="K70" s="98" t="n">
        <v>3915213</v>
      </c>
      <c r="L70" s="98" t="n">
        <v>8803118</v>
      </c>
      <c r="M70" s="98" t="n">
        <v>1992136</v>
      </c>
      <c r="N70" s="98" t="n">
        <v>515641</v>
      </c>
      <c r="O70" s="98" t="n">
        <v>2102768</v>
      </c>
      <c r="P70" s="98" t="n">
        <v>1230521</v>
      </c>
      <c r="Q70" s="98" t="n">
        <v>1379707</v>
      </c>
      <c r="R70" s="98" t="n">
        <v>1166263</v>
      </c>
    </row>
    <row r="71" customFormat="false" ht="12.75" hidden="false" customHeight="false" outlineLevel="0" collapsed="false">
      <c r="A71" s="97" t="s">
        <v>178</v>
      </c>
      <c r="B71" s="98" t="n">
        <f aca="false">SUM(C71:R71)</f>
        <v>40353627</v>
      </c>
      <c r="C71" s="98" t="n">
        <v>5260183</v>
      </c>
      <c r="D71" s="98" t="n">
        <v>6088805</v>
      </c>
      <c r="E71" s="98" t="n">
        <v>1653057</v>
      </c>
      <c r="F71" s="98" t="n">
        <v>1270347</v>
      </c>
      <c r="G71" s="98" t="n">
        <v>321206</v>
      </c>
      <c r="H71" s="98" t="n">
        <v>843580</v>
      </c>
      <c r="I71" s="98" t="n">
        <v>2986543</v>
      </c>
      <c r="J71" s="98" t="n">
        <v>852143</v>
      </c>
      <c r="K71" s="98" t="n">
        <v>3919375</v>
      </c>
      <c r="L71" s="98" t="n">
        <v>8803255</v>
      </c>
      <c r="M71" s="98" t="n">
        <v>1991975</v>
      </c>
      <c r="N71" s="98" t="n">
        <v>513460</v>
      </c>
      <c r="O71" s="98" t="n">
        <v>2091821</v>
      </c>
      <c r="P71" s="98" t="n">
        <v>1216890</v>
      </c>
      <c r="Q71" s="98" t="n">
        <v>1382531</v>
      </c>
      <c r="R71" s="98" t="n">
        <v>1158456</v>
      </c>
    </row>
    <row r="72" customFormat="false" ht="12.75" hidden="false" customHeight="false" outlineLevel="0" collapsed="false">
      <c r="A72" s="97" t="s">
        <v>179</v>
      </c>
      <c r="B72" s="98" t="n">
        <f aca="false">SUM(C72:R72)</f>
        <v>40339961</v>
      </c>
      <c r="C72" s="98" t="n">
        <v>5270906</v>
      </c>
      <c r="D72" s="98" t="n">
        <v>6102655</v>
      </c>
      <c r="E72" s="98" t="n">
        <v>1659643</v>
      </c>
      <c r="F72" s="98" t="n">
        <v>1266932</v>
      </c>
      <c r="G72" s="98" t="n">
        <v>321478</v>
      </c>
      <c r="H72" s="98" t="n">
        <v>849467</v>
      </c>
      <c r="I72" s="98" t="n">
        <v>2983150</v>
      </c>
      <c r="J72" s="98" t="n">
        <v>846217</v>
      </c>
      <c r="K72" s="98" t="n">
        <v>3917958</v>
      </c>
      <c r="L72" s="98" t="n">
        <v>8797188</v>
      </c>
      <c r="M72" s="98" t="n">
        <v>1990248</v>
      </c>
      <c r="N72" s="98" t="n">
        <v>510359</v>
      </c>
      <c r="O72" s="98" t="n">
        <v>2083240</v>
      </c>
      <c r="P72" s="98" t="n">
        <v>1205720</v>
      </c>
      <c r="Q72" s="98" t="n">
        <v>1385285</v>
      </c>
      <c r="R72" s="98" t="n">
        <v>1149515</v>
      </c>
    </row>
    <row r="73" customFormat="false" ht="12.75" hidden="false" customHeight="false" outlineLevel="0" collapsed="false">
      <c r="A73" s="97" t="s">
        <v>180</v>
      </c>
      <c r="B73" s="98" t="n">
        <f aca="false">SUM(C73:R73)</f>
        <v>40301166</v>
      </c>
      <c r="C73" s="98" t="n">
        <v>5273842</v>
      </c>
      <c r="D73" s="98" t="n">
        <v>6118977</v>
      </c>
      <c r="E73" s="98" t="n">
        <v>1665753</v>
      </c>
      <c r="F73" s="98" t="n">
        <v>1261650</v>
      </c>
      <c r="G73" s="98" t="n">
        <v>322303</v>
      </c>
      <c r="H73" s="98" t="n">
        <v>856132</v>
      </c>
      <c r="I73" s="98" t="n">
        <v>2973004</v>
      </c>
      <c r="J73" s="98" t="n">
        <v>839553</v>
      </c>
      <c r="K73" s="98" t="n">
        <v>3914785</v>
      </c>
      <c r="L73" s="98" t="n">
        <v>8787345</v>
      </c>
      <c r="M73" s="98" t="n">
        <v>1987553</v>
      </c>
      <c r="N73" s="98" t="n">
        <v>507220</v>
      </c>
      <c r="O73" s="98" t="n">
        <v>2073755</v>
      </c>
      <c r="P73" s="98" t="n">
        <v>1193473</v>
      </c>
      <c r="Q73" s="98" t="n">
        <v>1386770</v>
      </c>
      <c r="R73" s="98" t="n">
        <v>1139051</v>
      </c>
    </row>
    <row r="74" customFormat="false" ht="12.75" hidden="false" customHeight="false" outlineLevel="0" collapsed="false">
      <c r="A74" s="97" t="s">
        <v>181</v>
      </c>
      <c r="B74" s="98" t="n">
        <v>40274292</v>
      </c>
      <c r="C74" s="98" t="n">
        <v>5282789</v>
      </c>
      <c r="D74" s="98" t="n">
        <v>6136397</v>
      </c>
      <c r="E74" s="98" t="n">
        <v>1672226</v>
      </c>
      <c r="F74" s="98" t="n">
        <v>1255982</v>
      </c>
      <c r="G74" s="98" t="n">
        <v>321904</v>
      </c>
      <c r="H74" s="98" t="n">
        <v>865859</v>
      </c>
      <c r="I74" s="98" t="n">
        <v>2972646</v>
      </c>
      <c r="J74" s="98" t="n">
        <v>832745</v>
      </c>
      <c r="K74" s="98" t="n">
        <v>3911545</v>
      </c>
      <c r="L74" s="98" t="n">
        <v>8774797</v>
      </c>
      <c r="M74" s="98" t="n">
        <v>1984688</v>
      </c>
      <c r="N74" s="98" t="n">
        <v>504079</v>
      </c>
      <c r="O74" s="98" t="n">
        <v>2060804</v>
      </c>
      <c r="P74" s="98" t="n">
        <v>1179952</v>
      </c>
      <c r="Q74" s="98" t="n">
        <v>1388938</v>
      </c>
      <c r="R74" s="98" t="n">
        <v>1128941</v>
      </c>
    </row>
    <row r="75" customFormat="false" ht="12.75" hidden="false" customHeight="false" outlineLevel="0" collapsed="false">
      <c r="A75" s="97" t="s">
        <v>182</v>
      </c>
      <c r="B75" s="98" t="n">
        <v>40184283</v>
      </c>
      <c r="C75" s="105" t="n">
        <v>5285894</v>
      </c>
      <c r="D75" s="105" t="n">
        <v>6138101</v>
      </c>
      <c r="E75" s="105" t="n">
        <v>1680502</v>
      </c>
      <c r="F75" s="105" t="n">
        <v>1249312</v>
      </c>
      <c r="G75" s="105" t="n">
        <v>321814</v>
      </c>
      <c r="H75" s="105" t="n">
        <v>865921</v>
      </c>
      <c r="I75" s="105" t="n">
        <v>2970447</v>
      </c>
      <c r="J75" s="105" t="n">
        <v>825124</v>
      </c>
      <c r="K75" s="105" t="n">
        <v>3901052</v>
      </c>
      <c r="L75" s="105" t="n">
        <v>8746419</v>
      </c>
      <c r="M75" s="105" t="n">
        <v>1977031</v>
      </c>
      <c r="N75" s="105" t="n">
        <v>501185</v>
      </c>
      <c r="O75" s="105" t="n">
        <v>2049173</v>
      </c>
      <c r="P75" s="105" t="n">
        <v>1165683</v>
      </c>
      <c r="Q75" s="105" t="n">
        <v>1387798</v>
      </c>
      <c r="R75" s="105" t="n">
        <v>1118827</v>
      </c>
      <c r="S75" s="100"/>
    </row>
    <row r="76" customFormat="false" ht="12.75" hidden="false" customHeight="false" outlineLevel="0" collapsed="false">
      <c r="A76" s="97" t="s">
        <v>183</v>
      </c>
      <c r="B76" s="98" t="n">
        <f aca="false">SUM(C76:R76)</f>
        <v>40103606</v>
      </c>
      <c r="C76" s="106" t="n">
        <v>5285946</v>
      </c>
      <c r="D76" s="106" t="n">
        <v>6136004</v>
      </c>
      <c r="E76" s="106" t="n">
        <v>1686256</v>
      </c>
      <c r="F76" s="106" t="n">
        <v>1244101</v>
      </c>
      <c r="G76" s="106" t="n">
        <v>322227</v>
      </c>
      <c r="H76" s="106" t="n">
        <v>866623</v>
      </c>
      <c r="I76" s="106" t="n">
        <v>2970776</v>
      </c>
      <c r="J76" s="106" t="n">
        <v>818119</v>
      </c>
      <c r="K76" s="106" t="n">
        <v>3894627</v>
      </c>
      <c r="L76" s="106" t="n">
        <v>8719694</v>
      </c>
      <c r="M76" s="106" t="n">
        <v>1970665</v>
      </c>
      <c r="N76" s="106" t="n">
        <v>497605</v>
      </c>
      <c r="O76" s="106" t="n">
        <v>2039451</v>
      </c>
      <c r="P76" s="106" t="n">
        <v>1153749</v>
      </c>
      <c r="Q76" s="106" t="n">
        <v>1387049</v>
      </c>
      <c r="R76" s="106" t="n">
        <v>1110714</v>
      </c>
      <c r="S76" s="100"/>
    </row>
    <row r="77" customFormat="false" ht="12.75" hidden="false" customHeight="false" outlineLevel="0" collapsed="false">
      <c r="A77" s="103" t="s">
        <v>184</v>
      </c>
      <c r="B77" s="98" t="n">
        <f aca="false">SUM(C77:IV77)</f>
        <v>40112425</v>
      </c>
      <c r="C77" s="105" t="n">
        <v>5296249</v>
      </c>
      <c r="D77" s="105" t="n">
        <v>6158439</v>
      </c>
      <c r="E77" s="105" t="n">
        <v>1695438</v>
      </c>
      <c r="F77" s="105" t="n">
        <v>1240553</v>
      </c>
      <c r="G77" s="105" t="n">
        <v>321940</v>
      </c>
      <c r="H77" s="105" t="n">
        <v>873712</v>
      </c>
      <c r="I77" s="105" t="n">
        <v>2976527</v>
      </c>
      <c r="J77" s="105" t="n">
        <v>813283</v>
      </c>
      <c r="K77" s="105" t="n">
        <v>3893761</v>
      </c>
      <c r="L77" s="105" t="n">
        <v>8711858</v>
      </c>
      <c r="M77" s="105" t="n">
        <v>1967106</v>
      </c>
      <c r="N77" s="105" t="n">
        <v>495206</v>
      </c>
      <c r="O77" s="105" t="n">
        <v>2031630</v>
      </c>
      <c r="P77" s="105" t="n">
        <v>1144118</v>
      </c>
      <c r="Q77" s="105" t="n">
        <v>1388912</v>
      </c>
      <c r="R77" s="105" t="n">
        <v>1103693</v>
      </c>
      <c r="S77" s="100"/>
    </row>
    <row r="78" customFormat="false" ht="14.25" hidden="false" customHeight="false" outlineLevel="0" collapsed="false">
      <c r="A78" s="104" t="s">
        <v>185</v>
      </c>
      <c r="B78" s="98" t="n">
        <v>40206663</v>
      </c>
      <c r="C78" s="105" t="n">
        <v>5320449</v>
      </c>
      <c r="D78" s="105" t="n">
        <v>6199656</v>
      </c>
      <c r="E78" s="105" t="n">
        <v>1717645</v>
      </c>
      <c r="F78" s="105" t="n">
        <v>1236747</v>
      </c>
      <c r="G78" s="105" t="n">
        <v>322777</v>
      </c>
      <c r="H78" s="105" t="n">
        <v>880972</v>
      </c>
      <c r="I78" s="105" t="n">
        <v>2993764</v>
      </c>
      <c r="J78" s="105" t="n">
        <v>809203</v>
      </c>
      <c r="K78" s="105" t="n">
        <v>3895921</v>
      </c>
      <c r="L78" s="105" t="n">
        <v>8718019</v>
      </c>
      <c r="M78" s="105" t="n">
        <v>1966895</v>
      </c>
      <c r="N78" s="105" t="n">
        <v>493714</v>
      </c>
      <c r="O78" s="105" t="n">
        <v>2028026</v>
      </c>
      <c r="P78" s="105" t="n">
        <v>1133863</v>
      </c>
      <c r="Q78" s="105" t="n">
        <v>1391708</v>
      </c>
      <c r="R78" s="105" t="n">
        <v>1097304</v>
      </c>
      <c r="S78" s="100"/>
    </row>
    <row r="79" customFormat="false" ht="12.75" hidden="false" customHeight="false" outlineLevel="0" collapsed="false">
      <c r="A79" s="103"/>
      <c r="B79" s="98"/>
      <c r="C79" s="105"/>
      <c r="D79" s="105"/>
      <c r="E79" s="105"/>
      <c r="F79" s="105"/>
      <c r="G79" s="105"/>
      <c r="H79" s="105"/>
      <c r="I79" s="105"/>
      <c r="J79" s="105"/>
      <c r="K79" s="105"/>
      <c r="L79" s="105"/>
      <c r="M79" s="105"/>
      <c r="N79" s="105"/>
      <c r="O79" s="105"/>
      <c r="P79" s="105"/>
      <c r="Q79" s="105"/>
      <c r="R79" s="105"/>
      <c r="S79" s="100"/>
    </row>
    <row r="80" customFormat="false" ht="14.25" hidden="false" customHeight="false" outlineLevel="0" collapsed="false">
      <c r="B80" s="98"/>
      <c r="C80" s="96" t="s">
        <v>83</v>
      </c>
      <c r="D80" s="96"/>
      <c r="E80" s="96"/>
      <c r="F80" s="96"/>
      <c r="G80" s="96"/>
      <c r="H80" s="96"/>
      <c r="I80" s="96"/>
      <c r="J80" s="96"/>
      <c r="K80" s="96"/>
      <c r="L80" s="96"/>
      <c r="M80" s="96"/>
      <c r="N80" s="96"/>
      <c r="O80" s="96"/>
      <c r="P80" s="96"/>
      <c r="Q80" s="96"/>
      <c r="R80" s="96"/>
    </row>
    <row r="81" customFormat="false" ht="12.75" hidden="false" customHeight="false" outlineLevel="0" collapsed="false">
      <c r="B81" s="98"/>
    </row>
    <row r="82" customFormat="false" ht="12.75" hidden="false" customHeight="false" outlineLevel="0" collapsed="false">
      <c r="A82" s="97" t="s">
        <v>152</v>
      </c>
      <c r="B82" s="98" t="n">
        <f aca="false">SUM(C82:R82)</f>
        <v>32107392</v>
      </c>
      <c r="C82" s="98" t="n">
        <v>4752209</v>
      </c>
      <c r="D82" s="98" t="n">
        <v>5666151</v>
      </c>
      <c r="E82" s="98" t="n">
        <v>1058857</v>
      </c>
      <c r="F82" s="98" t="n">
        <v>0</v>
      </c>
      <c r="G82" s="98" t="n">
        <v>370695</v>
      </c>
      <c r="H82" s="98" t="n">
        <v>892178</v>
      </c>
      <c r="I82" s="98" t="n">
        <v>2889328</v>
      </c>
      <c r="J82" s="98" t="n">
        <v>0</v>
      </c>
      <c r="K82" s="98" t="n">
        <v>3768204</v>
      </c>
      <c r="L82" s="98" t="n">
        <v>8898245</v>
      </c>
      <c r="M82" s="98" t="n">
        <v>1899629</v>
      </c>
      <c r="N82" s="98" t="n">
        <v>565424</v>
      </c>
      <c r="O82" s="98" t="n">
        <v>0</v>
      </c>
      <c r="P82" s="98" t="n">
        <v>0</v>
      </c>
      <c r="Q82" s="98" t="n">
        <v>1346472</v>
      </c>
      <c r="R82" s="98" t="n">
        <v>0</v>
      </c>
    </row>
    <row r="83" customFormat="false" ht="12.75" hidden="false" customHeight="false" outlineLevel="0" collapsed="false">
      <c r="A83" s="97" t="s">
        <v>153</v>
      </c>
      <c r="B83" s="98" t="n">
        <f aca="false">SUM(C83:R83)</f>
        <v>32122272</v>
      </c>
      <c r="C83" s="98" t="n">
        <v>4769747</v>
      </c>
      <c r="D83" s="98" t="n">
        <v>5678408</v>
      </c>
      <c r="E83" s="98" t="n">
        <v>1050271</v>
      </c>
      <c r="F83" s="98" t="n">
        <v>0</v>
      </c>
      <c r="G83" s="98" t="n">
        <v>368663</v>
      </c>
      <c r="H83" s="98" t="n">
        <v>884094</v>
      </c>
      <c r="I83" s="98" t="n">
        <v>2896920</v>
      </c>
      <c r="J83" s="98" t="n">
        <v>0</v>
      </c>
      <c r="K83" s="98" t="n">
        <v>3769110</v>
      </c>
      <c r="L83" s="98" t="n">
        <v>8894441</v>
      </c>
      <c r="M83" s="98" t="n">
        <v>1899035</v>
      </c>
      <c r="N83" s="98" t="n">
        <v>562664</v>
      </c>
      <c r="O83" s="98" t="n">
        <v>0</v>
      </c>
      <c r="P83" s="98" t="n">
        <v>0</v>
      </c>
      <c r="Q83" s="98" t="n">
        <v>1348919</v>
      </c>
      <c r="R83" s="98" t="n">
        <v>0</v>
      </c>
    </row>
    <row r="84" customFormat="false" ht="12.75" hidden="false" customHeight="false" outlineLevel="0" collapsed="false">
      <c r="A84" s="97" t="s">
        <v>154</v>
      </c>
      <c r="B84" s="98" t="n">
        <f aca="false">SUM(C84:R84)</f>
        <v>32176912</v>
      </c>
      <c r="C84" s="99" t="n">
        <v>4795095</v>
      </c>
      <c r="D84" s="99" t="n">
        <v>5699182</v>
      </c>
      <c r="E84" s="99" t="n">
        <v>1040636</v>
      </c>
      <c r="F84" s="98" t="n">
        <v>0</v>
      </c>
      <c r="G84" s="99" t="n">
        <v>366981</v>
      </c>
      <c r="H84" s="99" t="n">
        <v>877544</v>
      </c>
      <c r="I84" s="99" t="n">
        <v>2907696</v>
      </c>
      <c r="J84" s="98" t="n">
        <v>0</v>
      </c>
      <c r="K84" s="99" t="n">
        <v>3776302</v>
      </c>
      <c r="L84" s="99" t="n">
        <v>8898171</v>
      </c>
      <c r="M84" s="99" t="n">
        <v>1901345</v>
      </c>
      <c r="N84" s="99" t="n">
        <v>560754</v>
      </c>
      <c r="O84" s="98" t="n">
        <v>0</v>
      </c>
      <c r="P84" s="98" t="n">
        <v>0</v>
      </c>
      <c r="Q84" s="99" t="n">
        <v>1353206</v>
      </c>
      <c r="R84" s="98" t="n">
        <v>0</v>
      </c>
    </row>
    <row r="85" customFormat="false" ht="12.75" hidden="false" customHeight="false" outlineLevel="0" collapsed="false">
      <c r="A85" s="97" t="s">
        <v>155</v>
      </c>
      <c r="B85" s="98" t="n">
        <f aca="false">SUM(C85:R85)</f>
        <v>32189833</v>
      </c>
      <c r="C85" s="98" t="n">
        <v>4810286</v>
      </c>
      <c r="D85" s="98" t="n">
        <v>5712943</v>
      </c>
      <c r="E85" s="98" t="n">
        <v>1031513</v>
      </c>
      <c r="F85" s="98" t="n">
        <v>0</v>
      </c>
      <c r="G85" s="98" t="n">
        <v>365419</v>
      </c>
      <c r="H85" s="98" t="n">
        <v>871537</v>
      </c>
      <c r="I85" s="98" t="n">
        <v>2912241</v>
      </c>
      <c r="J85" s="98" t="n">
        <v>0</v>
      </c>
      <c r="K85" s="98" t="n">
        <v>3779286</v>
      </c>
      <c r="L85" s="98" t="n">
        <v>8890903</v>
      </c>
      <c r="M85" s="98" t="n">
        <v>1900470</v>
      </c>
      <c r="N85" s="98" t="n">
        <v>558785</v>
      </c>
      <c r="O85" s="98" t="n">
        <v>0</v>
      </c>
      <c r="P85" s="98" t="n">
        <v>0</v>
      </c>
      <c r="Q85" s="98" t="n">
        <v>1356450</v>
      </c>
      <c r="R85" s="98" t="n">
        <v>0</v>
      </c>
    </row>
    <row r="86" customFormat="false" ht="12.75" hidden="false" customHeight="false" outlineLevel="0" collapsed="false">
      <c r="A86" s="97" t="s">
        <v>156</v>
      </c>
      <c r="B86" s="98" t="n">
        <f aca="false">SUM(C86:R86)</f>
        <v>32118246</v>
      </c>
      <c r="C86" s="98" t="n">
        <v>4806681</v>
      </c>
      <c r="D86" s="98" t="n">
        <v>5718245</v>
      </c>
      <c r="E86" s="98" t="n">
        <v>1017894</v>
      </c>
      <c r="F86" s="98" t="n">
        <v>0</v>
      </c>
      <c r="G86" s="98" t="n">
        <v>362738</v>
      </c>
      <c r="H86" s="98" t="n">
        <v>864090</v>
      </c>
      <c r="I86" s="98" t="n">
        <v>2908345</v>
      </c>
      <c r="J86" s="98" t="n">
        <v>0</v>
      </c>
      <c r="K86" s="98" t="n">
        <v>3774089</v>
      </c>
      <c r="L86" s="98" t="n">
        <v>8856434</v>
      </c>
      <c r="M86" s="98" t="n">
        <v>1898222</v>
      </c>
      <c r="N86" s="98" t="n">
        <v>556070</v>
      </c>
      <c r="O86" s="98" t="n">
        <v>0</v>
      </c>
      <c r="P86" s="98" t="n">
        <v>0</v>
      </c>
      <c r="Q86" s="98" t="n">
        <v>1355438</v>
      </c>
      <c r="R86" s="98" t="n">
        <v>0</v>
      </c>
    </row>
    <row r="87" customFormat="false" ht="12.75" hidden="false" customHeight="false" outlineLevel="0" collapsed="false">
      <c r="A87" s="97" t="s">
        <v>157</v>
      </c>
      <c r="B87" s="98" t="n">
        <f aca="false">SUM(C87:R87)</f>
        <v>32000881</v>
      </c>
      <c r="C87" s="98" t="n">
        <v>4795622</v>
      </c>
      <c r="D87" s="98" t="n">
        <v>5717976</v>
      </c>
      <c r="E87" s="98" t="n">
        <v>1007022</v>
      </c>
      <c r="F87" s="98" t="n">
        <v>0</v>
      </c>
      <c r="G87" s="98" t="n">
        <v>358720</v>
      </c>
      <c r="H87" s="98" t="n">
        <v>855782</v>
      </c>
      <c r="I87" s="98" t="n">
        <v>2891919</v>
      </c>
      <c r="J87" s="98" t="n">
        <v>0</v>
      </c>
      <c r="K87" s="98" t="n">
        <v>3769137</v>
      </c>
      <c r="L87" s="98" t="n">
        <v>8801334</v>
      </c>
      <c r="M87" s="98" t="n">
        <v>1896381</v>
      </c>
      <c r="N87" s="98" t="n">
        <v>553237</v>
      </c>
      <c r="O87" s="98" t="n">
        <v>0</v>
      </c>
      <c r="P87" s="98" t="n">
        <v>0</v>
      </c>
      <c r="Q87" s="98" t="n">
        <v>1353751</v>
      </c>
      <c r="R87" s="98" t="n">
        <v>0</v>
      </c>
    </row>
    <row r="88" customFormat="false" ht="12.75" hidden="false" customHeight="false" outlineLevel="0" collapsed="false">
      <c r="A88" s="97" t="s">
        <v>158</v>
      </c>
      <c r="B88" s="98" t="n">
        <f aca="false">SUM(C88:R88)</f>
        <v>31869535</v>
      </c>
      <c r="C88" s="98" t="n">
        <v>4795188</v>
      </c>
      <c r="D88" s="98" t="n">
        <v>5711057</v>
      </c>
      <c r="E88" s="98" t="n">
        <v>999411</v>
      </c>
      <c r="F88" s="98" t="n">
        <v>0</v>
      </c>
      <c r="G88" s="98" t="n">
        <v>353577</v>
      </c>
      <c r="H88" s="98" t="n">
        <v>847634</v>
      </c>
      <c r="I88" s="98" t="n">
        <v>2877320</v>
      </c>
      <c r="J88" s="98" t="n">
        <v>0</v>
      </c>
      <c r="K88" s="98" t="n">
        <v>3753383</v>
      </c>
      <c r="L88" s="98" t="n">
        <v>8739319</v>
      </c>
      <c r="M88" s="98" t="n">
        <v>1890037</v>
      </c>
      <c r="N88" s="98" t="n">
        <v>551806</v>
      </c>
      <c r="O88" s="98" t="n">
        <v>0</v>
      </c>
      <c r="P88" s="98" t="n">
        <v>0</v>
      </c>
      <c r="Q88" s="98" t="n">
        <v>1350803</v>
      </c>
      <c r="R88" s="98" t="n">
        <v>0</v>
      </c>
      <c r="S88" s="100"/>
    </row>
    <row r="89" customFormat="false" ht="12.75" hidden="false" customHeight="false" outlineLevel="0" collapsed="false">
      <c r="A89" s="97" t="s">
        <v>159</v>
      </c>
      <c r="B89" s="98" t="n">
        <f aca="false">SUM(C89:R89)</f>
        <v>31830458</v>
      </c>
      <c r="C89" s="99" t="n">
        <v>4806200</v>
      </c>
      <c r="D89" s="99" t="n">
        <v>5716646</v>
      </c>
      <c r="E89" s="99" t="n">
        <v>1001969</v>
      </c>
      <c r="F89" s="98" t="n">
        <v>0</v>
      </c>
      <c r="G89" s="99" t="n">
        <v>350473</v>
      </c>
      <c r="H89" s="99" t="n">
        <v>840931</v>
      </c>
      <c r="I89" s="99" t="n">
        <v>2872428</v>
      </c>
      <c r="J89" s="98" t="n">
        <v>0</v>
      </c>
      <c r="K89" s="99" t="n">
        <v>3742095</v>
      </c>
      <c r="L89" s="99" t="n">
        <v>8717690</v>
      </c>
      <c r="M89" s="99" t="n">
        <v>1883644</v>
      </c>
      <c r="N89" s="99" t="n">
        <v>548748</v>
      </c>
      <c r="O89" s="98" t="n">
        <v>0</v>
      </c>
      <c r="P89" s="98" t="n">
        <v>0</v>
      </c>
      <c r="Q89" s="99" t="n">
        <v>1349634</v>
      </c>
      <c r="R89" s="98" t="n">
        <v>0</v>
      </c>
    </row>
    <row r="90" customFormat="false" ht="12.75" hidden="false" customHeight="false" outlineLevel="0" collapsed="false">
      <c r="A90" s="97" t="s">
        <v>160</v>
      </c>
      <c r="B90" s="98" t="n">
        <f aca="false">SUM(C90:R90)</f>
        <v>40591343</v>
      </c>
      <c r="C90" s="98" t="n">
        <v>4828188</v>
      </c>
      <c r="D90" s="98" t="n">
        <v>5736068</v>
      </c>
      <c r="E90" s="98" t="n">
        <v>1660384</v>
      </c>
      <c r="F90" s="98" t="n">
        <v>1382066</v>
      </c>
      <c r="G90" s="98" t="n">
        <v>347339</v>
      </c>
      <c r="H90" s="98" t="n">
        <v>835477</v>
      </c>
      <c r="I90" s="98" t="n">
        <v>2876906</v>
      </c>
      <c r="J90" s="98" t="n">
        <v>1013625</v>
      </c>
      <c r="K90" s="98" t="n">
        <v>3737659</v>
      </c>
      <c r="L90" s="98" t="n">
        <v>8713367</v>
      </c>
      <c r="M90" s="98" t="n">
        <v>1879418</v>
      </c>
      <c r="N90" s="98" t="n">
        <v>546217</v>
      </c>
      <c r="O90" s="98" t="n">
        <v>2679913</v>
      </c>
      <c r="P90" s="98" t="n">
        <v>1582563</v>
      </c>
      <c r="Q90" s="98" t="n">
        <v>1347273</v>
      </c>
      <c r="R90" s="98" t="n">
        <v>1424880</v>
      </c>
      <c r="S90" s="100"/>
    </row>
    <row r="91" customFormat="false" ht="12" hidden="false" customHeight="true" outlineLevel="0" collapsed="false">
      <c r="A91" s="97" t="s">
        <v>161</v>
      </c>
      <c r="B91" s="98" t="n">
        <f aca="false">SUM(C91:R91)</f>
        <v>40544815</v>
      </c>
      <c r="C91" s="99" t="n">
        <v>4818042</v>
      </c>
      <c r="D91" s="99" t="n">
        <v>5685220</v>
      </c>
      <c r="E91" s="99" t="n">
        <v>1747785</v>
      </c>
      <c r="F91" s="99" t="n">
        <v>1381035</v>
      </c>
      <c r="G91" s="99" t="n">
        <v>347117</v>
      </c>
      <c r="H91" s="99" t="n">
        <v>847304</v>
      </c>
      <c r="I91" s="99" t="n">
        <v>2858855</v>
      </c>
      <c r="J91" s="99" t="n">
        <v>1014636</v>
      </c>
      <c r="K91" s="99" t="n">
        <v>3706155</v>
      </c>
      <c r="L91" s="99" t="n">
        <v>8714090</v>
      </c>
      <c r="M91" s="99" t="n">
        <v>1884641</v>
      </c>
      <c r="N91" s="99" t="n">
        <v>548524</v>
      </c>
      <c r="O91" s="99" t="n">
        <v>2667050</v>
      </c>
      <c r="P91" s="99" t="n">
        <v>1575685</v>
      </c>
      <c r="Q91" s="99" t="n">
        <v>1325588</v>
      </c>
      <c r="R91" s="99" t="n">
        <v>1423088</v>
      </c>
      <c r="S91" s="100"/>
    </row>
    <row r="92" customFormat="false" ht="12.75" hidden="false" customHeight="false" outlineLevel="0" collapsed="false">
      <c r="A92" s="97" t="s">
        <v>162</v>
      </c>
      <c r="B92" s="98" t="n">
        <f aca="false">SUM(C92:R92)</f>
        <v>40723818</v>
      </c>
      <c r="C92" s="99" t="n">
        <v>4864559</v>
      </c>
      <c r="D92" s="99" t="n">
        <v>5726725</v>
      </c>
      <c r="E92" s="99" t="n">
        <v>1773161</v>
      </c>
      <c r="F92" s="99" t="n">
        <v>1377058</v>
      </c>
      <c r="G92" s="99" t="n">
        <v>348066</v>
      </c>
      <c r="H92" s="99" t="n">
        <v>850165</v>
      </c>
      <c r="I92" s="99" t="n">
        <v>2879056</v>
      </c>
      <c r="J92" s="99" t="n">
        <v>1014232</v>
      </c>
      <c r="K92" s="99" t="n">
        <v>3712997</v>
      </c>
      <c r="L92" s="99" t="n">
        <v>8773633</v>
      </c>
      <c r="M92" s="99" t="n">
        <v>1892096</v>
      </c>
      <c r="N92" s="99" t="n">
        <v>547963</v>
      </c>
      <c r="O92" s="99" t="n">
        <v>2647816</v>
      </c>
      <c r="P92" s="99" t="n">
        <v>1568573</v>
      </c>
      <c r="Q92" s="99" t="n">
        <v>1328014</v>
      </c>
      <c r="R92" s="99" t="n">
        <v>1419704</v>
      </c>
      <c r="S92" s="100"/>
    </row>
    <row r="93" customFormat="false" ht="12.75" hidden="false" customHeight="false" outlineLevel="0" collapsed="false">
      <c r="A93" s="97" t="s">
        <v>163</v>
      </c>
      <c r="B93" s="98" t="n">
        <f aca="false">SUM(C93:R93)</f>
        <v>41003093</v>
      </c>
      <c r="C93" s="99" t="n">
        <v>4948528</v>
      </c>
      <c r="D93" s="99" t="n">
        <v>5800169</v>
      </c>
      <c r="E93" s="99" t="n">
        <v>1794675</v>
      </c>
      <c r="F93" s="99" t="n">
        <v>1359813</v>
      </c>
      <c r="G93" s="99" t="n">
        <v>353002</v>
      </c>
      <c r="H93" s="99" t="n">
        <v>859053</v>
      </c>
      <c r="I93" s="99" t="n">
        <v>2919243</v>
      </c>
      <c r="J93" s="99" t="n">
        <v>1006024</v>
      </c>
      <c r="K93" s="99" t="n">
        <v>3757197</v>
      </c>
      <c r="L93" s="99" t="n">
        <v>8876473</v>
      </c>
      <c r="M93" s="99" t="n">
        <v>1912922</v>
      </c>
      <c r="N93" s="99" t="n">
        <v>552017</v>
      </c>
      <c r="O93" s="99" t="n">
        <v>2583189</v>
      </c>
      <c r="P93" s="99" t="n">
        <v>1544039</v>
      </c>
      <c r="Q93" s="99" t="n">
        <v>1339592</v>
      </c>
      <c r="R93" s="99" t="n">
        <v>1397157</v>
      </c>
      <c r="S93" s="100"/>
    </row>
    <row r="94" customFormat="false" ht="12.75" hidden="false" customHeight="false" outlineLevel="0" collapsed="false">
      <c r="A94" s="97" t="s">
        <v>164</v>
      </c>
      <c r="B94" s="98" t="n">
        <f aca="false">SUM(C94:R94)</f>
        <v>41253250</v>
      </c>
      <c r="C94" s="99" t="n">
        <v>5038375</v>
      </c>
      <c r="D94" s="99" t="n">
        <v>5893101</v>
      </c>
      <c r="E94" s="99" t="n">
        <v>1803129</v>
      </c>
      <c r="F94" s="99" t="n">
        <v>1331852</v>
      </c>
      <c r="G94" s="99" t="n">
        <v>355441</v>
      </c>
      <c r="H94" s="99" t="n">
        <v>867873</v>
      </c>
      <c r="I94" s="99" t="n">
        <v>2959597</v>
      </c>
      <c r="J94" s="99" t="n">
        <v>989038</v>
      </c>
      <c r="K94" s="99" t="n">
        <v>3799175</v>
      </c>
      <c r="L94" s="99" t="n">
        <v>8982190</v>
      </c>
      <c r="M94" s="99" t="n">
        <v>1938182</v>
      </c>
      <c r="N94" s="99" t="n">
        <v>554932</v>
      </c>
      <c r="O94" s="99" t="n">
        <v>2519573</v>
      </c>
      <c r="P94" s="99" t="n">
        <v>1504113</v>
      </c>
      <c r="Q94" s="99" t="n">
        <v>1351747</v>
      </c>
      <c r="R94" s="99" t="n">
        <v>1364932</v>
      </c>
      <c r="S94" s="100"/>
    </row>
    <row r="95" customFormat="false" ht="12.75" hidden="false" customHeight="false" outlineLevel="0" collapsed="false">
      <c r="A95" s="97" t="s">
        <v>165</v>
      </c>
      <c r="B95" s="98" t="n">
        <f aca="false">SUM(C95:R95)</f>
        <v>41435461</v>
      </c>
      <c r="C95" s="99" t="n">
        <v>5120265</v>
      </c>
      <c r="D95" s="99" t="n">
        <v>5956901</v>
      </c>
      <c r="E95" s="99" t="n">
        <v>1805784</v>
      </c>
      <c r="F95" s="99" t="n">
        <v>1310983</v>
      </c>
      <c r="G95" s="99" t="n">
        <v>355457</v>
      </c>
      <c r="H95" s="99" t="n">
        <v>873627</v>
      </c>
      <c r="I95" s="99" t="n">
        <v>2990060</v>
      </c>
      <c r="J95" s="99" t="n">
        <v>970926</v>
      </c>
      <c r="K95" s="99" t="n">
        <v>3839275</v>
      </c>
      <c r="L95" s="99" t="n">
        <v>9048456</v>
      </c>
      <c r="M95" s="99" t="n">
        <v>1962389</v>
      </c>
      <c r="N95" s="99" t="n">
        <v>556452</v>
      </c>
      <c r="O95" s="99" t="n">
        <v>2469480</v>
      </c>
      <c r="P95" s="99" t="n">
        <v>1473729</v>
      </c>
      <c r="Q95" s="99" t="n">
        <v>1360927</v>
      </c>
      <c r="R95" s="99" t="n">
        <v>1340750</v>
      </c>
      <c r="S95" s="100"/>
    </row>
    <row r="96" customFormat="false" ht="12.75" hidden="false" customHeight="false" outlineLevel="0" collapsed="false">
      <c r="A96" s="97" t="s">
        <v>166</v>
      </c>
      <c r="B96" s="98" t="n">
        <f aca="false">SUM(C96:R96)</f>
        <v>41674551</v>
      </c>
      <c r="C96" s="98" t="n">
        <v>5182111</v>
      </c>
      <c r="D96" s="98" t="n">
        <v>6028698</v>
      </c>
      <c r="E96" s="98" t="n">
        <v>1809277</v>
      </c>
      <c r="F96" s="98" t="n">
        <v>1304281</v>
      </c>
      <c r="G96" s="98" t="n">
        <v>355858</v>
      </c>
      <c r="H96" s="98" t="n">
        <v>879217</v>
      </c>
      <c r="I96" s="98" t="n">
        <v>3024309</v>
      </c>
      <c r="J96" s="98" t="n">
        <v>953869</v>
      </c>
      <c r="K96" s="98" t="n">
        <v>3884592</v>
      </c>
      <c r="L96" s="98" t="n">
        <v>9117170</v>
      </c>
      <c r="M96" s="98" t="n">
        <v>1988040</v>
      </c>
      <c r="N96" s="98" t="n">
        <v>558810</v>
      </c>
      <c r="O96" s="98" t="n">
        <v>2439738</v>
      </c>
      <c r="P96" s="98" t="n">
        <v>1453727</v>
      </c>
      <c r="Q96" s="98" t="n">
        <v>1373461</v>
      </c>
      <c r="R96" s="98" t="n">
        <v>1321393</v>
      </c>
      <c r="S96" s="100"/>
    </row>
    <row r="97" customFormat="false" ht="12.75" hidden="false" customHeight="false" outlineLevel="0" collapsed="false">
      <c r="A97" s="97" t="s">
        <v>167</v>
      </c>
      <c r="B97" s="98" t="n">
        <f aca="false">SUM(C97:R97)</f>
        <v>41819609</v>
      </c>
      <c r="C97" s="98" t="n">
        <v>5226083</v>
      </c>
      <c r="D97" s="98" t="n">
        <v>6075965</v>
      </c>
      <c r="E97" s="98" t="n">
        <v>1810411</v>
      </c>
      <c r="F97" s="98" t="n">
        <v>1297764</v>
      </c>
      <c r="G97" s="98" t="n">
        <v>354190</v>
      </c>
      <c r="H97" s="98" t="n">
        <v>884635</v>
      </c>
      <c r="I97" s="98" t="n">
        <v>3043962</v>
      </c>
      <c r="J97" s="98" t="n">
        <v>941046</v>
      </c>
      <c r="K97" s="98" t="n">
        <v>3921191</v>
      </c>
      <c r="L97" s="98" t="n">
        <v>9151813</v>
      </c>
      <c r="M97" s="98" t="n">
        <v>2008133</v>
      </c>
      <c r="N97" s="98" t="n">
        <v>558934</v>
      </c>
      <c r="O97" s="98" t="n">
        <v>2413867</v>
      </c>
      <c r="P97" s="98" t="n">
        <v>1440265</v>
      </c>
      <c r="Q97" s="98" t="n">
        <v>1380948</v>
      </c>
      <c r="R97" s="98" t="n">
        <v>1310402</v>
      </c>
      <c r="S97" s="100"/>
    </row>
    <row r="98" customFormat="false" ht="12.75" hidden="false" customHeight="false" outlineLevel="0" collapsed="false">
      <c r="A98" s="97" t="s">
        <v>168</v>
      </c>
      <c r="B98" s="98" t="n">
        <f aca="false">SUM(C98:R98)</f>
        <v>41893638</v>
      </c>
      <c r="C98" s="98" t="n">
        <v>5249484</v>
      </c>
      <c r="D98" s="98" t="n">
        <v>6105979</v>
      </c>
      <c r="E98" s="98" t="n">
        <v>1803361</v>
      </c>
      <c r="F98" s="98" t="n">
        <v>1293943</v>
      </c>
      <c r="G98" s="98" t="n">
        <v>352697</v>
      </c>
      <c r="H98" s="98" t="n">
        <v>885430</v>
      </c>
      <c r="I98" s="98" t="n">
        <v>3053424</v>
      </c>
      <c r="J98" s="98" t="n">
        <v>932862</v>
      </c>
      <c r="K98" s="98" t="n">
        <v>3953520</v>
      </c>
      <c r="L98" s="98" t="n">
        <v>9176338</v>
      </c>
      <c r="M98" s="98" t="n">
        <v>2021249</v>
      </c>
      <c r="N98" s="98" t="n">
        <v>558769</v>
      </c>
      <c r="O98" s="98" t="n">
        <v>2392046</v>
      </c>
      <c r="P98" s="98" t="n">
        <v>1427086</v>
      </c>
      <c r="Q98" s="98" t="n">
        <v>1387608</v>
      </c>
      <c r="R98" s="98" t="n">
        <v>1299842</v>
      </c>
    </row>
    <row r="99" customFormat="false" ht="12.75" hidden="false" customHeight="false" outlineLevel="0" collapsed="false">
      <c r="A99" s="97" t="s">
        <v>169</v>
      </c>
      <c r="B99" s="98" t="n">
        <f aca="false">SUM(C99:R99)</f>
        <v>41992676</v>
      </c>
      <c r="C99" s="98" t="n">
        <v>5272520</v>
      </c>
      <c r="D99" s="98" t="n">
        <v>6141450</v>
      </c>
      <c r="E99" s="98" t="n">
        <v>1797140</v>
      </c>
      <c r="F99" s="98" t="n">
        <v>1293717</v>
      </c>
      <c r="G99" s="98" t="n">
        <v>352434</v>
      </c>
      <c r="H99" s="98" t="n">
        <v>885278</v>
      </c>
      <c r="I99" s="98" t="n">
        <v>3067830</v>
      </c>
      <c r="J99" s="98" t="n">
        <v>926548</v>
      </c>
      <c r="K99" s="98" t="n">
        <v>3983833</v>
      </c>
      <c r="L99" s="98" t="n">
        <v>9208834</v>
      </c>
      <c r="M99" s="98" t="n">
        <v>2034018</v>
      </c>
      <c r="N99" s="98" t="n">
        <v>558795</v>
      </c>
      <c r="O99" s="98" t="n">
        <v>2372006</v>
      </c>
      <c r="P99" s="98" t="n">
        <v>1413497</v>
      </c>
      <c r="Q99" s="98" t="n">
        <v>1395204</v>
      </c>
      <c r="R99" s="98" t="n">
        <v>1289572</v>
      </c>
    </row>
    <row r="100" customFormat="false" ht="12.75" hidden="false" customHeight="false" outlineLevel="0" collapsed="false">
      <c r="A100" s="97" t="s">
        <v>170</v>
      </c>
      <c r="B100" s="98" t="n">
        <f aca="false">SUM(C100:R100)</f>
        <v>42057327</v>
      </c>
      <c r="C100" s="98" t="n">
        <v>5297785</v>
      </c>
      <c r="D100" s="98" t="n">
        <v>6167125</v>
      </c>
      <c r="E100" s="98" t="n">
        <v>1785708</v>
      </c>
      <c r="F100" s="98" t="n">
        <v>1297228</v>
      </c>
      <c r="G100" s="98" t="n">
        <v>351129</v>
      </c>
      <c r="H100" s="98" t="n">
        <v>884085</v>
      </c>
      <c r="I100" s="98" t="n">
        <v>3077516</v>
      </c>
      <c r="J100" s="98" t="n">
        <v>921916</v>
      </c>
      <c r="K100" s="98" t="n">
        <v>3999570</v>
      </c>
      <c r="L100" s="98" t="n">
        <v>9232494</v>
      </c>
      <c r="M100" s="98" t="n">
        <v>2043379</v>
      </c>
      <c r="N100" s="98" t="n">
        <v>558592</v>
      </c>
      <c r="O100" s="98" t="n">
        <v>2354368</v>
      </c>
      <c r="P100" s="98" t="n">
        <v>1403068</v>
      </c>
      <c r="Q100" s="98" t="n">
        <v>1402967</v>
      </c>
      <c r="R100" s="98" t="n">
        <v>1280397</v>
      </c>
    </row>
    <row r="101" customFormat="false" ht="12.75" hidden="false" customHeight="false" outlineLevel="0" collapsed="false">
      <c r="A101" s="97" t="s">
        <v>171</v>
      </c>
      <c r="B101" s="98" t="n">
        <f aca="false">SUM(C101:R101)</f>
        <v>42065068</v>
      </c>
      <c r="C101" s="98" t="n">
        <v>5307977</v>
      </c>
      <c r="D101" s="98" t="n">
        <v>6181960</v>
      </c>
      <c r="E101" s="98" t="n">
        <v>1766289</v>
      </c>
      <c r="F101" s="98" t="n">
        <v>1306095</v>
      </c>
      <c r="G101" s="98" t="n">
        <v>348944</v>
      </c>
      <c r="H101" s="98" t="n">
        <v>881551</v>
      </c>
      <c r="I101" s="98" t="n">
        <v>3080066</v>
      </c>
      <c r="J101" s="98" t="n">
        <v>916702</v>
      </c>
      <c r="K101" s="98" t="n">
        <v>4013931</v>
      </c>
      <c r="L101" s="98" t="n">
        <v>9245106</v>
      </c>
      <c r="M101" s="98" t="n">
        <v>2049732</v>
      </c>
      <c r="N101" s="98" t="n">
        <v>556756</v>
      </c>
      <c r="O101" s="98" t="n">
        <v>2338244</v>
      </c>
      <c r="P101" s="98" t="n">
        <v>1390490</v>
      </c>
      <c r="Q101" s="98" t="n">
        <v>1409744</v>
      </c>
      <c r="R101" s="98" t="n">
        <v>1271481</v>
      </c>
    </row>
    <row r="102" customFormat="false" ht="12.75" hidden="false" customHeight="false" outlineLevel="0" collapsed="false">
      <c r="A102" s="97" t="s">
        <v>172</v>
      </c>
      <c r="B102" s="98" t="n">
        <f aca="false">SUM(C102:R102)</f>
        <v>42032869</v>
      </c>
      <c r="C102" s="98" t="n">
        <v>5320507</v>
      </c>
      <c r="D102" s="98" t="n">
        <v>6190294</v>
      </c>
      <c r="E102" s="98" t="n">
        <v>1750304</v>
      </c>
      <c r="F102" s="98" t="n">
        <v>1313857</v>
      </c>
      <c r="G102" s="98" t="n">
        <v>345937</v>
      </c>
      <c r="H102" s="98" t="n">
        <v>878550</v>
      </c>
      <c r="I102" s="98" t="n">
        <v>3080579</v>
      </c>
      <c r="J102" s="98" t="n">
        <v>911161</v>
      </c>
      <c r="K102" s="98" t="n">
        <v>4022223</v>
      </c>
      <c r="L102" s="98" t="n">
        <v>9241703</v>
      </c>
      <c r="M102" s="98" t="n">
        <v>2052702</v>
      </c>
      <c r="N102" s="98" t="n">
        <v>553782</v>
      </c>
      <c r="O102" s="98" t="n">
        <v>2319243</v>
      </c>
      <c r="P102" s="98" t="n">
        <v>1375982</v>
      </c>
      <c r="Q102" s="98" t="n">
        <v>1414538</v>
      </c>
      <c r="R102" s="98" t="n">
        <v>1261507</v>
      </c>
    </row>
    <row r="103" customFormat="false" ht="12.75" hidden="false" customHeight="false" outlineLevel="0" collapsed="false">
      <c r="A103" s="97" t="s">
        <v>173</v>
      </c>
      <c r="B103" s="98" t="n">
        <f aca="false">SUM(C103:R103)</f>
        <v>42072699</v>
      </c>
      <c r="C103" s="98" t="n">
        <v>5343567</v>
      </c>
      <c r="D103" s="98" t="n">
        <v>6222039</v>
      </c>
      <c r="E103" s="98" t="n">
        <v>1742092</v>
      </c>
      <c r="F103" s="98" t="n">
        <v>1318898</v>
      </c>
      <c r="G103" s="98" t="n">
        <v>343635</v>
      </c>
      <c r="H103" s="98" t="n">
        <v>880049</v>
      </c>
      <c r="I103" s="98" t="n">
        <v>3087227</v>
      </c>
      <c r="J103" s="98" t="n">
        <v>905707</v>
      </c>
      <c r="K103" s="98" t="n">
        <v>4037126</v>
      </c>
      <c r="L103" s="98" t="n">
        <v>9250010</v>
      </c>
      <c r="M103" s="98" t="n">
        <v>2055512</v>
      </c>
      <c r="N103" s="98" t="n">
        <v>552242</v>
      </c>
      <c r="O103" s="98" t="n">
        <v>2300960</v>
      </c>
      <c r="P103" s="98" t="n">
        <v>1361635</v>
      </c>
      <c r="Q103" s="98" t="n">
        <v>1419877</v>
      </c>
      <c r="R103" s="98" t="n">
        <v>1252123</v>
      </c>
    </row>
    <row r="104" customFormat="false" ht="12.75" hidden="false" customHeight="false" outlineLevel="0" collapsed="false">
      <c r="A104" s="97" t="s">
        <v>174</v>
      </c>
      <c r="B104" s="98" t="n">
        <f aca="false">SUM(C104:R104)</f>
        <v>42103004</v>
      </c>
      <c r="C104" s="98" t="n">
        <v>5367007</v>
      </c>
      <c r="D104" s="98" t="n">
        <v>6255972</v>
      </c>
      <c r="E104" s="98" t="n">
        <v>1738635</v>
      </c>
      <c r="F104" s="98" t="n">
        <v>1318530</v>
      </c>
      <c r="G104" s="98" t="n">
        <v>341958</v>
      </c>
      <c r="H104" s="98" t="n">
        <v>884167</v>
      </c>
      <c r="I104" s="98" t="n">
        <v>3094637</v>
      </c>
      <c r="J104" s="98" t="n">
        <v>898005</v>
      </c>
      <c r="K104" s="98" t="n">
        <v>4050197</v>
      </c>
      <c r="L104" s="98" t="n">
        <v>9253209</v>
      </c>
      <c r="M104" s="98" t="n">
        <v>2057743</v>
      </c>
      <c r="N104" s="98" t="n">
        <v>550475</v>
      </c>
      <c r="O104" s="98" t="n">
        <v>2280905</v>
      </c>
      <c r="P104" s="98" t="n">
        <v>1344116</v>
      </c>
      <c r="Q104" s="98" t="n">
        <v>1426144</v>
      </c>
      <c r="R104" s="98" t="n">
        <v>1241304</v>
      </c>
      <c r="S104" s="100"/>
    </row>
    <row r="105" customFormat="false" ht="12.75" hidden="false" customHeight="false" outlineLevel="0" collapsed="false">
      <c r="A105" s="97" t="s">
        <v>175</v>
      </c>
      <c r="B105" s="98" t="n">
        <f aca="false">SUM(C105:R105)</f>
        <v>42165633</v>
      </c>
      <c r="C105" s="98" t="n">
        <v>5402850</v>
      </c>
      <c r="D105" s="98" t="n">
        <v>6299952</v>
      </c>
      <c r="E105" s="98" t="n">
        <v>1740265</v>
      </c>
      <c r="F105" s="98" t="n">
        <v>1312548</v>
      </c>
      <c r="G105" s="98" t="n">
        <v>341264</v>
      </c>
      <c r="H105" s="98" t="n">
        <v>888637</v>
      </c>
      <c r="I105" s="98" t="n">
        <v>3099994</v>
      </c>
      <c r="J105" s="98" t="n">
        <v>889648</v>
      </c>
      <c r="K105" s="98" t="n">
        <v>4063108</v>
      </c>
      <c r="L105" s="98" t="n">
        <v>9269740</v>
      </c>
      <c r="M105" s="98" t="n">
        <v>2063389</v>
      </c>
      <c r="N105" s="98" t="n">
        <v>549038</v>
      </c>
      <c r="O105" s="98" t="n">
        <v>2257469</v>
      </c>
      <c r="P105" s="98" t="n">
        <v>1324898</v>
      </c>
      <c r="Q105" s="98" t="n">
        <v>1433623</v>
      </c>
      <c r="R105" s="98" t="n">
        <v>1229210</v>
      </c>
      <c r="S105" s="100"/>
    </row>
    <row r="106" customFormat="false" ht="12.75" hidden="false" customHeight="false" outlineLevel="0" collapsed="false">
      <c r="A106" s="97" t="s">
        <v>176</v>
      </c>
      <c r="B106" s="98" t="n">
        <f aca="false">SUM(C106:R106)</f>
        <v>42191801</v>
      </c>
      <c r="C106" s="98" t="n">
        <v>5431086</v>
      </c>
      <c r="D106" s="98" t="n">
        <v>6326663</v>
      </c>
      <c r="E106" s="98" t="n">
        <v>1740954</v>
      </c>
      <c r="F106" s="98" t="n">
        <v>1306234</v>
      </c>
      <c r="G106" s="98" t="n">
        <v>342158</v>
      </c>
      <c r="H106" s="98" t="n">
        <v>889800</v>
      </c>
      <c r="I106" s="98" t="n">
        <v>3107053</v>
      </c>
      <c r="J106" s="98" t="n">
        <v>880765</v>
      </c>
      <c r="K106" s="98" t="n">
        <v>4073516</v>
      </c>
      <c r="L106" s="98" t="n">
        <v>9277682</v>
      </c>
      <c r="M106" s="98" t="n">
        <v>2066396</v>
      </c>
      <c r="N106" s="98" t="n">
        <v>547887</v>
      </c>
      <c r="O106" s="98" t="n">
        <v>2236562</v>
      </c>
      <c r="P106" s="98" t="n">
        <v>1307079</v>
      </c>
      <c r="Q106" s="98" t="n">
        <v>1440137</v>
      </c>
      <c r="R106" s="98" t="n">
        <v>1217829</v>
      </c>
    </row>
    <row r="107" customFormat="false" ht="12.75" hidden="false" customHeight="false" outlineLevel="0" collapsed="false">
      <c r="A107" s="97" t="s">
        <v>177</v>
      </c>
      <c r="B107" s="98" t="n">
        <f aca="false">SUM(C107:R107)</f>
        <v>42172648</v>
      </c>
      <c r="C107" s="98" t="n">
        <v>5445272</v>
      </c>
      <c r="D107" s="98" t="n">
        <v>6344377</v>
      </c>
      <c r="E107" s="98" t="n">
        <v>1737274</v>
      </c>
      <c r="F107" s="98" t="n">
        <v>1301523</v>
      </c>
      <c r="G107" s="98" t="n">
        <v>342314</v>
      </c>
      <c r="H107" s="98" t="n">
        <v>891496</v>
      </c>
      <c r="I107" s="98" t="n">
        <v>3107917</v>
      </c>
      <c r="J107" s="98" t="n">
        <v>873977</v>
      </c>
      <c r="K107" s="98" t="n">
        <v>4078202</v>
      </c>
      <c r="L107" s="98" t="n">
        <v>9276568</v>
      </c>
      <c r="M107" s="98" t="n">
        <v>2066546</v>
      </c>
      <c r="N107" s="98" t="n">
        <v>545735</v>
      </c>
      <c r="O107" s="98" t="n">
        <v>2218669</v>
      </c>
      <c r="P107" s="98" t="n">
        <v>1292420</v>
      </c>
      <c r="Q107" s="98" t="n">
        <v>1443464</v>
      </c>
      <c r="R107" s="98" t="n">
        <v>1206894</v>
      </c>
    </row>
    <row r="108" customFormat="false" ht="12.75" hidden="false" customHeight="false" outlineLevel="0" collapsed="false">
      <c r="A108" s="97" t="s">
        <v>178</v>
      </c>
      <c r="B108" s="98" t="n">
        <f aca="false">SUM(C108:R108)</f>
        <v>42147222</v>
      </c>
      <c r="C108" s="98" t="n">
        <v>5457236</v>
      </c>
      <c r="D108" s="98" t="n">
        <v>6355088</v>
      </c>
      <c r="E108" s="98" t="n">
        <v>1734771</v>
      </c>
      <c r="F108" s="98" t="n">
        <v>1297357</v>
      </c>
      <c r="G108" s="98" t="n">
        <v>342007</v>
      </c>
      <c r="H108" s="98" t="n">
        <v>891250</v>
      </c>
      <c r="I108" s="98" t="n">
        <v>3111222</v>
      </c>
      <c r="J108" s="98" t="n">
        <v>867510</v>
      </c>
      <c r="K108" s="98" t="n">
        <v>4081534</v>
      </c>
      <c r="L108" s="98" t="n">
        <v>9272097</v>
      </c>
      <c r="M108" s="98" t="n">
        <v>2069130</v>
      </c>
      <c r="N108" s="98" t="n">
        <v>542957</v>
      </c>
      <c r="O108" s="98" t="n">
        <v>2204463</v>
      </c>
      <c r="P108" s="98" t="n">
        <v>1277547</v>
      </c>
      <c r="Q108" s="98" t="n">
        <v>1446229</v>
      </c>
      <c r="R108" s="98" t="n">
        <v>1196824</v>
      </c>
    </row>
    <row r="109" customFormat="false" ht="12.75" hidden="false" customHeight="false" outlineLevel="0" collapsed="false">
      <c r="A109" s="97" t="s">
        <v>179</v>
      </c>
      <c r="B109" s="98" t="n">
        <f aca="false">SUM(C109:R109)</f>
        <v>42098034</v>
      </c>
      <c r="C109" s="98" t="n">
        <v>5464795</v>
      </c>
      <c r="D109" s="98" t="n">
        <v>6366071</v>
      </c>
      <c r="E109" s="98" t="n">
        <v>1735546</v>
      </c>
      <c r="F109" s="98" t="n">
        <v>1292551</v>
      </c>
      <c r="G109" s="98" t="n">
        <v>341989</v>
      </c>
      <c r="H109" s="98" t="n">
        <v>894160</v>
      </c>
      <c r="I109" s="98" t="n">
        <v>3109204</v>
      </c>
      <c r="J109" s="98" t="n">
        <v>861049</v>
      </c>
      <c r="K109" s="98" t="n">
        <v>4075988</v>
      </c>
      <c r="L109" s="98" t="n">
        <v>9260917</v>
      </c>
      <c r="M109" s="98" t="n">
        <v>2068595</v>
      </c>
      <c r="N109" s="98" t="n">
        <v>539934</v>
      </c>
      <c r="O109" s="98" t="n">
        <v>2190514</v>
      </c>
      <c r="P109" s="98" t="n">
        <v>1263996</v>
      </c>
      <c r="Q109" s="98" t="n">
        <v>1447665</v>
      </c>
      <c r="R109" s="98" t="n">
        <v>1185060</v>
      </c>
    </row>
    <row r="110" customFormat="false" ht="12.75" hidden="false" customHeight="false" outlineLevel="0" collapsed="false">
      <c r="A110" s="97" t="s">
        <v>180</v>
      </c>
      <c r="B110" s="98" t="n">
        <f aca="false">SUM(C110:R110)</f>
        <v>42013740</v>
      </c>
      <c r="C110" s="98" t="n">
        <v>5464911</v>
      </c>
      <c r="D110" s="98" t="n">
        <v>6373681</v>
      </c>
      <c r="E110" s="98" t="n">
        <v>1738284</v>
      </c>
      <c r="F110" s="98" t="n">
        <v>1286122</v>
      </c>
      <c r="G110" s="98" t="n">
        <v>341676</v>
      </c>
      <c r="H110" s="98" t="n">
        <v>898050</v>
      </c>
      <c r="I110" s="98" t="n">
        <v>3102355</v>
      </c>
      <c r="J110" s="98" t="n">
        <v>854201</v>
      </c>
      <c r="K110" s="98" t="n">
        <v>4067900</v>
      </c>
      <c r="L110" s="98" t="n">
        <v>9241400</v>
      </c>
      <c r="M110" s="98" t="n">
        <v>2065307</v>
      </c>
      <c r="N110" s="98" t="n">
        <v>535947</v>
      </c>
      <c r="O110" s="98" t="n">
        <v>2176019</v>
      </c>
      <c r="P110" s="98" t="n">
        <v>1248314</v>
      </c>
      <c r="Q110" s="98" t="n">
        <v>1447484</v>
      </c>
      <c r="R110" s="98" t="n">
        <v>1172089</v>
      </c>
    </row>
    <row r="111" customFormat="false" ht="12.75" hidden="false" customHeight="false" outlineLevel="0" collapsed="false">
      <c r="A111" s="97" t="s">
        <v>181</v>
      </c>
      <c r="B111" s="98" t="n">
        <f aca="false">+B37-B74</f>
        <v>41943545</v>
      </c>
      <c r="C111" s="98" t="n">
        <f aca="false">+C37-C74</f>
        <v>5466966</v>
      </c>
      <c r="D111" s="98" t="n">
        <f aca="false">+D37-D74</f>
        <v>6383935</v>
      </c>
      <c r="E111" s="98" t="n">
        <f aca="false">+E37-E74</f>
        <v>1744029</v>
      </c>
      <c r="F111" s="98" t="n">
        <f aca="false">+F37-F74</f>
        <v>1279755</v>
      </c>
      <c r="G111" s="98" t="n">
        <f aca="false">+G37-G74</f>
        <v>341178</v>
      </c>
      <c r="H111" s="98" t="n">
        <f aca="false">+H37-H74</f>
        <v>904770</v>
      </c>
      <c r="I111" s="98" t="n">
        <f aca="false">+I37-I74</f>
        <v>3099909</v>
      </c>
      <c r="J111" s="98" t="n">
        <f aca="false">+J37-J74</f>
        <v>846937</v>
      </c>
      <c r="K111" s="98" t="n">
        <f aca="false">+K37-K74</f>
        <v>4060139</v>
      </c>
      <c r="L111" s="98" t="n">
        <f aca="false">+L37-L74</f>
        <v>9221824</v>
      </c>
      <c r="M111" s="98" t="n">
        <f aca="false">+M37-M74</f>
        <v>2060955</v>
      </c>
      <c r="N111" s="98" t="n">
        <f aca="false">+N37-N74</f>
        <v>532519</v>
      </c>
      <c r="O111" s="98" t="n">
        <f aca="false">+O37-O74</f>
        <v>2159396</v>
      </c>
      <c r="P111" s="98" t="n">
        <f aca="false">+P37-P74</f>
        <v>1232520</v>
      </c>
      <c r="Q111" s="98" t="n">
        <f aca="false">+Q37-Q74</f>
        <v>1448435</v>
      </c>
      <c r="R111" s="98" t="n">
        <f aca="false">+R37-R74</f>
        <v>1160278</v>
      </c>
    </row>
    <row r="112" customFormat="false" ht="12.75" hidden="false" customHeight="false" outlineLevel="0" collapsed="false">
      <c r="A112" s="97" t="s">
        <v>182</v>
      </c>
      <c r="B112" s="98" t="n">
        <v>41818073</v>
      </c>
      <c r="C112" s="98" t="n">
        <v>5463612</v>
      </c>
      <c r="D112" s="98" t="n">
        <v>6381627</v>
      </c>
      <c r="E112" s="98" t="n">
        <v>1751173</v>
      </c>
      <c r="F112" s="98" t="n">
        <v>1273181</v>
      </c>
      <c r="G112" s="98" t="n">
        <v>340052</v>
      </c>
      <c r="H112" s="98" t="n">
        <v>906179</v>
      </c>
      <c r="I112" s="98" t="n">
        <v>3094506</v>
      </c>
      <c r="J112" s="98" t="n">
        <v>839232</v>
      </c>
      <c r="K112" s="98" t="n">
        <v>4046192</v>
      </c>
      <c r="L112" s="98" t="n">
        <v>9186645</v>
      </c>
      <c r="M112" s="98" t="n">
        <v>2051320</v>
      </c>
      <c r="N112" s="98" t="n">
        <v>529139</v>
      </c>
      <c r="O112" s="98" t="n">
        <v>2143628</v>
      </c>
      <c r="P112" s="98" t="n">
        <v>1216189</v>
      </c>
      <c r="Q112" s="98" t="n">
        <v>1446462</v>
      </c>
      <c r="R112" s="98" t="n">
        <v>1148936</v>
      </c>
      <c r="S112" s="100"/>
    </row>
    <row r="113" customFormat="false" ht="12.75" hidden="false" customHeight="false" outlineLevel="0" collapsed="false">
      <c r="A113" s="97" t="s">
        <v>183</v>
      </c>
      <c r="B113" s="98" t="n">
        <f aca="false">SUM(C113:R113)</f>
        <v>41698651</v>
      </c>
      <c r="C113" s="106" t="n">
        <v>5458975</v>
      </c>
      <c r="D113" s="106" t="n">
        <v>6374327</v>
      </c>
      <c r="E113" s="106" t="n">
        <v>1756419</v>
      </c>
      <c r="F113" s="106" t="n">
        <v>1267424</v>
      </c>
      <c r="G113" s="106" t="n">
        <v>339489</v>
      </c>
      <c r="H113" s="106" t="n">
        <v>907601</v>
      </c>
      <c r="I113" s="106" t="n">
        <v>3091175</v>
      </c>
      <c r="J113" s="106" t="n">
        <v>833097</v>
      </c>
      <c r="K113" s="106" t="n">
        <v>4034188</v>
      </c>
      <c r="L113" s="106" t="n">
        <v>9153069</v>
      </c>
      <c r="M113" s="106" t="n">
        <v>2042010</v>
      </c>
      <c r="N113" s="106" t="n">
        <v>524980</v>
      </c>
      <c r="O113" s="106" t="n">
        <v>2129281</v>
      </c>
      <c r="P113" s="106" t="n">
        <v>1202470</v>
      </c>
      <c r="Q113" s="106" t="n">
        <v>1444978</v>
      </c>
      <c r="R113" s="106" t="n">
        <v>1139168</v>
      </c>
      <c r="S113" s="100"/>
    </row>
    <row r="114" customFormat="false" ht="12.75" hidden="false" customHeight="false" outlineLevel="0" collapsed="false">
      <c r="A114" s="97" t="s">
        <v>184</v>
      </c>
      <c r="B114" s="98" t="n">
        <f aca="false">SUM(C114:IV114)</f>
        <v>41639177</v>
      </c>
      <c r="C114" s="98" t="n">
        <v>5457631</v>
      </c>
      <c r="D114" s="98" t="n">
        <v>6380257</v>
      </c>
      <c r="E114" s="98" t="n">
        <v>1765287</v>
      </c>
      <c r="F114" s="98" t="n">
        <v>1262720</v>
      </c>
      <c r="G114" s="98" t="n">
        <v>338766</v>
      </c>
      <c r="H114" s="98" t="n">
        <v>912736</v>
      </c>
      <c r="I114" s="98" t="n">
        <v>3090494</v>
      </c>
      <c r="J114" s="98" t="n">
        <v>829044</v>
      </c>
      <c r="K114" s="98" t="n">
        <v>4024532</v>
      </c>
      <c r="L114" s="98" t="n">
        <v>9133296</v>
      </c>
      <c r="M114" s="98" t="n">
        <v>2036639</v>
      </c>
      <c r="N114" s="98" t="n">
        <v>522361</v>
      </c>
      <c r="O114" s="98" t="n">
        <v>2117847</v>
      </c>
      <c r="P114" s="98" t="n">
        <v>1190888</v>
      </c>
      <c r="Q114" s="98" t="n">
        <v>1445347</v>
      </c>
      <c r="R114" s="98" t="n">
        <v>1131332</v>
      </c>
      <c r="S114" s="100"/>
    </row>
    <row r="115" customFormat="false" ht="14.25" hidden="false" customHeight="false" outlineLevel="0" collapsed="false">
      <c r="A115" s="104" t="s">
        <v>185</v>
      </c>
      <c r="B115" s="98" t="n">
        <v>41637080</v>
      </c>
      <c r="C115" s="98" t="n">
        <v>5465778</v>
      </c>
      <c r="D115" s="98" t="n">
        <v>6396235</v>
      </c>
      <c r="E115" s="98" t="n">
        <v>1784227</v>
      </c>
      <c r="F115" s="98" t="n">
        <v>1258888</v>
      </c>
      <c r="G115" s="98" t="n">
        <v>338524</v>
      </c>
      <c r="H115" s="98" t="n">
        <v>917864</v>
      </c>
      <c r="I115" s="98" t="n">
        <v>3098362</v>
      </c>
      <c r="J115" s="98" t="n">
        <v>825531</v>
      </c>
      <c r="K115" s="98" t="n">
        <v>4017581</v>
      </c>
      <c r="L115" s="98" t="n">
        <v>9123937</v>
      </c>
      <c r="M115" s="98" t="n">
        <v>2032222</v>
      </c>
      <c r="N115" s="98" t="n">
        <v>519638</v>
      </c>
      <c r="O115" s="98" t="n">
        <v>2109025</v>
      </c>
      <c r="P115" s="98" t="n">
        <v>1179417</v>
      </c>
      <c r="Q115" s="98" t="n">
        <v>1445933</v>
      </c>
      <c r="R115" s="98" t="n">
        <v>1123918</v>
      </c>
      <c r="S115" s="100"/>
    </row>
    <row r="116" customFormat="false" ht="12.75" hidden="false" customHeight="false" outlineLevel="0" collapsed="false">
      <c r="A116" s="103"/>
      <c r="B116" s="98"/>
      <c r="C116" s="98"/>
      <c r="D116" s="98"/>
      <c r="E116" s="98"/>
      <c r="F116" s="98"/>
      <c r="G116" s="98"/>
      <c r="H116" s="98"/>
      <c r="I116" s="98"/>
      <c r="J116" s="98"/>
      <c r="K116" s="98"/>
      <c r="L116" s="98"/>
      <c r="M116" s="98"/>
      <c r="N116" s="98"/>
      <c r="O116" s="98"/>
      <c r="P116" s="98"/>
      <c r="Q116" s="98"/>
      <c r="R116" s="98"/>
      <c r="S116" s="100"/>
    </row>
    <row r="117" customFormat="false" ht="12.75" hidden="false" customHeight="false" outlineLevel="0" collapsed="false">
      <c r="A117" s="107" t="s">
        <v>186</v>
      </c>
      <c r="B117" s="98"/>
    </row>
    <row r="118" customFormat="false" ht="12.75" hidden="false" customHeight="false" outlineLevel="0" collapsed="false">
      <c r="A118" s="108" t="s">
        <v>187</v>
      </c>
      <c r="B118" s="98"/>
    </row>
    <row r="119" customFormat="false" ht="12.75" hidden="false" customHeight="false" outlineLevel="0" collapsed="false">
      <c r="A119" s="109" t="s">
        <v>188</v>
      </c>
      <c r="B119" s="98"/>
    </row>
    <row r="120" customFormat="false" ht="14.25" hidden="false" customHeight="false" outlineLevel="0" collapsed="false">
      <c r="A120" s="110"/>
      <c r="B120" s="98"/>
    </row>
    <row r="121" customFormat="false" ht="12.75" hidden="false" customHeight="false" outlineLevel="0" collapsed="false">
      <c r="A121" s="111"/>
      <c r="B121" s="98"/>
    </row>
    <row r="122" customFormat="false" ht="12.75" hidden="false" customHeight="false" outlineLevel="0" collapsed="false">
      <c r="A122" s="112"/>
      <c r="B122" s="98"/>
    </row>
    <row r="123" customFormat="false" ht="12.75" hidden="true" customHeight="false" outlineLevel="0" collapsed="false">
      <c r="B123" s="98"/>
    </row>
    <row r="124" customFormat="false" ht="12.75" hidden="true" customHeight="false" outlineLevel="0" collapsed="false">
      <c r="B124" s="98"/>
    </row>
    <row r="125" customFormat="false" ht="12.75" hidden="true" customHeight="false" outlineLevel="0" collapsed="false">
      <c r="B125" s="98"/>
    </row>
    <row r="126" customFormat="false" ht="12.75" hidden="true" customHeight="false" outlineLevel="0" collapsed="false">
      <c r="B126" s="98"/>
    </row>
    <row r="127" customFormat="false" ht="12.75" hidden="true" customHeight="false" outlineLevel="0" collapsed="false">
      <c r="B127" s="98"/>
    </row>
    <row r="128" customFormat="false" ht="12.75" hidden="true" customHeight="false" outlineLevel="0" collapsed="false">
      <c r="B128" s="98"/>
    </row>
    <row r="129" customFormat="false" ht="12.75" hidden="true" customHeight="false" outlineLevel="0" collapsed="false">
      <c r="B129" s="98"/>
    </row>
    <row r="130" customFormat="false" ht="12.75" hidden="true" customHeight="false" outlineLevel="0" collapsed="false">
      <c r="B130" s="98"/>
    </row>
    <row r="131" customFormat="false" ht="12.75" hidden="true" customHeight="false" outlineLevel="0" collapsed="false">
      <c r="B131" s="98"/>
    </row>
    <row r="132" customFormat="false" ht="12.75" hidden="true" customHeight="false" outlineLevel="0" collapsed="false">
      <c r="B132" s="98"/>
    </row>
    <row r="133" customFormat="false" ht="12.75" hidden="true" customHeight="false" outlineLevel="0" collapsed="false">
      <c r="B133" s="98"/>
    </row>
    <row r="134" customFormat="false" ht="12.75" hidden="true" customHeight="false" outlineLevel="0" collapsed="false">
      <c r="B134" s="98"/>
    </row>
    <row r="135" customFormat="false" ht="12.75" hidden="true" customHeight="false" outlineLevel="0" collapsed="false">
      <c r="B135" s="98"/>
    </row>
    <row r="136" customFormat="false" ht="12.75" hidden="true" customHeight="false" outlineLevel="0" collapsed="false">
      <c r="B136" s="98"/>
    </row>
    <row r="137" customFormat="false" ht="12.75" hidden="true" customHeight="false" outlineLevel="0" collapsed="false">
      <c r="B137" s="98"/>
    </row>
    <row r="138" customFormat="false" ht="12.75" hidden="true" customHeight="false" outlineLevel="0" collapsed="false">
      <c r="B138" s="98"/>
    </row>
    <row r="139" customFormat="false" ht="12.75" hidden="true" customHeight="false" outlineLevel="0" collapsed="false">
      <c r="B139" s="98"/>
    </row>
    <row r="140" customFormat="false" ht="12.75" hidden="true" customHeight="false" outlineLevel="0" collapsed="false">
      <c r="B140" s="98"/>
    </row>
    <row r="141" customFormat="false" ht="12.75" hidden="true" customHeight="false" outlineLevel="0" collapsed="false">
      <c r="B141" s="98"/>
    </row>
    <row r="142" customFormat="false" ht="12.75" hidden="true" customHeight="false" outlineLevel="0" collapsed="false">
      <c r="B142" s="98"/>
    </row>
    <row r="143" customFormat="false" ht="12.75" hidden="true" customHeight="false" outlineLevel="0" collapsed="false">
      <c r="B143" s="98"/>
    </row>
    <row r="144" customFormat="false" ht="12.75" hidden="true" customHeight="false" outlineLevel="0" collapsed="false">
      <c r="B144" s="98"/>
    </row>
    <row r="145" customFormat="false" ht="12.75" hidden="true" customHeight="false" outlineLevel="0" collapsed="false">
      <c r="B145" s="98"/>
    </row>
    <row r="146" customFormat="false" ht="12.75" hidden="true" customHeight="false" outlineLevel="0" collapsed="false">
      <c r="B146" s="98"/>
    </row>
    <row r="147" customFormat="false" ht="12.75" hidden="true" customHeight="false" outlineLevel="0" collapsed="false">
      <c r="B147" s="98"/>
    </row>
    <row r="148" customFormat="false" ht="12.75" hidden="true" customHeight="false" outlineLevel="0" collapsed="false">
      <c r="B148" s="98"/>
    </row>
    <row r="149" customFormat="false" ht="12.75" hidden="true" customHeight="false" outlineLevel="0" collapsed="false">
      <c r="B149" s="98"/>
    </row>
    <row r="150" customFormat="false" ht="12.75" hidden="true" customHeight="false" outlineLevel="0" collapsed="false">
      <c r="B150" s="98"/>
    </row>
    <row r="151" customFormat="false" ht="12.75" hidden="true" customHeight="false" outlineLevel="0" collapsed="false">
      <c r="B151" s="98"/>
    </row>
    <row r="152" customFormat="false" ht="12.75" hidden="true" customHeight="false" outlineLevel="0" collapsed="false">
      <c r="B152" s="98"/>
    </row>
    <row r="153" customFormat="false" ht="12.75" hidden="true" customHeight="false" outlineLevel="0" collapsed="false">
      <c r="B153" s="98"/>
    </row>
    <row r="154" customFormat="false" ht="12.75" hidden="true" customHeight="false" outlineLevel="0" collapsed="false">
      <c r="B154" s="98"/>
    </row>
    <row r="155" customFormat="false" ht="12.75" hidden="true" customHeight="false" outlineLevel="0" collapsed="false">
      <c r="B155" s="98"/>
    </row>
    <row r="156" customFormat="false" ht="12.75" hidden="true" customHeight="false" outlineLevel="0" collapsed="false">
      <c r="B156" s="98"/>
    </row>
    <row r="157" customFormat="false" ht="12.75" hidden="true" customHeight="false" outlineLevel="0" collapsed="false">
      <c r="B157" s="98"/>
    </row>
    <row r="158" customFormat="false" ht="12.75" hidden="true" customHeight="false" outlineLevel="0" collapsed="false">
      <c r="B158" s="98"/>
    </row>
    <row r="159" customFormat="false" ht="12.75" hidden="true" customHeight="false" outlineLevel="0" collapsed="false">
      <c r="B159" s="98"/>
    </row>
    <row r="160" customFormat="false" ht="12.75" hidden="true" customHeight="false" outlineLevel="0" collapsed="false">
      <c r="B160" s="98"/>
    </row>
    <row r="161" customFormat="false" ht="12.75" hidden="true" customHeight="false" outlineLevel="0" collapsed="false">
      <c r="B161" s="98"/>
    </row>
    <row r="162" customFormat="false" ht="12.75" hidden="true" customHeight="false" outlineLevel="0" collapsed="false">
      <c r="B162" s="98"/>
    </row>
    <row r="163" customFormat="false" ht="12.75" hidden="true" customHeight="false" outlineLevel="0" collapsed="false">
      <c r="B163" s="98"/>
    </row>
    <row r="164" customFormat="false" ht="12.75" hidden="true" customHeight="false" outlineLevel="0" collapsed="false">
      <c r="B164" s="98"/>
    </row>
    <row r="165" customFormat="false" ht="12.75" hidden="true" customHeight="false" outlineLevel="0" collapsed="false">
      <c r="B165" s="98"/>
    </row>
    <row r="166" customFormat="false" ht="12.75" hidden="true" customHeight="false" outlineLevel="0" collapsed="false">
      <c r="B166" s="98"/>
    </row>
    <row r="167" customFormat="false" ht="12.75" hidden="true" customHeight="false" outlineLevel="0" collapsed="false">
      <c r="B167" s="98"/>
    </row>
    <row r="168" customFormat="false" ht="12.75" hidden="true" customHeight="false" outlineLevel="0" collapsed="false">
      <c r="B168" s="98"/>
    </row>
    <row r="169" customFormat="false" ht="12.75" hidden="true" customHeight="false" outlineLevel="0" collapsed="false">
      <c r="B169" s="98"/>
    </row>
    <row r="170" customFormat="false" ht="12.75" hidden="true" customHeight="false" outlineLevel="0" collapsed="false">
      <c r="B170" s="98"/>
    </row>
    <row r="171" customFormat="false" ht="12.75" hidden="true" customHeight="false" outlineLevel="0" collapsed="false">
      <c r="B171" s="98"/>
    </row>
    <row r="172" customFormat="false" ht="12.75" hidden="true" customHeight="false" outlineLevel="0" collapsed="false">
      <c r="B172" s="98"/>
    </row>
    <row r="173" customFormat="false" ht="12.75" hidden="true" customHeight="false" outlineLevel="0" collapsed="false">
      <c r="B173" s="98"/>
    </row>
    <row r="174" customFormat="false" ht="12.75" hidden="true" customHeight="false" outlineLevel="0" collapsed="false">
      <c r="B174" s="98"/>
    </row>
    <row r="175" customFormat="false" ht="12.75" hidden="true" customHeight="false" outlineLevel="0" collapsed="false">
      <c r="B175" s="98"/>
    </row>
    <row r="176" customFormat="false" ht="12.75" hidden="true" customHeight="false" outlineLevel="0" collapsed="false">
      <c r="B176" s="98"/>
    </row>
    <row r="177" customFormat="false" ht="12.75" hidden="true" customHeight="false" outlineLevel="0" collapsed="false">
      <c r="B177" s="98"/>
    </row>
    <row r="178" customFormat="false" ht="12.75" hidden="true" customHeight="false" outlineLevel="0" collapsed="false">
      <c r="B178" s="98"/>
    </row>
    <row r="179" customFormat="false" ht="12.75" hidden="true" customHeight="false" outlineLevel="0" collapsed="false">
      <c r="B179" s="98"/>
    </row>
    <row r="180" customFormat="false" ht="12.75" hidden="true" customHeight="false" outlineLevel="0" collapsed="false">
      <c r="B180" s="98"/>
    </row>
    <row r="181" customFormat="false" ht="12.75" hidden="true" customHeight="false" outlineLevel="0" collapsed="false">
      <c r="B181" s="98"/>
    </row>
    <row r="182" customFormat="false" ht="12.75" hidden="true" customHeight="false" outlineLevel="0" collapsed="false">
      <c r="B182" s="98"/>
    </row>
    <row r="183" customFormat="false" ht="12.75" hidden="true" customHeight="false" outlineLevel="0" collapsed="false">
      <c r="B183" s="98"/>
    </row>
    <row r="184" customFormat="false" ht="12.75" hidden="true" customHeight="false" outlineLevel="0" collapsed="false">
      <c r="B184" s="98"/>
    </row>
    <row r="185" customFormat="false" ht="12.75" hidden="true" customHeight="false" outlineLevel="0" collapsed="false">
      <c r="B185" s="98"/>
    </row>
    <row r="186" customFormat="false" ht="12.75" hidden="true" customHeight="false" outlineLevel="0" collapsed="false">
      <c r="B186" s="98"/>
    </row>
    <row r="187" customFormat="false" ht="12.75" hidden="true" customHeight="false" outlineLevel="0" collapsed="false">
      <c r="B187" s="98"/>
    </row>
    <row r="188" customFormat="false" ht="12.75" hidden="true" customHeight="false" outlineLevel="0" collapsed="false">
      <c r="B188" s="98"/>
    </row>
    <row r="189" customFormat="false" ht="12.75" hidden="true" customHeight="false" outlineLevel="0" collapsed="false">
      <c r="B189" s="98"/>
    </row>
    <row r="190" customFormat="false" ht="12.75" hidden="true" customHeight="false" outlineLevel="0" collapsed="false">
      <c r="B190" s="98"/>
    </row>
    <row r="191" customFormat="false" ht="12.75" hidden="true" customHeight="false" outlineLevel="0" collapsed="false">
      <c r="B191" s="98"/>
    </row>
    <row r="192" customFormat="false" ht="12.75" hidden="true" customHeight="false" outlineLevel="0" collapsed="false">
      <c r="B192" s="98"/>
    </row>
    <row r="193" customFormat="false" ht="12.75" hidden="true" customHeight="false" outlineLevel="0" collapsed="false">
      <c r="B193" s="98"/>
    </row>
    <row r="194" customFormat="false" ht="12.75" hidden="true" customHeight="false" outlineLevel="0" collapsed="false">
      <c r="B194" s="98"/>
    </row>
    <row r="195" customFormat="false" ht="12.75" hidden="true" customHeight="false" outlineLevel="0" collapsed="false">
      <c r="B195" s="98"/>
    </row>
    <row r="196" customFormat="false" ht="12.75" hidden="true" customHeight="false" outlineLevel="0" collapsed="false">
      <c r="B196" s="98"/>
    </row>
    <row r="197" customFormat="false" ht="12.75" hidden="true" customHeight="false" outlineLevel="0" collapsed="false">
      <c r="B197" s="98"/>
    </row>
    <row r="198" customFormat="false" ht="12.75" hidden="true" customHeight="false" outlineLevel="0" collapsed="false">
      <c r="B198" s="98"/>
    </row>
    <row r="199" customFormat="false" ht="12.75" hidden="true" customHeight="false" outlineLevel="0" collapsed="false">
      <c r="B199" s="98"/>
    </row>
    <row r="200" customFormat="false" ht="12.75" hidden="true" customHeight="false" outlineLevel="0" collapsed="false">
      <c r="B200" s="98"/>
    </row>
    <row r="201" customFormat="false" ht="12.75" hidden="true" customHeight="false" outlineLevel="0" collapsed="false">
      <c r="B201" s="98"/>
    </row>
    <row r="202" customFormat="false" ht="12.75" hidden="true" customHeight="false" outlineLevel="0" collapsed="false">
      <c r="B202" s="98"/>
    </row>
    <row r="203" customFormat="false" ht="12.75" hidden="true" customHeight="false" outlineLevel="0" collapsed="false">
      <c r="B203" s="98"/>
    </row>
    <row r="204" customFormat="false" ht="12.75" hidden="true" customHeight="false" outlineLevel="0" collapsed="false">
      <c r="B204" s="98"/>
    </row>
    <row r="205" customFormat="false" ht="12.75" hidden="true" customHeight="false" outlineLevel="0" collapsed="false">
      <c r="B205" s="98"/>
    </row>
    <row r="206" customFormat="false" ht="12.75" hidden="true" customHeight="false" outlineLevel="0" collapsed="false">
      <c r="B206" s="98"/>
    </row>
    <row r="207" customFormat="false" ht="12.75" hidden="true" customHeight="false" outlineLevel="0" collapsed="false">
      <c r="B207" s="98"/>
    </row>
    <row r="208" customFormat="false" ht="12.75" hidden="true" customHeight="false" outlineLevel="0" collapsed="false">
      <c r="B208" s="98"/>
    </row>
    <row r="209" customFormat="false" ht="12.75" hidden="true" customHeight="false" outlineLevel="0" collapsed="false">
      <c r="B209" s="98"/>
    </row>
    <row r="210" customFormat="false" ht="12.75" hidden="true" customHeight="false" outlineLevel="0" collapsed="false">
      <c r="B210" s="98"/>
    </row>
    <row r="211" customFormat="false" ht="12.75" hidden="true" customHeight="false" outlineLevel="0" collapsed="false">
      <c r="B211" s="98"/>
    </row>
    <row r="212" customFormat="false" ht="12.75" hidden="true" customHeight="false" outlineLevel="0" collapsed="false">
      <c r="B212" s="98"/>
    </row>
    <row r="213" customFormat="false" ht="12.75" hidden="true" customHeight="false" outlineLevel="0" collapsed="false">
      <c r="B213" s="98"/>
    </row>
    <row r="214" customFormat="false" ht="12.75" hidden="true" customHeight="false" outlineLevel="0" collapsed="false">
      <c r="B214" s="98"/>
    </row>
    <row r="215" customFormat="false" ht="12.75" hidden="true" customHeight="false" outlineLevel="0" collapsed="false">
      <c r="B215" s="98"/>
    </row>
    <row r="216" customFormat="false" ht="12.75" hidden="true" customHeight="false" outlineLevel="0" collapsed="false">
      <c r="B216" s="98"/>
    </row>
    <row r="217" customFormat="false" ht="12.75" hidden="true" customHeight="false" outlineLevel="0" collapsed="false">
      <c r="B217" s="98"/>
    </row>
    <row r="218" customFormat="false" ht="12.75" hidden="true" customHeight="false" outlineLevel="0" collapsed="false">
      <c r="B218" s="98"/>
    </row>
    <row r="219" customFormat="false" ht="12.75" hidden="true" customHeight="false" outlineLevel="0" collapsed="false">
      <c r="B219" s="98"/>
    </row>
    <row r="220" customFormat="false" ht="12.75" hidden="true" customHeight="false" outlineLevel="0" collapsed="false">
      <c r="B220" s="98"/>
    </row>
    <row r="221" customFormat="false" ht="12.75" hidden="true" customHeight="false" outlineLevel="0" collapsed="false">
      <c r="B221" s="98"/>
    </row>
    <row r="222" customFormat="false" ht="12.75" hidden="true" customHeight="false" outlineLevel="0" collapsed="false">
      <c r="B222" s="98"/>
    </row>
    <row r="223" customFormat="false" ht="12.75" hidden="true" customHeight="false" outlineLevel="0" collapsed="false">
      <c r="B223" s="98"/>
    </row>
    <row r="224" customFormat="false" ht="12.75" hidden="true" customHeight="false" outlineLevel="0" collapsed="false">
      <c r="B224" s="98"/>
    </row>
    <row r="225" customFormat="false" ht="12.75" hidden="true" customHeight="false" outlineLevel="0" collapsed="false">
      <c r="B225" s="98"/>
    </row>
    <row r="226" customFormat="false" ht="12.75" hidden="true" customHeight="false" outlineLevel="0" collapsed="false">
      <c r="B226" s="98"/>
    </row>
    <row r="227" customFormat="false" ht="12.75" hidden="true" customHeight="false" outlineLevel="0" collapsed="false">
      <c r="B227" s="98"/>
    </row>
    <row r="228" customFormat="false" ht="12.75" hidden="true" customHeight="false" outlineLevel="0" collapsed="false">
      <c r="B228" s="98"/>
    </row>
    <row r="229" customFormat="false" ht="12.75" hidden="true" customHeight="false" outlineLevel="0" collapsed="false">
      <c r="B229" s="98"/>
    </row>
    <row r="230" customFormat="false" ht="12.75" hidden="true" customHeight="false" outlineLevel="0" collapsed="false">
      <c r="B230" s="98"/>
    </row>
    <row r="231" customFormat="false" ht="12.75" hidden="true" customHeight="false" outlineLevel="0" collapsed="false">
      <c r="B231" s="98"/>
    </row>
    <row r="232" customFormat="false" ht="12.75" hidden="true" customHeight="false" outlineLevel="0" collapsed="false">
      <c r="B232" s="98"/>
    </row>
    <row r="233" customFormat="false" ht="12.75" hidden="true" customHeight="false" outlineLevel="0" collapsed="false">
      <c r="B233" s="98"/>
    </row>
    <row r="234" customFormat="false" ht="12.75" hidden="true" customHeight="false" outlineLevel="0" collapsed="false">
      <c r="B234" s="98"/>
    </row>
    <row r="235" customFormat="false" ht="12.75" hidden="true" customHeight="false" outlineLevel="0" collapsed="false">
      <c r="B235" s="98"/>
    </row>
    <row r="236" customFormat="false" ht="12.75" hidden="true" customHeight="false" outlineLevel="0" collapsed="false">
      <c r="B236" s="98"/>
    </row>
    <row r="237" customFormat="false" ht="12.75" hidden="true" customHeight="false" outlineLevel="0" collapsed="false">
      <c r="B237" s="98"/>
    </row>
    <row r="238" customFormat="false" ht="12.75" hidden="true" customHeight="false" outlineLevel="0" collapsed="false">
      <c r="B238" s="98"/>
    </row>
    <row r="239" customFormat="false" ht="12.75" hidden="true" customHeight="false" outlineLevel="0" collapsed="false">
      <c r="B239" s="98"/>
    </row>
    <row r="240" customFormat="false" ht="12.75" hidden="true" customHeight="false" outlineLevel="0" collapsed="false">
      <c r="B240" s="98"/>
    </row>
    <row r="241" customFormat="false" ht="12.75" hidden="true" customHeight="false" outlineLevel="0" collapsed="false">
      <c r="B241" s="98"/>
    </row>
    <row r="242" customFormat="false" ht="12.75" hidden="true" customHeight="false" outlineLevel="0" collapsed="false">
      <c r="B242" s="98"/>
    </row>
    <row r="243" customFormat="false" ht="12.75" hidden="true" customHeight="false" outlineLevel="0" collapsed="false">
      <c r="B243" s="98"/>
    </row>
    <row r="244" customFormat="false" ht="12.75" hidden="true" customHeight="false" outlineLevel="0" collapsed="false">
      <c r="B244" s="98"/>
    </row>
    <row r="245" customFormat="false" ht="12.75" hidden="true" customHeight="false" outlineLevel="0" collapsed="false">
      <c r="B245" s="98"/>
    </row>
    <row r="246" customFormat="false" ht="12.75" hidden="true" customHeight="false" outlineLevel="0" collapsed="false">
      <c r="B246" s="98"/>
    </row>
    <row r="247" customFormat="false" ht="12.75" hidden="true" customHeight="false" outlineLevel="0" collapsed="false">
      <c r="B247" s="98"/>
    </row>
    <row r="248" customFormat="false" ht="12.75" hidden="true" customHeight="false" outlineLevel="0" collapsed="false">
      <c r="B248" s="98"/>
    </row>
    <row r="249" customFormat="false" ht="12.75" hidden="true" customHeight="false" outlineLevel="0" collapsed="false">
      <c r="B249" s="98"/>
    </row>
    <row r="250" customFormat="false" ht="12.75" hidden="true" customHeight="false" outlineLevel="0" collapsed="false">
      <c r="B250" s="98"/>
    </row>
    <row r="251" customFormat="false" ht="12.75" hidden="true" customHeight="false" outlineLevel="0" collapsed="false">
      <c r="B251" s="98"/>
    </row>
    <row r="252" customFormat="false" ht="12.75" hidden="true" customHeight="false" outlineLevel="0" collapsed="false">
      <c r="B252" s="98"/>
    </row>
    <row r="253" customFormat="false" ht="12.75" hidden="true" customHeight="false" outlineLevel="0" collapsed="false">
      <c r="B253" s="98"/>
    </row>
    <row r="254" customFormat="false" ht="12.75" hidden="true" customHeight="false" outlineLevel="0" collapsed="false">
      <c r="B254" s="98"/>
    </row>
    <row r="255" customFormat="false" ht="12.75" hidden="true" customHeight="false" outlineLevel="0" collapsed="false">
      <c r="B255" s="98"/>
    </row>
    <row r="256" customFormat="false" ht="12.75" hidden="true" customHeight="false" outlineLevel="0" collapsed="false">
      <c r="B256" s="98"/>
    </row>
    <row r="257" customFormat="false" ht="12.75" hidden="true" customHeight="false" outlineLevel="0" collapsed="false">
      <c r="B257" s="98"/>
    </row>
    <row r="258" customFormat="false" ht="12.75" hidden="true" customHeight="false" outlineLevel="0" collapsed="false">
      <c r="B258" s="98"/>
    </row>
    <row r="259" customFormat="false" ht="12.75" hidden="true" customHeight="false" outlineLevel="0" collapsed="false">
      <c r="B259" s="98"/>
    </row>
    <row r="260" customFormat="false" ht="12.75" hidden="true" customHeight="false" outlineLevel="0" collapsed="false">
      <c r="B260" s="98"/>
    </row>
    <row r="261" customFormat="false" ht="12.75" hidden="true" customHeight="false" outlineLevel="0" collapsed="false">
      <c r="B261" s="98"/>
    </row>
    <row r="262" customFormat="false" ht="12.75" hidden="true" customHeight="false" outlineLevel="0" collapsed="false">
      <c r="B262" s="98"/>
    </row>
    <row r="263" customFormat="false" ht="12.75" hidden="true" customHeight="false" outlineLevel="0" collapsed="false">
      <c r="B263" s="98"/>
    </row>
    <row r="264" customFormat="false" ht="12.75" hidden="true" customHeight="false" outlineLevel="0" collapsed="false">
      <c r="B264" s="98"/>
    </row>
    <row r="265" customFormat="false" ht="12.75" hidden="true" customHeight="false" outlineLevel="0" collapsed="false">
      <c r="B265" s="98"/>
    </row>
    <row r="266" customFormat="false" ht="12.75" hidden="true" customHeight="false" outlineLevel="0" collapsed="false">
      <c r="B266" s="98"/>
    </row>
    <row r="267" customFormat="false" ht="12.75" hidden="true" customHeight="false" outlineLevel="0" collapsed="false">
      <c r="B267" s="98"/>
    </row>
    <row r="268" customFormat="false" ht="12.75" hidden="true" customHeight="false" outlineLevel="0" collapsed="false">
      <c r="B268" s="98"/>
    </row>
    <row r="269" customFormat="false" ht="12.75" hidden="true" customHeight="false" outlineLevel="0" collapsed="false">
      <c r="B269" s="98"/>
    </row>
    <row r="270" customFormat="false" ht="12.75" hidden="true" customHeight="false" outlineLevel="0" collapsed="false">
      <c r="B270" s="98"/>
    </row>
    <row r="271" customFormat="false" ht="12.75" hidden="true" customHeight="false" outlineLevel="0" collapsed="false">
      <c r="B271" s="98"/>
    </row>
    <row r="272" customFormat="false" ht="12.75" hidden="true" customHeight="false" outlineLevel="0" collapsed="false">
      <c r="B272" s="98"/>
    </row>
    <row r="273" customFormat="false" ht="12.75" hidden="true" customHeight="false" outlineLevel="0" collapsed="false">
      <c r="B273" s="98"/>
    </row>
    <row r="274" customFormat="false" ht="12.75" hidden="true" customHeight="false" outlineLevel="0" collapsed="false">
      <c r="B274" s="98"/>
    </row>
    <row r="275" customFormat="false" ht="12.75" hidden="true" customHeight="false" outlineLevel="0" collapsed="false">
      <c r="B275" s="98"/>
    </row>
    <row r="276" customFormat="false" ht="12.75" hidden="true" customHeight="false" outlineLevel="0" collapsed="false">
      <c r="B276" s="98"/>
    </row>
    <row r="277" customFormat="false" ht="12.75" hidden="true" customHeight="false" outlineLevel="0" collapsed="false">
      <c r="B277" s="98"/>
    </row>
    <row r="278" customFormat="false" ht="12.75" hidden="true" customHeight="false" outlineLevel="0" collapsed="false">
      <c r="B278" s="98"/>
    </row>
    <row r="279" customFormat="false" ht="12.75" hidden="true" customHeight="false" outlineLevel="0" collapsed="false">
      <c r="B279" s="98"/>
    </row>
    <row r="280" customFormat="false" ht="12.75" hidden="true" customHeight="false" outlineLevel="0" collapsed="false">
      <c r="B280" s="98"/>
    </row>
    <row r="281" customFormat="false" ht="12.75" hidden="true" customHeight="false" outlineLevel="0" collapsed="false">
      <c r="B281" s="98"/>
    </row>
    <row r="282" customFormat="false" ht="12.75" hidden="true" customHeight="false" outlineLevel="0" collapsed="false">
      <c r="B282" s="98"/>
    </row>
    <row r="283" customFormat="false" ht="12.75" hidden="true" customHeight="false" outlineLevel="0" collapsed="false">
      <c r="B283" s="98"/>
    </row>
    <row r="284" customFormat="false" ht="12.75" hidden="true" customHeight="false" outlineLevel="0" collapsed="false">
      <c r="B284" s="98"/>
    </row>
    <row r="285" customFormat="false" ht="12.75" hidden="true" customHeight="false" outlineLevel="0" collapsed="false">
      <c r="B285" s="98"/>
    </row>
    <row r="286" customFormat="false" ht="12.75" hidden="true" customHeight="false" outlineLevel="0" collapsed="false">
      <c r="B286" s="98"/>
    </row>
    <row r="287" customFormat="false" ht="12.75" hidden="true" customHeight="false" outlineLevel="0" collapsed="false">
      <c r="B287" s="98"/>
    </row>
    <row r="288" customFormat="false" ht="12.75" hidden="true" customHeight="false" outlineLevel="0" collapsed="false">
      <c r="B288" s="98"/>
    </row>
    <row r="289" customFormat="false" ht="12.75" hidden="true" customHeight="false" outlineLevel="0" collapsed="false">
      <c r="B289" s="98"/>
    </row>
    <row r="290" customFormat="false" ht="12.75" hidden="true" customHeight="false" outlineLevel="0" collapsed="false">
      <c r="B290" s="98"/>
    </row>
    <row r="291" customFormat="false" ht="12.75" hidden="true" customHeight="false" outlineLevel="0" collapsed="false">
      <c r="B291" s="98"/>
    </row>
    <row r="292" customFormat="false" ht="12.75" hidden="true" customHeight="false" outlineLevel="0" collapsed="false">
      <c r="B292" s="98"/>
    </row>
    <row r="293" customFormat="false" ht="12.75" hidden="true" customHeight="false" outlineLevel="0" collapsed="false">
      <c r="B293" s="98"/>
    </row>
    <row r="294" customFormat="false" ht="12.75" hidden="true" customHeight="false" outlineLevel="0" collapsed="false">
      <c r="B294" s="98"/>
    </row>
    <row r="295" customFormat="false" ht="12.75" hidden="true" customHeight="false" outlineLevel="0" collapsed="false">
      <c r="B295" s="98"/>
    </row>
    <row r="296" customFormat="false" ht="12.75" hidden="true" customHeight="false" outlineLevel="0" collapsed="false">
      <c r="B296" s="98"/>
    </row>
    <row r="297" customFormat="false" ht="12.75" hidden="true" customHeight="false" outlineLevel="0" collapsed="false">
      <c r="B297" s="98"/>
    </row>
    <row r="298" customFormat="false" ht="12.75" hidden="true" customHeight="false" outlineLevel="0" collapsed="false">
      <c r="B298" s="98"/>
    </row>
    <row r="299" customFormat="false" ht="12.75" hidden="true" customHeight="false" outlineLevel="0" collapsed="false">
      <c r="B299" s="98"/>
    </row>
    <row r="300" customFormat="false" ht="12.75" hidden="true" customHeight="false" outlineLevel="0" collapsed="false">
      <c r="B300" s="98"/>
    </row>
    <row r="301" customFormat="false" ht="12.75" hidden="true" customHeight="false" outlineLevel="0" collapsed="false">
      <c r="B301" s="98"/>
    </row>
    <row r="302" customFormat="false" ht="12.75" hidden="true" customHeight="false" outlineLevel="0" collapsed="false">
      <c r="B302" s="98"/>
    </row>
    <row r="303" customFormat="false" ht="12.75" hidden="true" customHeight="false" outlineLevel="0" collapsed="false">
      <c r="B303" s="98"/>
    </row>
    <row r="304" customFormat="false" ht="12.75" hidden="true" customHeight="false" outlineLevel="0" collapsed="false">
      <c r="B304" s="98"/>
    </row>
    <row r="305" customFormat="false" ht="12.75" hidden="true" customHeight="false" outlineLevel="0" collapsed="false">
      <c r="B305" s="98"/>
    </row>
    <row r="306" customFormat="false" ht="12.75" hidden="true" customHeight="false" outlineLevel="0" collapsed="false">
      <c r="B306" s="98"/>
    </row>
    <row r="307" customFormat="false" ht="12.75" hidden="true" customHeight="false" outlineLevel="0" collapsed="false">
      <c r="B307" s="98"/>
    </row>
    <row r="308" customFormat="false" ht="12.75" hidden="true" customHeight="false" outlineLevel="0" collapsed="false">
      <c r="B308" s="98"/>
    </row>
    <row r="309" customFormat="false" ht="12.75" hidden="true" customHeight="false" outlineLevel="0" collapsed="false">
      <c r="B309" s="98"/>
    </row>
    <row r="310" customFormat="false" ht="12.75" hidden="true" customHeight="false" outlineLevel="0" collapsed="false">
      <c r="B310" s="98"/>
    </row>
    <row r="311" customFormat="false" ht="12.75" hidden="true" customHeight="false" outlineLevel="0" collapsed="false">
      <c r="B311" s="98"/>
    </row>
    <row r="312" customFormat="false" ht="12.75" hidden="true" customHeight="false" outlineLevel="0" collapsed="false">
      <c r="B312" s="98"/>
    </row>
    <row r="313" customFormat="false" ht="12.75" hidden="true" customHeight="false" outlineLevel="0" collapsed="false">
      <c r="B313" s="98"/>
    </row>
    <row r="314" customFormat="false" ht="12.75" hidden="true" customHeight="false" outlineLevel="0" collapsed="false">
      <c r="B314" s="98"/>
    </row>
    <row r="315" customFormat="false" ht="12.75" hidden="true" customHeight="false" outlineLevel="0" collapsed="false">
      <c r="B315" s="98"/>
    </row>
    <row r="316" customFormat="false" ht="12.75" hidden="true" customHeight="false" outlineLevel="0" collapsed="false">
      <c r="B316" s="98"/>
    </row>
    <row r="317" customFormat="false" ht="12.75" hidden="true" customHeight="false" outlineLevel="0" collapsed="false">
      <c r="B317" s="98"/>
    </row>
    <row r="318" customFormat="false" ht="12.75" hidden="true" customHeight="false" outlineLevel="0" collapsed="false">
      <c r="B318" s="98"/>
    </row>
    <row r="319" customFormat="false" ht="12.75" hidden="true" customHeight="false" outlineLevel="0" collapsed="false">
      <c r="B319" s="98"/>
    </row>
    <row r="320" customFormat="false" ht="12.75" hidden="true" customHeight="false" outlineLevel="0" collapsed="false">
      <c r="B320" s="98"/>
    </row>
    <row r="321" customFormat="false" ht="12.75" hidden="true" customHeight="false" outlineLevel="0" collapsed="false">
      <c r="B321" s="98"/>
    </row>
    <row r="322" customFormat="false" ht="12.75" hidden="true" customHeight="false" outlineLevel="0" collapsed="false">
      <c r="B322" s="98"/>
    </row>
    <row r="323" customFormat="false" ht="12.75" hidden="true" customHeight="false" outlineLevel="0" collapsed="false">
      <c r="B323" s="98"/>
    </row>
    <row r="324" customFormat="false" ht="12.75" hidden="true" customHeight="false" outlineLevel="0" collapsed="false">
      <c r="B324" s="98"/>
    </row>
    <row r="325" customFormat="false" ht="12.75" hidden="true" customHeight="false" outlineLevel="0" collapsed="false">
      <c r="B325" s="98"/>
    </row>
    <row r="326" customFormat="false" ht="12.75" hidden="true" customHeight="false" outlineLevel="0" collapsed="false">
      <c r="B326" s="98"/>
    </row>
    <row r="327" customFormat="false" ht="12.75" hidden="true" customHeight="false" outlineLevel="0" collapsed="false">
      <c r="B327" s="98"/>
    </row>
    <row r="328" customFormat="false" ht="12.75" hidden="true" customHeight="false" outlineLevel="0" collapsed="false">
      <c r="B328" s="98"/>
    </row>
    <row r="329" customFormat="false" ht="12.75" hidden="true" customHeight="false" outlineLevel="0" collapsed="false">
      <c r="B329" s="98"/>
    </row>
    <row r="330" customFormat="false" ht="12.75" hidden="true" customHeight="false" outlineLevel="0" collapsed="false">
      <c r="B330" s="98"/>
    </row>
    <row r="331" customFormat="false" ht="12.75" hidden="true" customHeight="false" outlineLevel="0" collapsed="false">
      <c r="B331" s="98"/>
    </row>
    <row r="332" customFormat="false" ht="12.75" hidden="true" customHeight="false" outlineLevel="0" collapsed="false">
      <c r="B332" s="98"/>
    </row>
    <row r="333" customFormat="false" ht="12.75" hidden="true" customHeight="false" outlineLevel="0" collapsed="false">
      <c r="B333" s="98"/>
    </row>
    <row r="334" customFormat="false" ht="12.75" hidden="true" customHeight="false" outlineLevel="0" collapsed="false">
      <c r="B334" s="98"/>
    </row>
    <row r="335" customFormat="false" ht="12.75" hidden="true" customHeight="false" outlineLevel="0" collapsed="false">
      <c r="B335" s="98"/>
    </row>
    <row r="336" customFormat="false" ht="12.75" hidden="true" customHeight="false" outlineLevel="0" collapsed="false">
      <c r="B336" s="98"/>
    </row>
    <row r="337" customFormat="false" ht="12.75" hidden="true" customHeight="false" outlineLevel="0" collapsed="false">
      <c r="B337" s="98"/>
    </row>
    <row r="338" customFormat="false" ht="12.75" hidden="true" customHeight="false" outlineLevel="0" collapsed="false">
      <c r="B338" s="98"/>
    </row>
    <row r="339" customFormat="false" ht="12.75" hidden="true" customHeight="false" outlineLevel="0" collapsed="false">
      <c r="B339" s="98"/>
    </row>
    <row r="340" customFormat="false" ht="12.75" hidden="true" customHeight="false" outlineLevel="0" collapsed="false">
      <c r="B340" s="98"/>
    </row>
    <row r="341" customFormat="false" ht="12.75" hidden="true" customHeight="false" outlineLevel="0" collapsed="false">
      <c r="B341" s="98"/>
    </row>
    <row r="342" customFormat="false" ht="12.75" hidden="true" customHeight="false" outlineLevel="0" collapsed="false">
      <c r="B342" s="98"/>
    </row>
    <row r="343" customFormat="false" ht="12.75" hidden="true" customHeight="false" outlineLevel="0" collapsed="false">
      <c r="B343" s="98"/>
    </row>
    <row r="344" customFormat="false" ht="12.75" hidden="true" customHeight="false" outlineLevel="0" collapsed="false">
      <c r="B344" s="98"/>
    </row>
    <row r="345" customFormat="false" ht="12.75" hidden="true" customHeight="false" outlineLevel="0" collapsed="false">
      <c r="B345" s="98"/>
    </row>
    <row r="346" customFormat="false" ht="12.75" hidden="true" customHeight="false" outlineLevel="0" collapsed="false">
      <c r="B346" s="98"/>
    </row>
    <row r="347" customFormat="false" ht="12.75" hidden="true" customHeight="false" outlineLevel="0" collapsed="false">
      <c r="B347" s="98"/>
    </row>
    <row r="348" customFormat="false" ht="12.75" hidden="true" customHeight="false" outlineLevel="0" collapsed="false">
      <c r="B348" s="98"/>
    </row>
    <row r="349" customFormat="false" ht="12.75" hidden="true" customHeight="false" outlineLevel="0" collapsed="false">
      <c r="B349" s="98"/>
    </row>
    <row r="350" customFormat="false" ht="12.75" hidden="true" customHeight="false" outlineLevel="0" collapsed="false">
      <c r="B350" s="98"/>
    </row>
    <row r="351" customFormat="false" ht="12.75" hidden="true" customHeight="false" outlineLevel="0" collapsed="false">
      <c r="B351" s="98"/>
    </row>
    <row r="352" customFormat="false" ht="12.75" hidden="true" customHeight="false" outlineLevel="0" collapsed="false">
      <c r="B352" s="98"/>
    </row>
    <row r="353" customFormat="false" ht="12.75" hidden="true" customHeight="false" outlineLevel="0" collapsed="false">
      <c r="B353" s="98"/>
    </row>
    <row r="354" customFormat="false" ht="12.75" hidden="true" customHeight="false" outlineLevel="0" collapsed="false">
      <c r="B354" s="98"/>
    </row>
    <row r="355" customFormat="false" ht="12.75" hidden="true" customHeight="false" outlineLevel="0" collapsed="false">
      <c r="B355" s="98"/>
    </row>
    <row r="356" customFormat="false" ht="12.75" hidden="true" customHeight="false" outlineLevel="0" collapsed="false">
      <c r="B356" s="98"/>
    </row>
    <row r="357" customFormat="false" ht="12.75" hidden="true" customHeight="false" outlineLevel="0" collapsed="false">
      <c r="B357" s="98"/>
    </row>
    <row r="358" customFormat="false" ht="12.75" hidden="true" customHeight="false" outlineLevel="0" collapsed="false">
      <c r="B358" s="98"/>
    </row>
    <row r="359" customFormat="false" ht="12.75" hidden="true" customHeight="false" outlineLevel="0" collapsed="false">
      <c r="B359" s="98"/>
    </row>
    <row r="360" customFormat="false" ht="12.75" hidden="true" customHeight="false" outlineLevel="0" collapsed="false">
      <c r="B360" s="98"/>
    </row>
    <row r="361" customFormat="false" ht="12.75" hidden="true" customHeight="false" outlineLevel="0" collapsed="false">
      <c r="B361" s="98"/>
    </row>
    <row r="362" customFormat="false" ht="12.75" hidden="true" customHeight="false" outlineLevel="0" collapsed="false">
      <c r="B362" s="98"/>
    </row>
    <row r="363" customFormat="false" ht="12.75" hidden="true" customHeight="false" outlineLevel="0" collapsed="false">
      <c r="B363" s="98"/>
    </row>
    <row r="364" customFormat="false" ht="12.75" hidden="true" customHeight="false" outlineLevel="0" collapsed="false">
      <c r="B364" s="98"/>
    </row>
    <row r="365" customFormat="false" ht="12.75" hidden="true" customHeight="false" outlineLevel="0" collapsed="false">
      <c r="B365" s="98"/>
    </row>
    <row r="366" customFormat="false" ht="12.75" hidden="true" customHeight="false" outlineLevel="0" collapsed="false">
      <c r="B366" s="98"/>
    </row>
    <row r="367" customFormat="false" ht="12.75" hidden="true" customHeight="false" outlineLevel="0" collapsed="false">
      <c r="B367" s="98"/>
    </row>
    <row r="368" customFormat="false" ht="12.75" hidden="true" customHeight="false" outlineLevel="0" collapsed="false">
      <c r="B368" s="98"/>
    </row>
    <row r="369" customFormat="false" ht="12.75" hidden="true" customHeight="false" outlineLevel="0" collapsed="false">
      <c r="B369" s="98"/>
    </row>
    <row r="370" customFormat="false" ht="12.75" hidden="true" customHeight="false" outlineLevel="0" collapsed="false">
      <c r="B370" s="98"/>
    </row>
    <row r="371" customFormat="false" ht="12.75" hidden="true" customHeight="false" outlineLevel="0" collapsed="false">
      <c r="B371" s="98"/>
    </row>
    <row r="372" customFormat="false" ht="12.75" hidden="true" customHeight="false" outlineLevel="0" collapsed="false">
      <c r="B372" s="98"/>
    </row>
    <row r="373" customFormat="false" ht="12.75" hidden="true" customHeight="false" outlineLevel="0" collapsed="false">
      <c r="B373" s="98"/>
    </row>
    <row r="374" customFormat="false" ht="12.75" hidden="true" customHeight="false" outlineLevel="0" collapsed="false">
      <c r="B374" s="98"/>
    </row>
    <row r="375" customFormat="false" ht="12.75" hidden="true" customHeight="false" outlineLevel="0" collapsed="false">
      <c r="B375" s="98"/>
    </row>
    <row r="376" customFormat="false" ht="12.75" hidden="true" customHeight="false" outlineLevel="0" collapsed="false">
      <c r="B376" s="98"/>
    </row>
    <row r="377" customFormat="false" ht="12.75" hidden="true" customHeight="false" outlineLevel="0" collapsed="false">
      <c r="B377" s="98"/>
    </row>
    <row r="378" customFormat="false" ht="12.75" hidden="true" customHeight="false" outlineLevel="0" collapsed="false">
      <c r="B378" s="98"/>
    </row>
    <row r="379" customFormat="false" ht="12.75" hidden="true" customHeight="false" outlineLevel="0" collapsed="false">
      <c r="B379" s="98"/>
    </row>
    <row r="380" customFormat="false" ht="12.75" hidden="true" customHeight="false" outlineLevel="0" collapsed="false">
      <c r="B380" s="98"/>
    </row>
    <row r="381" customFormat="false" ht="12.75" hidden="true" customHeight="false" outlineLevel="0" collapsed="false">
      <c r="B381" s="98"/>
    </row>
    <row r="382" customFormat="false" ht="12.75" hidden="true" customHeight="false" outlineLevel="0" collapsed="false">
      <c r="B382" s="98"/>
    </row>
    <row r="383" customFormat="false" ht="12.75" hidden="true" customHeight="false" outlineLevel="0" collapsed="false">
      <c r="B383" s="98"/>
    </row>
    <row r="384" customFormat="false" ht="12.75" hidden="true" customHeight="false" outlineLevel="0" collapsed="false">
      <c r="B384" s="98"/>
    </row>
    <row r="385" customFormat="false" ht="12.75" hidden="true" customHeight="false" outlineLevel="0" collapsed="false">
      <c r="B385" s="98"/>
    </row>
    <row r="386" customFormat="false" ht="12.75" hidden="true" customHeight="false" outlineLevel="0" collapsed="false">
      <c r="B386" s="98"/>
    </row>
    <row r="387" customFormat="false" ht="12.75" hidden="true" customHeight="false" outlineLevel="0" collapsed="false">
      <c r="B387" s="98"/>
    </row>
    <row r="388" customFormat="false" ht="12.75" hidden="true" customHeight="false" outlineLevel="0" collapsed="false">
      <c r="B388" s="98"/>
    </row>
    <row r="389" customFormat="false" ht="12.75" hidden="true" customHeight="false" outlineLevel="0" collapsed="false">
      <c r="B389" s="98"/>
    </row>
    <row r="390" customFormat="false" ht="12.75" hidden="true" customHeight="false" outlineLevel="0" collapsed="false">
      <c r="B390" s="98"/>
    </row>
    <row r="391" customFormat="false" ht="12.75" hidden="true" customHeight="false" outlineLevel="0" collapsed="false">
      <c r="B391" s="98"/>
    </row>
    <row r="392" customFormat="false" ht="12.75" hidden="true" customHeight="false" outlineLevel="0" collapsed="false">
      <c r="B392" s="98"/>
    </row>
    <row r="393" customFormat="false" ht="12.75" hidden="true" customHeight="false" outlineLevel="0" collapsed="false">
      <c r="B393" s="98"/>
    </row>
    <row r="394" customFormat="false" ht="12.75" hidden="true" customHeight="false" outlineLevel="0" collapsed="false">
      <c r="B394" s="98"/>
    </row>
    <row r="395" customFormat="false" ht="12.75" hidden="true" customHeight="false" outlineLevel="0" collapsed="false">
      <c r="B395" s="98"/>
    </row>
    <row r="396" customFormat="false" ht="12.75" hidden="true" customHeight="false" outlineLevel="0" collapsed="false">
      <c r="B396" s="98"/>
    </row>
    <row r="397" customFormat="false" ht="12.75" hidden="true" customHeight="false" outlineLevel="0" collapsed="false">
      <c r="B397" s="98"/>
    </row>
    <row r="398" customFormat="false" ht="12.75" hidden="true" customHeight="false" outlineLevel="0" collapsed="false">
      <c r="B398" s="98"/>
    </row>
    <row r="399" customFormat="false" ht="12.75" hidden="true" customHeight="false" outlineLevel="0" collapsed="false">
      <c r="B399" s="98"/>
    </row>
    <row r="400" customFormat="false" ht="12.75" hidden="true" customHeight="false" outlineLevel="0" collapsed="false">
      <c r="B400" s="98"/>
    </row>
    <row r="401" customFormat="false" ht="12.75" hidden="true" customHeight="false" outlineLevel="0" collapsed="false">
      <c r="B401" s="98"/>
    </row>
    <row r="402" customFormat="false" ht="12.75" hidden="true" customHeight="false" outlineLevel="0" collapsed="false">
      <c r="B402" s="98"/>
    </row>
    <row r="403" customFormat="false" ht="12.75" hidden="true" customHeight="false" outlineLevel="0" collapsed="false">
      <c r="B403" s="98"/>
    </row>
    <row r="404" customFormat="false" ht="12.75" hidden="true" customHeight="false" outlineLevel="0" collapsed="false">
      <c r="B404" s="98"/>
    </row>
    <row r="405" customFormat="false" ht="12.75" hidden="true" customHeight="false" outlineLevel="0" collapsed="false">
      <c r="B405" s="98"/>
    </row>
    <row r="406" customFormat="false" ht="12.75" hidden="true" customHeight="false" outlineLevel="0" collapsed="false">
      <c r="B406" s="98"/>
    </row>
    <row r="407" customFormat="false" ht="12.75" hidden="true" customHeight="false" outlineLevel="0" collapsed="false">
      <c r="B407" s="98"/>
    </row>
    <row r="408" customFormat="false" ht="12.75" hidden="true" customHeight="false" outlineLevel="0" collapsed="false">
      <c r="B408" s="98"/>
    </row>
    <row r="409" customFormat="false" ht="12.75" hidden="true" customHeight="false" outlineLevel="0" collapsed="false">
      <c r="B409" s="98"/>
    </row>
    <row r="410" customFormat="false" ht="12.75" hidden="true" customHeight="false" outlineLevel="0" collapsed="false">
      <c r="B410" s="98"/>
    </row>
    <row r="411" customFormat="false" ht="12.75" hidden="true" customHeight="false" outlineLevel="0" collapsed="false">
      <c r="B411" s="98"/>
    </row>
    <row r="412" customFormat="false" ht="12.75" hidden="true" customHeight="false" outlineLevel="0" collapsed="false">
      <c r="B412" s="98"/>
    </row>
    <row r="413" customFormat="false" ht="12.75" hidden="true" customHeight="false" outlineLevel="0" collapsed="false">
      <c r="B413" s="98"/>
    </row>
    <row r="414" customFormat="false" ht="12.75" hidden="true" customHeight="false" outlineLevel="0" collapsed="false">
      <c r="B414" s="98"/>
    </row>
    <row r="415" customFormat="false" ht="12.75" hidden="true" customHeight="false" outlineLevel="0" collapsed="false">
      <c r="B415" s="98"/>
    </row>
    <row r="416" customFormat="false" ht="12.75" hidden="true" customHeight="false" outlineLevel="0" collapsed="false">
      <c r="B416" s="98"/>
    </row>
    <row r="417" customFormat="false" ht="12.75" hidden="true" customHeight="false" outlineLevel="0" collapsed="false">
      <c r="B417" s="98"/>
    </row>
    <row r="418" customFormat="false" ht="12.75" hidden="true" customHeight="false" outlineLevel="0" collapsed="false">
      <c r="B418" s="98"/>
    </row>
    <row r="419" customFormat="false" ht="12.75" hidden="true" customHeight="false" outlineLevel="0" collapsed="false">
      <c r="B419" s="98"/>
    </row>
    <row r="420" customFormat="false" ht="12.75" hidden="true" customHeight="false" outlineLevel="0" collapsed="false">
      <c r="B420" s="98"/>
    </row>
    <row r="421" customFormat="false" ht="12.75" hidden="true" customHeight="false" outlineLevel="0" collapsed="false">
      <c r="B421" s="98"/>
    </row>
    <row r="422" customFormat="false" ht="12.75" hidden="true" customHeight="false" outlineLevel="0" collapsed="false">
      <c r="B422" s="98"/>
    </row>
    <row r="423" customFormat="false" ht="12.75" hidden="true" customHeight="false" outlineLevel="0" collapsed="false">
      <c r="B423" s="98"/>
    </row>
    <row r="424" customFormat="false" ht="12.75" hidden="true" customHeight="false" outlineLevel="0" collapsed="false">
      <c r="B424" s="98"/>
    </row>
    <row r="425" customFormat="false" ht="12.75" hidden="true" customHeight="false" outlineLevel="0" collapsed="false">
      <c r="B425" s="98"/>
    </row>
    <row r="426" customFormat="false" ht="12.75" hidden="true" customHeight="false" outlineLevel="0" collapsed="false">
      <c r="B426" s="98"/>
    </row>
    <row r="427" customFormat="false" ht="12.75" hidden="true" customHeight="false" outlineLevel="0" collapsed="false">
      <c r="B427" s="98"/>
    </row>
    <row r="428" customFormat="false" ht="12.75" hidden="true" customHeight="false" outlineLevel="0" collapsed="false">
      <c r="B428" s="98"/>
    </row>
    <row r="429" customFormat="false" ht="12.75" hidden="true" customHeight="false" outlineLevel="0" collapsed="false">
      <c r="B429" s="98"/>
    </row>
    <row r="430" customFormat="false" ht="12.75" hidden="true" customHeight="false" outlineLevel="0" collapsed="false">
      <c r="B430" s="98"/>
    </row>
    <row r="431" customFormat="false" ht="12.75" hidden="true" customHeight="false" outlineLevel="0" collapsed="false">
      <c r="B431" s="98"/>
    </row>
    <row r="432" customFormat="false" ht="12.75" hidden="true" customHeight="false" outlineLevel="0" collapsed="false">
      <c r="B432" s="98"/>
    </row>
    <row r="433" customFormat="false" ht="12.75" hidden="true" customHeight="false" outlineLevel="0" collapsed="false">
      <c r="B433" s="98"/>
    </row>
    <row r="434" customFormat="false" ht="12.75" hidden="true" customHeight="false" outlineLevel="0" collapsed="false">
      <c r="B434" s="98"/>
    </row>
    <row r="435" customFormat="false" ht="12.75" hidden="true" customHeight="false" outlineLevel="0" collapsed="false">
      <c r="B435" s="98"/>
    </row>
    <row r="436" customFormat="false" ht="12.75" hidden="true" customHeight="false" outlineLevel="0" collapsed="false">
      <c r="B436" s="98"/>
    </row>
    <row r="437" customFormat="false" ht="12.75" hidden="true" customHeight="false" outlineLevel="0" collapsed="false">
      <c r="B437" s="98"/>
    </row>
    <row r="438" customFormat="false" ht="12.75" hidden="true" customHeight="false" outlineLevel="0" collapsed="false">
      <c r="B438" s="98"/>
    </row>
    <row r="439" customFormat="false" ht="12.75" hidden="true" customHeight="false" outlineLevel="0" collapsed="false">
      <c r="B439" s="98"/>
    </row>
    <row r="440" customFormat="false" ht="12.75" hidden="true" customHeight="false" outlineLevel="0" collapsed="false">
      <c r="B440" s="98"/>
    </row>
    <row r="441" customFormat="false" ht="12.75" hidden="true" customHeight="false" outlineLevel="0" collapsed="false">
      <c r="B441" s="98"/>
    </row>
    <row r="442" customFormat="false" ht="12.75" hidden="true" customHeight="false" outlineLevel="0" collapsed="false">
      <c r="B442" s="98"/>
    </row>
    <row r="443" customFormat="false" ht="12.75" hidden="true" customHeight="false" outlineLevel="0" collapsed="false">
      <c r="B443" s="98"/>
    </row>
    <row r="444" customFormat="false" ht="12.75" hidden="true" customHeight="false" outlineLevel="0" collapsed="false">
      <c r="B444" s="98"/>
    </row>
    <row r="445" customFormat="false" ht="12.75" hidden="true" customHeight="false" outlineLevel="0" collapsed="false">
      <c r="B445" s="98"/>
    </row>
    <row r="446" customFormat="false" ht="12.75" hidden="true" customHeight="false" outlineLevel="0" collapsed="false">
      <c r="B446" s="98"/>
    </row>
    <row r="447" customFormat="false" ht="12.75" hidden="true" customHeight="false" outlineLevel="0" collapsed="false">
      <c r="B447" s="98"/>
    </row>
    <row r="448" customFormat="false" ht="12.75" hidden="true" customHeight="false" outlineLevel="0" collapsed="false">
      <c r="B448" s="98"/>
    </row>
    <row r="449" customFormat="false" ht="12.75" hidden="true" customHeight="false" outlineLevel="0" collapsed="false">
      <c r="B449" s="98"/>
    </row>
    <row r="450" customFormat="false" ht="12.75" hidden="true" customHeight="false" outlineLevel="0" collapsed="false">
      <c r="B450" s="98"/>
    </row>
    <row r="451" customFormat="false" ht="12.75" hidden="true" customHeight="false" outlineLevel="0" collapsed="false">
      <c r="B451" s="98"/>
    </row>
    <row r="452" customFormat="false" ht="12.75" hidden="true" customHeight="false" outlineLevel="0" collapsed="false">
      <c r="B452" s="98"/>
    </row>
    <row r="453" customFormat="false" ht="12.75" hidden="true" customHeight="false" outlineLevel="0" collapsed="false">
      <c r="B453" s="98"/>
    </row>
    <row r="454" customFormat="false" ht="12.75" hidden="true" customHeight="false" outlineLevel="0" collapsed="false">
      <c r="B454" s="98"/>
    </row>
    <row r="455" customFormat="false" ht="12.75" hidden="true" customHeight="false" outlineLevel="0" collapsed="false">
      <c r="B455" s="98"/>
    </row>
    <row r="456" customFormat="false" ht="12.75" hidden="true" customHeight="false" outlineLevel="0" collapsed="false">
      <c r="B456" s="98"/>
    </row>
    <row r="457" customFormat="false" ht="12.75" hidden="true" customHeight="false" outlineLevel="0" collapsed="false">
      <c r="B457" s="98"/>
    </row>
    <row r="458" customFormat="false" ht="12.75" hidden="true" customHeight="false" outlineLevel="0" collapsed="false">
      <c r="B458" s="98"/>
    </row>
    <row r="459" customFormat="false" ht="12.75" hidden="true" customHeight="false" outlineLevel="0" collapsed="false">
      <c r="B459" s="98"/>
    </row>
    <row r="460" customFormat="false" ht="12.75" hidden="true" customHeight="false" outlineLevel="0" collapsed="false">
      <c r="B460" s="98"/>
    </row>
    <row r="461" customFormat="false" ht="12.75" hidden="true" customHeight="false" outlineLevel="0" collapsed="false">
      <c r="B461" s="98"/>
    </row>
    <row r="462" customFormat="false" ht="12.75" hidden="true" customHeight="false" outlineLevel="0" collapsed="false">
      <c r="B462" s="98"/>
    </row>
    <row r="463" customFormat="false" ht="12.75" hidden="true" customHeight="false" outlineLevel="0" collapsed="false">
      <c r="B463" s="98"/>
    </row>
    <row r="464" customFormat="false" ht="12.75" hidden="true" customHeight="false" outlineLevel="0" collapsed="false">
      <c r="B464" s="98"/>
    </row>
    <row r="465" customFormat="false" ht="12.75" hidden="true" customHeight="false" outlineLevel="0" collapsed="false">
      <c r="B465" s="98"/>
    </row>
    <row r="466" customFormat="false" ht="12.75" hidden="true" customHeight="false" outlineLevel="0" collapsed="false">
      <c r="B466" s="98"/>
    </row>
    <row r="467" customFormat="false" ht="12.75" hidden="true" customHeight="false" outlineLevel="0" collapsed="false">
      <c r="B467" s="98"/>
    </row>
    <row r="468" customFormat="false" ht="12.75" hidden="true" customHeight="false" outlineLevel="0" collapsed="false">
      <c r="B468" s="98"/>
    </row>
    <row r="469" customFormat="false" ht="12.75" hidden="true" customHeight="false" outlineLevel="0" collapsed="false">
      <c r="B469" s="98"/>
    </row>
    <row r="470" customFormat="false" ht="12.75" hidden="true" customHeight="false" outlineLevel="0" collapsed="false">
      <c r="B470" s="98"/>
    </row>
    <row r="471" customFormat="false" ht="12.75" hidden="true" customHeight="false" outlineLevel="0" collapsed="false">
      <c r="B471" s="98"/>
    </row>
    <row r="472" customFormat="false" ht="12.75" hidden="true" customHeight="false" outlineLevel="0" collapsed="false">
      <c r="B472" s="98"/>
    </row>
    <row r="473" customFormat="false" ht="12.75" hidden="true" customHeight="false" outlineLevel="0" collapsed="false">
      <c r="B473" s="98"/>
    </row>
    <row r="474" customFormat="false" ht="12.75" hidden="true" customHeight="false" outlineLevel="0" collapsed="false">
      <c r="B474" s="98"/>
    </row>
    <row r="475" customFormat="false" ht="12.75" hidden="true" customHeight="false" outlineLevel="0" collapsed="false">
      <c r="B475" s="98"/>
    </row>
    <row r="476" customFormat="false" ht="12.75" hidden="true" customHeight="false" outlineLevel="0" collapsed="false">
      <c r="B476" s="98"/>
    </row>
    <row r="477" customFormat="false" ht="12.75" hidden="true" customHeight="false" outlineLevel="0" collapsed="false">
      <c r="B477" s="98"/>
    </row>
    <row r="478" customFormat="false" ht="12.75" hidden="true" customHeight="false" outlineLevel="0" collapsed="false">
      <c r="B478" s="98"/>
    </row>
    <row r="479" customFormat="false" ht="12.75" hidden="true" customHeight="false" outlineLevel="0" collapsed="false">
      <c r="B479" s="98"/>
    </row>
    <row r="480" customFormat="false" ht="12.75" hidden="true" customHeight="false" outlineLevel="0" collapsed="false">
      <c r="B480" s="98"/>
    </row>
    <row r="481" customFormat="false" ht="12.75" hidden="true" customHeight="false" outlineLevel="0" collapsed="false">
      <c r="B481" s="98"/>
    </row>
    <row r="482" customFormat="false" ht="12.75" hidden="true" customHeight="false" outlineLevel="0" collapsed="false">
      <c r="B482" s="98"/>
    </row>
    <row r="483" customFormat="false" ht="12.75" hidden="true" customHeight="false" outlineLevel="0" collapsed="false">
      <c r="B483" s="98"/>
    </row>
    <row r="484" customFormat="false" ht="12.75" hidden="true" customHeight="false" outlineLevel="0" collapsed="false">
      <c r="B484" s="98"/>
    </row>
    <row r="485" customFormat="false" ht="12.75" hidden="true" customHeight="false" outlineLevel="0" collapsed="false">
      <c r="B485" s="98"/>
    </row>
    <row r="486" customFormat="false" ht="12.75" hidden="true" customHeight="false" outlineLevel="0" collapsed="false">
      <c r="B486" s="98"/>
    </row>
    <row r="487" customFormat="false" ht="12.75" hidden="true" customHeight="false" outlineLevel="0" collapsed="false">
      <c r="B487" s="98"/>
    </row>
    <row r="488" customFormat="false" ht="12.75" hidden="true" customHeight="false" outlineLevel="0" collapsed="false">
      <c r="B488" s="98"/>
    </row>
    <row r="489" customFormat="false" ht="12.75" hidden="true" customHeight="false" outlineLevel="0" collapsed="false">
      <c r="B489" s="98"/>
    </row>
    <row r="490" customFormat="false" ht="12.75" hidden="true" customHeight="false" outlineLevel="0" collapsed="false">
      <c r="B490" s="98"/>
    </row>
    <row r="491" customFormat="false" ht="12.75" hidden="true" customHeight="false" outlineLevel="0" collapsed="false">
      <c r="B491" s="98"/>
    </row>
    <row r="492" customFormat="false" ht="12.75" hidden="true" customHeight="false" outlineLevel="0" collapsed="false">
      <c r="B492" s="98"/>
    </row>
    <row r="493" customFormat="false" ht="12.75" hidden="true" customHeight="false" outlineLevel="0" collapsed="false">
      <c r="B493" s="98"/>
    </row>
    <row r="494" customFormat="false" ht="12.75" hidden="true" customHeight="false" outlineLevel="0" collapsed="false">
      <c r="B494" s="98"/>
    </row>
    <row r="495" customFormat="false" ht="12.75" hidden="true" customHeight="false" outlineLevel="0" collapsed="false">
      <c r="B495" s="98"/>
    </row>
    <row r="496" customFormat="false" ht="12.75" hidden="true" customHeight="false" outlineLevel="0" collapsed="false">
      <c r="B496" s="98"/>
    </row>
    <row r="497" customFormat="false" ht="12.75" hidden="true" customHeight="false" outlineLevel="0" collapsed="false">
      <c r="B497" s="98"/>
    </row>
    <row r="498" customFormat="false" ht="12.75" hidden="true" customHeight="false" outlineLevel="0" collapsed="false">
      <c r="B498" s="98"/>
    </row>
    <row r="499" customFormat="false" ht="12.75" hidden="true" customHeight="false" outlineLevel="0" collapsed="false">
      <c r="B499" s="98"/>
    </row>
    <row r="500" customFormat="false" ht="12.75" hidden="true" customHeight="false" outlineLevel="0" collapsed="false">
      <c r="B500" s="98"/>
    </row>
    <row r="501" customFormat="false" ht="12.75" hidden="true" customHeight="false" outlineLevel="0" collapsed="false">
      <c r="B501" s="98"/>
    </row>
    <row r="502" customFormat="false" ht="12.75" hidden="true" customHeight="false" outlineLevel="0" collapsed="false">
      <c r="B502" s="98"/>
    </row>
    <row r="503" customFormat="false" ht="12.75" hidden="true" customHeight="false" outlineLevel="0" collapsed="false">
      <c r="B503" s="98"/>
    </row>
    <row r="504" customFormat="false" ht="12.75" hidden="true" customHeight="false" outlineLevel="0" collapsed="false">
      <c r="B504" s="98"/>
    </row>
    <row r="505" customFormat="false" ht="12.75" hidden="true" customHeight="false" outlineLevel="0" collapsed="false">
      <c r="B505" s="98"/>
    </row>
    <row r="506" customFormat="false" ht="12.75" hidden="true" customHeight="false" outlineLevel="0" collapsed="false">
      <c r="B506" s="98"/>
    </row>
    <row r="507" customFormat="false" ht="12.75" hidden="true" customHeight="false" outlineLevel="0" collapsed="false">
      <c r="B507" s="98"/>
    </row>
    <row r="508" customFormat="false" ht="12.75" hidden="true" customHeight="false" outlineLevel="0" collapsed="false">
      <c r="B508" s="98"/>
    </row>
    <row r="509" customFormat="false" ht="12.75" hidden="true" customHeight="false" outlineLevel="0" collapsed="false">
      <c r="B509" s="98"/>
    </row>
    <row r="510" customFormat="false" ht="12.75" hidden="true" customHeight="false" outlineLevel="0" collapsed="false">
      <c r="B510" s="98"/>
    </row>
    <row r="511" customFormat="false" ht="12.75" hidden="true" customHeight="false" outlineLevel="0" collapsed="false">
      <c r="B511" s="98"/>
    </row>
    <row r="512" customFormat="false" ht="12.75" hidden="true" customHeight="false" outlineLevel="0" collapsed="false">
      <c r="B512" s="98"/>
    </row>
    <row r="513" customFormat="false" ht="12.75" hidden="true" customHeight="false" outlineLevel="0" collapsed="false">
      <c r="B513" s="98"/>
    </row>
    <row r="514" customFormat="false" ht="12.75" hidden="true" customHeight="false" outlineLevel="0" collapsed="false">
      <c r="B514" s="98"/>
    </row>
    <row r="515" customFormat="false" ht="12.75" hidden="true" customHeight="false" outlineLevel="0" collapsed="false">
      <c r="B515" s="98"/>
    </row>
    <row r="516" customFormat="false" ht="12.75" hidden="true" customHeight="false" outlineLevel="0" collapsed="false">
      <c r="B516" s="98"/>
    </row>
    <row r="517" customFormat="false" ht="12.75" hidden="true" customHeight="false" outlineLevel="0" collapsed="false">
      <c r="B517" s="98"/>
    </row>
    <row r="518" customFormat="false" ht="12.75" hidden="true" customHeight="false" outlineLevel="0" collapsed="false">
      <c r="B518" s="98"/>
    </row>
    <row r="519" customFormat="false" ht="12.75" hidden="true" customHeight="false" outlineLevel="0" collapsed="false">
      <c r="B519" s="98"/>
    </row>
    <row r="520" customFormat="false" ht="12.75" hidden="true" customHeight="false" outlineLevel="0" collapsed="false">
      <c r="B520" s="98"/>
    </row>
    <row r="521" customFormat="false" ht="12.75" hidden="true" customHeight="false" outlineLevel="0" collapsed="false">
      <c r="B521" s="98"/>
    </row>
    <row r="522" customFormat="false" ht="12.75" hidden="true" customHeight="false" outlineLevel="0" collapsed="false">
      <c r="B522" s="98"/>
    </row>
    <row r="523" customFormat="false" ht="12.75" hidden="true" customHeight="false" outlineLevel="0" collapsed="false">
      <c r="B523" s="98"/>
    </row>
    <row r="524" customFormat="false" ht="12.75" hidden="true" customHeight="false" outlineLevel="0" collapsed="false">
      <c r="B524" s="98"/>
    </row>
    <row r="525" customFormat="false" ht="12.75" hidden="true" customHeight="false" outlineLevel="0" collapsed="false">
      <c r="B525" s="98"/>
    </row>
    <row r="526" customFormat="false" ht="12.75" hidden="true" customHeight="false" outlineLevel="0" collapsed="false">
      <c r="B526" s="98"/>
    </row>
    <row r="527" customFormat="false" ht="12.75" hidden="true" customHeight="false" outlineLevel="0" collapsed="false">
      <c r="B527" s="98"/>
    </row>
    <row r="528" customFormat="false" ht="12.75" hidden="true" customHeight="false" outlineLevel="0" collapsed="false">
      <c r="B528" s="98"/>
    </row>
    <row r="529" customFormat="false" ht="12.75" hidden="true" customHeight="false" outlineLevel="0" collapsed="false">
      <c r="B529" s="98"/>
    </row>
    <row r="530" customFormat="false" ht="12.75" hidden="true" customHeight="false" outlineLevel="0" collapsed="false">
      <c r="B530" s="98"/>
    </row>
    <row r="531" customFormat="false" ht="12.75" hidden="true" customHeight="false" outlineLevel="0" collapsed="false">
      <c r="B531" s="98"/>
    </row>
    <row r="532" customFormat="false" ht="12.75" hidden="true" customHeight="false" outlineLevel="0" collapsed="false">
      <c r="B532" s="98"/>
    </row>
    <row r="533" customFormat="false" ht="12.75" hidden="true" customHeight="false" outlineLevel="0" collapsed="false">
      <c r="B533" s="98"/>
    </row>
    <row r="534" customFormat="false" ht="12.75" hidden="true" customHeight="false" outlineLevel="0" collapsed="false">
      <c r="B534" s="98"/>
    </row>
    <row r="535" customFormat="false" ht="12.75" hidden="true" customHeight="false" outlineLevel="0" collapsed="false">
      <c r="B535" s="98"/>
    </row>
    <row r="536" customFormat="false" ht="12.75" hidden="true" customHeight="false" outlineLevel="0" collapsed="false">
      <c r="B536" s="98"/>
    </row>
    <row r="537" customFormat="false" ht="12.75" hidden="true" customHeight="false" outlineLevel="0" collapsed="false">
      <c r="B537" s="98"/>
    </row>
    <row r="538" customFormat="false" ht="12.75" hidden="true" customHeight="false" outlineLevel="0" collapsed="false">
      <c r="B538" s="98"/>
    </row>
    <row r="539" customFormat="false" ht="12.75" hidden="true" customHeight="false" outlineLevel="0" collapsed="false">
      <c r="B539" s="98"/>
    </row>
    <row r="540" customFormat="false" ht="12.75" hidden="true" customHeight="false" outlineLevel="0" collapsed="false">
      <c r="B540" s="98"/>
    </row>
    <row r="541" customFormat="false" ht="12.75" hidden="true" customHeight="false" outlineLevel="0" collapsed="false">
      <c r="B541" s="98"/>
    </row>
    <row r="542" customFormat="false" ht="12.75" hidden="true" customHeight="false" outlineLevel="0" collapsed="false">
      <c r="B542" s="98"/>
    </row>
    <row r="543" customFormat="false" ht="12.75" hidden="true" customHeight="false" outlineLevel="0" collapsed="false">
      <c r="B543" s="98"/>
    </row>
    <row r="544" customFormat="false" ht="12.75" hidden="true" customHeight="false" outlineLevel="0" collapsed="false">
      <c r="B544" s="98"/>
    </row>
    <row r="545" customFormat="false" ht="12.75" hidden="true" customHeight="false" outlineLevel="0" collapsed="false">
      <c r="B545" s="98"/>
    </row>
    <row r="546" customFormat="false" ht="12.75" hidden="true" customHeight="false" outlineLevel="0" collapsed="false">
      <c r="B546" s="98"/>
    </row>
    <row r="547" customFormat="false" ht="12.75" hidden="true" customHeight="false" outlineLevel="0" collapsed="false">
      <c r="B547" s="98"/>
    </row>
    <row r="548" customFormat="false" ht="12.75" hidden="true" customHeight="false" outlineLevel="0" collapsed="false">
      <c r="B548" s="98"/>
    </row>
    <row r="549" customFormat="false" ht="12.75" hidden="true" customHeight="false" outlineLevel="0" collapsed="false">
      <c r="B549" s="98"/>
    </row>
    <row r="550" customFormat="false" ht="12.75" hidden="true" customHeight="false" outlineLevel="0" collapsed="false">
      <c r="B550" s="98"/>
    </row>
    <row r="551" customFormat="false" ht="12.75" hidden="true" customHeight="false" outlineLevel="0" collapsed="false">
      <c r="B551" s="98"/>
    </row>
    <row r="552" customFormat="false" ht="12.75" hidden="true" customHeight="false" outlineLevel="0" collapsed="false">
      <c r="B552" s="98"/>
    </row>
    <row r="553" customFormat="false" ht="12.75" hidden="true" customHeight="false" outlineLevel="0" collapsed="false">
      <c r="B553" s="98"/>
    </row>
    <row r="554" customFormat="false" ht="12.75" hidden="true" customHeight="false" outlineLevel="0" collapsed="false">
      <c r="B554" s="98"/>
    </row>
    <row r="555" customFormat="false" ht="12.75" hidden="true" customHeight="false" outlineLevel="0" collapsed="false">
      <c r="B555" s="98"/>
    </row>
    <row r="556" customFormat="false" ht="12.75" hidden="true" customHeight="false" outlineLevel="0" collapsed="false">
      <c r="B556" s="98"/>
    </row>
    <row r="557" customFormat="false" ht="12.75" hidden="true" customHeight="false" outlineLevel="0" collapsed="false">
      <c r="B557" s="98"/>
    </row>
    <row r="558" customFormat="false" ht="12.75" hidden="true" customHeight="false" outlineLevel="0" collapsed="false">
      <c r="B558" s="98"/>
    </row>
    <row r="559" customFormat="false" ht="12.75" hidden="true" customHeight="false" outlineLevel="0" collapsed="false">
      <c r="B559" s="98"/>
    </row>
    <row r="560" customFormat="false" ht="12.75" hidden="true" customHeight="false" outlineLevel="0" collapsed="false">
      <c r="B560" s="98"/>
    </row>
    <row r="561" customFormat="false" ht="12.75" hidden="true" customHeight="false" outlineLevel="0" collapsed="false">
      <c r="B561" s="98"/>
    </row>
    <row r="562" customFormat="false" ht="12.75" hidden="true" customHeight="false" outlineLevel="0" collapsed="false">
      <c r="B562" s="98"/>
    </row>
    <row r="563" customFormat="false" ht="12.75" hidden="true" customHeight="false" outlineLevel="0" collapsed="false">
      <c r="B563" s="98"/>
    </row>
    <row r="564" customFormat="false" ht="12.75" hidden="true" customHeight="false" outlineLevel="0" collapsed="false">
      <c r="B564" s="98"/>
    </row>
    <row r="565" customFormat="false" ht="12.75" hidden="true" customHeight="false" outlineLevel="0" collapsed="false">
      <c r="B565" s="98"/>
    </row>
    <row r="566" customFormat="false" ht="12.75" hidden="true" customHeight="false" outlineLevel="0" collapsed="false">
      <c r="B566" s="98"/>
    </row>
    <row r="567" customFormat="false" ht="12.75" hidden="true" customHeight="false" outlineLevel="0" collapsed="false">
      <c r="B567" s="98"/>
    </row>
    <row r="568" customFormat="false" ht="12.75" hidden="true" customHeight="false" outlineLevel="0" collapsed="false">
      <c r="B568" s="98"/>
    </row>
    <row r="569" customFormat="false" ht="12.75" hidden="true" customHeight="false" outlineLevel="0" collapsed="false">
      <c r="B569" s="98"/>
    </row>
    <row r="570" customFormat="false" ht="12.75" hidden="true" customHeight="false" outlineLevel="0" collapsed="false">
      <c r="B570" s="98"/>
    </row>
    <row r="571" customFormat="false" ht="12.75" hidden="true" customHeight="false" outlineLevel="0" collapsed="false">
      <c r="B571" s="98"/>
    </row>
    <row r="572" customFormat="false" ht="12.75" hidden="true" customHeight="false" outlineLevel="0" collapsed="false">
      <c r="B572" s="98"/>
    </row>
    <row r="573" customFormat="false" ht="12.75" hidden="true" customHeight="false" outlineLevel="0" collapsed="false">
      <c r="B573" s="98"/>
    </row>
    <row r="574" customFormat="false" ht="12.75" hidden="true" customHeight="false" outlineLevel="0" collapsed="false">
      <c r="B574" s="98"/>
    </row>
    <row r="575" customFormat="false" ht="12.75" hidden="true" customHeight="false" outlineLevel="0" collapsed="false">
      <c r="B575" s="98"/>
    </row>
    <row r="576" customFormat="false" ht="12.75" hidden="true" customHeight="false" outlineLevel="0" collapsed="false">
      <c r="B576" s="98"/>
    </row>
    <row r="577" customFormat="false" ht="12.75" hidden="true" customHeight="false" outlineLevel="0" collapsed="false">
      <c r="B577" s="98"/>
    </row>
    <row r="578" customFormat="false" ht="12.75" hidden="true" customHeight="false" outlineLevel="0" collapsed="false">
      <c r="B578" s="98"/>
    </row>
    <row r="579" customFormat="false" ht="12.75" hidden="true" customHeight="false" outlineLevel="0" collapsed="false">
      <c r="B579" s="98"/>
    </row>
    <row r="580" customFormat="false" ht="12.75" hidden="true" customHeight="false" outlineLevel="0" collapsed="false">
      <c r="B580" s="98"/>
    </row>
    <row r="581" customFormat="false" ht="12.75" hidden="true" customHeight="false" outlineLevel="0" collapsed="false">
      <c r="B581" s="98"/>
    </row>
    <row r="582" customFormat="false" ht="12.75" hidden="true" customHeight="false" outlineLevel="0" collapsed="false">
      <c r="B582" s="98"/>
    </row>
    <row r="583" customFormat="false" ht="12.75" hidden="true" customHeight="false" outlineLevel="0" collapsed="false">
      <c r="B583" s="98"/>
    </row>
    <row r="584" customFormat="false" ht="12.75" hidden="true" customHeight="false" outlineLevel="0" collapsed="false">
      <c r="B584" s="98"/>
    </row>
    <row r="585" customFormat="false" ht="12.75" hidden="true" customHeight="false" outlineLevel="0" collapsed="false">
      <c r="B585" s="98"/>
    </row>
    <row r="586" customFormat="false" ht="12.75" hidden="true" customHeight="false" outlineLevel="0" collapsed="false">
      <c r="B586" s="98"/>
    </row>
    <row r="587" customFormat="false" ht="12.75" hidden="true" customHeight="false" outlineLevel="0" collapsed="false">
      <c r="B587" s="98"/>
    </row>
    <row r="588" customFormat="false" ht="12.75" hidden="true" customHeight="false" outlineLevel="0" collapsed="false">
      <c r="B588" s="98"/>
    </row>
    <row r="589" customFormat="false" ht="12.75" hidden="true" customHeight="false" outlineLevel="0" collapsed="false">
      <c r="B589" s="98"/>
    </row>
    <row r="590" customFormat="false" ht="12.75" hidden="true" customHeight="false" outlineLevel="0" collapsed="false">
      <c r="B590" s="98"/>
    </row>
    <row r="591" customFormat="false" ht="12.75" hidden="true" customHeight="false" outlineLevel="0" collapsed="false">
      <c r="B591" s="98"/>
    </row>
    <row r="592" customFormat="false" ht="12.75" hidden="true" customHeight="false" outlineLevel="0" collapsed="false">
      <c r="B592" s="98"/>
    </row>
    <row r="593" customFormat="false" ht="12.75" hidden="true" customHeight="false" outlineLevel="0" collapsed="false">
      <c r="B593" s="98"/>
    </row>
    <row r="594" customFormat="false" ht="12.75" hidden="true" customHeight="false" outlineLevel="0" collapsed="false">
      <c r="B594" s="98"/>
    </row>
    <row r="595" customFormat="false" ht="12.75" hidden="true" customHeight="false" outlineLevel="0" collapsed="false">
      <c r="B595" s="98"/>
    </row>
    <row r="596" customFormat="false" ht="12.75" hidden="true" customHeight="false" outlineLevel="0" collapsed="false">
      <c r="B596" s="98"/>
    </row>
    <row r="597" customFormat="false" ht="12.75" hidden="true" customHeight="false" outlineLevel="0" collapsed="false">
      <c r="B597" s="98"/>
    </row>
    <row r="598" customFormat="false" ht="12.75" hidden="true" customHeight="false" outlineLevel="0" collapsed="false">
      <c r="B598" s="98"/>
    </row>
    <row r="599" customFormat="false" ht="12.75" hidden="true" customHeight="false" outlineLevel="0" collapsed="false">
      <c r="B599" s="98"/>
    </row>
    <row r="600" customFormat="false" ht="12.75" hidden="true" customHeight="false" outlineLevel="0" collapsed="false">
      <c r="B600" s="98"/>
    </row>
    <row r="601" customFormat="false" ht="12.75" hidden="true" customHeight="false" outlineLevel="0" collapsed="false">
      <c r="B601" s="98"/>
    </row>
    <row r="602" customFormat="false" ht="12.75" hidden="true" customHeight="false" outlineLevel="0" collapsed="false">
      <c r="B602" s="98"/>
    </row>
    <row r="603" customFormat="false" ht="12.75" hidden="true" customHeight="false" outlineLevel="0" collapsed="false">
      <c r="B603" s="98"/>
    </row>
    <row r="604" customFormat="false" ht="12.75" hidden="true" customHeight="false" outlineLevel="0" collapsed="false">
      <c r="B604" s="98"/>
    </row>
    <row r="605" customFormat="false" ht="12.75" hidden="true" customHeight="false" outlineLevel="0" collapsed="false">
      <c r="B605" s="98"/>
    </row>
    <row r="606" customFormat="false" ht="12.75" hidden="true" customHeight="false" outlineLevel="0" collapsed="false">
      <c r="B606" s="98"/>
    </row>
    <row r="607" customFormat="false" ht="12.75" hidden="true" customHeight="false" outlineLevel="0" collapsed="false">
      <c r="B607" s="98"/>
    </row>
    <row r="608" customFormat="false" ht="12.75" hidden="true" customHeight="false" outlineLevel="0" collapsed="false">
      <c r="B608" s="98"/>
    </row>
    <row r="609" customFormat="false" ht="12.75" hidden="true" customHeight="false" outlineLevel="0" collapsed="false">
      <c r="B609" s="98"/>
    </row>
    <row r="610" customFormat="false" ht="12.75" hidden="true" customHeight="false" outlineLevel="0" collapsed="false">
      <c r="B610" s="98"/>
    </row>
    <row r="611" customFormat="false" ht="12.75" hidden="true" customHeight="false" outlineLevel="0" collapsed="false">
      <c r="B611" s="98"/>
    </row>
    <row r="612" customFormat="false" ht="12.75" hidden="true" customHeight="false" outlineLevel="0" collapsed="false">
      <c r="B612" s="98"/>
    </row>
    <row r="613" customFormat="false" ht="12.75" hidden="true" customHeight="false" outlineLevel="0" collapsed="false">
      <c r="B613" s="98"/>
    </row>
    <row r="614" customFormat="false" ht="12.75" hidden="true" customHeight="false" outlineLevel="0" collapsed="false">
      <c r="B614" s="98"/>
    </row>
    <row r="615" customFormat="false" ht="12.75" hidden="true" customHeight="false" outlineLevel="0" collapsed="false">
      <c r="B615" s="98"/>
    </row>
    <row r="616" customFormat="false" ht="12.75" hidden="true" customHeight="false" outlineLevel="0" collapsed="false">
      <c r="B616" s="98"/>
    </row>
    <row r="617" customFormat="false" ht="12.75" hidden="true" customHeight="false" outlineLevel="0" collapsed="false">
      <c r="B617" s="98"/>
    </row>
    <row r="618" customFormat="false" ht="12.75" hidden="true" customHeight="false" outlineLevel="0" collapsed="false">
      <c r="B618" s="98"/>
    </row>
    <row r="619" customFormat="false" ht="12.75" hidden="true" customHeight="false" outlineLevel="0" collapsed="false">
      <c r="B619" s="98"/>
    </row>
    <row r="620" customFormat="false" ht="12.75" hidden="true" customHeight="false" outlineLevel="0" collapsed="false">
      <c r="B620" s="98"/>
    </row>
    <row r="621" customFormat="false" ht="12.75" hidden="true" customHeight="false" outlineLevel="0" collapsed="false">
      <c r="B621" s="98"/>
    </row>
    <row r="622" customFormat="false" ht="12.75" hidden="true" customHeight="false" outlineLevel="0" collapsed="false">
      <c r="B622" s="98"/>
    </row>
    <row r="623" customFormat="false" ht="12.75" hidden="true" customHeight="false" outlineLevel="0" collapsed="false">
      <c r="B623" s="98"/>
    </row>
    <row r="624" customFormat="false" ht="12.75" hidden="true" customHeight="false" outlineLevel="0" collapsed="false">
      <c r="B624" s="98"/>
    </row>
    <row r="625" customFormat="false" ht="12.75" hidden="true" customHeight="false" outlineLevel="0" collapsed="false">
      <c r="B625" s="98"/>
    </row>
    <row r="626" customFormat="false" ht="12.75" hidden="true" customHeight="false" outlineLevel="0" collapsed="false">
      <c r="B626" s="98"/>
    </row>
    <row r="627" customFormat="false" ht="12.75" hidden="true" customHeight="false" outlineLevel="0" collapsed="false">
      <c r="B627" s="98"/>
    </row>
    <row r="628" customFormat="false" ht="12.75" hidden="true" customHeight="false" outlineLevel="0" collapsed="false">
      <c r="B628" s="98"/>
    </row>
    <row r="629" customFormat="false" ht="12.75" hidden="true" customHeight="false" outlineLevel="0" collapsed="false">
      <c r="B629" s="98"/>
    </row>
    <row r="630" customFormat="false" ht="12.75" hidden="true" customHeight="false" outlineLevel="0" collapsed="false">
      <c r="B630" s="98"/>
    </row>
    <row r="631" customFormat="false" ht="12.75" hidden="true" customHeight="false" outlineLevel="0" collapsed="false">
      <c r="B631" s="98"/>
    </row>
    <row r="632" customFormat="false" ht="12.75" hidden="true" customHeight="false" outlineLevel="0" collapsed="false">
      <c r="B632" s="98"/>
    </row>
    <row r="633" customFormat="false" ht="12.75" hidden="true" customHeight="false" outlineLevel="0" collapsed="false">
      <c r="B633" s="98"/>
    </row>
    <row r="634" customFormat="false" ht="12.75" hidden="true" customHeight="false" outlineLevel="0" collapsed="false">
      <c r="B634" s="98"/>
    </row>
    <row r="635" customFormat="false" ht="12.75" hidden="true" customHeight="false" outlineLevel="0" collapsed="false">
      <c r="B635" s="98"/>
    </row>
    <row r="636" customFormat="false" ht="12.75" hidden="true" customHeight="false" outlineLevel="0" collapsed="false">
      <c r="B636" s="98"/>
    </row>
    <row r="637" customFormat="false" ht="12.75" hidden="true" customHeight="false" outlineLevel="0" collapsed="false">
      <c r="B637" s="98"/>
    </row>
    <row r="638" customFormat="false" ht="12.75" hidden="true" customHeight="false" outlineLevel="0" collapsed="false">
      <c r="B638" s="98"/>
    </row>
    <row r="639" customFormat="false" ht="12.75" hidden="true" customHeight="false" outlineLevel="0" collapsed="false">
      <c r="B639" s="98"/>
    </row>
    <row r="640" customFormat="false" ht="12.75" hidden="true" customHeight="false" outlineLevel="0" collapsed="false">
      <c r="B640" s="98"/>
    </row>
    <row r="641" customFormat="false" ht="12.75" hidden="true" customHeight="false" outlineLevel="0" collapsed="false">
      <c r="B641" s="98"/>
    </row>
    <row r="642" customFormat="false" ht="12.75" hidden="true" customHeight="false" outlineLevel="0" collapsed="false">
      <c r="B642" s="98"/>
    </row>
    <row r="643" customFormat="false" ht="12.75" hidden="true" customHeight="false" outlineLevel="0" collapsed="false">
      <c r="B643" s="98"/>
    </row>
    <row r="644" customFormat="false" ht="12.75" hidden="true" customHeight="false" outlineLevel="0" collapsed="false">
      <c r="B644" s="98"/>
    </row>
    <row r="645" customFormat="false" ht="12.75" hidden="true" customHeight="false" outlineLevel="0" collapsed="false">
      <c r="B645" s="98"/>
    </row>
    <row r="646" customFormat="false" ht="12.75" hidden="true" customHeight="false" outlineLevel="0" collapsed="false">
      <c r="B646" s="98"/>
    </row>
    <row r="647" customFormat="false" ht="12.75" hidden="true" customHeight="false" outlineLevel="0" collapsed="false">
      <c r="B647" s="98"/>
    </row>
    <row r="648" customFormat="false" ht="12.75" hidden="true" customHeight="false" outlineLevel="0" collapsed="false">
      <c r="B648" s="98"/>
    </row>
    <row r="649" customFormat="false" ht="12.75" hidden="true" customHeight="false" outlineLevel="0" collapsed="false">
      <c r="B649" s="98"/>
    </row>
    <row r="650" customFormat="false" ht="12.75" hidden="true" customHeight="false" outlineLevel="0" collapsed="false">
      <c r="B650" s="98"/>
    </row>
    <row r="651" customFormat="false" ht="12.75" hidden="true" customHeight="false" outlineLevel="0" collapsed="false">
      <c r="B651" s="98"/>
    </row>
    <row r="652" customFormat="false" ht="12.75" hidden="true" customHeight="false" outlineLevel="0" collapsed="false">
      <c r="B652" s="98"/>
    </row>
    <row r="653" customFormat="false" ht="12.75" hidden="true" customHeight="false" outlineLevel="0" collapsed="false">
      <c r="B653" s="98"/>
    </row>
    <row r="654" customFormat="false" ht="12.75" hidden="true" customHeight="false" outlineLevel="0" collapsed="false">
      <c r="B654" s="98"/>
    </row>
    <row r="655" customFormat="false" ht="12.75" hidden="true" customHeight="false" outlineLevel="0" collapsed="false">
      <c r="B655" s="98"/>
    </row>
    <row r="656" customFormat="false" ht="12.75" hidden="true" customHeight="false" outlineLevel="0" collapsed="false">
      <c r="B656" s="98"/>
    </row>
    <row r="657" customFormat="false" ht="12.75" hidden="true" customHeight="false" outlineLevel="0" collapsed="false">
      <c r="B657" s="98"/>
    </row>
    <row r="658" customFormat="false" ht="12.75" hidden="true" customHeight="false" outlineLevel="0" collapsed="false">
      <c r="B658" s="98"/>
    </row>
    <row r="659" customFormat="false" ht="12.75" hidden="true" customHeight="false" outlineLevel="0" collapsed="false">
      <c r="B659" s="98"/>
    </row>
    <row r="660" customFormat="false" ht="12.75" hidden="true" customHeight="false" outlineLevel="0" collapsed="false">
      <c r="B660" s="98"/>
    </row>
    <row r="661" customFormat="false" ht="12.75" hidden="true" customHeight="false" outlineLevel="0" collapsed="false">
      <c r="B661" s="98"/>
    </row>
    <row r="662" customFormat="false" ht="12.75" hidden="true" customHeight="false" outlineLevel="0" collapsed="false">
      <c r="B662" s="98"/>
    </row>
    <row r="663" customFormat="false" ht="12.75" hidden="true" customHeight="false" outlineLevel="0" collapsed="false">
      <c r="B663" s="98"/>
    </row>
    <row r="664" customFormat="false" ht="12.75" hidden="true" customHeight="false" outlineLevel="0" collapsed="false">
      <c r="B664" s="98"/>
    </row>
    <row r="665" customFormat="false" ht="12.75" hidden="true" customHeight="false" outlineLevel="0" collapsed="false">
      <c r="B665" s="98"/>
    </row>
    <row r="666" customFormat="false" ht="12.75" hidden="true" customHeight="false" outlineLevel="0" collapsed="false">
      <c r="B666" s="98"/>
    </row>
    <row r="667" customFormat="false" ht="12.75" hidden="true" customHeight="false" outlineLevel="0" collapsed="false">
      <c r="B667" s="98"/>
    </row>
    <row r="668" customFormat="false" ht="12.75" hidden="true" customHeight="false" outlineLevel="0" collapsed="false">
      <c r="B668" s="98"/>
    </row>
    <row r="669" customFormat="false" ht="12.75" hidden="true" customHeight="false" outlineLevel="0" collapsed="false">
      <c r="B669" s="98"/>
    </row>
    <row r="670" customFormat="false" ht="12.75" hidden="true" customHeight="false" outlineLevel="0" collapsed="false">
      <c r="B670" s="98"/>
    </row>
    <row r="671" customFormat="false" ht="12.75" hidden="true" customHeight="false" outlineLevel="0" collapsed="false">
      <c r="B671" s="98"/>
    </row>
    <row r="672" customFormat="false" ht="12.75" hidden="true" customHeight="false" outlineLevel="0" collapsed="false">
      <c r="B672" s="98"/>
    </row>
    <row r="673" customFormat="false" ht="12.75" hidden="true" customHeight="false" outlineLevel="0" collapsed="false">
      <c r="B673" s="98"/>
    </row>
    <row r="674" customFormat="false" ht="12.75" hidden="true" customHeight="false" outlineLevel="0" collapsed="false">
      <c r="B674" s="98"/>
    </row>
    <row r="675" customFormat="false" ht="12.75" hidden="true" customHeight="false" outlineLevel="0" collapsed="false">
      <c r="B675" s="98"/>
    </row>
    <row r="676" customFormat="false" ht="12.75" hidden="true" customHeight="false" outlineLevel="0" collapsed="false">
      <c r="B676" s="98"/>
    </row>
    <row r="677" customFormat="false" ht="12.75" hidden="true" customHeight="false" outlineLevel="0" collapsed="false">
      <c r="B677" s="98"/>
    </row>
    <row r="678" customFormat="false" ht="12.75" hidden="true" customHeight="false" outlineLevel="0" collapsed="false">
      <c r="B678" s="98"/>
    </row>
    <row r="679" customFormat="false" ht="12.75" hidden="true" customHeight="false" outlineLevel="0" collapsed="false">
      <c r="B679" s="98"/>
    </row>
    <row r="680" customFormat="false" ht="12.75" hidden="true" customHeight="false" outlineLevel="0" collapsed="false">
      <c r="B680" s="98"/>
    </row>
    <row r="681" customFormat="false" ht="12.75" hidden="true" customHeight="false" outlineLevel="0" collapsed="false">
      <c r="B681" s="98"/>
    </row>
    <row r="682" customFormat="false" ht="12.75" hidden="true" customHeight="false" outlineLevel="0" collapsed="false">
      <c r="B682" s="98"/>
    </row>
    <row r="683" customFormat="false" ht="12.75" hidden="true" customHeight="false" outlineLevel="0" collapsed="false">
      <c r="B683" s="98"/>
    </row>
    <row r="684" customFormat="false" ht="12.75" hidden="true" customHeight="false" outlineLevel="0" collapsed="false">
      <c r="B684" s="98"/>
    </row>
    <row r="685" customFormat="false" ht="12.75" hidden="true" customHeight="false" outlineLevel="0" collapsed="false">
      <c r="B685" s="98"/>
    </row>
    <row r="686" customFormat="false" ht="12.75" hidden="true" customHeight="false" outlineLevel="0" collapsed="false">
      <c r="B686" s="98"/>
    </row>
    <row r="687" customFormat="false" ht="12.75" hidden="true" customHeight="false" outlineLevel="0" collapsed="false">
      <c r="B687" s="98"/>
    </row>
    <row r="688" customFormat="false" ht="12.75" hidden="true" customHeight="false" outlineLevel="0" collapsed="false">
      <c r="B688" s="98"/>
    </row>
    <row r="689" customFormat="false" ht="12.75" hidden="true" customHeight="false" outlineLevel="0" collapsed="false">
      <c r="B689" s="98"/>
    </row>
    <row r="690" customFormat="false" ht="12.75" hidden="true" customHeight="false" outlineLevel="0" collapsed="false">
      <c r="B690" s="98"/>
    </row>
    <row r="691" customFormat="false" ht="12.75" hidden="true" customHeight="false" outlineLevel="0" collapsed="false">
      <c r="B691" s="98"/>
    </row>
    <row r="692" customFormat="false" ht="12.75" hidden="true" customHeight="false" outlineLevel="0" collapsed="false">
      <c r="B692" s="98"/>
    </row>
    <row r="693" customFormat="false" ht="12.75" hidden="true" customHeight="false" outlineLevel="0" collapsed="false">
      <c r="B693" s="98"/>
    </row>
    <row r="694" customFormat="false" ht="12.75" hidden="true" customHeight="false" outlineLevel="0" collapsed="false">
      <c r="B694" s="98"/>
    </row>
    <row r="695" customFormat="false" ht="12.75" hidden="true" customHeight="false" outlineLevel="0" collapsed="false">
      <c r="B695" s="98"/>
    </row>
    <row r="696" customFormat="false" ht="12.75" hidden="true" customHeight="false" outlineLevel="0" collapsed="false">
      <c r="B696" s="98"/>
    </row>
    <row r="697" customFormat="false" ht="12.75" hidden="true" customHeight="false" outlineLevel="0" collapsed="false">
      <c r="B697" s="98"/>
    </row>
    <row r="698" customFormat="false" ht="12.75" hidden="true" customHeight="false" outlineLevel="0" collapsed="false">
      <c r="B698" s="98"/>
    </row>
    <row r="699" customFormat="false" ht="12.75" hidden="true" customHeight="false" outlineLevel="0" collapsed="false">
      <c r="B699" s="98"/>
    </row>
    <row r="700" customFormat="false" ht="12.75" hidden="true" customHeight="false" outlineLevel="0" collapsed="false">
      <c r="B700" s="98"/>
    </row>
    <row r="701" customFormat="false" ht="12.75" hidden="true" customHeight="false" outlineLevel="0" collapsed="false">
      <c r="B701" s="98"/>
    </row>
    <row r="702" customFormat="false" ht="12.75" hidden="true" customHeight="false" outlineLevel="0" collapsed="false">
      <c r="B702" s="98"/>
    </row>
    <row r="703" customFormat="false" ht="12.75" hidden="true" customHeight="false" outlineLevel="0" collapsed="false">
      <c r="B703" s="98"/>
    </row>
    <row r="704" customFormat="false" ht="12.75" hidden="true" customHeight="false" outlineLevel="0" collapsed="false">
      <c r="B704" s="98"/>
    </row>
    <row r="705" customFormat="false" ht="12.75" hidden="true" customHeight="false" outlineLevel="0" collapsed="false">
      <c r="B705" s="98"/>
    </row>
    <row r="706" customFormat="false" ht="12.75" hidden="true" customHeight="false" outlineLevel="0" collapsed="false">
      <c r="B706" s="98"/>
    </row>
    <row r="707" customFormat="false" ht="12.75" hidden="true" customHeight="false" outlineLevel="0" collapsed="false">
      <c r="B707" s="98"/>
    </row>
    <row r="708" customFormat="false" ht="12.75" hidden="true" customHeight="false" outlineLevel="0" collapsed="false">
      <c r="B708" s="98"/>
    </row>
    <row r="709" customFormat="false" ht="12.75" hidden="true" customHeight="false" outlineLevel="0" collapsed="false">
      <c r="B709" s="98"/>
    </row>
    <row r="710" customFormat="false" ht="12.75" hidden="true" customHeight="false" outlineLevel="0" collapsed="false">
      <c r="B710" s="98"/>
    </row>
    <row r="711" customFormat="false" ht="12.75" hidden="true" customHeight="false" outlineLevel="0" collapsed="false">
      <c r="B711" s="98"/>
    </row>
    <row r="712" customFormat="false" ht="12.75" hidden="true" customHeight="false" outlineLevel="0" collapsed="false">
      <c r="B712" s="98"/>
    </row>
    <row r="713" customFormat="false" ht="12.75" hidden="true" customHeight="false" outlineLevel="0" collapsed="false">
      <c r="B713" s="98"/>
    </row>
    <row r="714" customFormat="false" ht="12.75" hidden="true" customHeight="false" outlineLevel="0" collapsed="false">
      <c r="B714" s="98"/>
    </row>
    <row r="715" customFormat="false" ht="12.75" hidden="true" customHeight="false" outlineLevel="0" collapsed="false">
      <c r="B715" s="98"/>
    </row>
    <row r="716" customFormat="false" ht="12.75" hidden="true" customHeight="false" outlineLevel="0" collapsed="false">
      <c r="B716" s="98"/>
    </row>
    <row r="717" customFormat="false" ht="12.75" hidden="true" customHeight="false" outlineLevel="0" collapsed="false">
      <c r="B717" s="98"/>
    </row>
    <row r="718" customFormat="false" ht="12.75" hidden="true" customHeight="false" outlineLevel="0" collapsed="false">
      <c r="B718" s="98"/>
    </row>
    <row r="719" customFormat="false" ht="12.75" hidden="true" customHeight="false" outlineLevel="0" collapsed="false">
      <c r="B719" s="98"/>
    </row>
    <row r="720" customFormat="false" ht="12.75" hidden="true" customHeight="false" outlineLevel="0" collapsed="false">
      <c r="B720" s="98"/>
    </row>
    <row r="721" customFormat="false" ht="12.75" hidden="true" customHeight="false" outlineLevel="0" collapsed="false">
      <c r="B721" s="98"/>
    </row>
    <row r="722" customFormat="false" ht="12.75" hidden="true" customHeight="false" outlineLevel="0" collapsed="false">
      <c r="B722" s="98"/>
    </row>
    <row r="723" customFormat="false" ht="12.75" hidden="true" customHeight="false" outlineLevel="0" collapsed="false">
      <c r="B723" s="98"/>
    </row>
    <row r="724" customFormat="false" ht="12.75" hidden="true" customHeight="false" outlineLevel="0" collapsed="false">
      <c r="B724" s="98"/>
    </row>
    <row r="725" customFormat="false" ht="12.75" hidden="true" customHeight="false" outlineLevel="0" collapsed="false">
      <c r="B725" s="98"/>
    </row>
    <row r="726" customFormat="false" ht="12.75" hidden="true" customHeight="false" outlineLevel="0" collapsed="false">
      <c r="B726" s="98"/>
    </row>
    <row r="727" customFormat="false" ht="12.75" hidden="true" customHeight="false" outlineLevel="0" collapsed="false">
      <c r="B727" s="98"/>
    </row>
    <row r="728" customFormat="false" ht="12.75" hidden="true" customHeight="false" outlineLevel="0" collapsed="false">
      <c r="B728" s="98"/>
    </row>
    <row r="729" customFormat="false" ht="12.75" hidden="true" customHeight="false" outlineLevel="0" collapsed="false">
      <c r="B729" s="98"/>
    </row>
    <row r="730" customFormat="false" ht="12.75" hidden="true" customHeight="false" outlineLevel="0" collapsed="false">
      <c r="B730" s="98"/>
    </row>
    <row r="731" customFormat="false" ht="12.75" hidden="true" customHeight="false" outlineLevel="0" collapsed="false">
      <c r="B731" s="98"/>
    </row>
    <row r="732" customFormat="false" ht="12.75" hidden="true" customHeight="false" outlineLevel="0" collapsed="false">
      <c r="B732" s="98"/>
    </row>
    <row r="733" customFormat="false" ht="12.75" hidden="true" customHeight="false" outlineLevel="0" collapsed="false">
      <c r="B733" s="98"/>
    </row>
    <row r="734" customFormat="false" ht="12.75" hidden="true" customHeight="false" outlineLevel="0" collapsed="false">
      <c r="B734" s="98"/>
    </row>
    <row r="735" customFormat="false" ht="12.75" hidden="true" customHeight="false" outlineLevel="0" collapsed="false">
      <c r="B735" s="98"/>
    </row>
    <row r="736" customFormat="false" ht="12.75" hidden="true" customHeight="false" outlineLevel="0" collapsed="false">
      <c r="B736" s="98"/>
    </row>
    <row r="737" customFormat="false" ht="12.75" hidden="true" customHeight="false" outlineLevel="0" collapsed="false">
      <c r="B737" s="98"/>
    </row>
    <row r="738" customFormat="false" ht="12.75" hidden="true" customHeight="false" outlineLevel="0" collapsed="false">
      <c r="B738" s="98"/>
    </row>
    <row r="739" customFormat="false" ht="12.75" hidden="true" customHeight="false" outlineLevel="0" collapsed="false">
      <c r="B739" s="98"/>
    </row>
    <row r="740" customFormat="false" ht="12.75" hidden="true" customHeight="false" outlineLevel="0" collapsed="false">
      <c r="B740" s="98"/>
    </row>
    <row r="741" customFormat="false" ht="12.75" hidden="true" customHeight="false" outlineLevel="0" collapsed="false">
      <c r="B741" s="98"/>
    </row>
    <row r="742" customFormat="false" ht="12.75" hidden="true" customHeight="false" outlineLevel="0" collapsed="false">
      <c r="B742" s="98"/>
    </row>
    <row r="743" customFormat="false" ht="12.75" hidden="true" customHeight="false" outlineLevel="0" collapsed="false">
      <c r="B743" s="98"/>
    </row>
    <row r="744" customFormat="false" ht="12.75" hidden="true" customHeight="false" outlineLevel="0" collapsed="false">
      <c r="B744" s="98"/>
    </row>
    <row r="745" customFormat="false" ht="12.75" hidden="true" customHeight="false" outlineLevel="0" collapsed="false">
      <c r="B745" s="98"/>
    </row>
    <row r="746" customFormat="false" ht="12.75" hidden="true" customHeight="false" outlineLevel="0" collapsed="false">
      <c r="B746" s="98"/>
    </row>
    <row r="747" customFormat="false" ht="12.75" hidden="true" customHeight="false" outlineLevel="0" collapsed="false">
      <c r="B747" s="98"/>
    </row>
    <row r="748" customFormat="false" ht="12.75" hidden="true" customHeight="false" outlineLevel="0" collapsed="false">
      <c r="B748" s="98"/>
    </row>
    <row r="749" customFormat="false" ht="12.75" hidden="true" customHeight="false" outlineLevel="0" collapsed="false">
      <c r="B749" s="98"/>
    </row>
    <row r="750" customFormat="false" ht="12.75" hidden="true" customHeight="false" outlineLevel="0" collapsed="false">
      <c r="B750" s="98"/>
    </row>
    <row r="751" customFormat="false" ht="12.75" hidden="true" customHeight="false" outlineLevel="0" collapsed="false">
      <c r="B751" s="98"/>
    </row>
    <row r="752" customFormat="false" ht="12.75" hidden="true" customHeight="false" outlineLevel="0" collapsed="false">
      <c r="B752" s="98"/>
    </row>
    <row r="753" customFormat="false" ht="12.75" hidden="true" customHeight="false" outlineLevel="0" collapsed="false">
      <c r="B753" s="98"/>
    </row>
    <row r="754" customFormat="false" ht="12.75" hidden="true" customHeight="false" outlineLevel="0" collapsed="false">
      <c r="B754" s="98"/>
    </row>
    <row r="755" customFormat="false" ht="12.75" hidden="true" customHeight="false" outlineLevel="0" collapsed="false">
      <c r="B755" s="98"/>
    </row>
    <row r="756" customFormat="false" ht="12.75" hidden="true" customHeight="false" outlineLevel="0" collapsed="false">
      <c r="B756" s="98"/>
    </row>
    <row r="757" customFormat="false" ht="12.75" hidden="true" customHeight="false" outlineLevel="0" collapsed="false">
      <c r="B757" s="98"/>
    </row>
    <row r="758" customFormat="false" ht="12.75" hidden="true" customHeight="false" outlineLevel="0" collapsed="false">
      <c r="B758" s="98"/>
    </row>
    <row r="759" customFormat="false" ht="12.75" hidden="true" customHeight="false" outlineLevel="0" collapsed="false">
      <c r="B759" s="98"/>
    </row>
    <row r="760" customFormat="false" ht="12.75" hidden="true" customHeight="false" outlineLevel="0" collapsed="false">
      <c r="B760" s="98"/>
    </row>
    <row r="761" customFormat="false" ht="12.75" hidden="true" customHeight="false" outlineLevel="0" collapsed="false">
      <c r="B761" s="98"/>
    </row>
    <row r="762" customFormat="false" ht="12.75" hidden="true" customHeight="false" outlineLevel="0" collapsed="false">
      <c r="B762" s="98"/>
    </row>
    <row r="763" customFormat="false" ht="12.75" hidden="true" customHeight="false" outlineLevel="0" collapsed="false">
      <c r="B763" s="98"/>
    </row>
    <row r="764" customFormat="false" ht="12.75" hidden="true" customHeight="false" outlineLevel="0" collapsed="false">
      <c r="B764" s="98"/>
    </row>
    <row r="765" customFormat="false" ht="12.75" hidden="true" customHeight="false" outlineLevel="0" collapsed="false">
      <c r="B765" s="98"/>
    </row>
    <row r="766" customFormat="false" ht="12.75" hidden="true" customHeight="false" outlineLevel="0" collapsed="false">
      <c r="B766" s="98"/>
    </row>
    <row r="767" customFormat="false" ht="12.75" hidden="true" customHeight="false" outlineLevel="0" collapsed="false">
      <c r="B767" s="98"/>
    </row>
    <row r="768" customFormat="false" ht="12.75" hidden="true" customHeight="false" outlineLevel="0" collapsed="false">
      <c r="B768" s="98"/>
    </row>
    <row r="769" customFormat="false" ht="12.75" hidden="true" customHeight="false" outlineLevel="0" collapsed="false">
      <c r="B769" s="98"/>
    </row>
    <row r="770" customFormat="false" ht="12.75" hidden="true" customHeight="false" outlineLevel="0" collapsed="false">
      <c r="B770" s="98"/>
    </row>
    <row r="771" customFormat="false" ht="12.75" hidden="true" customHeight="false" outlineLevel="0" collapsed="false">
      <c r="B771" s="98"/>
    </row>
    <row r="772" customFormat="false" ht="12.75" hidden="true" customHeight="false" outlineLevel="0" collapsed="false">
      <c r="B772" s="98"/>
    </row>
    <row r="773" customFormat="false" ht="12.75" hidden="true" customHeight="false" outlineLevel="0" collapsed="false">
      <c r="B773" s="98"/>
    </row>
    <row r="774" customFormat="false" ht="12.75" hidden="true" customHeight="false" outlineLevel="0" collapsed="false">
      <c r="B774" s="98"/>
    </row>
    <row r="775" customFormat="false" ht="12.75" hidden="true" customHeight="false" outlineLevel="0" collapsed="false">
      <c r="B775" s="98"/>
    </row>
    <row r="776" customFormat="false" ht="12.75" hidden="true" customHeight="false" outlineLevel="0" collapsed="false">
      <c r="B776" s="98"/>
    </row>
    <row r="777" customFormat="false" ht="12.75" hidden="true" customHeight="false" outlineLevel="0" collapsed="false">
      <c r="B777" s="98"/>
    </row>
    <row r="778" customFormat="false" ht="12.75" hidden="true" customHeight="false" outlineLevel="0" collapsed="false">
      <c r="B778" s="98"/>
    </row>
    <row r="779" customFormat="false" ht="12.75" hidden="true" customHeight="false" outlineLevel="0" collapsed="false">
      <c r="B779" s="98"/>
    </row>
    <row r="780" customFormat="false" ht="12.75" hidden="true" customHeight="false" outlineLevel="0" collapsed="false">
      <c r="B780" s="98"/>
    </row>
    <row r="781" customFormat="false" ht="12.75" hidden="true" customHeight="false" outlineLevel="0" collapsed="false">
      <c r="B781" s="98"/>
    </row>
    <row r="782" customFormat="false" ht="12.75" hidden="true" customHeight="false" outlineLevel="0" collapsed="false">
      <c r="B782" s="98"/>
    </row>
    <row r="783" customFormat="false" ht="12.75" hidden="true" customHeight="false" outlineLevel="0" collapsed="false">
      <c r="B783" s="98"/>
    </row>
    <row r="784" customFormat="false" ht="12.75" hidden="true" customHeight="false" outlineLevel="0" collapsed="false">
      <c r="B784" s="98"/>
    </row>
    <row r="785" customFormat="false" ht="12.75" hidden="true" customHeight="false" outlineLevel="0" collapsed="false">
      <c r="B785" s="98"/>
    </row>
    <row r="786" customFormat="false" ht="12.75" hidden="true" customHeight="false" outlineLevel="0" collapsed="false">
      <c r="B786" s="98"/>
    </row>
    <row r="787" customFormat="false" ht="12.75" hidden="true" customHeight="false" outlineLevel="0" collapsed="false">
      <c r="B787" s="98"/>
    </row>
    <row r="788" customFormat="false" ht="12.75" hidden="true" customHeight="false" outlineLevel="0" collapsed="false">
      <c r="B788" s="98"/>
    </row>
    <row r="789" customFormat="false" ht="12.75" hidden="true" customHeight="false" outlineLevel="0" collapsed="false">
      <c r="B789" s="98"/>
    </row>
    <row r="790" customFormat="false" ht="12.75" hidden="true" customHeight="false" outlineLevel="0" collapsed="false">
      <c r="B790" s="98"/>
    </row>
    <row r="791" customFormat="false" ht="12.75" hidden="true" customHeight="false" outlineLevel="0" collapsed="false">
      <c r="B791" s="98"/>
    </row>
    <row r="792" customFormat="false" ht="12.75" hidden="true" customHeight="false" outlineLevel="0" collapsed="false">
      <c r="B792" s="98"/>
    </row>
    <row r="793" customFormat="false" ht="12.75" hidden="true" customHeight="false" outlineLevel="0" collapsed="false">
      <c r="B793" s="98"/>
    </row>
    <row r="794" customFormat="false" ht="12.75" hidden="true" customHeight="false" outlineLevel="0" collapsed="false">
      <c r="B794" s="98"/>
    </row>
    <row r="795" customFormat="false" ht="12.75" hidden="true" customHeight="false" outlineLevel="0" collapsed="false">
      <c r="B795" s="98"/>
    </row>
    <row r="796" customFormat="false" ht="12.75" hidden="true" customHeight="false" outlineLevel="0" collapsed="false">
      <c r="B796" s="98"/>
    </row>
    <row r="797" customFormat="false" ht="12.75" hidden="true" customHeight="false" outlineLevel="0" collapsed="false">
      <c r="B797" s="98"/>
    </row>
    <row r="798" customFormat="false" ht="12.75" hidden="true" customHeight="false" outlineLevel="0" collapsed="false">
      <c r="B798" s="98"/>
    </row>
    <row r="799" customFormat="false" ht="12.75" hidden="true" customHeight="false" outlineLevel="0" collapsed="false">
      <c r="B799" s="98"/>
    </row>
    <row r="800" customFormat="false" ht="12.75" hidden="true" customHeight="false" outlineLevel="0" collapsed="false">
      <c r="B800" s="98"/>
    </row>
    <row r="801" customFormat="false" ht="12.75" hidden="true" customHeight="false" outlineLevel="0" collapsed="false">
      <c r="B801" s="98"/>
    </row>
    <row r="802" customFormat="false" ht="12.75" hidden="true" customHeight="false" outlineLevel="0" collapsed="false">
      <c r="B802" s="98"/>
    </row>
    <row r="803" customFormat="false" ht="12.75" hidden="true" customHeight="false" outlineLevel="0" collapsed="false">
      <c r="B803" s="98"/>
    </row>
    <row r="804" customFormat="false" ht="12.75" hidden="true" customHeight="false" outlineLevel="0" collapsed="false">
      <c r="B804" s="98"/>
    </row>
    <row r="805" customFormat="false" ht="12.75" hidden="true" customHeight="false" outlineLevel="0" collapsed="false">
      <c r="B805" s="98"/>
    </row>
    <row r="806" customFormat="false" ht="12.75" hidden="true" customHeight="false" outlineLevel="0" collapsed="false">
      <c r="B806" s="98"/>
    </row>
    <row r="807" customFormat="false" ht="12.75" hidden="true" customHeight="false" outlineLevel="0" collapsed="false">
      <c r="B807" s="98"/>
    </row>
    <row r="808" customFormat="false" ht="12.75" hidden="true" customHeight="false" outlineLevel="0" collapsed="false">
      <c r="B808" s="98"/>
    </row>
    <row r="809" customFormat="false" ht="12.75" hidden="true" customHeight="false" outlineLevel="0" collapsed="false">
      <c r="B809" s="98"/>
    </row>
    <row r="810" customFormat="false" ht="12.75" hidden="true" customHeight="false" outlineLevel="0" collapsed="false">
      <c r="B810" s="98"/>
    </row>
    <row r="811" customFormat="false" ht="12.75" hidden="true" customHeight="false" outlineLevel="0" collapsed="false">
      <c r="B811" s="98"/>
    </row>
    <row r="812" customFormat="false" ht="12.75" hidden="true" customHeight="false" outlineLevel="0" collapsed="false">
      <c r="B812" s="98"/>
    </row>
    <row r="813" customFormat="false" ht="12.75" hidden="true" customHeight="false" outlineLevel="0" collapsed="false">
      <c r="B813" s="98"/>
    </row>
    <row r="814" customFormat="false" ht="12.75" hidden="true" customHeight="false" outlineLevel="0" collapsed="false">
      <c r="B814" s="98"/>
    </row>
    <row r="815" customFormat="false" ht="12.75" hidden="true" customHeight="false" outlineLevel="0" collapsed="false">
      <c r="B815" s="98"/>
    </row>
    <row r="816" customFormat="false" ht="12.75" hidden="true" customHeight="false" outlineLevel="0" collapsed="false">
      <c r="B816" s="98"/>
    </row>
    <row r="817" customFormat="false" ht="12.75" hidden="true" customHeight="false" outlineLevel="0" collapsed="false">
      <c r="B817" s="98"/>
    </row>
    <row r="818" customFormat="false" ht="12.75" hidden="true" customHeight="false" outlineLevel="0" collapsed="false">
      <c r="B818" s="98"/>
    </row>
    <row r="819" customFormat="false" ht="12.75" hidden="true" customHeight="false" outlineLevel="0" collapsed="false">
      <c r="B819" s="98"/>
    </row>
    <row r="820" customFormat="false" ht="12.75" hidden="true" customHeight="false" outlineLevel="0" collapsed="false">
      <c r="B820" s="98"/>
    </row>
    <row r="821" customFormat="false" ht="12.75" hidden="true" customHeight="false" outlineLevel="0" collapsed="false">
      <c r="B821" s="98"/>
    </row>
    <row r="822" customFormat="false" ht="12.75" hidden="true" customHeight="false" outlineLevel="0" collapsed="false">
      <c r="B822" s="98"/>
    </row>
    <row r="823" customFormat="false" ht="12.75" hidden="true" customHeight="false" outlineLevel="0" collapsed="false">
      <c r="B823" s="98"/>
    </row>
    <row r="824" customFormat="false" ht="12.75" hidden="true" customHeight="false" outlineLevel="0" collapsed="false">
      <c r="B824" s="98"/>
    </row>
    <row r="825" customFormat="false" ht="12.75" hidden="true" customHeight="false" outlineLevel="0" collapsed="false">
      <c r="B825" s="98"/>
    </row>
    <row r="826" customFormat="false" ht="12.75" hidden="true" customHeight="false" outlineLevel="0" collapsed="false">
      <c r="B826" s="98"/>
    </row>
    <row r="827" customFormat="false" ht="12.75" hidden="true" customHeight="false" outlineLevel="0" collapsed="false">
      <c r="B827" s="98"/>
    </row>
    <row r="828" customFormat="false" ht="12.75" hidden="true" customHeight="false" outlineLevel="0" collapsed="false">
      <c r="B828" s="98"/>
    </row>
    <row r="829" customFormat="false" ht="12.75" hidden="true" customHeight="false" outlineLevel="0" collapsed="false">
      <c r="B829" s="98"/>
    </row>
    <row r="830" customFormat="false" ht="12.75" hidden="true" customHeight="false" outlineLevel="0" collapsed="false">
      <c r="B830" s="98"/>
    </row>
    <row r="831" customFormat="false" ht="12.75" hidden="true" customHeight="false" outlineLevel="0" collapsed="false">
      <c r="B831" s="98"/>
    </row>
    <row r="832" customFormat="false" ht="12.75" hidden="true" customHeight="false" outlineLevel="0" collapsed="false">
      <c r="B832" s="98"/>
    </row>
    <row r="833" customFormat="false" ht="12.75" hidden="true" customHeight="false" outlineLevel="0" collapsed="false">
      <c r="B833" s="98"/>
    </row>
    <row r="834" customFormat="false" ht="12.75" hidden="true" customHeight="false" outlineLevel="0" collapsed="false">
      <c r="B834" s="98"/>
    </row>
    <row r="835" customFormat="false" ht="12.75" hidden="true" customHeight="false" outlineLevel="0" collapsed="false">
      <c r="B835" s="98"/>
    </row>
    <row r="836" customFormat="false" ht="12.75" hidden="true" customHeight="false" outlineLevel="0" collapsed="false">
      <c r="B836" s="98"/>
    </row>
    <row r="837" customFormat="false" ht="12.75" hidden="true" customHeight="false" outlineLevel="0" collapsed="false">
      <c r="B837" s="98"/>
    </row>
    <row r="838" customFormat="false" ht="12.75" hidden="true" customHeight="false" outlineLevel="0" collapsed="false">
      <c r="B838" s="98"/>
    </row>
    <row r="839" customFormat="false" ht="12.75" hidden="true" customHeight="false" outlineLevel="0" collapsed="false">
      <c r="B839" s="98"/>
    </row>
    <row r="840" customFormat="false" ht="12.75" hidden="true" customHeight="false" outlineLevel="0" collapsed="false">
      <c r="B840" s="98"/>
    </row>
    <row r="841" customFormat="false" ht="12.75" hidden="true" customHeight="false" outlineLevel="0" collapsed="false">
      <c r="B841" s="98"/>
    </row>
    <row r="842" customFormat="false" ht="12.75" hidden="true" customHeight="false" outlineLevel="0" collapsed="false">
      <c r="B842" s="98"/>
    </row>
    <row r="843" customFormat="false" ht="12.75" hidden="true" customHeight="false" outlineLevel="0" collapsed="false">
      <c r="B843" s="98"/>
    </row>
    <row r="844" customFormat="false" ht="12.75" hidden="true" customHeight="false" outlineLevel="0" collapsed="false">
      <c r="B844" s="98"/>
    </row>
    <row r="845" customFormat="false" ht="12.75" hidden="true" customHeight="false" outlineLevel="0" collapsed="false">
      <c r="B845" s="98"/>
    </row>
    <row r="846" customFormat="false" ht="12.75" hidden="true" customHeight="false" outlineLevel="0" collapsed="false">
      <c r="B846" s="98"/>
    </row>
    <row r="847" customFormat="false" ht="12.75" hidden="true" customHeight="false" outlineLevel="0" collapsed="false">
      <c r="B847" s="98"/>
    </row>
    <row r="848" customFormat="false" ht="12.75" hidden="true" customHeight="false" outlineLevel="0" collapsed="false">
      <c r="B848" s="98"/>
    </row>
    <row r="849" customFormat="false" ht="12.75" hidden="true" customHeight="false" outlineLevel="0" collapsed="false">
      <c r="B849" s="98"/>
    </row>
    <row r="850" customFormat="false" ht="12.75" hidden="true" customHeight="false" outlineLevel="0" collapsed="false">
      <c r="B850" s="98"/>
    </row>
    <row r="851" customFormat="false" ht="12.75" hidden="true" customHeight="false" outlineLevel="0" collapsed="false">
      <c r="B851" s="98"/>
    </row>
    <row r="852" customFormat="false" ht="12.75" hidden="true" customHeight="false" outlineLevel="0" collapsed="false">
      <c r="B852" s="98"/>
    </row>
    <row r="853" customFormat="false" ht="12.75" hidden="true" customHeight="false" outlineLevel="0" collapsed="false">
      <c r="B853" s="98"/>
    </row>
    <row r="854" customFormat="false" ht="12.75" hidden="true" customHeight="false" outlineLevel="0" collapsed="false">
      <c r="B854" s="98"/>
    </row>
    <row r="855" customFormat="false" ht="12.75" hidden="true" customHeight="false" outlineLevel="0" collapsed="false">
      <c r="B855" s="98"/>
    </row>
    <row r="856" customFormat="false" ht="12.75" hidden="true" customHeight="false" outlineLevel="0" collapsed="false">
      <c r="B856" s="98"/>
    </row>
    <row r="857" customFormat="false" ht="12.75" hidden="true" customHeight="false" outlineLevel="0" collapsed="false">
      <c r="B857" s="98"/>
    </row>
    <row r="858" customFormat="false" ht="12.75" hidden="true" customHeight="false" outlineLevel="0" collapsed="false">
      <c r="B858" s="98"/>
    </row>
    <row r="859" customFormat="false" ht="12.75" hidden="true" customHeight="false" outlineLevel="0" collapsed="false">
      <c r="B859" s="98"/>
    </row>
    <row r="860" customFormat="false" ht="12.75" hidden="true" customHeight="false" outlineLevel="0" collapsed="false">
      <c r="B860" s="98"/>
    </row>
    <row r="861" customFormat="false" ht="12.75" hidden="true" customHeight="false" outlineLevel="0" collapsed="false">
      <c r="B861" s="98"/>
    </row>
    <row r="862" customFormat="false" ht="12.75" hidden="true" customHeight="false" outlineLevel="0" collapsed="false">
      <c r="B862" s="98"/>
    </row>
    <row r="863" customFormat="false" ht="12.75" hidden="true" customHeight="false" outlineLevel="0" collapsed="false">
      <c r="B863" s="98"/>
    </row>
    <row r="864" customFormat="false" ht="12.75" hidden="true" customHeight="false" outlineLevel="0" collapsed="false">
      <c r="B864" s="98"/>
    </row>
    <row r="865" customFormat="false" ht="12.75" hidden="true" customHeight="false" outlineLevel="0" collapsed="false">
      <c r="B865" s="98"/>
    </row>
    <row r="866" customFormat="false" ht="12.75" hidden="true" customHeight="false" outlineLevel="0" collapsed="false">
      <c r="B866" s="98"/>
    </row>
    <row r="867" customFormat="false" ht="12.75" hidden="true" customHeight="false" outlineLevel="0" collapsed="false">
      <c r="B867" s="98"/>
    </row>
    <row r="868" customFormat="false" ht="12.75" hidden="true" customHeight="false" outlineLevel="0" collapsed="false">
      <c r="B868" s="98"/>
    </row>
    <row r="869" customFormat="false" ht="12.75" hidden="true" customHeight="false" outlineLevel="0" collapsed="false">
      <c r="B869" s="98"/>
    </row>
    <row r="870" customFormat="false" ht="12.75" hidden="true" customHeight="false" outlineLevel="0" collapsed="false">
      <c r="B870" s="98"/>
    </row>
    <row r="871" customFormat="false" ht="12.75" hidden="true" customHeight="false" outlineLevel="0" collapsed="false">
      <c r="B871" s="98"/>
    </row>
    <row r="872" customFormat="false" ht="12.75" hidden="true" customHeight="false" outlineLevel="0" collapsed="false">
      <c r="B872" s="98"/>
    </row>
    <row r="873" customFormat="false" ht="12.75" hidden="true" customHeight="false" outlineLevel="0" collapsed="false">
      <c r="B873" s="98"/>
    </row>
    <row r="874" customFormat="false" ht="12.75" hidden="true" customHeight="false" outlineLevel="0" collapsed="false">
      <c r="B874" s="98"/>
    </row>
    <row r="875" customFormat="false" ht="12.75" hidden="true" customHeight="false" outlineLevel="0" collapsed="false">
      <c r="B875" s="98"/>
    </row>
    <row r="876" customFormat="false" ht="12.75" hidden="true" customHeight="false" outlineLevel="0" collapsed="false">
      <c r="B876" s="98"/>
    </row>
    <row r="877" customFormat="false" ht="12.75" hidden="true" customHeight="false" outlineLevel="0" collapsed="false">
      <c r="B877" s="98"/>
    </row>
    <row r="878" customFormat="false" ht="12.75" hidden="true" customHeight="false" outlineLevel="0" collapsed="false">
      <c r="B878" s="98"/>
    </row>
    <row r="879" customFormat="false" ht="12.75" hidden="true" customHeight="false" outlineLevel="0" collapsed="false">
      <c r="B879" s="98"/>
    </row>
    <row r="880" customFormat="false" ht="12.75" hidden="true" customHeight="false" outlineLevel="0" collapsed="false">
      <c r="B880" s="98"/>
    </row>
    <row r="881" customFormat="false" ht="12.75" hidden="true" customHeight="false" outlineLevel="0" collapsed="false">
      <c r="B881" s="98"/>
    </row>
    <row r="882" customFormat="false" ht="12.75" hidden="true" customHeight="false" outlineLevel="0" collapsed="false">
      <c r="B882" s="98"/>
    </row>
    <row r="883" customFormat="false" ht="12.75" hidden="true" customHeight="false" outlineLevel="0" collapsed="false">
      <c r="B883" s="98"/>
    </row>
    <row r="884" customFormat="false" ht="12.75" hidden="true" customHeight="false" outlineLevel="0" collapsed="false">
      <c r="B884" s="98"/>
    </row>
    <row r="885" customFormat="false" ht="12.75" hidden="true" customHeight="false" outlineLevel="0" collapsed="false">
      <c r="B885" s="98"/>
    </row>
    <row r="886" customFormat="false" ht="12.75" hidden="true" customHeight="false" outlineLevel="0" collapsed="false">
      <c r="B886" s="98"/>
    </row>
    <row r="887" customFormat="false" ht="12.75" hidden="true" customHeight="false" outlineLevel="0" collapsed="false">
      <c r="B887" s="98"/>
    </row>
    <row r="888" customFormat="false" ht="12.75" hidden="true" customHeight="false" outlineLevel="0" collapsed="false">
      <c r="B888" s="98"/>
    </row>
    <row r="889" customFormat="false" ht="12.75" hidden="true" customHeight="false" outlineLevel="0" collapsed="false">
      <c r="B889" s="98"/>
    </row>
    <row r="890" customFormat="false" ht="12.75" hidden="true" customHeight="false" outlineLevel="0" collapsed="false">
      <c r="B890" s="98"/>
    </row>
    <row r="891" customFormat="false" ht="12.75" hidden="true" customHeight="false" outlineLevel="0" collapsed="false">
      <c r="B891" s="98"/>
    </row>
    <row r="892" customFormat="false" ht="12.75" hidden="true" customHeight="false" outlineLevel="0" collapsed="false">
      <c r="B892" s="98"/>
    </row>
    <row r="893" customFormat="false" ht="12.75" hidden="true" customHeight="false" outlineLevel="0" collapsed="false">
      <c r="B893" s="98"/>
    </row>
    <row r="894" customFormat="false" ht="12.75" hidden="true" customHeight="false" outlineLevel="0" collapsed="false">
      <c r="B894" s="98"/>
    </row>
    <row r="895" customFormat="false" ht="12.75" hidden="true" customHeight="false" outlineLevel="0" collapsed="false">
      <c r="B895" s="98"/>
    </row>
    <row r="896" customFormat="false" ht="12.75" hidden="true" customHeight="false" outlineLevel="0" collapsed="false">
      <c r="B896" s="98"/>
    </row>
    <row r="897" customFormat="false" ht="12.75" hidden="true" customHeight="false" outlineLevel="0" collapsed="false">
      <c r="B897" s="98"/>
    </row>
    <row r="898" customFormat="false" ht="12.75" hidden="true" customHeight="false" outlineLevel="0" collapsed="false">
      <c r="B898" s="98"/>
    </row>
    <row r="899" customFormat="false" ht="12.75" hidden="true" customHeight="false" outlineLevel="0" collapsed="false">
      <c r="B899" s="98"/>
    </row>
    <row r="900" customFormat="false" ht="12.75" hidden="true" customHeight="false" outlineLevel="0" collapsed="false">
      <c r="B900" s="98"/>
    </row>
    <row r="901" customFormat="false" ht="12.75" hidden="true" customHeight="false" outlineLevel="0" collapsed="false">
      <c r="B901" s="98"/>
    </row>
    <row r="902" customFormat="false" ht="12.75" hidden="true" customHeight="false" outlineLevel="0" collapsed="false">
      <c r="B902" s="98"/>
    </row>
    <row r="903" customFormat="false" ht="12.75" hidden="true" customHeight="false" outlineLevel="0" collapsed="false">
      <c r="B903" s="98"/>
    </row>
    <row r="904" customFormat="false" ht="12.75" hidden="true" customHeight="false" outlineLevel="0" collapsed="false">
      <c r="B904" s="98"/>
    </row>
    <row r="905" customFormat="false" ht="12.75" hidden="true" customHeight="false" outlineLevel="0" collapsed="false">
      <c r="B905" s="98"/>
    </row>
    <row r="906" customFormat="false" ht="12.75" hidden="true" customHeight="false" outlineLevel="0" collapsed="false">
      <c r="B906" s="98"/>
    </row>
    <row r="907" customFormat="false" ht="12.75" hidden="true" customHeight="false" outlineLevel="0" collapsed="false">
      <c r="B907" s="98"/>
    </row>
    <row r="908" customFormat="false" ht="12.75" hidden="true" customHeight="false" outlineLevel="0" collapsed="false">
      <c r="B908" s="98"/>
    </row>
    <row r="909" customFormat="false" ht="12.75" hidden="true" customHeight="false" outlineLevel="0" collapsed="false">
      <c r="B909" s="98"/>
    </row>
    <row r="910" customFormat="false" ht="12.75" hidden="true" customHeight="false" outlineLevel="0" collapsed="false">
      <c r="B910" s="98"/>
    </row>
    <row r="911" customFormat="false" ht="12.75" hidden="true" customHeight="false" outlineLevel="0" collapsed="false">
      <c r="B911" s="98"/>
    </row>
    <row r="912" customFormat="false" ht="12.75" hidden="true" customHeight="false" outlineLevel="0" collapsed="false">
      <c r="B912" s="98"/>
    </row>
    <row r="913" customFormat="false" ht="12.75" hidden="true" customHeight="false" outlineLevel="0" collapsed="false">
      <c r="B913" s="98"/>
    </row>
    <row r="914" customFormat="false" ht="12.75" hidden="true" customHeight="false" outlineLevel="0" collapsed="false">
      <c r="B914" s="98"/>
    </row>
    <row r="915" customFormat="false" ht="12.75" hidden="true" customHeight="false" outlineLevel="0" collapsed="false">
      <c r="B915" s="98"/>
    </row>
    <row r="916" customFormat="false" ht="12.75" hidden="true" customHeight="false" outlineLevel="0" collapsed="false">
      <c r="B916" s="98"/>
    </row>
    <row r="917" customFormat="false" ht="12.75" hidden="true" customHeight="false" outlineLevel="0" collapsed="false">
      <c r="B917" s="98"/>
    </row>
    <row r="918" customFormat="false" ht="12.75" hidden="true" customHeight="false" outlineLevel="0" collapsed="false">
      <c r="B918" s="98"/>
    </row>
    <row r="919" customFormat="false" ht="12.75" hidden="true" customHeight="false" outlineLevel="0" collapsed="false">
      <c r="B919" s="98"/>
    </row>
    <row r="920" customFormat="false" ht="12.75" hidden="true" customHeight="false" outlineLevel="0" collapsed="false">
      <c r="B920" s="98"/>
    </row>
    <row r="921" customFormat="false" ht="12.75" hidden="true" customHeight="false" outlineLevel="0" collapsed="false">
      <c r="B921" s="98"/>
    </row>
    <row r="922" customFormat="false" ht="12.75" hidden="true" customHeight="false" outlineLevel="0" collapsed="false">
      <c r="B922" s="98"/>
    </row>
    <row r="923" customFormat="false" ht="12.75" hidden="true" customHeight="false" outlineLevel="0" collapsed="false">
      <c r="B923" s="98"/>
    </row>
    <row r="924" customFormat="false" ht="12.75" hidden="true" customHeight="false" outlineLevel="0" collapsed="false">
      <c r="B924" s="98"/>
    </row>
    <row r="925" customFormat="false" ht="12.75" hidden="true" customHeight="false" outlineLevel="0" collapsed="false">
      <c r="B925" s="98"/>
    </row>
    <row r="926" customFormat="false" ht="12.75" hidden="true" customHeight="false" outlineLevel="0" collapsed="false">
      <c r="B926" s="98"/>
    </row>
    <row r="927" customFormat="false" ht="12.75" hidden="true" customHeight="false" outlineLevel="0" collapsed="false">
      <c r="B927" s="98"/>
    </row>
    <row r="928" customFormat="false" ht="12.75" hidden="true" customHeight="false" outlineLevel="0" collapsed="false">
      <c r="B928" s="98"/>
    </row>
    <row r="929" customFormat="false" ht="12.75" hidden="true" customHeight="false" outlineLevel="0" collapsed="false">
      <c r="B929" s="98"/>
    </row>
    <row r="930" customFormat="false" ht="12.75" hidden="true" customHeight="false" outlineLevel="0" collapsed="false">
      <c r="B930" s="98"/>
    </row>
    <row r="931" customFormat="false" ht="12.75" hidden="true" customHeight="false" outlineLevel="0" collapsed="false">
      <c r="B931" s="98"/>
    </row>
    <row r="932" customFormat="false" ht="12.75" hidden="true" customHeight="false" outlineLevel="0" collapsed="false">
      <c r="B932" s="98"/>
    </row>
    <row r="933" customFormat="false" ht="12.75" hidden="true" customHeight="false" outlineLevel="0" collapsed="false">
      <c r="B933" s="98"/>
    </row>
    <row r="934" customFormat="false" ht="12.75" hidden="true" customHeight="false" outlineLevel="0" collapsed="false">
      <c r="B934" s="98"/>
    </row>
    <row r="935" customFormat="false" ht="12.75" hidden="true" customHeight="false" outlineLevel="0" collapsed="false">
      <c r="B935" s="98"/>
    </row>
    <row r="936" customFormat="false" ht="12.75" hidden="true" customHeight="false" outlineLevel="0" collapsed="false">
      <c r="B936" s="98"/>
    </row>
    <row r="937" customFormat="false" ht="12.75" hidden="true" customHeight="false" outlineLevel="0" collapsed="false">
      <c r="B937" s="98"/>
    </row>
    <row r="938" customFormat="false" ht="12.75" hidden="true" customHeight="false" outlineLevel="0" collapsed="false">
      <c r="B938" s="98"/>
    </row>
    <row r="939" customFormat="false" ht="12.75" hidden="true" customHeight="false" outlineLevel="0" collapsed="false">
      <c r="B939" s="98"/>
    </row>
    <row r="940" customFormat="false" ht="12.75" hidden="true" customHeight="false" outlineLevel="0" collapsed="false">
      <c r="B940" s="98"/>
    </row>
    <row r="941" customFormat="false" ht="12.75" hidden="true" customHeight="false" outlineLevel="0" collapsed="false">
      <c r="B941" s="98"/>
    </row>
    <row r="942" customFormat="false" ht="12.75" hidden="true" customHeight="false" outlineLevel="0" collapsed="false">
      <c r="B942" s="98"/>
    </row>
    <row r="943" customFormat="false" ht="12.75" hidden="true" customHeight="false" outlineLevel="0" collapsed="false">
      <c r="B943" s="98"/>
    </row>
    <row r="944" customFormat="false" ht="12.75" hidden="true" customHeight="false" outlineLevel="0" collapsed="false">
      <c r="B944" s="98"/>
    </row>
    <row r="945" customFormat="false" ht="12.75" hidden="true" customHeight="false" outlineLevel="0" collapsed="false">
      <c r="B945" s="98"/>
    </row>
    <row r="946" customFormat="false" ht="12.75" hidden="true" customHeight="false" outlineLevel="0" collapsed="false">
      <c r="B946" s="98"/>
    </row>
    <row r="947" customFormat="false" ht="12.75" hidden="true" customHeight="false" outlineLevel="0" collapsed="false">
      <c r="B947" s="98"/>
    </row>
    <row r="948" customFormat="false" ht="12.75" hidden="true" customHeight="false" outlineLevel="0" collapsed="false">
      <c r="B948" s="98"/>
    </row>
    <row r="949" customFormat="false" ht="12.75" hidden="true" customHeight="false" outlineLevel="0" collapsed="false">
      <c r="B949" s="98"/>
    </row>
    <row r="950" customFormat="false" ht="12.75" hidden="true" customHeight="false" outlineLevel="0" collapsed="false">
      <c r="B950" s="98"/>
    </row>
    <row r="951" customFormat="false" ht="12.75" hidden="true" customHeight="false" outlineLevel="0" collapsed="false">
      <c r="B951" s="98"/>
    </row>
    <row r="952" customFormat="false" ht="12.75" hidden="true" customHeight="false" outlineLevel="0" collapsed="false">
      <c r="B952" s="98"/>
    </row>
    <row r="953" customFormat="false" ht="12.75" hidden="true" customHeight="false" outlineLevel="0" collapsed="false">
      <c r="B953" s="98"/>
    </row>
    <row r="954" customFormat="false" ht="12.75" hidden="true" customHeight="false" outlineLevel="0" collapsed="false">
      <c r="B954" s="98"/>
    </row>
    <row r="955" customFormat="false" ht="12.75" hidden="true" customHeight="false" outlineLevel="0" collapsed="false">
      <c r="B955" s="98"/>
    </row>
    <row r="956" customFormat="false" ht="12.75" hidden="true" customHeight="false" outlineLevel="0" collapsed="false">
      <c r="B956" s="98"/>
    </row>
    <row r="957" customFormat="false" ht="12.75" hidden="true" customHeight="false" outlineLevel="0" collapsed="false">
      <c r="B957" s="98"/>
    </row>
    <row r="958" customFormat="false" ht="12.75" hidden="true" customHeight="false" outlineLevel="0" collapsed="false">
      <c r="B958" s="98"/>
    </row>
    <row r="959" customFormat="false" ht="12.75" hidden="true" customHeight="false" outlineLevel="0" collapsed="false">
      <c r="B959" s="98"/>
    </row>
    <row r="960" customFormat="false" ht="12.75" hidden="true" customHeight="false" outlineLevel="0" collapsed="false">
      <c r="B960" s="98"/>
    </row>
    <row r="964" customFormat="false" ht="12.75" hidden="false" customHeight="false" outlineLevel="0" collapsed="false"/>
    <row r="965" customFormat="false" ht="12.75" hidden="false" customHeight="false" outlineLevel="0" collapsed="false"/>
  </sheetData>
  <mergeCells count="4">
    <mergeCell ref="A2:R2"/>
    <mergeCell ref="C6:R6"/>
    <mergeCell ref="C43:R43"/>
    <mergeCell ref="C80:R80"/>
  </mergeCells>
  <hyperlinks>
    <hyperlink ref="A1" location="Inhalt!A1" display="Inhalt"/>
  </hyperlinks>
  <printOptions headings="false" gridLines="false" gridLinesSet="true" horizontalCentered="false" verticalCentered="false"/>
  <pageMargins left="0.440277777777778" right="0.3" top="0.620138888888889" bottom="0.3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44" activePane="bottomRight" state="frozen"/>
      <selection pane="topLeft" activeCell="A1" activeCellId="0" sqref="A1"/>
      <selection pane="topRight" activeCell="B1" activeCellId="0" sqref="B1"/>
      <selection pane="bottomLeft" activeCell="A44" activeCellId="0" sqref="A44"/>
      <selection pane="bottomRight" activeCell="A1" activeCellId="0" sqref="A1"/>
    </sheetView>
  </sheetViews>
  <sheetFormatPr defaultColWidth="11.41796875" defaultRowHeight="12.75" zeroHeight="true" outlineLevelRow="0" outlineLevelCol="0"/>
  <cols>
    <col collapsed="false" customWidth="true" hidden="false" outlineLevel="0" max="1" min="1" style="1" width="10.28"/>
    <col collapsed="false" customWidth="false" hidden="false" outlineLevel="0" max="2" min="2" style="1" width="11.42"/>
    <col collapsed="false" customWidth="true" hidden="false" outlineLevel="0" max="3" min="3" style="1" width="10.71"/>
    <col collapsed="false" customWidth="true" hidden="false" outlineLevel="0" max="5" min="4" style="1" width="10.99"/>
    <col collapsed="false" customWidth="true" hidden="false" outlineLevel="0" max="6" min="6" style="1" width="10.85"/>
    <col collapsed="false" customWidth="true" hidden="false" outlineLevel="0" max="8" min="7" style="1" width="10.99"/>
    <col collapsed="false" customWidth="true" hidden="false" outlineLevel="0" max="9" min="9" style="1" width="10.85"/>
    <col collapsed="false" customWidth="true" hidden="false" outlineLevel="0" max="10" min="10" style="1" width="10.71"/>
    <col collapsed="false" customWidth="true" hidden="false" outlineLevel="0" max="11" min="11" style="1" width="0.99"/>
    <col collapsed="false" customWidth="false" hidden="true" outlineLevel="0" max="257" min="12" style="1" width="11.42"/>
  </cols>
  <sheetData>
    <row r="1" customFormat="false" ht="9.95" hidden="false" customHeight="true" outlineLevel="0" collapsed="false">
      <c r="A1" s="28" t="s">
        <v>12</v>
      </c>
      <c r="B1" s="113"/>
      <c r="C1" s="113"/>
      <c r="D1" s="113"/>
      <c r="E1" s="113"/>
      <c r="F1" s="113"/>
      <c r="G1" s="113"/>
      <c r="H1" s="113"/>
      <c r="I1" s="113"/>
      <c r="J1" s="113"/>
    </row>
    <row r="2" s="115" customFormat="true" ht="13.5" hidden="false" customHeight="true" outlineLevel="0" collapsed="false">
      <c r="A2" s="114" t="s">
        <v>189</v>
      </c>
      <c r="B2" s="114"/>
      <c r="C2" s="114"/>
      <c r="D2" s="114"/>
      <c r="E2" s="114"/>
      <c r="F2" s="114"/>
      <c r="G2" s="114"/>
      <c r="H2" s="114"/>
      <c r="I2" s="114"/>
      <c r="J2" s="114"/>
    </row>
    <row r="3" customFormat="false" ht="11.25" hidden="false" customHeight="true" outlineLevel="0" collapsed="false">
      <c r="A3" s="116"/>
      <c r="B3" s="116"/>
      <c r="C3" s="116"/>
      <c r="D3" s="116"/>
      <c r="E3" s="116"/>
      <c r="F3" s="116"/>
      <c r="G3" s="116"/>
      <c r="H3" s="116"/>
      <c r="I3" s="116"/>
      <c r="J3" s="116"/>
    </row>
    <row r="4" customFormat="false" ht="12.75" hidden="false" customHeight="false" outlineLevel="0" collapsed="false">
      <c r="B4" s="117" t="s">
        <v>91</v>
      </c>
      <c r="C4" s="117"/>
      <c r="D4" s="117"/>
      <c r="E4" s="118" t="s">
        <v>190</v>
      </c>
      <c r="F4" s="118"/>
      <c r="G4" s="118"/>
      <c r="H4" s="117" t="s">
        <v>191</v>
      </c>
      <c r="I4" s="117"/>
      <c r="J4" s="117"/>
    </row>
    <row r="5" customFormat="false" ht="12.75" hidden="false" customHeight="false" outlineLevel="0" collapsed="false">
      <c r="A5" s="119" t="s">
        <v>192</v>
      </c>
      <c r="B5" s="117"/>
      <c r="C5" s="117"/>
      <c r="D5" s="117"/>
      <c r="E5" s="118"/>
      <c r="F5" s="118"/>
      <c r="G5" s="118"/>
      <c r="H5" s="117"/>
      <c r="I5" s="117"/>
      <c r="J5" s="117"/>
    </row>
    <row r="6" customFormat="false" ht="12.75" hidden="false" customHeight="false" outlineLevel="0" collapsed="false">
      <c r="A6" s="2"/>
      <c r="B6" s="75" t="s">
        <v>85</v>
      </c>
      <c r="C6" s="75" t="s">
        <v>81</v>
      </c>
      <c r="D6" s="120" t="s">
        <v>83</v>
      </c>
      <c r="E6" s="75" t="s">
        <v>85</v>
      </c>
      <c r="F6" s="75" t="s">
        <v>81</v>
      </c>
      <c r="G6" s="75" t="s">
        <v>83</v>
      </c>
      <c r="H6" s="75" t="s">
        <v>85</v>
      </c>
      <c r="I6" s="75" t="s">
        <v>81</v>
      </c>
      <c r="J6" s="73" t="s">
        <v>83</v>
      </c>
    </row>
    <row r="7" customFormat="false" ht="12.75" hidden="false" customHeight="false" outlineLevel="0" collapsed="false">
      <c r="A7" s="121"/>
      <c r="B7" s="122" t="s">
        <v>193</v>
      </c>
      <c r="C7" s="122"/>
      <c r="D7" s="122"/>
      <c r="E7" s="122"/>
      <c r="F7" s="122"/>
      <c r="G7" s="122"/>
      <c r="H7" s="122"/>
      <c r="I7" s="122"/>
      <c r="J7" s="122"/>
    </row>
    <row r="8" customFormat="false" ht="12.75" hidden="false" customHeight="false" outlineLevel="0" collapsed="false">
      <c r="B8" s="123"/>
    </row>
    <row r="9" customFormat="false" ht="12.75" hidden="false" customHeight="false" outlineLevel="0" collapsed="false">
      <c r="A9" s="97" t="s">
        <v>194</v>
      </c>
      <c r="B9" s="124" t="n">
        <v>69346.3</v>
      </c>
      <c r="C9" s="125" t="n">
        <v>31962.5</v>
      </c>
      <c r="D9" s="125" t="n">
        <v>37383.8</v>
      </c>
      <c r="E9" s="126" t="n">
        <v>50958.1</v>
      </c>
      <c r="F9" s="126" t="n">
        <v>23801.3</v>
      </c>
      <c r="G9" s="126" t="n">
        <v>27156.8</v>
      </c>
      <c r="H9" s="126" t="n">
        <v>18388.172</v>
      </c>
      <c r="I9" s="126" t="n">
        <v>8161.189</v>
      </c>
      <c r="J9" s="126" t="n">
        <v>10226.983</v>
      </c>
    </row>
    <row r="10" customFormat="false" ht="12.75" hidden="false" customHeight="false" outlineLevel="0" collapsed="false">
      <c r="A10" s="97" t="s">
        <v>195</v>
      </c>
      <c r="B10" s="124" t="n">
        <v>69784.9</v>
      </c>
      <c r="C10" s="125" t="n">
        <v>32198.3</v>
      </c>
      <c r="D10" s="125" t="n">
        <v>37586.6</v>
      </c>
      <c r="E10" s="126" t="n">
        <v>51434.8</v>
      </c>
      <c r="F10" s="126" t="n">
        <v>24039.3</v>
      </c>
      <c r="G10" s="126" t="n">
        <v>27395.5</v>
      </c>
      <c r="H10" s="126" t="n">
        <v>18350.128</v>
      </c>
      <c r="I10" s="126" t="n">
        <v>8159.015</v>
      </c>
      <c r="J10" s="126" t="n">
        <v>10191.113</v>
      </c>
    </row>
    <row r="11" customFormat="false" ht="12.75" hidden="false" customHeight="false" outlineLevel="0" collapsed="false">
      <c r="A11" s="97" t="s">
        <v>196</v>
      </c>
      <c r="B11" s="124" t="n">
        <v>70163.9</v>
      </c>
      <c r="C11" s="125" t="n">
        <v>32409.5</v>
      </c>
      <c r="D11" s="125" t="n">
        <v>37754.4</v>
      </c>
      <c r="E11" s="126" t="n">
        <v>51863.8</v>
      </c>
      <c r="F11" s="126" t="n">
        <v>24263.1</v>
      </c>
      <c r="G11" s="126" t="n">
        <v>27600.7</v>
      </c>
      <c r="H11" s="126" t="n">
        <v>18300.111</v>
      </c>
      <c r="I11" s="126" t="n">
        <v>8146.39</v>
      </c>
      <c r="J11" s="126" t="n">
        <v>10153.721</v>
      </c>
    </row>
    <row r="12" customFormat="false" ht="12.75" hidden="false" customHeight="false" outlineLevel="0" collapsed="false">
      <c r="A12" s="97" t="s">
        <v>197</v>
      </c>
      <c r="B12" s="124" t="n">
        <v>70565.9</v>
      </c>
      <c r="C12" s="125" t="n">
        <v>32634.6</v>
      </c>
      <c r="D12" s="125" t="n">
        <v>37931.3</v>
      </c>
      <c r="E12" s="126" t="n">
        <v>52453.8</v>
      </c>
      <c r="F12" s="126" t="n">
        <v>24562.8</v>
      </c>
      <c r="G12" s="126" t="n">
        <v>27891</v>
      </c>
      <c r="H12" s="126" t="n">
        <v>18112.122</v>
      </c>
      <c r="I12" s="126" t="n">
        <v>8071.789</v>
      </c>
      <c r="J12" s="126" t="n">
        <v>10040.333</v>
      </c>
    </row>
    <row r="13" customFormat="false" ht="12.75" hidden="false" customHeight="false" outlineLevel="0" collapsed="false">
      <c r="A13" s="97" t="s">
        <v>198</v>
      </c>
      <c r="B13" s="124" t="n">
        <v>70944.8</v>
      </c>
      <c r="C13" s="125" t="n">
        <v>32846.2</v>
      </c>
      <c r="D13" s="125" t="n">
        <v>38098.7</v>
      </c>
      <c r="E13" s="126" t="n">
        <v>52943.3</v>
      </c>
      <c r="F13" s="126" t="n">
        <v>24809.5</v>
      </c>
      <c r="G13" s="126" t="n">
        <v>28133.8</v>
      </c>
      <c r="H13" s="126" t="n">
        <v>18001.547</v>
      </c>
      <c r="I13" s="126" t="n">
        <v>8036.712</v>
      </c>
      <c r="J13" s="126" t="n">
        <v>9964.835</v>
      </c>
    </row>
    <row r="14" customFormat="false" ht="12.75" hidden="false" customHeight="false" outlineLevel="0" collapsed="false">
      <c r="A14" s="97" t="s">
        <v>199</v>
      </c>
      <c r="B14" s="124" t="n">
        <v>71349.9</v>
      </c>
      <c r="C14" s="125" t="n">
        <v>33083.7</v>
      </c>
      <c r="D14" s="125" t="n">
        <v>38266.2</v>
      </c>
      <c r="E14" s="126" t="n">
        <v>53517.7</v>
      </c>
      <c r="F14" s="126" t="n">
        <v>25115</v>
      </c>
      <c r="G14" s="126" t="n">
        <v>28402.7</v>
      </c>
      <c r="H14" s="126" t="n">
        <v>17832.232</v>
      </c>
      <c r="I14" s="126" t="n">
        <v>7968.716</v>
      </c>
      <c r="J14" s="126" t="n">
        <v>9863.516</v>
      </c>
    </row>
    <row r="15" customFormat="false" ht="12.75" hidden="false" customHeight="false" outlineLevel="0" collapsed="false">
      <c r="A15" s="97" t="s">
        <v>200</v>
      </c>
      <c r="B15" s="124" t="n">
        <v>70943.2</v>
      </c>
      <c r="C15" s="125" t="n">
        <v>32798.7</v>
      </c>
      <c r="D15" s="125" t="n">
        <v>38144.5</v>
      </c>
      <c r="E15" s="126" t="n">
        <v>53339.6</v>
      </c>
      <c r="F15" s="126" t="n">
        <v>24922.4</v>
      </c>
      <c r="G15" s="126" t="n">
        <v>28417.3</v>
      </c>
      <c r="H15" s="126" t="n">
        <v>17603.578</v>
      </c>
      <c r="I15" s="126" t="n">
        <v>7876.305</v>
      </c>
      <c r="J15" s="126" t="n">
        <v>9727.273</v>
      </c>
    </row>
    <row r="16" customFormat="false" ht="12.75" hidden="false" customHeight="false" outlineLevel="0" collapsed="false">
      <c r="A16" s="97" t="s">
        <v>201</v>
      </c>
      <c r="B16" s="124" t="n">
        <v>71475</v>
      </c>
      <c r="C16" s="125" t="n">
        <v>33090.2</v>
      </c>
      <c r="D16" s="125" t="n">
        <v>38384.9</v>
      </c>
      <c r="E16" s="126" t="n">
        <v>54064.4</v>
      </c>
      <c r="F16" s="126" t="n">
        <v>25294.9</v>
      </c>
      <c r="G16" s="126" t="n">
        <v>28769.4</v>
      </c>
      <c r="H16" s="126" t="n">
        <v>17410.67</v>
      </c>
      <c r="I16" s="126" t="n">
        <v>7795.241</v>
      </c>
      <c r="J16" s="126" t="n">
        <v>9615.429</v>
      </c>
    </row>
    <row r="17" customFormat="false" ht="12.75" hidden="false" customHeight="false" outlineLevel="0" collapsed="false">
      <c r="A17" s="97" t="s">
        <v>202</v>
      </c>
      <c r="B17" s="124" t="n">
        <v>72030.9</v>
      </c>
      <c r="C17" s="125" t="n">
        <v>33399.1</v>
      </c>
      <c r="D17" s="125" t="n">
        <v>38631.7</v>
      </c>
      <c r="E17" s="126" t="n">
        <v>54719.2</v>
      </c>
      <c r="F17" s="126" t="n">
        <v>25629.3</v>
      </c>
      <c r="G17" s="126" t="n">
        <v>29089.9</v>
      </c>
      <c r="H17" s="126" t="n">
        <v>17311.707</v>
      </c>
      <c r="I17" s="126" t="n">
        <v>7769.816</v>
      </c>
      <c r="J17" s="126" t="n">
        <v>9541.891</v>
      </c>
    </row>
    <row r="18" customFormat="false" ht="12.75" hidden="false" customHeight="false" outlineLevel="0" collapsed="false">
      <c r="A18" s="97" t="s">
        <v>203</v>
      </c>
      <c r="B18" s="124" t="n">
        <v>72543</v>
      </c>
      <c r="C18" s="125" t="n">
        <v>33686.4</v>
      </c>
      <c r="D18" s="125" t="n">
        <v>38856.6</v>
      </c>
      <c r="E18" s="126" t="n">
        <v>55257.1</v>
      </c>
      <c r="F18" s="126" t="n">
        <v>25911.7</v>
      </c>
      <c r="G18" s="126" t="n">
        <v>29345.4</v>
      </c>
      <c r="H18" s="126" t="n">
        <v>17285.902</v>
      </c>
      <c r="I18" s="126" t="n">
        <v>7774.689</v>
      </c>
      <c r="J18" s="126" t="n">
        <v>9511.213</v>
      </c>
    </row>
    <row r="19" customFormat="false" ht="12.75" hidden="false" customHeight="false" outlineLevel="0" collapsed="false">
      <c r="A19" s="97" t="s">
        <v>204</v>
      </c>
      <c r="B19" s="124" t="n">
        <v>73146.8</v>
      </c>
      <c r="C19" s="125" t="n">
        <v>34073</v>
      </c>
      <c r="D19" s="125" t="n">
        <v>39073.8</v>
      </c>
      <c r="E19" s="126" t="n">
        <v>55958.3</v>
      </c>
      <c r="F19" s="126" t="n">
        <v>26327.7</v>
      </c>
      <c r="G19" s="126" t="n">
        <v>29630.6</v>
      </c>
      <c r="H19" s="126" t="n">
        <v>17188.488</v>
      </c>
      <c r="I19" s="126" t="n">
        <v>7745.274</v>
      </c>
      <c r="J19" s="126" t="n">
        <v>9443.214</v>
      </c>
    </row>
    <row r="20" customFormat="false" ht="12.75" hidden="false" customHeight="false" outlineLevel="0" collapsed="false">
      <c r="A20" s="97" t="s">
        <v>205</v>
      </c>
      <c r="B20" s="124" t="n">
        <v>73668.454</v>
      </c>
      <c r="C20" s="125" t="n">
        <v>34342.151</v>
      </c>
      <c r="D20" s="125" t="n">
        <v>39326.303</v>
      </c>
      <c r="E20" s="126" t="n">
        <v>56589.148</v>
      </c>
      <c r="F20" s="126" t="n">
        <v>26637.794</v>
      </c>
      <c r="G20" s="126" t="n">
        <v>29951.354</v>
      </c>
      <c r="H20" s="126" t="n">
        <v>17079.306</v>
      </c>
      <c r="I20" s="126" t="n">
        <v>7704.357</v>
      </c>
      <c r="J20" s="126" t="n">
        <v>9374.949</v>
      </c>
    </row>
    <row r="21" customFormat="false" ht="12.75" hidden="false" customHeight="false" outlineLevel="0" collapsed="false">
      <c r="A21" s="97" t="s">
        <v>206</v>
      </c>
      <c r="B21" s="124" t="n">
        <v>74383.113</v>
      </c>
      <c r="C21" s="125" t="n">
        <v>34772.182</v>
      </c>
      <c r="D21" s="125" t="n">
        <v>39610.931</v>
      </c>
      <c r="E21" s="126" t="n">
        <v>57247.246</v>
      </c>
      <c r="F21" s="126" t="n">
        <v>27028.246</v>
      </c>
      <c r="G21" s="126" t="n">
        <v>30219</v>
      </c>
      <c r="H21" s="126" t="n">
        <v>17135.867</v>
      </c>
      <c r="I21" s="126" t="n">
        <v>7743.936</v>
      </c>
      <c r="J21" s="126" t="n">
        <v>9391.931</v>
      </c>
    </row>
    <row r="22" customFormat="false" ht="12.75" hidden="false" customHeight="false" outlineLevel="0" collapsed="false">
      <c r="A22" s="97" t="s">
        <v>207</v>
      </c>
      <c r="B22" s="124" t="n">
        <v>75045.592</v>
      </c>
      <c r="C22" s="125" t="n">
        <v>35136.07</v>
      </c>
      <c r="D22" s="125" t="n">
        <v>39909.522</v>
      </c>
      <c r="E22" s="126" t="n">
        <v>57864.509</v>
      </c>
      <c r="F22" s="126" t="n">
        <v>27351.588</v>
      </c>
      <c r="G22" s="126" t="n">
        <v>30512.921</v>
      </c>
      <c r="H22" s="126" t="n">
        <v>17181.083</v>
      </c>
      <c r="I22" s="126" t="n">
        <v>7784.482</v>
      </c>
      <c r="J22" s="126" t="n">
        <v>9396.601</v>
      </c>
    </row>
    <row r="23" customFormat="false" ht="12.75" hidden="false" customHeight="false" outlineLevel="0" collapsed="false">
      <c r="A23" s="97" t="s">
        <v>208</v>
      </c>
      <c r="B23" s="124" t="n">
        <v>75591.082</v>
      </c>
      <c r="C23" s="125" t="n">
        <v>35512.866</v>
      </c>
      <c r="D23" s="125" t="n">
        <v>40078.216</v>
      </c>
      <c r="E23" s="126" t="n">
        <v>58587.451</v>
      </c>
      <c r="F23" s="126" t="n">
        <v>27764.732</v>
      </c>
      <c r="G23" s="126" t="n">
        <v>30822.719</v>
      </c>
      <c r="H23" s="126" t="n">
        <v>17003.631</v>
      </c>
      <c r="I23" s="126" t="n">
        <v>7748.134</v>
      </c>
      <c r="J23" s="126" t="n">
        <v>9255.497</v>
      </c>
    </row>
    <row r="24" customFormat="false" ht="12.75" hidden="false" customHeight="false" outlineLevel="0" collapsed="false">
      <c r="A24" s="97" t="s">
        <v>209</v>
      </c>
      <c r="B24" s="124" t="n">
        <v>76336.308</v>
      </c>
      <c r="C24" s="125" t="n">
        <v>35950.678</v>
      </c>
      <c r="D24" s="125" t="n">
        <v>40385.63</v>
      </c>
      <c r="E24" s="126" t="n">
        <v>59296.591</v>
      </c>
      <c r="F24" s="126" t="n">
        <v>28171.017</v>
      </c>
      <c r="G24" s="126" t="n">
        <v>31125.574</v>
      </c>
      <c r="H24" s="126" t="n">
        <v>17039.717</v>
      </c>
      <c r="I24" s="126" t="n">
        <v>7779.661</v>
      </c>
      <c r="J24" s="126" t="n">
        <v>9260.056</v>
      </c>
    </row>
    <row r="25" customFormat="false" ht="12.75" hidden="false" customHeight="false" outlineLevel="0" collapsed="false">
      <c r="A25" s="97" t="s">
        <v>210</v>
      </c>
      <c r="B25" s="124" t="n">
        <v>76864.314</v>
      </c>
      <c r="C25" s="125" t="n">
        <v>36207.85</v>
      </c>
      <c r="D25" s="125" t="n">
        <v>40656.464</v>
      </c>
      <c r="E25" s="126" t="n">
        <v>59792.934</v>
      </c>
      <c r="F25" s="126" t="n">
        <v>28399.595</v>
      </c>
      <c r="G25" s="126" t="n">
        <v>31393.339</v>
      </c>
      <c r="H25" s="126" t="n">
        <v>17071.38</v>
      </c>
      <c r="I25" s="126" t="n">
        <v>7808.255</v>
      </c>
      <c r="J25" s="126" t="n">
        <v>9263.125</v>
      </c>
    </row>
    <row r="26" customFormat="false" ht="12.75" hidden="false" customHeight="false" outlineLevel="0" collapsed="false">
      <c r="A26" s="97" t="s">
        <v>211</v>
      </c>
      <c r="B26" s="124" t="n">
        <v>77038.358</v>
      </c>
      <c r="C26" s="125" t="n">
        <v>36248.398</v>
      </c>
      <c r="D26" s="125" t="n">
        <v>40789.96</v>
      </c>
      <c r="E26" s="126" t="n">
        <v>59948.474</v>
      </c>
      <c r="F26" s="126" t="n">
        <v>28418.493</v>
      </c>
      <c r="G26" s="126" t="n">
        <v>31529.981</v>
      </c>
      <c r="H26" s="126" t="n">
        <v>17089.884</v>
      </c>
      <c r="I26" s="126" t="n">
        <v>7829.905</v>
      </c>
      <c r="J26" s="126" t="n">
        <v>9259.979</v>
      </c>
    </row>
    <row r="27" customFormat="false" ht="12.75" hidden="false" customHeight="false" outlineLevel="0" collapsed="false">
      <c r="A27" s="97" t="s">
        <v>212</v>
      </c>
      <c r="B27" s="124" t="n">
        <v>77550.269</v>
      </c>
      <c r="C27" s="125" t="n">
        <v>36559.741</v>
      </c>
      <c r="D27" s="125" t="n">
        <v>40990.528</v>
      </c>
      <c r="E27" s="126" t="n">
        <v>60463.033</v>
      </c>
      <c r="F27" s="126" t="n">
        <v>28716.238</v>
      </c>
      <c r="G27" s="126" t="n">
        <v>31746.795</v>
      </c>
      <c r="H27" s="126" t="n">
        <v>17087.236</v>
      </c>
      <c r="I27" s="126" t="n">
        <v>7843.503</v>
      </c>
      <c r="J27" s="126" t="n">
        <v>9243.733</v>
      </c>
    </row>
    <row r="28" customFormat="false" ht="12.75" hidden="false" customHeight="false" outlineLevel="0" collapsed="false">
      <c r="A28" s="97" t="s">
        <v>213</v>
      </c>
      <c r="B28" s="124" t="n">
        <v>78269.095</v>
      </c>
      <c r="C28" s="125" t="n">
        <v>37031.535</v>
      </c>
      <c r="D28" s="125" t="n">
        <v>41237.56</v>
      </c>
      <c r="E28" s="126" t="n">
        <v>61194.591</v>
      </c>
      <c r="F28" s="126" t="n">
        <v>29179.962</v>
      </c>
      <c r="G28" s="126" t="n">
        <v>32014.629</v>
      </c>
      <c r="H28" s="126" t="n">
        <v>17074.504</v>
      </c>
      <c r="I28" s="126" t="n">
        <v>7851.573</v>
      </c>
      <c r="J28" s="126" t="n">
        <v>9222.931</v>
      </c>
    </row>
    <row r="29" customFormat="false" ht="12.75" hidden="false" customHeight="false" outlineLevel="0" collapsed="false">
      <c r="A29" s="97" t="s">
        <v>214</v>
      </c>
      <c r="B29" s="124" t="n">
        <v>78069.482</v>
      </c>
      <c r="C29" s="125" t="n">
        <v>36936.886</v>
      </c>
      <c r="D29" s="125" t="n">
        <v>41132.596</v>
      </c>
      <c r="E29" s="126" t="n">
        <v>61001.164</v>
      </c>
      <c r="F29" s="126" t="n">
        <v>29071.621</v>
      </c>
      <c r="G29" s="126" t="n">
        <v>31929.543</v>
      </c>
      <c r="H29" s="126" t="n">
        <v>17068.318</v>
      </c>
      <c r="I29" s="126" t="n">
        <v>7865.265</v>
      </c>
      <c r="J29" s="126" t="n">
        <v>9203.053</v>
      </c>
    </row>
    <row r="30" customFormat="false" ht="12.75" hidden="false" customHeight="false" outlineLevel="0" collapsed="false">
      <c r="A30" s="97" t="s">
        <v>215</v>
      </c>
      <c r="B30" s="124" t="n">
        <v>78556.202</v>
      </c>
      <c r="C30" s="125" t="n">
        <v>37240.4</v>
      </c>
      <c r="D30" s="125" t="n">
        <v>41315.802</v>
      </c>
      <c r="E30" s="126" t="n">
        <v>61502.503</v>
      </c>
      <c r="F30" s="126" t="n">
        <v>29367.427</v>
      </c>
      <c r="G30" s="126" t="n">
        <v>32135.076</v>
      </c>
      <c r="H30" s="126" t="n">
        <v>17053.699</v>
      </c>
      <c r="I30" s="126" t="n">
        <v>7872.973</v>
      </c>
      <c r="J30" s="126" t="n">
        <v>9180.726</v>
      </c>
    </row>
    <row r="31" customFormat="false" ht="12.75" hidden="false" customHeight="false" outlineLevel="0" collapsed="false">
      <c r="A31" s="97" t="s">
        <v>216</v>
      </c>
      <c r="B31" s="124" t="n">
        <v>78820.721</v>
      </c>
      <c r="C31" s="125" t="n">
        <v>37399.833</v>
      </c>
      <c r="D31" s="125" t="n">
        <v>41420.888</v>
      </c>
      <c r="E31" s="126" t="n">
        <v>61809.378</v>
      </c>
      <c r="F31" s="126" t="n">
        <v>29533.254</v>
      </c>
      <c r="G31" s="126" t="n">
        <v>32276.124</v>
      </c>
      <c r="H31" s="126" t="n">
        <v>17011.343</v>
      </c>
      <c r="I31" s="126" t="n">
        <v>7866.579</v>
      </c>
      <c r="J31" s="126" t="n">
        <v>9144.764</v>
      </c>
    </row>
    <row r="32" customFormat="false" ht="12.75" hidden="false" customHeight="false" outlineLevel="0" collapsed="false">
      <c r="A32" s="97" t="s">
        <v>217</v>
      </c>
      <c r="B32" s="124" t="n">
        <v>79052.62</v>
      </c>
      <c r="C32" s="125" t="n">
        <v>37565.089</v>
      </c>
      <c r="D32" s="125" t="n">
        <v>41487.531</v>
      </c>
      <c r="E32" s="126" t="n">
        <v>62101.369</v>
      </c>
      <c r="F32" s="126" t="n">
        <v>29713.753</v>
      </c>
      <c r="G32" s="126" t="n">
        <v>32387.616</v>
      </c>
      <c r="H32" s="126" t="n">
        <v>16951.251</v>
      </c>
      <c r="I32" s="126" t="n">
        <v>7851.336</v>
      </c>
      <c r="J32" s="126" t="n">
        <v>9099.915</v>
      </c>
    </row>
    <row r="33" customFormat="false" ht="12.75" hidden="false" customHeight="false" outlineLevel="0" collapsed="false">
      <c r="A33" s="97" t="s">
        <v>218</v>
      </c>
      <c r="B33" s="124" t="n">
        <v>78882.235</v>
      </c>
      <c r="C33" s="125" t="n">
        <v>37439.268</v>
      </c>
      <c r="D33" s="125" t="n">
        <v>41442.967</v>
      </c>
      <c r="E33" s="126" t="n">
        <v>61991.475</v>
      </c>
      <c r="F33" s="126" t="n">
        <v>29604.45</v>
      </c>
      <c r="G33" s="126" t="n">
        <v>32387.025</v>
      </c>
      <c r="H33" s="126" t="n">
        <v>16890.76</v>
      </c>
      <c r="I33" s="126" t="n">
        <v>7834.818</v>
      </c>
      <c r="J33" s="126" t="n">
        <v>9055.942</v>
      </c>
    </row>
    <row r="34" customFormat="false" ht="12.75" hidden="false" customHeight="false" outlineLevel="0" collapsed="false">
      <c r="A34" s="97" t="s">
        <v>219</v>
      </c>
      <c r="B34" s="124" t="n">
        <v>78464.873</v>
      </c>
      <c r="C34" s="125" t="n">
        <v>37198.915</v>
      </c>
      <c r="D34" s="125" t="n">
        <v>41265.958</v>
      </c>
      <c r="E34" s="126" t="n">
        <v>61644.624</v>
      </c>
      <c r="F34" s="126" t="n">
        <v>29381.5</v>
      </c>
      <c r="G34" s="126" t="n">
        <v>32263.124</v>
      </c>
      <c r="H34" s="126" t="n">
        <v>16820.249</v>
      </c>
      <c r="I34" s="126" t="n">
        <v>7817.415</v>
      </c>
      <c r="J34" s="126" t="n">
        <v>9002.834</v>
      </c>
    </row>
    <row r="35" customFormat="false" ht="12.75" hidden="false" customHeight="false" outlineLevel="0" collapsed="false">
      <c r="A35" s="97" t="s">
        <v>220</v>
      </c>
      <c r="B35" s="124" t="n">
        <v>78209.026</v>
      </c>
      <c r="C35" s="125" t="n">
        <v>37068.685</v>
      </c>
      <c r="D35" s="125" t="n">
        <v>41140.341</v>
      </c>
      <c r="E35" s="126" t="n">
        <v>61441.996</v>
      </c>
      <c r="F35" s="126" t="n">
        <v>29262.796</v>
      </c>
      <c r="G35" s="126" t="n">
        <v>32179.2</v>
      </c>
      <c r="H35" s="126" t="n">
        <v>16767.03</v>
      </c>
      <c r="I35" s="126" t="n">
        <v>7805.889</v>
      </c>
      <c r="J35" s="126" t="n">
        <v>8961.141</v>
      </c>
    </row>
    <row r="36" customFormat="false" ht="12.75" hidden="false" customHeight="false" outlineLevel="0" collapsed="false">
      <c r="A36" s="97" t="s">
        <v>221</v>
      </c>
      <c r="B36" s="124" t="n">
        <v>78110.602</v>
      </c>
      <c r="C36" s="125" t="n">
        <v>37033.557</v>
      </c>
      <c r="D36" s="125" t="n">
        <v>41077.045</v>
      </c>
      <c r="E36" s="126" t="n">
        <v>61352.745</v>
      </c>
      <c r="F36" s="126" t="n">
        <v>29216.516</v>
      </c>
      <c r="G36" s="126" t="n">
        <v>32136.229</v>
      </c>
      <c r="H36" s="126" t="n">
        <v>16757.857</v>
      </c>
      <c r="I36" s="126" t="n">
        <v>7817.041</v>
      </c>
      <c r="J36" s="126" t="n">
        <v>8940.816</v>
      </c>
    </row>
    <row r="37" customFormat="false" ht="12.75" hidden="false" customHeight="false" outlineLevel="0" collapsed="false">
      <c r="A37" s="97" t="s">
        <v>152</v>
      </c>
      <c r="B37" s="124" t="n">
        <v>78073.038</v>
      </c>
      <c r="C37" s="125" t="n">
        <v>37045.176</v>
      </c>
      <c r="D37" s="125" t="n">
        <v>41027.862</v>
      </c>
      <c r="E37" s="126" t="n">
        <v>61321.663</v>
      </c>
      <c r="F37" s="126" t="n">
        <v>29214.271</v>
      </c>
      <c r="G37" s="126" t="n">
        <v>32107.392</v>
      </c>
      <c r="H37" s="126" t="n">
        <v>16751.375</v>
      </c>
      <c r="I37" s="126" t="n">
        <v>7830.905</v>
      </c>
      <c r="J37" s="126" t="n">
        <v>8920.47</v>
      </c>
    </row>
    <row r="38" customFormat="false" ht="12.75" hidden="false" customHeight="false" outlineLevel="0" collapsed="false">
      <c r="A38" s="97" t="s">
        <v>153</v>
      </c>
      <c r="B38" s="124" t="n">
        <v>78179.666</v>
      </c>
      <c r="C38" s="125" t="n">
        <v>37156.554</v>
      </c>
      <c r="D38" s="125" t="n">
        <v>41023.112</v>
      </c>
      <c r="E38" s="126" t="n">
        <v>61439.342</v>
      </c>
      <c r="F38" s="126" t="n">
        <v>29317.07</v>
      </c>
      <c r="G38" s="126" t="n">
        <v>32122.272</v>
      </c>
      <c r="H38" s="126" t="n">
        <v>16740.324</v>
      </c>
      <c r="I38" s="126" t="n">
        <v>7839.484</v>
      </c>
      <c r="J38" s="126" t="n">
        <v>8900.84</v>
      </c>
    </row>
    <row r="39" customFormat="false" ht="12.75" hidden="false" customHeight="false" outlineLevel="0" collapsed="false">
      <c r="A39" s="97" t="s">
        <v>154</v>
      </c>
      <c r="B39" s="124" t="n">
        <v>78397.483</v>
      </c>
      <c r="C39" s="125" t="n">
        <v>37337.998</v>
      </c>
      <c r="D39" s="125" t="n">
        <v>41059.485</v>
      </c>
      <c r="E39" s="126" t="n">
        <v>61657.945</v>
      </c>
      <c r="F39" s="126" t="n">
        <v>29481.033</v>
      </c>
      <c r="G39" s="126" t="n">
        <v>32176.912</v>
      </c>
      <c r="H39" s="126" t="n">
        <v>16739.538</v>
      </c>
      <c r="I39" s="126" t="n">
        <v>7856.965</v>
      </c>
      <c r="J39" s="126" t="n">
        <v>8882.573</v>
      </c>
    </row>
    <row r="40" customFormat="false" ht="12.75" hidden="false" customHeight="false" outlineLevel="0" collapsed="false">
      <c r="A40" s="97" t="s">
        <v>155</v>
      </c>
      <c r="B40" s="124" t="n">
        <v>78418.324</v>
      </c>
      <c r="C40" s="125" t="n">
        <v>37371.968</v>
      </c>
      <c r="D40" s="125" t="n">
        <v>41046.356</v>
      </c>
      <c r="E40" s="126" t="n">
        <v>61712.689</v>
      </c>
      <c r="F40" s="126" t="n">
        <v>29522.856</v>
      </c>
      <c r="G40" s="126" t="n">
        <v>32189.833</v>
      </c>
      <c r="H40" s="126" t="n">
        <v>16705.635</v>
      </c>
      <c r="I40" s="126" t="n">
        <v>7849.112</v>
      </c>
      <c r="J40" s="126" t="n">
        <v>8856.523</v>
      </c>
    </row>
    <row r="41" customFormat="false" ht="12.75" hidden="false" customHeight="false" outlineLevel="0" collapsed="false">
      <c r="A41" s="97" t="s">
        <v>156</v>
      </c>
      <c r="B41" s="124" t="n">
        <v>78248.407</v>
      </c>
      <c r="C41" s="125" t="n">
        <v>37289.919</v>
      </c>
      <c r="D41" s="125" t="n">
        <v>40958.488</v>
      </c>
      <c r="E41" s="126" t="n">
        <v>61546.101</v>
      </c>
      <c r="F41" s="126" t="n">
        <v>29427.855</v>
      </c>
      <c r="G41" s="126" t="n">
        <v>32118.246</v>
      </c>
      <c r="H41" s="126" t="n">
        <v>16702.306</v>
      </c>
      <c r="I41" s="126" t="n">
        <v>7862.064</v>
      </c>
      <c r="J41" s="126" t="n">
        <v>8840.242</v>
      </c>
    </row>
    <row r="42" customFormat="false" ht="12.75" hidden="false" customHeight="false" outlineLevel="0" collapsed="false">
      <c r="A42" s="97" t="s">
        <v>157</v>
      </c>
      <c r="B42" s="124" t="n">
        <v>78008.156</v>
      </c>
      <c r="C42" s="125" t="n">
        <v>37182.746</v>
      </c>
      <c r="D42" s="125" t="n">
        <v>40825.41</v>
      </c>
      <c r="E42" s="126" t="n">
        <v>61306.669</v>
      </c>
      <c r="F42" s="126" t="n">
        <v>29305.788</v>
      </c>
      <c r="G42" s="126" t="n">
        <v>32000.881</v>
      </c>
      <c r="H42" s="126" t="n">
        <v>16701.487</v>
      </c>
      <c r="I42" s="126" t="n">
        <v>7876.958</v>
      </c>
      <c r="J42" s="126" t="n">
        <v>8824.529</v>
      </c>
    </row>
    <row r="43" customFormat="false" ht="12.75" hidden="false" customHeight="false" outlineLevel="0" collapsed="false">
      <c r="A43" s="97" t="s">
        <v>158</v>
      </c>
      <c r="B43" s="124" t="n">
        <v>77709.213</v>
      </c>
      <c r="C43" s="125" t="n">
        <v>37048.127</v>
      </c>
      <c r="D43" s="125" t="n">
        <v>40661.086</v>
      </c>
      <c r="E43" s="126" t="n">
        <v>61049.256</v>
      </c>
      <c r="F43" s="126" t="n">
        <v>29179.721</v>
      </c>
      <c r="G43" s="126" t="n">
        <v>31869.535</v>
      </c>
      <c r="H43" s="126" t="n">
        <v>16659.957</v>
      </c>
      <c r="I43" s="126" t="n">
        <v>7868.406</v>
      </c>
      <c r="J43" s="126" t="n">
        <v>8791.551</v>
      </c>
    </row>
    <row r="44" customFormat="false" ht="12.75" hidden="false" customHeight="false" outlineLevel="0" collapsed="false">
      <c r="A44" s="97" t="s">
        <v>159</v>
      </c>
      <c r="B44" s="124" t="n">
        <v>77660.533</v>
      </c>
      <c r="C44" s="125" t="n">
        <v>37067.685</v>
      </c>
      <c r="D44" s="125" t="n">
        <v>40592.848</v>
      </c>
      <c r="E44" s="126" t="n">
        <v>61020.474</v>
      </c>
      <c r="F44" s="126" t="n">
        <v>29190.016</v>
      </c>
      <c r="G44" s="126" t="n">
        <v>31830.458</v>
      </c>
      <c r="H44" s="126" t="n">
        <v>16640.059</v>
      </c>
      <c r="I44" s="126" t="n">
        <v>7877.669</v>
      </c>
      <c r="J44" s="126" t="n">
        <v>8762.39</v>
      </c>
    </row>
    <row r="45" customFormat="false" ht="12.75" hidden="false" customHeight="false" outlineLevel="0" collapsed="false">
      <c r="A45" s="97" t="s">
        <v>160</v>
      </c>
      <c r="B45" s="124" t="n">
        <v>77780.338</v>
      </c>
      <c r="C45" s="125" t="n">
        <v>37188.995</v>
      </c>
      <c r="D45" s="125" t="n">
        <v>40591.343</v>
      </c>
      <c r="E45" s="126" t="n">
        <v>61140.461</v>
      </c>
      <c r="F45" s="126" t="n">
        <v>29285.381</v>
      </c>
      <c r="G45" s="126" t="n">
        <v>31855.08</v>
      </c>
      <c r="H45" s="126" t="n">
        <v>16639.877</v>
      </c>
      <c r="I45" s="126" t="n">
        <v>7903.614</v>
      </c>
      <c r="J45" s="126" t="n">
        <v>8736.263</v>
      </c>
    </row>
    <row r="46" customFormat="false" ht="12.75" hidden="false" customHeight="false" outlineLevel="0" collapsed="false">
      <c r="A46" s="97" t="s">
        <v>161</v>
      </c>
      <c r="B46" s="124" t="n">
        <v>77899.502</v>
      </c>
      <c r="C46" s="125" t="n">
        <v>37354.687</v>
      </c>
      <c r="D46" s="125" t="n">
        <v>40544.815</v>
      </c>
      <c r="E46" s="126" t="n">
        <v>61238.079</v>
      </c>
      <c r="F46" s="126" t="n">
        <v>29419.39</v>
      </c>
      <c r="G46" s="126" t="n">
        <v>31818.689</v>
      </c>
      <c r="H46" s="126" t="n">
        <v>16661.423</v>
      </c>
      <c r="I46" s="126" t="n">
        <v>7935.297</v>
      </c>
      <c r="J46" s="126" t="n">
        <v>8726.126</v>
      </c>
    </row>
    <row r="47" customFormat="false" ht="12.75" hidden="false" customHeight="false" outlineLevel="0" collapsed="false">
      <c r="A47" s="97" t="s">
        <v>162</v>
      </c>
      <c r="B47" s="124" t="n">
        <v>78389.735</v>
      </c>
      <c r="C47" s="125" t="n">
        <v>37665.917</v>
      </c>
      <c r="D47" s="125" t="n">
        <v>40723.818</v>
      </c>
      <c r="E47" s="126" t="n">
        <v>61715.103</v>
      </c>
      <c r="F47" s="126" t="n">
        <v>29693.115</v>
      </c>
      <c r="G47" s="126" t="n">
        <v>32021.988</v>
      </c>
      <c r="H47" s="126" t="n">
        <v>16674.632</v>
      </c>
      <c r="I47" s="126" t="n">
        <v>7972.802</v>
      </c>
      <c r="J47" s="126" t="n">
        <v>8701.83</v>
      </c>
    </row>
    <row r="48" customFormat="false" ht="12.75" hidden="false" customHeight="false" outlineLevel="0" collapsed="false">
      <c r="A48" s="97" t="s">
        <v>163</v>
      </c>
      <c r="B48" s="124" t="n">
        <v>79112.831</v>
      </c>
      <c r="C48" s="125" t="n">
        <v>38109.738</v>
      </c>
      <c r="D48" s="125" t="n">
        <v>41003.093</v>
      </c>
      <c r="E48" s="126" t="n">
        <v>62679.035</v>
      </c>
      <c r="F48" s="126" t="n">
        <v>30236.438</v>
      </c>
      <c r="G48" s="126" t="n">
        <v>32442.597</v>
      </c>
      <c r="H48" s="126" t="n">
        <v>16433.796</v>
      </c>
      <c r="I48" s="126" t="n">
        <v>7873.3</v>
      </c>
      <c r="J48" s="126" t="n">
        <v>8560.496</v>
      </c>
    </row>
    <row r="49" customFormat="false" ht="12.75" hidden="false" customHeight="false" outlineLevel="0" collapsed="false">
      <c r="A49" s="97" t="s">
        <v>164</v>
      </c>
      <c r="B49" s="124" t="n">
        <v>79753.227</v>
      </c>
      <c r="C49" s="125" t="n">
        <v>38499.977</v>
      </c>
      <c r="D49" s="125" t="n">
        <v>41253.25</v>
      </c>
      <c r="E49" s="126" t="n">
        <v>63725.653</v>
      </c>
      <c r="F49" s="126" t="n">
        <v>30850.899</v>
      </c>
      <c r="G49" s="126" t="n">
        <v>32874.754</v>
      </c>
      <c r="H49" s="126" t="n">
        <v>16027.574</v>
      </c>
      <c r="I49" s="126" t="n">
        <v>7649.078</v>
      </c>
      <c r="J49" s="126" t="n">
        <v>8378.496</v>
      </c>
    </row>
    <row r="50" customFormat="false" ht="12.75" hidden="false" customHeight="false" outlineLevel="0" collapsed="false">
      <c r="A50" s="97" t="s">
        <v>165</v>
      </c>
      <c r="B50" s="124" t="n">
        <v>80274.564</v>
      </c>
      <c r="C50" s="125" t="n">
        <v>38839.103</v>
      </c>
      <c r="D50" s="125" t="n">
        <v>41435.461</v>
      </c>
      <c r="E50" s="126" t="n">
        <v>64484.787</v>
      </c>
      <c r="F50" s="126" t="n">
        <v>31282.282</v>
      </c>
      <c r="G50" s="126" t="n">
        <v>33202.505</v>
      </c>
      <c r="H50" s="126" t="n">
        <v>15789.777</v>
      </c>
      <c r="I50" s="126" t="n">
        <v>7556.821</v>
      </c>
      <c r="J50" s="126" t="n">
        <v>8232.956</v>
      </c>
    </row>
    <row r="51" customFormat="false" ht="12.75" hidden="false" customHeight="false" outlineLevel="0" collapsed="false">
      <c r="A51" s="97" t="s">
        <v>166</v>
      </c>
      <c r="B51" s="124" t="n">
        <v>80974.632</v>
      </c>
      <c r="C51" s="125" t="n">
        <v>39300.081</v>
      </c>
      <c r="D51" s="125" t="n">
        <v>41674.551</v>
      </c>
      <c r="E51" s="126" t="n">
        <v>65289.234</v>
      </c>
      <c r="F51" s="126" t="n">
        <v>31755.682</v>
      </c>
      <c r="G51" s="126" t="n">
        <v>33533.552</v>
      </c>
      <c r="H51" s="126" t="n">
        <v>15685.398</v>
      </c>
      <c r="I51" s="126" t="n">
        <v>7544.399</v>
      </c>
      <c r="J51" s="126" t="n">
        <v>8140.999</v>
      </c>
    </row>
    <row r="52" customFormat="false" ht="12.75" hidden="false" customHeight="false" outlineLevel="0" collapsed="false">
      <c r="A52" s="97" t="s">
        <v>167</v>
      </c>
      <c r="B52" s="124" t="n">
        <v>81338.093</v>
      </c>
      <c r="C52" s="125" t="n">
        <v>39518.484</v>
      </c>
      <c r="D52" s="125" t="n">
        <v>41819.609</v>
      </c>
      <c r="E52" s="126" t="n">
        <v>65739.665</v>
      </c>
      <c r="F52" s="126" t="n">
        <v>31991.21</v>
      </c>
      <c r="G52" s="126" t="n">
        <v>33748.455</v>
      </c>
      <c r="H52" s="126" t="n">
        <v>15598.428</v>
      </c>
      <c r="I52" s="126" t="n">
        <v>7527.274</v>
      </c>
      <c r="J52" s="126" t="n">
        <v>8071.154</v>
      </c>
    </row>
    <row r="53" customFormat="false" ht="12.75" hidden="false" customHeight="false" outlineLevel="0" collapsed="false">
      <c r="A53" s="97" t="s">
        <v>168</v>
      </c>
      <c r="B53" s="124" t="n">
        <v>81538.603</v>
      </c>
      <c r="C53" s="125" t="n">
        <v>39644.965</v>
      </c>
      <c r="D53" s="125" t="n">
        <v>41893.638</v>
      </c>
      <c r="E53" s="126" t="n">
        <v>66007.213</v>
      </c>
      <c r="F53" s="126" t="n">
        <v>32124.373</v>
      </c>
      <c r="G53" s="126" t="n">
        <v>33882.84</v>
      </c>
      <c r="H53" s="126" t="n">
        <v>15531.39</v>
      </c>
      <c r="I53" s="126" t="n">
        <v>7520.592</v>
      </c>
      <c r="J53" s="126" t="n">
        <v>8010.798</v>
      </c>
    </row>
    <row r="54" customFormat="false" ht="12.75" hidden="false" customHeight="false" outlineLevel="0" collapsed="false">
      <c r="A54" s="97" t="s">
        <v>169</v>
      </c>
      <c r="B54" s="124" t="n">
        <v>81817.499</v>
      </c>
      <c r="C54" s="125" t="n">
        <v>39824.823</v>
      </c>
      <c r="D54" s="125" t="n">
        <v>41992.676</v>
      </c>
      <c r="E54" s="126" t="n">
        <v>66341.95</v>
      </c>
      <c r="F54" s="126" t="n">
        <v>32305.839</v>
      </c>
      <c r="G54" s="126" t="n">
        <v>34036.111</v>
      </c>
      <c r="H54" s="126" t="n">
        <v>15475.549</v>
      </c>
      <c r="I54" s="126" t="n">
        <v>7518.984</v>
      </c>
      <c r="J54" s="126" t="n">
        <v>7956.565</v>
      </c>
    </row>
    <row r="55" customFormat="false" ht="12.75" hidden="false" customHeight="false" outlineLevel="0" collapsed="false">
      <c r="A55" s="97" t="s">
        <v>170</v>
      </c>
      <c r="B55" s="124" t="n">
        <v>82012.162</v>
      </c>
      <c r="C55" s="125" t="n">
        <v>39954.835</v>
      </c>
      <c r="D55" s="125" t="n">
        <v>42057.327</v>
      </c>
      <c r="E55" s="126" t="n">
        <v>66583.419</v>
      </c>
      <c r="F55" s="126" t="n">
        <v>32439.816</v>
      </c>
      <c r="G55" s="126" t="n">
        <v>34143.603</v>
      </c>
      <c r="H55" s="126" t="n">
        <v>15428.743</v>
      </c>
      <c r="I55" s="126" t="n">
        <v>7515.019</v>
      </c>
      <c r="J55" s="126" t="n">
        <v>7913.724</v>
      </c>
    </row>
    <row r="56" customFormat="false" ht="12.75" hidden="false" customHeight="false" outlineLevel="0" collapsed="false">
      <c r="A56" s="97" t="s">
        <v>171</v>
      </c>
      <c r="B56" s="124" t="n">
        <v>82057.379</v>
      </c>
      <c r="C56" s="125" t="n">
        <v>39992.311</v>
      </c>
      <c r="D56" s="125" t="n">
        <v>42065.068</v>
      </c>
      <c r="E56" s="126" t="n">
        <v>66688.008</v>
      </c>
      <c r="F56" s="126" t="n">
        <v>32496.016</v>
      </c>
      <c r="G56" s="126" t="n">
        <v>34191.992</v>
      </c>
      <c r="H56" s="126" t="n">
        <v>15369.371</v>
      </c>
      <c r="I56" s="126" t="n">
        <v>7496.295</v>
      </c>
      <c r="J56" s="126" t="n">
        <v>7873.076</v>
      </c>
    </row>
    <row r="57" customFormat="false" ht="12.75" hidden="false" customHeight="false" outlineLevel="0" collapsed="false">
      <c r="A57" s="97" t="s">
        <v>172</v>
      </c>
      <c r="B57" s="124" t="n">
        <v>82037.011</v>
      </c>
      <c r="C57" s="125" t="n">
        <v>40004.142</v>
      </c>
      <c r="D57" s="125" t="n">
        <v>42032.869</v>
      </c>
      <c r="E57" s="126" t="n">
        <v>66747.264</v>
      </c>
      <c r="F57" s="126" t="n">
        <v>32539.242</v>
      </c>
      <c r="G57" s="126" t="n">
        <v>34208.022</v>
      </c>
      <c r="H57" s="126" t="n">
        <v>15289.747</v>
      </c>
      <c r="I57" s="126" t="n">
        <v>7464.9</v>
      </c>
      <c r="J57" s="126" t="n">
        <v>7824.847</v>
      </c>
    </row>
    <row r="58" customFormat="false" ht="12.75" hidden="false" customHeight="false" outlineLevel="0" collapsed="false">
      <c r="A58" s="97" t="s">
        <v>173</v>
      </c>
      <c r="B58" s="124" t="n">
        <v>82163.475</v>
      </c>
      <c r="C58" s="125" t="n">
        <v>40090.776</v>
      </c>
      <c r="D58" s="125" t="n">
        <v>42072.699</v>
      </c>
      <c r="E58" s="126" t="n">
        <v>66946.15</v>
      </c>
      <c r="F58" s="126" t="n">
        <v>32653.094</v>
      </c>
      <c r="G58" s="126" t="n">
        <v>34293.056</v>
      </c>
      <c r="H58" s="126" t="n">
        <v>15217.325</v>
      </c>
      <c r="I58" s="126" t="n">
        <v>7437.682</v>
      </c>
      <c r="J58" s="126" t="n">
        <v>7779.643</v>
      </c>
    </row>
    <row r="59" customFormat="false" ht="14.25" hidden="false" customHeight="false" outlineLevel="0" collapsed="false">
      <c r="A59" s="104" t="s">
        <v>222</v>
      </c>
      <c r="B59" s="124" t="n">
        <v>82259.53</v>
      </c>
      <c r="C59" s="125" t="n">
        <v>40156.533</v>
      </c>
      <c r="D59" s="125" t="n">
        <v>42102.997</v>
      </c>
      <c r="E59" s="126" t="n">
        <v>67140</v>
      </c>
      <c r="F59" s="126" t="n">
        <v>32760.473</v>
      </c>
      <c r="G59" s="126" t="n">
        <v>34379.527</v>
      </c>
      <c r="H59" s="126" t="n">
        <v>15119.53</v>
      </c>
      <c r="I59" s="126" t="n">
        <v>7396.06</v>
      </c>
      <c r="J59" s="126" t="n">
        <v>7723.47</v>
      </c>
    </row>
    <row r="60" customFormat="false" ht="14.25" hidden="false" customHeight="false" outlineLevel="0" collapsed="false">
      <c r="A60" s="104" t="s">
        <v>223</v>
      </c>
      <c r="B60" s="124" t="n">
        <v>82440.3</v>
      </c>
      <c r="C60" s="125" t="n">
        <v>40274.7</v>
      </c>
      <c r="D60" s="125" t="n">
        <v>42165.6</v>
      </c>
      <c r="E60" s="126" t="n">
        <v>65322.8</v>
      </c>
      <c r="F60" s="126" t="n">
        <v>31911.2</v>
      </c>
      <c r="G60" s="126" t="n">
        <v>33411.6</v>
      </c>
      <c r="H60" s="126" t="n">
        <v>17117.556</v>
      </c>
      <c r="I60" s="126" t="n">
        <v>8363.518</v>
      </c>
      <c r="J60" s="126" t="n">
        <v>8754.038</v>
      </c>
    </row>
    <row r="61" customFormat="false" ht="14.25" hidden="false" customHeight="false" outlineLevel="0" collapsed="false">
      <c r="A61" s="104" t="s">
        <v>224</v>
      </c>
      <c r="B61" s="124" t="n">
        <v>82536.68</v>
      </c>
      <c r="C61" s="125" t="n">
        <v>40344.879</v>
      </c>
      <c r="D61" s="125" t="n">
        <v>42191.801</v>
      </c>
      <c r="E61" s="126" t="n">
        <v>65527.242</v>
      </c>
      <c r="F61" s="126" t="n">
        <v>32024.864</v>
      </c>
      <c r="G61" s="126" t="n">
        <v>33502.378</v>
      </c>
      <c r="H61" s="126" t="n">
        <v>17009.438</v>
      </c>
      <c r="I61" s="126" t="n">
        <v>8320.015</v>
      </c>
      <c r="J61" s="126" t="n">
        <v>8689.423</v>
      </c>
    </row>
    <row r="62" customFormat="false" ht="14.25" hidden="false" customHeight="false" outlineLevel="0" collapsed="false">
      <c r="A62" s="104" t="s">
        <v>225</v>
      </c>
      <c r="B62" s="124" t="n">
        <v>82531.671</v>
      </c>
      <c r="C62" s="126" t="n">
        <v>40359.023</v>
      </c>
      <c r="D62" s="126" t="n">
        <v>42172.648</v>
      </c>
      <c r="E62" s="126" t="n">
        <v>65618.912</v>
      </c>
      <c r="F62" s="126" t="n">
        <v>32077.021</v>
      </c>
      <c r="G62" s="126" t="n">
        <v>33541.891</v>
      </c>
      <c r="H62" s="126" t="n">
        <v>16912.759</v>
      </c>
      <c r="I62" s="126" t="n">
        <v>8282.002</v>
      </c>
      <c r="J62" s="126" t="n">
        <v>8630.757</v>
      </c>
    </row>
    <row r="63" customFormat="false" ht="14.25" hidden="false" customHeight="false" outlineLevel="0" collapsed="false">
      <c r="A63" s="104" t="s">
        <v>226</v>
      </c>
      <c r="B63" s="124" t="n">
        <v>82500.849</v>
      </c>
      <c r="C63" s="126" t="n">
        <v>40353.627</v>
      </c>
      <c r="D63" s="126" t="n">
        <v>42147.222</v>
      </c>
      <c r="E63" s="126" t="n">
        <v>65679.663</v>
      </c>
      <c r="F63" s="126" t="n">
        <v>32110.913</v>
      </c>
      <c r="G63" s="126" t="n">
        <v>33568.75</v>
      </c>
      <c r="H63" s="126" t="n">
        <v>16821.186</v>
      </c>
      <c r="I63" s="126" t="n">
        <v>8242.714</v>
      </c>
      <c r="J63" s="126" t="n">
        <v>8578.472</v>
      </c>
    </row>
    <row r="64" customFormat="false" ht="14.25" hidden="false" customHeight="false" outlineLevel="0" collapsed="false">
      <c r="A64" s="104" t="s">
        <v>227</v>
      </c>
      <c r="B64" s="124" t="n">
        <v>82437.995</v>
      </c>
      <c r="C64" s="126" t="n">
        <v>40339.961</v>
      </c>
      <c r="D64" s="126" t="n">
        <v>42098.034</v>
      </c>
      <c r="E64" s="126" t="n">
        <v>65698.012</v>
      </c>
      <c r="F64" s="126" t="n">
        <v>32128.694</v>
      </c>
      <c r="G64" s="126" t="n">
        <v>33569.318</v>
      </c>
      <c r="H64" s="126" t="n">
        <v>16739.983</v>
      </c>
      <c r="I64" s="126" t="n">
        <v>8211.267</v>
      </c>
      <c r="J64" s="126" t="n">
        <v>8528.716</v>
      </c>
    </row>
    <row r="65" customFormat="false" ht="14.25" hidden="false" customHeight="false" outlineLevel="0" collapsed="false">
      <c r="A65" s="104" t="s">
        <v>228</v>
      </c>
      <c r="B65" s="124" t="n">
        <v>82314.906</v>
      </c>
      <c r="C65" s="126" t="n">
        <v>40301.166</v>
      </c>
      <c r="D65" s="126" t="n">
        <v>42013.74</v>
      </c>
      <c r="E65" s="126" t="n">
        <v>65666.642</v>
      </c>
      <c r="F65" s="126" t="n">
        <v>32127.931</v>
      </c>
      <c r="G65" s="126" t="n">
        <v>33538.711</v>
      </c>
      <c r="H65" s="126" t="n">
        <v>16648.264</v>
      </c>
      <c r="I65" s="126" t="n">
        <v>8173.235</v>
      </c>
      <c r="J65" s="126" t="n">
        <v>8475.029</v>
      </c>
    </row>
    <row r="66" customFormat="false" ht="14.25" hidden="false" customHeight="false" outlineLevel="0" collapsed="false">
      <c r="A66" s="104" t="s">
        <v>229</v>
      </c>
      <c r="B66" s="124" t="n">
        <v>82217.837</v>
      </c>
      <c r="C66" s="126" t="n">
        <v>40274.292</v>
      </c>
      <c r="D66" s="126" t="n">
        <v>41943.545</v>
      </c>
      <c r="E66" s="126" t="n">
        <v>65664.272</v>
      </c>
      <c r="F66" s="126" t="n">
        <v>32143.642</v>
      </c>
      <c r="G66" s="126" t="n">
        <v>33520.63</v>
      </c>
      <c r="H66" s="126" t="n">
        <f aca="false">13137.31+3416.255</f>
        <v>16553.565</v>
      </c>
      <c r="I66" s="126" t="n">
        <f aca="false">6458.424+1672.226</f>
        <v>8130.65</v>
      </c>
      <c r="J66" s="126" t="n">
        <f aca="false">6678.886+1744.029</f>
        <v>8422.915</v>
      </c>
    </row>
    <row r="67" customFormat="false" ht="14.25" hidden="false" customHeight="false" outlineLevel="0" collapsed="false">
      <c r="A67" s="104" t="s">
        <v>230</v>
      </c>
      <c r="B67" s="124" t="n">
        <v>82002.356</v>
      </c>
      <c r="C67" s="126" t="n">
        <v>40184.283</v>
      </c>
      <c r="D67" s="126" t="n">
        <v>41818.073</v>
      </c>
      <c r="E67" s="126" t="n">
        <v>65541.396</v>
      </c>
      <c r="F67" s="126" t="n">
        <v>32095.662</v>
      </c>
      <c r="G67" s="126" t="n">
        <v>33445.734</v>
      </c>
      <c r="H67" s="126" t="n">
        <v>16460.96</v>
      </c>
      <c r="I67" s="126" t="n">
        <v>8088.621</v>
      </c>
      <c r="J67" s="126" t="n">
        <v>8372.339</v>
      </c>
    </row>
    <row r="68" customFormat="false" ht="14.25" hidden="false" customHeight="false" outlineLevel="0" collapsed="false">
      <c r="A68" s="104" t="s">
        <v>231</v>
      </c>
      <c r="B68" s="124" t="n">
        <v>81802.3</v>
      </c>
      <c r="C68" s="126" t="n">
        <v>40103.6</v>
      </c>
      <c r="D68" s="126" t="n">
        <v>41698.7</v>
      </c>
      <c r="E68" s="126" t="n">
        <v>65422</v>
      </c>
      <c r="F68" s="126" t="n">
        <v>32051.2</v>
      </c>
      <c r="G68" s="126" t="n">
        <v>33370.8</v>
      </c>
      <c r="H68" s="126" t="n">
        <v>16380.249</v>
      </c>
      <c r="I68" s="126" t="n">
        <v>8052.4</v>
      </c>
      <c r="J68" s="126" t="n">
        <v>8327.9</v>
      </c>
    </row>
    <row r="69" customFormat="false" ht="14.25" hidden="false" customHeight="false" outlineLevel="0" collapsed="false">
      <c r="A69" s="104" t="s">
        <v>232</v>
      </c>
      <c r="B69" s="125" t="n">
        <v>81751.602</v>
      </c>
      <c r="C69" s="126" t="n">
        <v>40112.425</v>
      </c>
      <c r="D69" s="126" t="n">
        <v>41639.177</v>
      </c>
      <c r="E69" s="126" t="n">
        <v>65425.769</v>
      </c>
      <c r="F69" s="126" t="n">
        <v>32083.71</v>
      </c>
      <c r="G69" s="126" t="n">
        <v>33342.059</v>
      </c>
      <c r="H69" s="126" t="n">
        <v>16325.833</v>
      </c>
      <c r="I69" s="126" t="n">
        <v>8028.715</v>
      </c>
      <c r="J69" s="126" t="n">
        <v>8297.118</v>
      </c>
    </row>
    <row r="70" customFormat="false" ht="14.25" hidden="false" customHeight="false" outlineLevel="0" collapsed="false">
      <c r="A70" s="104" t="s">
        <v>233</v>
      </c>
      <c r="B70" s="125" t="n">
        <v>81843.743</v>
      </c>
      <c r="C70" s="126" t="n">
        <v>40206.663</v>
      </c>
      <c r="D70" s="126" t="n">
        <v>41637.08</v>
      </c>
      <c r="E70" s="126" t="n">
        <v>65539.949</v>
      </c>
      <c r="F70" s="126" t="n">
        <v>32183.875</v>
      </c>
      <c r="G70" s="126" t="n">
        <v>33356.074</v>
      </c>
      <c r="H70" s="126" t="n">
        <v>16303.794</v>
      </c>
      <c r="I70" s="126" t="n">
        <v>8022.788</v>
      </c>
      <c r="J70" s="126" t="n">
        <v>8281.006</v>
      </c>
    </row>
    <row r="71" customFormat="false" ht="9.75" hidden="false" customHeight="true" outlineLevel="0" collapsed="false">
      <c r="A71" s="127"/>
      <c r="B71" s="67"/>
      <c r="C71" s="67"/>
      <c r="D71" s="67"/>
      <c r="E71" s="67"/>
      <c r="F71" s="67"/>
      <c r="G71" s="67"/>
      <c r="H71" s="67"/>
      <c r="I71" s="67"/>
      <c r="J71" s="67"/>
    </row>
    <row r="72" customFormat="false" ht="12.75" hidden="false" customHeight="false" outlineLevel="0" collapsed="false">
      <c r="A72" s="128" t="s">
        <v>234</v>
      </c>
      <c r="B72" s="67"/>
      <c r="C72" s="67"/>
      <c r="D72" s="67"/>
      <c r="E72" s="67"/>
      <c r="F72" s="67"/>
      <c r="G72" s="67"/>
      <c r="H72" s="67"/>
      <c r="I72" s="67"/>
      <c r="J72" s="67"/>
    </row>
    <row r="73" s="130" customFormat="true" ht="11.25" hidden="false" customHeight="true" outlineLevel="0" collapsed="false">
      <c r="A73" s="128" t="s">
        <v>235</v>
      </c>
      <c r="B73" s="67"/>
      <c r="C73" s="67"/>
      <c r="D73" s="67"/>
      <c r="E73" s="67"/>
      <c r="F73" s="129"/>
      <c r="G73" s="129"/>
      <c r="H73" s="129"/>
      <c r="I73" s="129"/>
      <c r="J73" s="129"/>
    </row>
    <row r="74" customFormat="false" ht="12" hidden="false" customHeight="true" outlineLevel="0" collapsed="false">
      <c r="B74" s="86"/>
      <c r="C74" s="86"/>
      <c r="D74" s="86"/>
      <c r="E74" s="86"/>
      <c r="F74" s="86"/>
      <c r="G74" s="86"/>
      <c r="H74" s="86"/>
      <c r="I74" s="86"/>
      <c r="J74" s="86"/>
    </row>
    <row r="75" customFormat="false" ht="12.75" hidden="false" customHeight="false" outlineLevel="0" collapsed="false"/>
    <row r="76" customFormat="false" ht="12.75" hidden="false" customHeight="false" outlineLevel="0" collapsed="false">
      <c r="A76" s="111"/>
    </row>
    <row r="77" customFormat="false" ht="12.75" hidden="false" customHeight="false" outlineLevel="0" collapsed="false">
      <c r="A77" s="112"/>
    </row>
    <row r="78" customFormat="false" ht="12.75" hidden="false" customHeight="false" outlineLevel="0" collapsed="false"/>
    <row r="79" customFormat="false" ht="12.75" hidden="false" customHeight="false" outlineLevel="0" collapsed="false"/>
  </sheetData>
  <mergeCells count="7">
    <mergeCell ref="A2:J2"/>
    <mergeCell ref="A3:J3"/>
    <mergeCell ref="B4:D5"/>
    <mergeCell ref="E4:G5"/>
    <mergeCell ref="H4:J5"/>
    <mergeCell ref="B7:J7"/>
    <mergeCell ref="F73:J73"/>
  </mergeCells>
  <hyperlinks>
    <hyperlink ref="A1" location="Inhalt!A1" display="Inhalt"/>
  </hyperlink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6T11:11:06Z</dcterms:created>
  <dc:creator>Statistisches Bundesamt (Destatis)</dc:creator>
  <dc:description/>
  <dc:language>en-US</dc:language>
  <cp:lastModifiedBy>lenz-t</cp:lastModifiedBy>
  <cp:lastPrinted>2012-07-25T05:10:14Z</cp:lastPrinted>
  <dcterms:modified xsi:type="dcterms:W3CDTF">2012-07-25T05:10:57Z</dcterms:modified>
  <cp:revision>0</cp:revision>
  <dc:subject/>
  <dc:title>Vorläufige Ergebnisse der Bevölkerungsfortschreibung</dc:title>
</cp:coreProperties>
</file>