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6" firstSheet="0" activeTab="0"/>
  </bookViews>
  <sheets>
    <sheet name="Deckblatt" sheetId="1" state="visible" r:id="rId2"/>
    <sheet name="Inhalt" sheetId="2" state="visible" r:id="rId3"/>
    <sheet name="Vorbemerkung" sheetId="3" state="visible" r:id="rId4"/>
    <sheet name="English" sheetId="4" state="visible" r:id="rId5"/>
    <sheet name="1.BL_12" sheetId="5" state="visible" r:id="rId6"/>
    <sheet name="2.Herkunft _ Ziel _12" sheetId="6" state="visible" r:id="rId7"/>
    <sheet name="3.Top20_ins_12" sheetId="7" state="visible" r:id="rId8"/>
    <sheet name="4.Top20_D_12" sheetId="8" state="visible" r:id="rId9"/>
    <sheet name="5.Top20_ND_12" sheetId="9" state="visible" r:id="rId10"/>
    <sheet name="6.1950-2012" sheetId="10" state="visible" r:id="rId11"/>
    <sheet name=" 7.1950-2012 Saldo" sheetId="11" state="visible" r:id="rId12"/>
    <sheet name="8.1.Herkunft_2011_2012" sheetId="12" state="visible" r:id="rId13"/>
    <sheet name="8.2.Herkunft_2011_2012" sheetId="13" state="visible" r:id="rId14"/>
    <sheet name="9.BL_2011_2012" sheetId="14" state="visible" r:id="rId15"/>
    <sheet name="10.Herkunft_ND_1996-2012" sheetId="15" state="visible" r:id="rId16"/>
    <sheet name="11.Ziel_ND_1996-2012" sheetId="16" state="visible" r:id="rId17"/>
    <sheet name="12.Grafik_ND_EU_96-12" sheetId="17" state="visible" r:id="rId18"/>
  </sheets>
  <definedNames>
    <definedName function="false" hidden="false" localSheetId="10" name="_xlnm.Print_Area" vbProcedure="false">' 7.1950-2012 Saldo'!$A$1:$W$86</definedName>
    <definedName function="false" hidden="false" localSheetId="10" name="_xlnm.Print_Titles" vbProcedure="false">' 7.1950-2012 Saldo'!$1:$6</definedName>
    <definedName function="false" hidden="false" localSheetId="14" name="_xlnm.Print_Area" vbProcedure="false">'10.Herkunft_ND_1996-2012'!$A$1:$S$209</definedName>
    <definedName function="false" hidden="false" localSheetId="15" name="_xlnm.Print_Area" vbProcedure="false">'11.Ziel_ND_1996-2012'!$A$1:$S$73</definedName>
    <definedName function="false" hidden="false" localSheetId="16" name="_xlnm.Print_Area" vbProcedure="false">'12.Grafik_ND_EU_96-12'!$A:$I</definedName>
    <definedName function="false" hidden="false" localSheetId="5" name="_xlnm.Print_Area" vbProcedure="false">'2.Herkunft _ Ziel _12'!$A$1:$V$160</definedName>
    <definedName function="false" hidden="false" localSheetId="5" name="_xlnm.Print_Titles" vbProcedure="false">'2.Herkunft _ Ziel _12'!$2:$8</definedName>
    <definedName function="false" hidden="false" localSheetId="6" name="_xlnm.Print_Area" vbProcedure="false">'3.Top20_ins_12'!$A$1:$H$66</definedName>
    <definedName function="false" hidden="false" localSheetId="7" name="_xlnm.Print_Area" vbProcedure="false">'4.Top20_D_12'!$A$1:$P$66</definedName>
    <definedName function="false" hidden="false" localSheetId="8" name="_xlnm.Print_Area" vbProcedure="false">'5.Top20_ND_12'!$A$1:$H$73</definedName>
    <definedName function="false" hidden="false" localSheetId="9" name="_xlnm.Print_Titles" vbProcedure="false">'6.1950-2012'!$1:$7</definedName>
    <definedName function="false" hidden="false" localSheetId="11" name="_xlnm.Print_Area" vbProcedure="false">'8.1.Herkunft_2011_2012'!$A:$G</definedName>
    <definedName function="false" hidden="false" localSheetId="11" name="_xlnm.Print_Titles" vbProcedure="false">'8.1.Herkunft_2011_2012'!$1:$8</definedName>
    <definedName function="false" hidden="false" localSheetId="12" name="_xlnm.Print_Area" vbProcedure="false">'8.2.Herkunft_2011_2012'!$A:$G</definedName>
    <definedName function="false" hidden="false" localSheetId="12" name="_xlnm.Print_Titles" vbProcedure="false">'8.2.Herkunft_2011_2012'!$1:$8</definedName>
    <definedName function="false" hidden="false" localSheetId="13" name="_xlnm.Print_Area" vbProcedure="false">'9.BL_2011_2012'!$A$1:$AR$85</definedName>
    <definedName function="false" hidden="false" localSheetId="3" name="_xlnm.Print_Area" vbProcedure="false">English!$A$1:$I$51</definedName>
    <definedName function="false" hidden="false" localSheetId="1" name="_xlnm.Print_Area" vbProcedure="false">Inhalt!$A$1:$L$39</definedName>
    <definedName function="false" hidden="false" localSheetId="2" name="_xlnm.Print_Area" vbProcedure="false">Vorbemerkung!$A$1:$F$16</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2'!$A$9:$T$155</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3" uniqueCount="415">
  <si>
    <t xml:space="preserve">Statistisches Bundesamt</t>
  </si>
  <si>
    <t xml:space="preserve">Bevölkerung und Erwerbstätigkeit</t>
  </si>
  <si>
    <t xml:space="preserve">Vorläufige Wanderungsergebnisse </t>
  </si>
  <si>
    <t xml:space="preserve">2012</t>
  </si>
  <si>
    <t xml:space="preserve">Erscheinungsfolge: jährlich</t>
  </si>
  <si>
    <t xml:space="preserve">Erschienen am 7. Mai 2013</t>
  </si>
  <si>
    <t xml:space="preserve">Artikelnummer: 5127101127005</t>
  </si>
  <si>
    <t xml:space="preserve">Ihr Kontakt zu uns:</t>
  </si>
  <si>
    <t xml:space="preserve">www.destatis.de/kontakt</t>
  </si>
  <si>
    <t xml:space="preserve">Telefon: +49 (0) 611 / 75  4865</t>
  </si>
  <si>
    <t xml:space="preserve">© Statistisches Bundesamt, Wiesbaden 2013</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t>
  </si>
  <si>
    <t xml:space="preserve">Wanderungen zwischen Deutschland und dem Ausland 2012</t>
  </si>
  <si>
    <t xml:space="preserve">2.</t>
  </si>
  <si>
    <t xml:space="preserve">Wanderungen über die Grenzen Deutschlands 2012 nach Herkunfts- bzw. Zielgebieten</t>
  </si>
  <si>
    <t xml:space="preserve">3.</t>
  </si>
  <si>
    <t xml:space="preserve">Top 20 Zuzüge nach Herkunftsländern bzw. Fortzüge nach Zielländern von Personen insgesamt 2012</t>
  </si>
  <si>
    <t xml:space="preserve">4.</t>
  </si>
  <si>
    <t xml:space="preserve">Top 20 Zuzüge nach Herkunftsländern bzw. Fortzüge nach Zielländern von Deutschen 2012</t>
  </si>
  <si>
    <t xml:space="preserve">5.</t>
  </si>
  <si>
    <t xml:space="preserve">Top 20 Zuzüge nach Herkunftsländern bzw. Fortzüge nach Zielländern von Nichtdeutschen 2012</t>
  </si>
  <si>
    <t xml:space="preserve">6.</t>
  </si>
  <si>
    <t xml:space="preserve">Zeitreihe Wanderungen zwischen der Bundesrepublik Deutschland und dem Ausland 1950 bis 2012</t>
  </si>
  <si>
    <t xml:space="preserve">7.</t>
  </si>
  <si>
    <t xml:space="preserve">Zeitreihe Salden zwischen der Bundesrepublik Deutschland und dem Ausland 1950 bis 2012</t>
  </si>
  <si>
    <t xml:space="preserve">8.1.</t>
  </si>
  <si>
    <t xml:space="preserve">Wanderungen über die Grenzen Deutschlands nach Herkunfts- bzw. Zielgebieten 2012 im Vergleich zu 2011 - Personen insgesamt</t>
  </si>
  <si>
    <t xml:space="preserve">8.2.</t>
  </si>
  <si>
    <t xml:space="preserve">Wanderungen über die Grenzen Deutschlands nach Herkunfts- bzw. Zielgebieten 2012 im Vergleich zu 2011 - Nichtdeutsche Personen</t>
  </si>
  <si>
    <t xml:space="preserve">9.</t>
  </si>
  <si>
    <t xml:space="preserve">Wanderungen zwischen Deutschland und dem Ausland nach Bundesländern 2012 im Vergleich zu 2011</t>
  </si>
  <si>
    <t xml:space="preserve">10.</t>
  </si>
  <si>
    <t xml:space="preserve">Zeitreihe Zuzüge über die Grenzen Deutschlands nach Herkunfts-bzw. Zielgebieten von Nichtdeutschen 1996 bis 2012</t>
  </si>
  <si>
    <t xml:space="preserve">11.</t>
  </si>
  <si>
    <t xml:space="preserve">Zeitreihe Fortzüge über die Grenzen Deutschlands nach Herkunfts-bzw. Zielgebieten von Nichtdeutschen 1996 bis 2012</t>
  </si>
  <si>
    <t xml:space="preserve">Grafiken</t>
  </si>
  <si>
    <t xml:space="preserve">12.</t>
  </si>
  <si>
    <t xml:space="preserve">Grafiken zu Zu- und Fortzügen von Nichtdeutschen aus der Europäischen Union 1996 bis 2012</t>
  </si>
  <si>
    <t xml:space="preserve">Zeichenerklärung</t>
  </si>
  <si>
    <t xml:space="preserve">= weniger als die Hälfte von 1 in der letzten besetzten Stelle, jedoch mehr als nichts</t>
  </si>
  <si>
    <t xml:space="preserve">-</t>
  </si>
  <si>
    <t xml:space="preserve">= nichts vorhanden</t>
  </si>
  <si>
    <t xml:space="preserve">. . . </t>
  </si>
  <si>
    <t xml:space="preserve">= Angabe fällt später an</t>
  </si>
  <si>
    <t xml:space="preserve">.</t>
  </si>
  <si>
    <t xml:space="preserve">= Zahlenwert unbekannt oder geheim zu halten</t>
  </si>
  <si>
    <t xml:space="preserve">x</t>
  </si>
  <si>
    <t xml:space="preserve">= Tabellenfach gesperrt, weil Aussage nicht sinnvoll</t>
  </si>
  <si>
    <t xml:space="preserve">Vorbemerkung</t>
  </si>
  <si>
    <t xml:space="preserve">Die beiliegenden Tabellen enthalten vorläufige Ergebnisse zur Außenwanderung 2012.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1.</t>
  </si>
  <si>
    <t xml:space="preserve">Notice</t>
  </si>
  <si>
    <t xml:space="preserve">The following tables contain provisional figures on migration to and from Germany in 2012.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2</t>
  </si>
  <si>
    <t xml:space="preserve">2. Migrations to and from Germany by country of origin and destination, 2012</t>
  </si>
  <si>
    <t xml:space="preserve">3. TOP20 countries of origin and destination, 2012</t>
  </si>
  <si>
    <t xml:space="preserve">4. TOP20 countries of origin and destination of nationals, 2012</t>
  </si>
  <si>
    <t xml:space="preserve">5. TOP20 countries of origin and destination of non nationals, 2012</t>
  </si>
  <si>
    <t xml:space="preserve">6. Migration to and from Germany 1950-2012</t>
  </si>
  <si>
    <t xml:space="preserve">7. Net migration 1950-2012</t>
  </si>
  <si>
    <t xml:space="preserve">8.1. Immigration by country of origin, 2011 and 2012 - total</t>
  </si>
  <si>
    <t xml:space="preserve">8.2. Immigration by country of origin, 2011 and 2012 - non national</t>
  </si>
  <si>
    <t xml:space="preserve">9. Migrations to and from Germany by federal state, 2011 and 2012</t>
  </si>
  <si>
    <t xml:space="preserve">10. Immigration to Germany by country of origin (EU Member states) or continent of origin (third countries) 1996-2012 - non nationals</t>
  </si>
  <si>
    <t xml:space="preserve">11. Emigration from Germany by country of destination (EU Member states) or continent of destination (third countries) 1996-2012 - non nationals</t>
  </si>
  <si>
    <t xml:space="preserve">Graph</t>
  </si>
  <si>
    <t xml:space="preserve">12. Migration between Germany and EU Member states 1996-2012</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r>
      <rPr>
        <b val="true"/>
        <sz val="12"/>
        <rFont val="MetaNormalLF-Roman"/>
        <family val="2"/>
      </rPr>
      <t xml:space="preserve">Wanderungen zwischen Deutschland und dem Ausland 2012 </t>
    </r>
    <r>
      <rPr>
        <b val="true"/>
        <vertAlign val="superscript"/>
        <sz val="12"/>
        <rFont val="MetaNormalLF-Roman"/>
        <family val="2"/>
      </rPr>
      <t xml:space="preserve">*)</t>
    </r>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2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5</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 Neuseeland, Chile, Israel und die Vereinigten Staaten.</t>
  </si>
  <si>
    <t xml:space="preserve">2) Einschl. der von Großbritannien abhängigen Gebiete (Gibraltar, Kanalinseln u. Insel Man.)</t>
  </si>
  <si>
    <t xml:space="preserve">Top 20 </t>
  </si>
  <si>
    <t xml:space="preserve"> Zuzüge von Personen insgesamt nach Herkunftsländern 2012</t>
  </si>
  <si>
    <t xml:space="preserve">Herkunftsland</t>
  </si>
  <si>
    <r>
      <rPr>
        <sz val="10"/>
        <rFont val="MetaNormalLF-Roman"/>
        <family val="2"/>
      </rPr>
      <t xml:space="preserve">2012 </t>
    </r>
    <r>
      <rPr>
        <vertAlign val="superscript"/>
        <sz val="10"/>
        <rFont val="MetaNormalLF-Roman"/>
        <family val="2"/>
      </rPr>
      <t xml:space="preserve">*)</t>
    </r>
  </si>
  <si>
    <t xml:space="preserve">%</t>
  </si>
  <si>
    <t xml:space="preserve">darunter:</t>
  </si>
  <si>
    <t xml:space="preserve"> Fortzüge von Personen insgesamt nach Zielländern 2012</t>
  </si>
  <si>
    <t xml:space="preserve">Zielland</t>
  </si>
  <si>
    <t xml:space="preserve">*) Vorläufiges Ergebnis.</t>
  </si>
  <si>
    <t xml:space="preserve"> Zuzüge von Deutschen nach Herkunftsländern 2012</t>
  </si>
  <si>
    <t xml:space="preserve">Vereinigte Arabsiche Emirate</t>
  </si>
  <si>
    <t xml:space="preserve"> Fortzüge von Deutschen nach Zielländern 2012</t>
  </si>
  <si>
    <t xml:space="preserve"> Zuzüge von Ausländern nach Herkunftsländern 2012</t>
  </si>
  <si>
    <t xml:space="preserve"> Fortzüge von Ausländern nach Zielländern 2012</t>
  </si>
  <si>
    <r>
      <rPr>
        <b val="true"/>
        <sz val="12"/>
        <rFont val="MetaNormalLF-Roman"/>
        <family val="2"/>
      </rPr>
      <t xml:space="preserve">Wanderungen zwischen der Bundesrepublik Deutschland und dem Ausland</t>
    </r>
    <r>
      <rPr>
        <b val="true"/>
        <vertAlign val="superscript"/>
        <sz val="12"/>
        <rFont val="MetaNormalLF-Roman"/>
        <family val="2"/>
      </rPr>
      <t xml:space="preserve"> *)</t>
    </r>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t>
    </r>
    <r>
      <rPr>
        <sz val="10"/>
        <rFont val="MetaNormalLF-Roman"/>
        <family val="2"/>
      </rPr>
      <t xml:space="preserve"> ………</t>
    </r>
  </si>
  <si>
    <r>
      <rPr>
        <sz val="10"/>
        <rFont val="MetaNormalLF-Roman"/>
        <family val="2"/>
      </rPr>
      <t xml:space="preserve">1951 </t>
    </r>
    <r>
      <rPr>
        <vertAlign val="superscript"/>
        <sz val="10"/>
        <rFont val="MetaNormalLF-Roman"/>
        <family val="2"/>
      </rPr>
      <t xml:space="preserve">1)</t>
    </r>
    <r>
      <rPr>
        <sz val="10"/>
        <rFont val="MetaNormalLF-Roman"/>
        <family val="2"/>
      </rPr>
      <t xml:space="preserve"> ………</t>
    </r>
  </si>
  <si>
    <r>
      <rPr>
        <sz val="10"/>
        <rFont val="MetaNormalLF-Roman"/>
        <family val="2"/>
      </rPr>
      <t xml:space="preserve">1952 </t>
    </r>
    <r>
      <rPr>
        <vertAlign val="superscript"/>
        <sz val="10"/>
        <rFont val="MetaNormalLF-Roman"/>
        <family val="2"/>
      </rPr>
      <t xml:space="preserve">1)</t>
    </r>
    <r>
      <rPr>
        <sz val="10"/>
        <rFont val="MetaNormalLF-Roman"/>
        <family val="2"/>
      </rPr>
      <t xml:space="preserve"> ………</t>
    </r>
  </si>
  <si>
    <r>
      <rPr>
        <sz val="10"/>
        <rFont val="MetaNormalLF-Roman"/>
        <family val="2"/>
      </rPr>
      <t xml:space="preserve">1953 </t>
    </r>
    <r>
      <rPr>
        <vertAlign val="superscript"/>
        <sz val="10"/>
        <rFont val="MetaNormalLF-Roman"/>
        <family val="2"/>
      </rPr>
      <t xml:space="preserve">1)</t>
    </r>
    <r>
      <rPr>
        <sz val="10"/>
        <rFont val="MetaNormalLF-Roman"/>
        <family val="2"/>
      </rPr>
      <t xml:space="preserve"> ………</t>
    </r>
  </si>
  <si>
    <r>
      <rPr>
        <sz val="10"/>
        <rFont val="MetaNormalLF-Roman"/>
        <family val="2"/>
      </rPr>
      <t xml:space="preserve">1954 </t>
    </r>
    <r>
      <rPr>
        <vertAlign val="superscript"/>
        <sz val="10"/>
        <rFont val="MetaNormalLF-Roman"/>
        <family val="2"/>
      </rPr>
      <t xml:space="preserve">1)</t>
    </r>
    <r>
      <rPr>
        <sz val="10"/>
        <rFont val="MetaNormalLF-Roman"/>
        <family val="2"/>
      </rPr>
      <t xml:space="preserve"> ………</t>
    </r>
  </si>
  <si>
    <r>
      <rPr>
        <sz val="10"/>
        <rFont val="MetaNormalLF-Roman"/>
        <family val="2"/>
      </rPr>
      <t xml:space="preserve">1955 </t>
    </r>
    <r>
      <rPr>
        <vertAlign val="superscript"/>
        <sz val="10"/>
        <rFont val="MetaNormalLF-Roman"/>
        <family val="2"/>
      </rPr>
      <t xml:space="preserve">1)</t>
    </r>
    <r>
      <rPr>
        <sz val="10"/>
        <rFont val="MetaNormalLF-Roman"/>
        <family val="2"/>
      </rPr>
      <t xml:space="preserve"> ………</t>
    </r>
  </si>
  <si>
    <r>
      <rPr>
        <sz val="10"/>
        <rFont val="MetaNormalLF-Roman"/>
        <family val="2"/>
      </rPr>
      <t xml:space="preserve">1956 </t>
    </r>
    <r>
      <rPr>
        <vertAlign val="superscript"/>
        <sz val="10"/>
        <rFont val="MetaNormalLF-Roman"/>
        <family val="2"/>
      </rPr>
      <t xml:space="preserve">1)</t>
    </r>
    <r>
      <rPr>
        <sz val="10"/>
        <rFont val="MetaNormalLF-Roman"/>
        <family val="2"/>
      </rPr>
      <t xml:space="preserve"> ………</t>
    </r>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r>
      <rPr>
        <sz val="10"/>
        <rFont val="MetaNormalLF-Roman"/>
        <family val="2"/>
      </rPr>
      <t xml:space="preserve">2008 </t>
    </r>
    <r>
      <rPr>
        <vertAlign val="superscript"/>
        <sz val="10"/>
        <rFont val="MetaNormalLF-Roman"/>
        <family val="2"/>
      </rPr>
      <t xml:space="preserve">2) </t>
    </r>
    <r>
      <rPr>
        <sz val="10"/>
        <rFont val="MetaNormalLF-Roman"/>
        <family val="2"/>
      </rPr>
      <t xml:space="preserve">………</t>
    </r>
  </si>
  <si>
    <r>
      <rPr>
        <sz val="10"/>
        <rFont val="MetaNormalLF-Roman"/>
        <family val="2"/>
      </rPr>
      <t xml:space="preserve">2009 </t>
    </r>
    <r>
      <rPr>
        <vertAlign val="superscript"/>
        <sz val="10"/>
        <rFont val="MetaNormalLF-Roman"/>
        <family val="2"/>
      </rPr>
      <t xml:space="preserve">2) </t>
    </r>
    <r>
      <rPr>
        <sz val="10"/>
        <rFont val="MetaNormalLF-Roman"/>
        <family val="2"/>
      </rPr>
      <t xml:space="preserve">………</t>
    </r>
  </si>
  <si>
    <r>
      <rPr>
        <sz val="10"/>
        <rFont val="MetaNormalLF-Roman"/>
        <family val="2"/>
      </rPr>
      <t xml:space="preserve">2010 </t>
    </r>
    <r>
      <rPr>
        <vertAlign val="superscript"/>
        <sz val="10"/>
        <rFont val="MetaNormalLF-Roman"/>
        <family val="2"/>
      </rPr>
      <t xml:space="preserve">2) </t>
    </r>
    <r>
      <rPr>
        <sz val="10"/>
        <rFont val="MetaNormalLF-Roman"/>
        <family val="2"/>
      </rPr>
      <t xml:space="preserve">………</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r>
      <rPr>
        <sz val="10"/>
        <rFont val="MetaNormalLF-Roman"/>
        <family val="2"/>
      </rPr>
      <t xml:space="preserve">2012 </t>
    </r>
    <r>
      <rPr>
        <vertAlign val="superscript"/>
        <sz val="10"/>
        <rFont val="MetaNormalLF-Roman"/>
        <family val="2"/>
      </rPr>
      <t xml:space="preserve">3) </t>
    </r>
    <r>
      <rPr>
        <sz val="10"/>
        <rFont val="MetaNormalLF-Roman"/>
        <family val="2"/>
      </rPr>
      <t xml:space="preserve">………</t>
    </r>
  </si>
  <si>
    <t xml:space="preserve">*) Bis 1990 ohne Herkunfts-/Zielgebiet "ungeklärt" und "ohne Angabe", ab</t>
  </si>
  <si>
    <t xml:space="preserve">a) Überhöhte Außenwanderungszahlen auf Grund</t>
  </si>
  <si>
    <t xml:space="preserve">    1991 einschl. Herkunfts-/Zielgebiet "ungeklärt" und "ohne Angabe".</t>
  </si>
  <si>
    <t xml:space="preserve">     von Korrekturen im Land Hessen.</t>
  </si>
  <si>
    <t xml:space="preserve">    Bis 1974 ohne Ostgebiete des Deutschen Reiches.</t>
  </si>
  <si>
    <t xml:space="preserve">1) Ohne Saarland. </t>
  </si>
  <si>
    <t xml:space="preserve">2) 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si>
  <si>
    <t xml:space="preserve">3) Vorläufiges Ergebnis.</t>
  </si>
  <si>
    <r>
      <rPr>
        <b val="true"/>
        <sz val="12"/>
        <rFont val="MetaNormalLF-Roman"/>
        <family val="2"/>
      </rPr>
      <t xml:space="preserve">Wanderungen zwischen der Bundesrepublik Deutschland und dem Ausland </t>
    </r>
    <r>
      <rPr>
        <b val="true"/>
        <vertAlign val="superscript"/>
        <sz val="12"/>
        <rFont val="MetaNormalLF-Roman"/>
        <family val="2"/>
      </rPr>
      <t xml:space="preserve">*)</t>
    </r>
  </si>
  <si>
    <t xml:space="preserve">Deutschland </t>
  </si>
  <si>
    <t xml:space="preserve">2005 </t>
  </si>
  <si>
    <t xml:space="preserve">   1991 einschl. Herkunfts-/Zielgebiet "ungeklärt" und "ohne Angabe".</t>
  </si>
  <si>
    <t xml:space="preserve">    von Korrekturen im Land Hessen.</t>
  </si>
  <si>
    <t xml:space="preserve">   Bis 1974 ohne Ostgebiete des Deutschen Reiches.</t>
  </si>
  <si>
    <t xml:space="preserve">2) 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si>
  <si>
    <t xml:space="preserve">Wanderungen zwischen Deutschland und dem Ausland in den Jahren 2011 und 2012</t>
  </si>
  <si>
    <t xml:space="preserve">Zuzüge </t>
  </si>
  <si>
    <r>
      <rPr>
        <sz val="10"/>
        <rFont val="MetaNormalLF-Roman"/>
        <family val="2"/>
      </rPr>
      <t xml:space="preserve">2012</t>
    </r>
    <r>
      <rPr>
        <vertAlign val="superscript"/>
        <sz val="10"/>
        <rFont val="MetaNormalLF-Roman"/>
        <family val="2"/>
      </rPr>
      <t xml:space="preserve"> *)</t>
    </r>
  </si>
  <si>
    <t xml:space="preserve">Differenz 2012 - 2011</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Nicht-EU-Länder</t>
  </si>
  <si>
    <t xml:space="preserve">1) Ohne die außereuropäischen OECD-Länder Australien, Japan, Kanada, Mexiko, Korea Republik, Neuseeland, </t>
  </si>
  <si>
    <t xml:space="preserve">    Chile, Israel und die Vereinigten Staaten.</t>
  </si>
  <si>
    <t xml:space="preserve">Nichtdeutsche Personen</t>
  </si>
  <si>
    <t xml:space="preserve">Wanderungen zwischen Deutschland und dem Ausland in den Jahren 2011 und 2012 </t>
  </si>
  <si>
    <t xml:space="preserve">Bundesland</t>
  </si>
  <si>
    <t xml:space="preserve">absolut</t>
  </si>
  <si>
    <t xml:space="preserve">Personen insgesamt </t>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 Vorläufiges Ergebnis für 2012.</t>
  </si>
</sst>
</file>

<file path=xl/styles.xml><?xml version="1.0" encoding="utf-8"?>
<styleSheet xmlns="http://schemas.openxmlformats.org/spreadsheetml/2006/main">
  <numFmts count="13">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0.00%"/>
  </numFmts>
  <fonts count="46">
    <font>
      <sz val="10"/>
      <name val="Arial"/>
      <family val="0"/>
    </font>
    <font>
      <sz val="10"/>
      <name val="Arial"/>
      <family val="0"/>
    </font>
    <font>
      <sz val="10"/>
      <name val="Arial"/>
      <family val="0"/>
    </font>
    <font>
      <sz val="10"/>
      <name val="Arial"/>
      <family val="0"/>
    </font>
    <font>
      <u val="single"/>
      <sz val="10"/>
      <color rgb="FF0000FF"/>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11"/>
      <color rgb="FF0000FF"/>
      <name val="MetaNormalLF-Roman"/>
      <family val="2"/>
    </font>
    <font>
      <sz val="10"/>
      <color rgb="FF0000FF"/>
      <name val="MetaNormalLF-Roman"/>
      <family val="2"/>
    </font>
    <font>
      <sz val="11"/>
      <name val="MetaNormalLF-Roman"/>
      <family val="2"/>
    </font>
    <font>
      <b val="true"/>
      <sz val="10"/>
      <name val="MetaNormalLF-Roman"/>
      <family val="2"/>
    </font>
    <font>
      <b val="true"/>
      <vertAlign val="superscript"/>
      <sz val="12"/>
      <name val="MetaNormalLF-Roman"/>
      <family val="2"/>
    </font>
    <font>
      <sz val="8"/>
      <name val="MetaNormalLF-Roman"/>
      <family val="2"/>
    </font>
    <font>
      <b val="true"/>
      <sz val="11"/>
      <name val="MetaNormalLF-Roman"/>
      <family val="2"/>
    </font>
    <font>
      <sz val="9"/>
      <name val="MetaNormalLF-Roman"/>
      <family val="2"/>
    </font>
    <font>
      <b val="true"/>
      <vertAlign val="superscript"/>
      <sz val="10"/>
      <name val="MetaNormalLF-Roman"/>
      <family val="2"/>
    </font>
    <font>
      <vertAlign val="superscript"/>
      <sz val="10"/>
      <name val="MetaNormalLF-Roman"/>
      <family val="2"/>
    </font>
    <font>
      <sz val="8"/>
      <name val="Arial"/>
      <family val="0"/>
    </font>
    <font>
      <b val="true"/>
      <sz val="8"/>
      <name val="MetaNormalLF-Roman"/>
      <family val="2"/>
    </font>
    <font>
      <sz val="12"/>
      <name val="MetaNormalLF-Roman"/>
      <family val="2"/>
    </font>
    <font>
      <b val="true"/>
      <sz val="10"/>
      <color rgb="FF000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FF6600"/>
      <name val="MetaNormalLF-Roman"/>
      <family val="2"/>
    </font>
    <font>
      <sz val="10"/>
      <color rgb="FFFF0000"/>
      <name val="MetaNormalLF-Roman"/>
      <family val="2"/>
    </font>
    <font>
      <b val="true"/>
      <sz val="10"/>
      <color rgb="FF008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10" fillId="2"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22"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1" shrinkToFit="false"/>
      <protection locked="fals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13" fillId="0" borderId="0" xfId="21"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4" fontId="16" fillId="2" borderId="0" xfId="23"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8" fillId="2" borderId="0" xfId="20" applyFont="fals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5" fontId="6"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6" fontId="6" fillId="0" borderId="7"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false" hidden="false"/>
    </xf>
    <xf numFmtId="166"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20" fillId="0" borderId="7"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fals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2" fillId="0" borderId="0" xfId="24"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1"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left" vertical="bottom" textRotation="0" wrapText="false" indent="2" shrinkToFit="false"/>
      <protection locked="true" hidden="false"/>
    </xf>
    <xf numFmtId="164" fontId="26" fillId="0" borderId="7" xfId="0" applyFont="true" applyBorder="tru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left" vertical="bottom" textRotation="0" wrapText="false" indent="4" shrinkToFit="false"/>
      <protection locked="true" hidden="false"/>
    </xf>
    <xf numFmtId="166" fontId="20" fillId="2" borderId="0" xfId="0" applyFont="true" applyBorder="false" applyAlignment="true" applyProtection="false">
      <alignment horizontal="left" vertical="bottom" textRotation="0" wrapText="false" indent="4" shrinkToFit="false"/>
      <protection locked="true" hidden="false"/>
    </xf>
    <xf numFmtId="166"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6" fontId="20" fillId="2" borderId="7" xfId="0" applyFont="true" applyBorder="true" applyAlignment="true" applyProtection="false">
      <alignment horizontal="left" vertical="bottom" textRotation="0" wrapText="false" indent="2" shrinkToFit="false"/>
      <protection locked="true" hidden="false"/>
    </xf>
    <xf numFmtId="167" fontId="20" fillId="2" borderId="0" xfId="0" applyFont="true" applyBorder="true" applyAlignment="false" applyProtection="false">
      <alignment horizontal="general" vertical="bottom" textRotation="0" wrapText="false" indent="0" shrinkToFit="false"/>
      <protection locked="true" hidden="false"/>
    </xf>
    <xf numFmtId="169" fontId="20" fillId="2" borderId="0" xfId="0" applyFont="true" applyBorder="false" applyAlignment="false" applyProtection="false">
      <alignment horizontal="general" vertical="bottom" textRotation="0" wrapText="false" indent="0" shrinkToFit="false"/>
      <protection locked="true" hidden="false"/>
    </xf>
    <xf numFmtId="167" fontId="20" fillId="2" borderId="0" xfId="0" applyFont="true" applyBorder="false" applyAlignment="false" applyProtection="true">
      <alignment horizontal="general" vertical="bottom" textRotation="0" wrapText="false" indent="0" shrinkToFit="false"/>
      <protection locked="false" hidden="false"/>
    </xf>
    <xf numFmtId="167" fontId="6" fillId="2" borderId="7" xfId="0" applyFont="true" applyBorder="true" applyAlignment="true" applyProtection="false">
      <alignment horizontal="left" vertical="bottom" textRotation="0" wrapText="false" indent="4" shrinkToFit="false"/>
      <protection locked="true" hidden="false"/>
    </xf>
    <xf numFmtId="167" fontId="20" fillId="2" borderId="0" xfId="0" applyFont="true" applyBorder="false" applyAlignment="false" applyProtection="false">
      <alignment horizontal="general" vertical="bottom" textRotation="0" wrapText="false" indent="0" shrinkToFit="false"/>
      <protection locked="true" hidden="false"/>
    </xf>
    <xf numFmtId="166" fontId="6" fillId="0" borderId="7" xfId="0" applyFont="true" applyBorder="true" applyAlignment="true" applyProtection="false">
      <alignment horizontal="left" vertical="bottom" textRotation="0" wrapText="false" indent="2"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20" fillId="0" borderId="0" xfId="0" applyFont="true" applyBorder="true" applyAlignment="false" applyProtection="false">
      <alignment horizontal="general" vertical="bottom" textRotation="0" wrapText="fals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false" indent="2"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center" vertical="bottom" textRotation="0" wrapText="false" indent="0" shrinkToFit="false"/>
      <protection locked="true" hidden="false"/>
    </xf>
    <xf numFmtId="166" fontId="20" fillId="0" borderId="7" xfId="0" applyFont="true" applyBorder="true" applyAlignment="true" applyProtection="false">
      <alignment horizontal="left" vertical="bottom" textRotation="0" wrapText="false" indent="2"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true">
      <alignment horizontal="general" vertical="bottom" textRotation="0" wrapText="false" indent="0" shrinkToFit="false"/>
      <protection locked="true" hidden="false"/>
    </xf>
    <xf numFmtId="167" fontId="6" fillId="0" borderId="7" xfId="0" applyFont="true" applyBorder="tru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general"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7" fontId="6"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7" fontId="22"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2" shrinkToFit="false"/>
      <protection locked="true" hidden="false"/>
    </xf>
    <xf numFmtId="16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true" applyAlignment="false" applyProtection="false">
      <alignment horizontal="general"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73" fontId="6" fillId="0" borderId="7" xfId="0" applyFont="true" applyBorder="tru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73" fontId="6" fillId="0" borderId="0"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74" fontId="6"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false">
      <alignment horizontal="right" vertical="bottom" textRotation="0" wrapText="false" indent="0" shrinkToFit="false"/>
      <protection locked="true" hidden="false"/>
    </xf>
    <xf numFmtId="174" fontId="6" fillId="0" borderId="0" xfId="0" applyFont="true" applyBorder="false" applyAlignment="true" applyProtection="false">
      <alignment horizontal="right" vertical="bottom" textRotation="0" wrapText="false" indent="0" shrinkToFit="false"/>
      <protection locked="true" hidden="false"/>
    </xf>
    <xf numFmtId="17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5" xfId="0" applyFont="true" applyBorder="true" applyAlignment="false" applyProtection="true">
      <alignment horizontal="general" vertical="bottom" textRotation="0" wrapText="false" indent="0" shrinkToFit="false"/>
      <protection locked="false" hidden="false"/>
    </xf>
    <xf numFmtId="167" fontId="6" fillId="0"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false" applyAlignment="true" applyProtection="false">
      <alignment horizontal="general" vertical="top" textRotation="0" wrapText="tru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center" textRotation="0" wrapText="false" indent="0" shrinkToFit="false"/>
      <protection locked="true" hidden="false"/>
    </xf>
    <xf numFmtId="164" fontId="6" fillId="2" borderId="8"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6" fontId="20" fillId="2" borderId="0" xfId="0" applyFont="true" applyBorder="false" applyAlignment="false" applyProtection="false">
      <alignment horizontal="general" vertical="bottom" textRotation="0" wrapText="false" indent="0" shrinkToFit="false"/>
      <protection locked="true" hidden="false"/>
    </xf>
    <xf numFmtId="164" fontId="20" fillId="2" borderId="7" xfId="0" applyFont="true" applyBorder="tru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left" vertical="bottom" textRotation="0" wrapText="false" indent="1"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6" fillId="2" borderId="7"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2" shrinkToFit="false"/>
      <protection locked="true" hidden="false"/>
    </xf>
    <xf numFmtId="164" fontId="26" fillId="2" borderId="7"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false" applyAlignment="true" applyProtection="false">
      <alignment horizontal="left" vertical="bottom" textRotation="0" wrapText="false" indent="4"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9" fontId="20"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20" fillId="2" borderId="4"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7" fontId="6" fillId="2" borderId="0" xfId="0" applyFont="true" applyBorder="false" applyAlignment="false" applyProtection="true">
      <alignment horizontal="general" vertical="bottom" textRotation="0" wrapText="false" indent="0" shrinkToFit="false"/>
      <protection locked="false" hidden="false"/>
    </xf>
    <xf numFmtId="169" fontId="6" fillId="2" borderId="0" xfId="0" applyFont="true" applyBorder="false" applyAlignment="false" applyProtection="true">
      <alignment horizontal="general" vertical="bottom" textRotation="0" wrapText="false" indent="0" shrinkToFit="false"/>
      <protection locked="false" hidden="false"/>
    </xf>
    <xf numFmtId="166" fontId="6" fillId="2" borderId="7" xfId="0" applyFont="true" applyBorder="true" applyAlignment="true" applyProtection="false">
      <alignment horizontal="left" vertical="bottom" textRotation="0" wrapText="false" indent="0" shrinkToFit="false"/>
      <protection locked="true" hidden="false"/>
    </xf>
    <xf numFmtId="166" fontId="20" fillId="2" borderId="7" xfId="0" applyFont="true" applyBorder="true" applyAlignment="false" applyProtection="false">
      <alignment horizontal="general" vertical="bottom" textRotation="0" wrapText="false" indent="0" shrinkToFit="false"/>
      <protection locked="true" hidden="false"/>
    </xf>
    <xf numFmtId="169" fontId="20" fillId="2"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left"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2" fillId="2" borderId="0" xfId="24"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tru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false" applyAlignment="false" applyProtection="false">
      <alignment horizontal="general" vertical="bottom" textRotation="0" wrapText="false" indent="0" shrinkToFit="false"/>
      <protection locked="true" hidden="false"/>
    </xf>
    <xf numFmtId="164" fontId="6" fillId="2" borderId="0" xfId="25" applyFont="true" applyBorder="true" applyAlignment="false" applyProtection="false">
      <alignment horizontal="general" vertical="bottom" textRotation="0" wrapText="false" indent="0" shrinkToFit="false"/>
      <protection locked="true" hidden="false"/>
    </xf>
    <xf numFmtId="167" fontId="6" fillId="2" borderId="0" xfId="25" applyFont="true" applyBorder="true" applyAlignment="false" applyProtection="false">
      <alignment horizontal="general"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6" fillId="2" borderId="0" xfId="25" applyFont="true" applyBorder="true" applyAlignment="true" applyProtection="false">
      <alignment horizontal="center" vertical="bottom" textRotation="0" wrapText="false" indent="0" shrinkToFit="false"/>
      <protection locked="true" hidden="false"/>
    </xf>
    <xf numFmtId="164" fontId="16" fillId="2" borderId="0" xfId="25" applyFont="true" applyBorder="false" applyAlignment="true" applyProtection="false">
      <alignment horizontal="center" vertical="bottom" textRotation="0" wrapText="false" indent="0" shrinkToFit="false"/>
      <protection locked="true" hidden="false"/>
    </xf>
    <xf numFmtId="164" fontId="29" fillId="2" borderId="0" xfId="25" applyFont="true" applyBorder="true" applyAlignment="true" applyProtection="false">
      <alignment horizontal="general" vertical="bottom" textRotation="0" wrapText="false" indent="0" shrinkToFit="false"/>
      <protection locked="true" hidden="false"/>
    </xf>
    <xf numFmtId="167" fontId="6" fillId="2" borderId="0" xfId="25" applyFont="true" applyBorder="false" applyAlignment="false" applyProtection="false">
      <alignment horizontal="general" vertical="bottom" textRotation="0" wrapText="false" indent="0" shrinkToFit="false"/>
      <protection locked="true" hidden="false"/>
    </xf>
    <xf numFmtId="164" fontId="6" fillId="2" borderId="2" xfId="25" applyFont="true" applyBorder="true" applyAlignment="true" applyProtection="false">
      <alignment horizontal="center" vertical="center" textRotation="0" wrapText="false" indent="0" shrinkToFit="false"/>
      <protection locked="true" hidden="false"/>
    </xf>
    <xf numFmtId="164" fontId="6" fillId="2" borderId="10" xfId="25" applyFont="true" applyBorder="true" applyAlignment="true" applyProtection="false">
      <alignment horizontal="center" vertical="center" textRotation="0" wrapText="false" indent="0" shrinkToFit="false"/>
      <protection locked="true" hidden="false"/>
    </xf>
    <xf numFmtId="164" fontId="6" fillId="2" borderId="3"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center" textRotation="0" wrapText="false" indent="0" shrinkToFit="false"/>
      <protection locked="true" hidden="false"/>
    </xf>
    <xf numFmtId="164" fontId="6" fillId="2" borderId="7" xfId="25" applyFont="true" applyBorder="true" applyAlignment="true" applyProtection="false">
      <alignment horizontal="center" vertical="center" textRotation="0" wrapText="false" indent="0" shrinkToFit="false"/>
      <protection locked="true" hidden="false"/>
    </xf>
    <xf numFmtId="164" fontId="6" fillId="2" borderId="5" xfId="25" applyFont="true" applyBorder="true" applyAlignment="true" applyProtection="false">
      <alignment horizontal="center" vertical="center" textRotation="0" wrapText="false" indent="0" shrinkToFit="false"/>
      <protection locked="true" hidden="false"/>
    </xf>
    <xf numFmtId="164" fontId="6" fillId="2" borderId="12" xfId="25" applyFont="true" applyBorder="true" applyAlignment="true" applyProtection="false">
      <alignment horizontal="center" vertical="center" textRotation="0" wrapText="false" indent="0" shrinkToFit="false"/>
      <protection locked="true" hidden="false"/>
    </xf>
    <xf numFmtId="164" fontId="6" fillId="2" borderId="13" xfId="25" applyFont="true" applyBorder="true" applyAlignment="true" applyProtection="false">
      <alignment horizontal="center" vertical="center" textRotation="0" wrapText="false" indent="0" shrinkToFit="false"/>
      <protection locked="true" hidden="false"/>
    </xf>
    <xf numFmtId="164" fontId="6" fillId="2" borderId="0" xfId="25" applyFont="true" applyBorder="true" applyAlignment="true" applyProtection="false">
      <alignment horizontal="center" vertical="bottom" textRotation="0" wrapText="false" indent="0" shrinkToFit="false"/>
      <protection locked="true" hidden="false"/>
    </xf>
    <xf numFmtId="164" fontId="19" fillId="2" borderId="0" xfId="25" applyFont="true" applyBorder="false" applyAlignment="true" applyProtection="false">
      <alignment horizontal="general" vertical="bottom" textRotation="0" wrapText="false" indent="0" shrinkToFit="false"/>
      <protection locked="true" hidden="false"/>
    </xf>
    <xf numFmtId="164" fontId="23" fillId="2" borderId="0" xfId="25" applyFont="true" applyBorder="false" applyAlignment="true" applyProtection="false">
      <alignment horizontal="center" vertical="bottom" textRotation="0" wrapText="false" indent="0" shrinkToFit="false"/>
      <protection locked="true" hidden="false"/>
    </xf>
    <xf numFmtId="164" fontId="23" fillId="2" borderId="0" xfId="25" applyFont="true" applyBorder="true" applyAlignment="true" applyProtection="false">
      <alignment horizontal="center" vertical="bottom" textRotation="0" wrapText="false" indent="0" shrinkToFit="false"/>
      <protection locked="true" hidden="false"/>
    </xf>
    <xf numFmtId="164" fontId="19" fillId="2" borderId="0" xfId="25" applyFont="true" applyBorder="true" applyAlignment="true" applyProtection="false">
      <alignment horizontal="general" vertical="bottom" textRotation="0" wrapText="false" indent="0" shrinkToFit="false"/>
      <protection locked="true" hidden="false"/>
    </xf>
    <xf numFmtId="167" fontId="6" fillId="2" borderId="0" xfId="25" applyFont="true" applyBorder="true" applyAlignment="true" applyProtection="true">
      <alignment horizontal="right" vertical="center" textRotation="0" wrapText="false" indent="0" shrinkToFit="false"/>
      <protection locked="true" hidden="false"/>
    </xf>
    <xf numFmtId="166"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7" xfId="25" applyFont="true" applyBorder="true" applyAlignment="false" applyProtection="false">
      <alignment horizontal="general" vertical="bottom" textRotation="0" wrapText="false" indent="0" shrinkToFit="false"/>
      <protection locked="true" hidden="false"/>
    </xf>
    <xf numFmtId="167" fontId="30" fillId="2" borderId="0" xfId="25" applyFont="true" applyBorder="false" applyAlignment="false" applyProtection="false">
      <alignment horizontal="general" vertical="bottom" textRotation="0" wrapText="false" indent="0" shrinkToFit="false"/>
      <protection locked="true" hidden="false"/>
    </xf>
    <xf numFmtId="167" fontId="30" fillId="2" borderId="0" xfId="25" applyFont="true" applyBorder="true" applyAlignment="false" applyProtection="false">
      <alignment horizontal="general" vertical="bottom" textRotation="0" wrapText="false" indent="0" shrinkToFit="false"/>
      <protection locked="true" hidden="false"/>
    </xf>
    <xf numFmtId="167" fontId="30" fillId="2" borderId="0" xfId="25" applyFont="true" applyBorder="true" applyAlignment="true" applyProtection="true">
      <alignment horizontal="right" vertical="center" textRotation="0" wrapText="false" indent="0" shrinkToFit="false"/>
      <protection locked="true" hidden="false"/>
    </xf>
    <xf numFmtId="164" fontId="20" fillId="2" borderId="0" xfId="25" applyFont="true" applyBorder="true" applyAlignment="false" applyProtection="false">
      <alignment horizontal="general" vertical="bottom" textRotation="0" wrapText="false" indent="0" shrinkToFit="false"/>
      <protection locked="true" hidden="false"/>
    </xf>
    <xf numFmtId="174" fontId="6" fillId="2" borderId="0" xfId="25" applyFont="true" applyBorder="true" applyAlignment="false" applyProtection="false">
      <alignment horizontal="general" vertical="bottom" textRotation="0" wrapText="false" indent="0" shrinkToFit="false"/>
      <protection locked="true" hidden="false"/>
    </xf>
    <xf numFmtId="166" fontId="20" fillId="2" borderId="0" xfId="25" applyFont="true" applyBorder="false" applyAlignment="true" applyProtection="false">
      <alignment horizontal="left" vertical="bottom" textRotation="0" wrapText="false" indent="1" shrinkToFit="false"/>
      <protection locked="true" hidden="false"/>
    </xf>
    <xf numFmtId="164" fontId="6" fillId="2" borderId="7" xfId="25" applyFont="true" applyBorder="true" applyAlignment="false" applyProtection="false">
      <alignment horizontal="general" vertical="bottom" textRotation="0" wrapText="false" indent="0" shrinkToFit="false"/>
      <protection locked="true" hidden="false"/>
    </xf>
    <xf numFmtId="164" fontId="26" fillId="2" borderId="7" xfId="25" applyFont="true" applyBorder="true" applyAlignment="false" applyProtection="false">
      <alignment horizontal="general" vertical="bottom" textRotation="0" wrapText="false" indent="0" shrinkToFit="false"/>
      <protection locked="true" hidden="false"/>
    </xf>
    <xf numFmtId="174" fontId="20" fillId="2" borderId="0" xfId="25" applyFont="true" applyBorder="true" applyAlignment="false" applyProtection="false">
      <alignment horizontal="general" vertical="bottom" textRotation="0" wrapText="false" indent="0" shrinkToFit="false"/>
      <protection locked="true" hidden="false"/>
    </xf>
    <xf numFmtId="167" fontId="20" fillId="2" borderId="0" xfId="25" applyFont="true" applyBorder="true" applyAlignment="false" applyProtection="false">
      <alignment horizontal="general" vertical="bottom" textRotation="0" wrapText="false" indent="0" shrinkToFit="false"/>
      <protection locked="true" hidden="false"/>
    </xf>
    <xf numFmtId="167" fontId="20" fillId="2" borderId="0" xfId="25" applyFont="true" applyBorder="true" applyAlignment="true" applyProtection="true">
      <alignment horizontal="right" vertical="center" textRotation="0" wrapText="false" indent="0" shrinkToFit="false"/>
      <protection locked="true" hidden="false"/>
    </xf>
    <xf numFmtId="166" fontId="6" fillId="2" borderId="0" xfId="25" applyFont="true" applyBorder="false" applyAlignment="true" applyProtection="false">
      <alignment horizontal="left" vertical="bottom" textRotation="0" wrapText="false" indent="2" shrinkToFit="false"/>
      <protection locked="true" hidden="false"/>
    </xf>
    <xf numFmtId="166" fontId="6" fillId="2" borderId="0" xfId="25" applyFont="true" applyBorder="false" applyAlignment="true" applyProtection="false">
      <alignment horizontal="left" vertical="bottom" textRotation="0" wrapText="false" indent="7" shrinkToFit="false"/>
      <protection locked="true" hidden="false"/>
    </xf>
    <xf numFmtId="166" fontId="30" fillId="2" borderId="0" xfId="25" applyFont="true" applyBorder="false" applyAlignment="false" applyProtection="false">
      <alignment horizontal="general" vertical="bottom" textRotation="0" wrapText="false" indent="0" shrinkToFit="false"/>
      <protection locked="true" hidden="false"/>
    </xf>
    <xf numFmtId="166" fontId="31" fillId="2" borderId="0" xfId="25" applyFont="true" applyBorder="false" applyAlignment="false" applyProtection="false">
      <alignment horizontal="general" vertical="bottom" textRotation="0" wrapText="false" indent="0" shrinkToFit="false"/>
      <protection locked="true" hidden="false"/>
    </xf>
    <xf numFmtId="164" fontId="31" fillId="2" borderId="0" xfId="25" applyFont="true" applyBorder="true" applyAlignment="false" applyProtection="false">
      <alignment horizontal="general" vertical="bottom" textRotation="0" wrapText="false" indent="0" shrinkToFit="false"/>
      <protection locked="true" hidden="false"/>
    </xf>
    <xf numFmtId="167" fontId="32" fillId="2" borderId="0" xfId="25" applyFont="true" applyBorder="true" applyAlignment="true" applyProtection="true">
      <alignment horizontal="right" vertical="center" textRotation="0" wrapText="false" indent="0" shrinkToFit="false"/>
      <protection locked="true" hidden="false"/>
    </xf>
    <xf numFmtId="164" fontId="32" fillId="2" borderId="0" xfId="25" applyFont="true" applyBorder="true" applyAlignment="false" applyProtection="false">
      <alignment horizontal="general" vertical="bottom" textRotation="0" wrapText="false" indent="0" shrinkToFit="false"/>
      <protection locked="true" hidden="false"/>
    </xf>
    <xf numFmtId="167" fontId="33" fillId="2" borderId="1" xfId="25" applyFont="true" applyBorder="true" applyAlignment="true" applyProtection="false">
      <alignment horizontal="left" vertical="bottom" textRotation="0" wrapText="false" indent="1" shrinkToFit="false"/>
      <protection locked="true" hidden="false"/>
    </xf>
    <xf numFmtId="164" fontId="34" fillId="2" borderId="0" xfId="25" applyFont="true" applyBorder="true" applyAlignment="false" applyProtection="false">
      <alignment horizontal="general" vertical="bottom" textRotation="0" wrapText="false" indent="0" shrinkToFit="false"/>
      <protection locked="true" hidden="false"/>
    </xf>
    <xf numFmtId="167" fontId="34" fillId="2" borderId="0" xfId="25" applyFont="true" applyBorder="true" applyAlignment="true" applyProtection="true">
      <alignment horizontal="right" vertical="center" textRotation="0" wrapText="false" indent="0" shrinkToFit="false"/>
      <protection locked="true" hidden="false"/>
    </xf>
    <xf numFmtId="167" fontId="35" fillId="2" borderId="0" xfId="25" applyFont="true" applyBorder="true" applyAlignment="false" applyProtection="false">
      <alignment horizontal="general" vertical="bottom" textRotation="0" wrapText="false" indent="0" shrinkToFit="false"/>
      <protection locked="true" hidden="false"/>
    </xf>
    <xf numFmtId="164" fontId="22" fillId="2" borderId="0" xfId="25" applyFont="true" applyBorder="false" applyAlignment="false" applyProtection="false">
      <alignment horizontal="general" vertical="bottom" textRotation="0" wrapText="false" indent="0" shrinkToFit="false"/>
      <protection locked="true" hidden="false"/>
    </xf>
    <xf numFmtId="167" fontId="36" fillId="2" borderId="0" xfId="25" applyFont="true" applyBorder="true" applyAlignment="false" applyProtection="false">
      <alignment horizontal="general"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5" fillId="2" borderId="0" xfId="25" applyFont="false" applyBorder="true" applyAlignment="false" applyProtection="false">
      <alignment horizontal="general" vertical="bottom" textRotation="0" wrapText="false" indent="0" shrinkToFit="false"/>
      <protection locked="true" hidden="false"/>
    </xf>
    <xf numFmtId="164" fontId="29" fillId="2" borderId="0" xfId="25" applyFont="true" applyBorder="false" applyAlignment="true" applyProtection="false">
      <alignment horizontal="general" vertical="bottom" textRotation="0" wrapText="false" indent="0" shrinkToFit="false"/>
      <protection locked="true" hidden="false"/>
    </xf>
    <xf numFmtId="164" fontId="20" fillId="2" borderId="0" xfId="25" applyFont="true" applyBorder="true" applyAlignment="true" applyProtection="false">
      <alignment horizontal="center" vertical="bottom" textRotation="0" wrapText="false" indent="0" shrinkToFit="false"/>
      <protection locked="true" hidden="false"/>
    </xf>
    <xf numFmtId="167" fontId="23" fillId="2" borderId="0" xfId="25" applyFont="true" applyBorder="false" applyAlignment="true" applyProtection="false">
      <alignment horizontal="center" vertical="bottom" textRotation="0" wrapText="false" indent="0" shrinkToFit="false"/>
      <protection locked="true" hidden="false"/>
    </xf>
    <xf numFmtId="167" fontId="37" fillId="2" borderId="0" xfId="25" applyFont="true" applyBorder="true" applyAlignment="true" applyProtection="true">
      <alignment horizontal="right" vertical="center" textRotation="0" wrapText="false" indent="0" shrinkToFit="false"/>
      <protection locked="true" hidden="false"/>
    </xf>
    <xf numFmtId="167" fontId="38" fillId="2" borderId="0" xfId="25" applyFont="true" applyBorder="true" applyAlignment="true" applyProtection="true">
      <alignment horizontal="right" vertical="center" textRotation="0" wrapText="false" indent="0" shrinkToFit="false"/>
      <protection locked="true" hidden="false"/>
    </xf>
    <xf numFmtId="166" fontId="6" fillId="2" borderId="0" xfId="25" applyFont="true" applyBorder="false" applyAlignment="false" applyProtection="false">
      <alignment horizontal="general" vertical="bottom" textRotation="0" wrapText="false" indent="0" shrinkToFit="false"/>
      <protection locked="true" hidden="false"/>
    </xf>
    <xf numFmtId="167" fontId="39" fillId="2" borderId="0" xfId="25" applyFont="true" applyBorder="true" applyAlignment="true" applyProtection="true">
      <alignment horizontal="right" vertical="center" textRotation="0" wrapText="false" indent="0" shrinkToFit="false"/>
      <protection locked="true" hidden="false"/>
    </xf>
    <xf numFmtId="167" fontId="20" fillId="2" borderId="0" xfId="25" applyFont="true" applyBorder="false" applyAlignment="false" applyProtection="false">
      <alignment horizontal="general" vertical="bottom" textRotation="0" wrapText="false" indent="0"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5" fillId="2" borderId="1" xfId="25" applyFont="false" applyBorder="true" applyAlignment="false" applyProtection="false">
      <alignment horizontal="general" vertical="bottom" textRotation="0" wrapText="false" indent="0" shrinkToFit="false"/>
      <protection locked="true" hidden="false"/>
    </xf>
    <xf numFmtId="164" fontId="22" fillId="2" borderId="0" xfId="25" applyFont="true" applyBorder="true" applyAlignment="false" applyProtection="false">
      <alignment horizontal="general" vertical="bottom" textRotation="0" wrapText="false" indent="0" shrinkToFit="false"/>
      <protection locked="true" hidden="false"/>
    </xf>
    <xf numFmtId="164" fontId="40" fillId="2" borderId="0" xfId="25" applyFont="true" applyBorder="true" applyAlignment="false" applyProtection="false">
      <alignment horizontal="general" vertical="bottom" textRotation="0" wrapText="false" indent="0" shrinkToFit="false"/>
      <protection locked="true" hidden="false"/>
    </xf>
    <xf numFmtId="167" fontId="40" fillId="2" borderId="0" xfId="25"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28" fillId="2" borderId="0" xfId="25" applyFont="true" applyBorder="true" applyAlignment="true" applyProtection="false">
      <alignment horizontal="general" vertical="bottom" textRotation="0" wrapText="false" indent="0" shrinkToFit="false"/>
      <protection locked="true" hidden="false"/>
    </xf>
    <xf numFmtId="164" fontId="41" fillId="2" borderId="0" xfId="25" applyFont="true" applyBorder="true" applyAlignment="true" applyProtection="false">
      <alignment horizontal="general" vertical="bottom" textRotation="0" wrapText="false" indent="0" shrinkToFit="false"/>
      <protection locked="true" hidden="false"/>
    </xf>
    <xf numFmtId="164" fontId="41" fillId="2" borderId="0" xfId="25" applyFont="true" applyBorder="true" applyAlignment="true" applyProtection="false">
      <alignment horizontal="center" vertical="bottom" textRotation="0" wrapText="false" indent="0" shrinkToFit="false"/>
      <protection locked="true" hidden="false"/>
    </xf>
    <xf numFmtId="164" fontId="42" fillId="2" borderId="0" xfId="25" applyFont="true" applyBorder="true" applyAlignment="true" applyProtection="false">
      <alignment horizontal="general" vertical="bottom" textRotation="0" wrapText="false" indent="0" shrinkToFit="false"/>
      <protection locked="true" hidden="false"/>
    </xf>
    <xf numFmtId="164" fontId="40" fillId="2" borderId="0" xfId="25" applyFont="true" applyBorder="true" applyAlignment="true" applyProtection="false">
      <alignment horizontal="center" vertical="center" textRotation="0" wrapText="false" indent="0" shrinkToFit="false"/>
      <protection locked="true" hidden="false"/>
    </xf>
    <xf numFmtId="164" fontId="40" fillId="2" borderId="0" xfId="25" applyFont="true" applyBorder="true" applyAlignment="true" applyProtection="false">
      <alignment horizontal="center" vertical="bottom" textRotation="0" wrapText="false" indent="0" shrinkToFit="false"/>
      <protection locked="true" hidden="false"/>
    </xf>
    <xf numFmtId="164" fontId="43" fillId="2" borderId="0" xfId="25" applyFont="true" applyBorder="true" applyAlignment="true" applyProtection="false">
      <alignment horizontal="general" vertical="bottom" textRotation="0" wrapText="false" indent="0" shrinkToFit="false"/>
      <protection locked="true" hidden="false"/>
    </xf>
    <xf numFmtId="164" fontId="44" fillId="2" borderId="0" xfId="25" applyFont="true" applyBorder="true" applyAlignment="true" applyProtection="false">
      <alignment horizontal="center" vertical="bottom" textRotation="0" wrapText="false" indent="0" shrinkToFit="false"/>
      <protection locked="true" hidden="false"/>
    </xf>
    <xf numFmtId="164" fontId="44" fillId="2" borderId="0" xfId="25" applyFont="true" applyBorder="true" applyAlignment="true" applyProtection="false">
      <alignment horizontal="general" vertical="bottom" textRotation="0" wrapText="false" indent="0" shrinkToFit="false"/>
      <protection locked="true" hidden="false"/>
    </xf>
    <xf numFmtId="167" fontId="40" fillId="2" borderId="0" xfId="25" applyFont="true" applyBorder="true" applyAlignment="true" applyProtection="true">
      <alignment horizontal="right" vertical="center" textRotation="0" wrapText="false" indent="0" shrinkToFit="false"/>
      <protection locked="true" hidden="false"/>
    </xf>
    <xf numFmtId="166" fontId="40" fillId="2" borderId="0" xfId="25" applyFont="true" applyBorder="true" applyAlignment="true" applyProtection="false">
      <alignment horizontal="left" vertical="bottom" textRotation="0" wrapText="false" indent="7" shrinkToFit="false"/>
      <protection locked="true" hidden="false"/>
    </xf>
    <xf numFmtId="166" fontId="45" fillId="2" borderId="0" xfId="25" applyFont="true" applyBorder="true" applyAlignment="true" applyProtection="false">
      <alignment horizontal="left" vertical="bottom" textRotation="0" wrapText="false" indent="2" shrinkToFit="false"/>
      <protection locked="true" hidden="false"/>
    </xf>
    <xf numFmtId="164" fontId="45" fillId="2" borderId="0" xfId="25" applyFont="true" applyBorder="true" applyAlignment="false" applyProtection="false">
      <alignment horizontal="general" vertical="bottom" textRotation="0" wrapText="false" indent="0" shrinkToFit="false"/>
      <protection locked="true" hidden="false"/>
    </xf>
    <xf numFmtId="167" fontId="45" fillId="2" borderId="0" xfId="25" applyFont="true" applyBorder="true" applyAlignment="true" applyProtection="true">
      <alignment horizontal="right" vertical="center" textRotation="0" wrapText="false" indent="0" shrinkToFit="false"/>
      <protection locked="true" hidden="false"/>
    </xf>
    <xf numFmtId="174" fontId="45" fillId="2" borderId="0" xfId="25" applyFont="true" applyBorder="true" applyAlignment="false" applyProtection="false">
      <alignment horizontal="general" vertical="bottom" textRotation="0" wrapText="false" indent="0" shrinkToFit="false"/>
      <protection locked="true" hidden="false"/>
    </xf>
    <xf numFmtId="174" fontId="45" fillId="0" borderId="0" xfId="25" applyFont="true" applyBorder="true" applyAlignment="false" applyProtection="false">
      <alignment horizontal="general" vertical="bottom" textRotation="0" wrapText="false" indent="0" shrinkToFit="false"/>
      <protection locked="true" hidden="false"/>
    </xf>
    <xf numFmtId="166" fontId="45" fillId="2" borderId="0" xfId="25" applyFont="true" applyBorder="true" applyAlignment="true" applyProtection="false">
      <alignment horizontal="left" vertical="bottom" textRotation="0" wrapText="false" indent="7" shrinkToFit="false"/>
      <protection locked="true" hidden="false"/>
    </xf>
    <xf numFmtId="167" fontId="45" fillId="2" borderId="0" xfId="25" applyFont="true" applyBorder="true" applyAlignment="false" applyProtection="false">
      <alignment horizontal="general" vertical="bottom" textRotation="0" wrapText="false" indent="0" shrinkToFit="false"/>
      <protection locked="true" hidden="false"/>
    </xf>
    <xf numFmtId="166" fontId="40" fillId="2" borderId="0" xfId="25" applyFont="true" applyBorder="true" applyAlignment="true" applyProtection="false">
      <alignment horizontal="left" vertical="bottom" textRotation="0" wrapText="false" indent="4" shrinkToFit="false"/>
      <protection locked="true" hidden="false"/>
    </xf>
    <xf numFmtId="176" fontId="40" fillId="2" borderId="0" xfId="25" applyFont="true" applyBorder="true" applyAlignment="true" applyProtection="true">
      <alignment horizontal="right" vertical="center" textRotation="0" wrapText="false" indent="0" shrinkToFit="false"/>
      <protection locked="true" hidden="false"/>
    </xf>
    <xf numFmtId="167" fontId="6" fillId="2" borderId="0" xfId="25" applyFont="true" applyBorder="true" applyAlignment="true" applyProtection="false">
      <alignment horizontal="left" vertical="bottom" textRotation="0" wrapText="false" indent="4" shrinkToFit="false"/>
      <protection locked="true" hidden="false"/>
    </xf>
    <xf numFmtId="167" fontId="45" fillId="2" borderId="0" xfId="25" applyFont="true" applyBorder="false" applyAlignment="false" applyProtection="false">
      <alignment horizontal="general" vertical="bottom" textRotation="0" wrapText="false" indent="0" shrinkToFit="false"/>
      <protection locked="true" hidden="false"/>
    </xf>
    <xf numFmtId="167" fontId="45" fillId="0" borderId="0" xfId="0" applyFont="true" applyBorder="false" applyAlignment="false" applyProtection="false">
      <alignment horizontal="general" vertical="bottom" textRotation="0" wrapText="false" indent="0" shrinkToFit="false"/>
      <protection locked="true" hidden="false"/>
    </xf>
    <xf numFmtId="167" fontId="45" fillId="2" borderId="0" xfId="25" applyFont="true" applyBorder="true" applyAlignment="true" applyProtection="false">
      <alignment horizontal="left" vertical="bottom" textRotation="0" wrapText="false" indent="1" shrinkToFit="false"/>
      <protection locked="true" hidden="false"/>
    </xf>
    <xf numFmtId="166" fontId="40" fillId="2" borderId="0" xfId="25" applyFont="true" applyBorder="true" applyAlignment="false" applyProtection="false">
      <alignment horizontal="general" vertical="bottom" textRotation="0" wrapText="false" indent="0" shrinkToFit="false"/>
      <protection locked="true" hidden="false"/>
    </xf>
    <xf numFmtId="167" fontId="44" fillId="2" borderId="0" xfId="25" applyFont="true" applyBorder="true" applyAlignment="true" applyProtection="false">
      <alignment horizontal="left" vertical="bottom" textRotation="0" wrapText="false" indent="1" shrinkToFit="false"/>
      <protection locked="true" hidden="false"/>
    </xf>
    <xf numFmtId="164" fontId="44" fillId="2" borderId="0" xfId="25" applyFont="true" applyBorder="true" applyAlignment="false" applyProtection="false">
      <alignment horizontal="general" vertical="bottom" textRotation="0" wrapText="false" indent="0" shrinkToFit="false"/>
      <protection locked="true" hidden="false"/>
    </xf>
    <xf numFmtId="176" fontId="43" fillId="2" borderId="0" xfId="25" applyFont="true" applyBorder="true" applyAlignment="true" applyProtection="true">
      <alignment horizontal="right" vertical="center" textRotation="0" wrapText="false" indent="0" shrinkToFit="false"/>
      <protection locked="true" hidden="false"/>
    </xf>
    <xf numFmtId="167" fontId="44" fillId="2" borderId="0" xfId="25" applyFont="true" applyBorder="true" applyAlignment="true" applyProtection="true">
      <alignment horizontal="right" vertical="center" textRotation="0" wrapText="false" indent="0" shrinkToFit="false"/>
      <protection locked="true" hidden="false"/>
    </xf>
    <xf numFmtId="167" fontId="44" fillId="2" borderId="0" xfId="25" applyFont="true" applyBorder="true" applyAlignment="false" applyProtection="false">
      <alignment horizontal="general" vertical="bottom" textRotation="0" wrapText="false" indent="0" shrinkToFit="false"/>
      <protection locked="true" hidden="false"/>
    </xf>
    <xf numFmtId="167" fontId="23" fillId="2" borderId="0" xfId="25" applyFont="true" applyBorder="true" applyAlignment="true" applyProtection="true">
      <alignment horizontal="right" vertical="center" textRotation="0" wrapText="false" indent="0" shrinkToFit="false"/>
      <protection locked="true" hidden="false"/>
    </xf>
    <xf numFmtId="164" fontId="23" fillId="2" borderId="0" xfId="25" applyFont="true" applyBorder="true" applyAlignment="false" applyProtection="false">
      <alignment horizontal="general" vertical="bottom" textRotation="0" wrapText="false" indent="0" shrinkToFit="false"/>
      <protection locked="true" hidden="false"/>
    </xf>
    <xf numFmtId="167" fontId="45" fillId="2" borderId="0" xfId="25" applyFont="true" applyBorder="true" applyAlignment="true" applyProtection="false">
      <alignment horizontal="general" vertical="center" textRotation="0" wrapText="false" indent="0" shrinkToFit="false"/>
      <protection locked="true" hidden="false"/>
    </xf>
    <xf numFmtId="167" fontId="20" fillId="2" borderId="0" xfId="25" applyFont="true" applyBorder="tru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Standard_Fkt. 14_Foerderung von Schuelern, Studenten und dgl." xfId="22"/>
    <cellStyle name="Standard_Gesundheit_Personal_2004" xfId="23"/>
    <cellStyle name="Standard_In Arbeit!! Binnen-Ost-West-Kreuztabelle  Personen insgesamt" xfId="24"/>
    <cellStyle name="Standard_Zeitreihe_ND_PDF" xfId="25"/>
    <cellStyle name="*unknown*" xfId="20" builtinId="8"/>
  </cellStyles>
  <dxfs count="4">
    <dxf>
      <font>
        <name val="Arial"/>
        <family val="0"/>
        <color rgb="FF99CC00"/>
      </font>
    </dxf>
    <dxf>
      <font>
        <name val="Arial"/>
        <family val="0"/>
        <color rgb="FF99CC00"/>
      </font>
    </dxf>
    <dxf>
      <font>
        <name val="Arial"/>
        <family val="0"/>
        <color rgb="FF99CC00"/>
      </font>
    </dxf>
    <dxf>
      <font>
        <name val="Arial"/>
        <family val="0"/>
        <color rgb="FF99CC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5120</xdr:rowOff>
    </xdr:from>
    <xdr:to>
      <xdr:col>4</xdr:col>
      <xdr:colOff>704880</xdr:colOff>
      <xdr:row>37</xdr:row>
      <xdr:rowOff>75600</xdr:rowOff>
    </xdr:to>
    <xdr:pic>
      <xdr:nvPicPr>
        <xdr:cNvPr id="1" name="Picture 3" descr=""/>
        <xdr:cNvPicPr/>
      </xdr:nvPicPr>
      <xdr:blipFill>
        <a:blip r:embed="rId1"/>
        <a:stretch/>
      </xdr:blipFill>
      <xdr:spPr>
        <a:xfrm>
          <a:off x="543240" y="4600800"/>
          <a:ext cx="3047760" cy="2885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2240</xdr:colOff>
      <xdr:row>1</xdr:row>
      <xdr:rowOff>152280</xdr:rowOff>
    </xdr:from>
    <xdr:to>
      <xdr:col>8</xdr:col>
      <xdr:colOff>634320</xdr:colOff>
      <xdr:row>33</xdr:row>
      <xdr:rowOff>47520</xdr:rowOff>
    </xdr:to>
    <xdr:pic>
      <xdr:nvPicPr>
        <xdr:cNvPr id="2" name="Picture 3" descr=""/>
        <xdr:cNvPicPr/>
      </xdr:nvPicPr>
      <xdr:blipFill>
        <a:blip r:embed="rId1"/>
        <a:stretch/>
      </xdr:blipFill>
      <xdr:spPr>
        <a:xfrm>
          <a:off x="282240" y="314280"/>
          <a:ext cx="9206640" cy="5076720"/>
        </a:xfrm>
        <a:prstGeom prst="rect">
          <a:avLst/>
        </a:prstGeom>
        <a:ln w="0">
          <a:noFill/>
        </a:ln>
      </xdr:spPr>
    </xdr:pic>
    <xdr:clientData/>
  </xdr:twoCellAnchor>
  <xdr:twoCellAnchor editAs="oneCell">
    <xdr:from>
      <xdr:col>0</xdr:col>
      <xdr:colOff>282240</xdr:colOff>
      <xdr:row>36</xdr:row>
      <xdr:rowOff>104760</xdr:rowOff>
    </xdr:from>
    <xdr:to>
      <xdr:col>8</xdr:col>
      <xdr:colOff>645120</xdr:colOff>
      <xdr:row>67</xdr:row>
      <xdr:rowOff>162000</xdr:rowOff>
    </xdr:to>
    <xdr:pic>
      <xdr:nvPicPr>
        <xdr:cNvPr id="3" name="Picture 4" descr=""/>
        <xdr:cNvPicPr/>
      </xdr:nvPicPr>
      <xdr:blipFill>
        <a:blip r:embed="rId2"/>
        <a:stretch/>
      </xdr:blipFill>
      <xdr:spPr>
        <a:xfrm>
          <a:off x="282240" y="5934240"/>
          <a:ext cx="9217440" cy="5076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0546875" defaultRowHeight="12.75" zeroHeight="true" outlineLevelRow="0" outlineLevelCol="0"/>
  <cols>
    <col collapsed="false" customWidth="true" hidden="false" outlineLevel="0" max="1" min="1" style="1" width="6.7"/>
    <col collapsed="false" customWidth="true" hidden="false" outlineLevel="0" max="6" min="2" style="1" width="11.42"/>
    <col collapsed="false" customWidth="true" hidden="false" outlineLevel="0" max="7" min="7" style="1" width="9.85"/>
    <col collapsed="false" customWidth="true" hidden="false" outlineLevel="0" max="8" min="8" style="1" width="37.99"/>
    <col collapsed="false" customWidth="false" hidden="true" outlineLevel="0" max="257" min="9" style="1" width="11.05"/>
    <col collapsed="false" customWidth="false" hidden="true" outlineLevel="0" max="16384" min="258" style="0" width="11.05"/>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s="6" customFormat="true" ht="34.5" hidden="false" customHeight="false" outlineLevel="0" collapsed="false">
      <c r="B10" s="7" t="s">
        <v>1</v>
      </c>
      <c r="C10" s="8"/>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1"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2" t="s">
        <v>10</v>
      </c>
      <c r="C60" s="19"/>
      <c r="D60" s="19"/>
      <c r="E60" s="19"/>
      <c r="F60" s="19"/>
      <c r="G60" s="19"/>
      <c r="H60" s="19"/>
    </row>
    <row r="61" customFormat="false" ht="12.75" hidden="false" customHeight="false" outlineLevel="0" collapsed="false">
      <c r="B61" s="23" t="s">
        <v>11</v>
      </c>
      <c r="C61" s="19"/>
      <c r="D61" s="19"/>
      <c r="E61" s="19"/>
      <c r="F61" s="19"/>
      <c r="G61" s="19"/>
      <c r="H61" s="19"/>
    </row>
    <row r="62" customFormat="false" ht="12.75" hidden="false" customHeight="false" outlineLevel="0" collapsed="false">
      <c r="B62" s="19"/>
      <c r="C62" s="19"/>
      <c r="D62" s="19"/>
      <c r="E62" s="19"/>
      <c r="F62" s="19"/>
      <c r="G62" s="19"/>
      <c r="H62" s="19"/>
    </row>
    <row r="63" customFormat="false" ht="12.75" hidden="false" customHeight="false" outlineLevel="0" collapsed="false"/>
    <row r="64" customFormat="false" ht="12.75" hidden="false" customHeight="false" outlineLevel="0" collapsed="false"/>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1" activeCellId="0" sqref="C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5" width="1.99"/>
    <col collapsed="false" customWidth="false" hidden="true" outlineLevel="0" max="257" min="23" style="1" width="11.42"/>
  </cols>
  <sheetData>
    <row r="1" customFormat="false" ht="12.75" hidden="false" customHeight="false" outlineLevel="0" collapsed="false">
      <c r="A1" s="32" t="s">
        <v>12</v>
      </c>
    </row>
    <row r="2" customFormat="false" ht="17.25" hidden="false" customHeight="false" outlineLevel="0" collapsed="false">
      <c r="A2" s="73" t="s">
        <v>295</v>
      </c>
      <c r="B2" s="73"/>
      <c r="C2" s="73"/>
      <c r="D2" s="73"/>
      <c r="E2" s="73"/>
      <c r="F2" s="73"/>
      <c r="G2" s="73"/>
      <c r="H2" s="73"/>
      <c r="I2" s="73"/>
      <c r="J2" s="73"/>
      <c r="K2" s="73"/>
      <c r="L2" s="73"/>
      <c r="M2" s="73"/>
      <c r="N2" s="73"/>
      <c r="O2" s="73"/>
      <c r="P2" s="73"/>
      <c r="Q2" s="73"/>
      <c r="R2" s="73"/>
      <c r="S2" s="73"/>
      <c r="T2" s="73"/>
      <c r="U2" s="73"/>
      <c r="V2" s="73"/>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42"/>
      <c r="B4" s="54" t="s">
        <v>116</v>
      </c>
      <c r="C4" s="54"/>
      <c r="D4" s="54"/>
      <c r="E4" s="54"/>
      <c r="F4" s="54"/>
      <c r="G4" s="54"/>
      <c r="H4" s="54"/>
      <c r="I4" s="54"/>
      <c r="J4" s="54"/>
      <c r="K4" s="54"/>
      <c r="L4" s="125" t="s">
        <v>117</v>
      </c>
      <c r="M4" s="125"/>
      <c r="N4" s="125"/>
      <c r="O4" s="125"/>
      <c r="P4" s="125"/>
      <c r="Q4" s="125"/>
      <c r="R4" s="125"/>
      <c r="S4" s="125"/>
      <c r="T4" s="125"/>
      <c r="U4" s="125"/>
      <c r="V4" s="57"/>
    </row>
    <row r="5" customFormat="false" ht="12.75" hidden="false" customHeight="false" outlineLevel="0" collapsed="false">
      <c r="A5" s="143" t="s">
        <v>296</v>
      </c>
      <c r="B5" s="144" t="s">
        <v>119</v>
      </c>
      <c r="C5" s="144"/>
      <c r="D5" s="144"/>
      <c r="E5" s="145" t="s">
        <v>139</v>
      </c>
      <c r="F5" s="145"/>
      <c r="G5" s="145"/>
      <c r="H5" s="145"/>
      <c r="I5" s="145" t="s">
        <v>297</v>
      </c>
      <c r="J5" s="145"/>
      <c r="K5" s="145"/>
      <c r="L5" s="54" t="s">
        <v>119</v>
      </c>
      <c r="M5" s="54"/>
      <c r="N5" s="54"/>
      <c r="O5" s="145" t="s">
        <v>139</v>
      </c>
      <c r="P5" s="145"/>
      <c r="Q5" s="145"/>
      <c r="R5" s="145"/>
      <c r="S5" s="77" t="s">
        <v>297</v>
      </c>
      <c r="T5" s="77"/>
      <c r="U5" s="77"/>
      <c r="V5" s="146"/>
    </row>
    <row r="6" customFormat="false" ht="12.75" hidden="false" customHeight="false" outlineLevel="0" collapsed="false">
      <c r="A6" s="147"/>
      <c r="B6" s="54" t="s">
        <v>102</v>
      </c>
      <c r="C6" s="54" t="s">
        <v>98</v>
      </c>
      <c r="D6" s="54" t="s">
        <v>100</v>
      </c>
      <c r="E6" s="76" t="s">
        <v>147</v>
      </c>
      <c r="F6" s="76"/>
      <c r="G6" s="76" t="s">
        <v>98</v>
      </c>
      <c r="H6" s="76" t="s">
        <v>100</v>
      </c>
      <c r="I6" s="54" t="s">
        <v>102</v>
      </c>
      <c r="J6" s="54" t="s">
        <v>98</v>
      </c>
      <c r="K6" s="54" t="s">
        <v>100</v>
      </c>
      <c r="L6" s="54" t="s">
        <v>102</v>
      </c>
      <c r="M6" s="54" t="s">
        <v>98</v>
      </c>
      <c r="N6" s="54" t="s">
        <v>100</v>
      </c>
      <c r="O6" s="54" t="s">
        <v>102</v>
      </c>
      <c r="P6" s="54"/>
      <c r="Q6" s="54" t="s">
        <v>98</v>
      </c>
      <c r="R6" s="54" t="s">
        <v>100</v>
      </c>
      <c r="S6" s="125" t="s">
        <v>102</v>
      </c>
      <c r="T6" s="54" t="s">
        <v>98</v>
      </c>
      <c r="U6" s="125" t="s">
        <v>100</v>
      </c>
      <c r="V6" s="146"/>
    </row>
    <row r="7" customFormat="false" ht="12.75" hidden="false" customHeight="false" outlineLevel="0" collapsed="false"/>
    <row r="8" customFormat="false" ht="14.25" hidden="false" customHeight="false" outlineLevel="0" collapsed="false">
      <c r="A8" s="66" t="s">
        <v>298</v>
      </c>
      <c r="B8" s="66"/>
      <c r="C8" s="66"/>
      <c r="D8" s="66"/>
      <c r="E8" s="66"/>
      <c r="F8" s="66"/>
      <c r="G8" s="66"/>
      <c r="H8" s="66"/>
      <c r="I8" s="66"/>
      <c r="J8" s="66"/>
      <c r="K8" s="66"/>
      <c r="L8" s="66"/>
      <c r="M8" s="66"/>
      <c r="N8" s="66"/>
      <c r="O8" s="66"/>
      <c r="P8" s="66"/>
      <c r="Q8" s="66"/>
      <c r="R8" s="66"/>
      <c r="S8" s="66"/>
      <c r="T8" s="66"/>
      <c r="U8" s="66"/>
      <c r="V8" s="148"/>
    </row>
    <row r="9" customFormat="false" ht="12.75" hidden="false" customHeight="false" outlineLevel="0" collapsed="false">
      <c r="A9" s="149"/>
      <c r="B9" s="149"/>
      <c r="C9" s="149"/>
      <c r="D9" s="149"/>
      <c r="E9" s="149"/>
      <c r="F9" s="149"/>
      <c r="G9" s="149"/>
      <c r="H9" s="149"/>
      <c r="I9" s="149"/>
      <c r="J9" s="149"/>
      <c r="K9" s="149"/>
      <c r="L9" s="149"/>
      <c r="M9" s="149"/>
      <c r="N9" s="149"/>
      <c r="O9" s="149"/>
      <c r="P9" s="149"/>
      <c r="Q9" s="149"/>
      <c r="R9" s="149"/>
      <c r="S9" s="149"/>
      <c r="T9" s="149"/>
      <c r="U9" s="149"/>
    </row>
    <row r="10" customFormat="false" ht="12.75" hidden="false" customHeight="true" outlineLevel="0" collapsed="false">
      <c r="A10" s="150" t="s">
        <v>299</v>
      </c>
      <c r="B10" s="65" t="n">
        <v>96140</v>
      </c>
      <c r="C10" s="65" t="n">
        <v>49180</v>
      </c>
      <c r="D10" s="65" t="n">
        <v>46960</v>
      </c>
      <c r="E10" s="151" t="s">
        <v>50</v>
      </c>
      <c r="F10" s="151"/>
      <c r="G10" s="151" t="s">
        <v>50</v>
      </c>
      <c r="H10" s="151" t="s">
        <v>50</v>
      </c>
      <c r="I10" s="151" t="s">
        <v>50</v>
      </c>
      <c r="J10" s="151" t="s">
        <v>50</v>
      </c>
      <c r="K10" s="151" t="s">
        <v>50</v>
      </c>
      <c r="L10" s="65" t="n">
        <v>78148</v>
      </c>
      <c r="M10" s="65" t="n">
        <v>31773</v>
      </c>
      <c r="N10" s="65" t="n">
        <v>46375</v>
      </c>
      <c r="O10" s="151" t="s">
        <v>50</v>
      </c>
      <c r="P10" s="151"/>
      <c r="Q10" s="151" t="s">
        <v>50</v>
      </c>
      <c r="R10" s="151" t="s">
        <v>50</v>
      </c>
      <c r="S10" s="151" t="s">
        <v>50</v>
      </c>
      <c r="T10" s="151" t="s">
        <v>50</v>
      </c>
      <c r="U10" s="151" t="s">
        <v>50</v>
      </c>
    </row>
    <row r="11" customFormat="false" ht="12.75" hidden="false" customHeight="true" outlineLevel="0" collapsed="false">
      <c r="A11" s="150" t="s">
        <v>300</v>
      </c>
      <c r="B11" s="65" t="n">
        <v>88349</v>
      </c>
      <c r="C11" s="65" t="n">
        <v>43684</v>
      </c>
      <c r="D11" s="65" t="n">
        <v>44665</v>
      </c>
      <c r="E11" s="151" t="s">
        <v>50</v>
      </c>
      <c r="F11" s="151"/>
      <c r="G11" s="151" t="s">
        <v>50</v>
      </c>
      <c r="H11" s="151" t="s">
        <v>50</v>
      </c>
      <c r="I11" s="151" t="s">
        <v>50</v>
      </c>
      <c r="J11" s="151" t="s">
        <v>50</v>
      </c>
      <c r="K11" s="151" t="s">
        <v>50</v>
      </c>
      <c r="L11" s="65" t="n">
        <v>126071</v>
      </c>
      <c r="M11" s="65" t="n">
        <v>61968</v>
      </c>
      <c r="N11" s="65" t="n">
        <v>64103</v>
      </c>
      <c r="O11" s="151" t="s">
        <v>50</v>
      </c>
      <c r="P11" s="151"/>
      <c r="Q11" s="151" t="s">
        <v>50</v>
      </c>
      <c r="R11" s="151" t="s">
        <v>50</v>
      </c>
      <c r="S11" s="151" t="s">
        <v>50</v>
      </c>
      <c r="T11" s="151" t="s">
        <v>50</v>
      </c>
      <c r="U11" s="151" t="s">
        <v>50</v>
      </c>
    </row>
    <row r="12" customFormat="false" ht="12.75" hidden="false" customHeight="true" outlineLevel="0" collapsed="false">
      <c r="A12" s="150" t="s">
        <v>301</v>
      </c>
      <c r="B12" s="65" t="n">
        <v>88089</v>
      </c>
      <c r="C12" s="65" t="n">
        <v>44450</v>
      </c>
      <c r="D12" s="65" t="n">
        <v>43639</v>
      </c>
      <c r="E12" s="151" t="s">
        <v>50</v>
      </c>
      <c r="F12" s="151"/>
      <c r="G12" s="151" t="s">
        <v>50</v>
      </c>
      <c r="H12" s="151" t="s">
        <v>50</v>
      </c>
      <c r="I12" s="151" t="s">
        <v>50</v>
      </c>
      <c r="J12" s="151" t="s">
        <v>50</v>
      </c>
      <c r="K12" s="151" t="s">
        <v>50</v>
      </c>
      <c r="L12" s="65" t="n">
        <v>135796</v>
      </c>
      <c r="M12" s="65" t="n">
        <v>62978</v>
      </c>
      <c r="N12" s="65" t="n">
        <v>72818</v>
      </c>
      <c r="O12" s="151" t="s">
        <v>50</v>
      </c>
      <c r="P12" s="151"/>
      <c r="Q12" s="151" t="s">
        <v>50</v>
      </c>
      <c r="R12" s="151" t="s">
        <v>50</v>
      </c>
      <c r="S12" s="151" t="s">
        <v>50</v>
      </c>
      <c r="T12" s="151" t="s">
        <v>50</v>
      </c>
      <c r="U12" s="151" t="s">
        <v>50</v>
      </c>
    </row>
    <row r="13" customFormat="false" ht="12.75" hidden="false" customHeight="true" outlineLevel="0" collapsed="false">
      <c r="A13" s="150" t="s">
        <v>302</v>
      </c>
      <c r="B13" s="65" t="n">
        <v>101599</v>
      </c>
      <c r="C13" s="65" t="n">
        <v>51715</v>
      </c>
      <c r="D13" s="65" t="n">
        <v>49884</v>
      </c>
      <c r="E13" s="151" t="s">
        <v>50</v>
      </c>
      <c r="F13" s="151"/>
      <c r="G13" s="151" t="s">
        <v>50</v>
      </c>
      <c r="H13" s="151" t="s">
        <v>50</v>
      </c>
      <c r="I13" s="151" t="s">
        <v>50</v>
      </c>
      <c r="J13" s="151" t="s">
        <v>50</v>
      </c>
      <c r="K13" s="151" t="s">
        <v>50</v>
      </c>
      <c r="L13" s="65" t="n">
        <v>122264</v>
      </c>
      <c r="M13" s="65" t="n">
        <v>56551</v>
      </c>
      <c r="N13" s="65" t="n">
        <v>65713</v>
      </c>
      <c r="O13" s="151" t="s">
        <v>50</v>
      </c>
      <c r="P13" s="151"/>
      <c r="Q13" s="151" t="s">
        <v>50</v>
      </c>
      <c r="R13" s="151" t="s">
        <v>50</v>
      </c>
      <c r="S13" s="151" t="s">
        <v>50</v>
      </c>
      <c r="T13" s="151" t="s">
        <v>50</v>
      </c>
      <c r="U13" s="151" t="s">
        <v>50</v>
      </c>
    </row>
    <row r="14" customFormat="false" ht="12.75" hidden="false" customHeight="true" outlineLevel="0" collapsed="false">
      <c r="A14" s="150" t="s">
        <v>303</v>
      </c>
      <c r="B14" s="65" t="n">
        <v>111490</v>
      </c>
      <c r="C14" s="65" t="n">
        <v>56430</v>
      </c>
      <c r="D14" s="65" t="n">
        <v>55060</v>
      </c>
      <c r="E14" s="65" t="n">
        <v>64637</v>
      </c>
      <c r="F14" s="65"/>
      <c r="G14" s="152" t="n">
        <v>31037</v>
      </c>
      <c r="H14" s="152" t="n">
        <v>33600</v>
      </c>
      <c r="I14" s="65" t="n">
        <v>46853</v>
      </c>
      <c r="J14" s="65" t="n">
        <v>25393</v>
      </c>
      <c r="K14" s="65" t="n">
        <v>21460</v>
      </c>
      <c r="L14" s="65" t="n">
        <v>136212</v>
      </c>
      <c r="M14" s="65" t="n">
        <v>63884</v>
      </c>
      <c r="N14" s="65" t="n">
        <v>72328</v>
      </c>
      <c r="O14" s="65" t="n">
        <v>107381</v>
      </c>
      <c r="P14" s="65"/>
      <c r="Q14" s="152" t="n">
        <v>48690</v>
      </c>
      <c r="R14" s="152" t="n">
        <v>58691</v>
      </c>
      <c r="S14" s="65" t="n">
        <v>28831</v>
      </c>
      <c r="T14" s="65" t="n">
        <v>15194</v>
      </c>
      <c r="U14" s="65" t="n">
        <v>13637</v>
      </c>
    </row>
    <row r="15" customFormat="false" ht="12.75" hidden="false" customHeight="true" outlineLevel="0" collapsed="false">
      <c r="A15" s="150" t="s">
        <v>304</v>
      </c>
      <c r="B15" s="65" t="n">
        <v>127921</v>
      </c>
      <c r="C15" s="65" t="n">
        <v>67350</v>
      </c>
      <c r="D15" s="65" t="n">
        <v>60571</v>
      </c>
      <c r="E15" s="65" t="n">
        <v>67553</v>
      </c>
      <c r="F15" s="65"/>
      <c r="G15" s="152" t="n">
        <v>33164</v>
      </c>
      <c r="H15" s="152" t="n">
        <v>34389</v>
      </c>
      <c r="I15" s="65" t="n">
        <v>60368</v>
      </c>
      <c r="J15" s="65" t="n">
        <v>34186</v>
      </c>
      <c r="K15" s="65" t="n">
        <v>26182</v>
      </c>
      <c r="L15" s="65" t="n">
        <v>136977</v>
      </c>
      <c r="M15" s="65" t="n">
        <v>63036</v>
      </c>
      <c r="N15" s="65" t="n">
        <v>73941</v>
      </c>
      <c r="O15" s="65" t="n">
        <v>101429</v>
      </c>
      <c r="P15" s="65"/>
      <c r="Q15" s="152" t="n">
        <v>60435</v>
      </c>
      <c r="R15" s="152" t="n">
        <v>40994</v>
      </c>
      <c r="S15" s="65" t="n">
        <v>35548</v>
      </c>
      <c r="T15" s="65" t="n">
        <v>2601</v>
      </c>
      <c r="U15" s="65" t="n">
        <v>32947</v>
      </c>
    </row>
    <row r="16" customFormat="false" ht="12.75" hidden="false" customHeight="true" outlineLevel="0" collapsed="false">
      <c r="A16" s="150" t="s">
        <v>305</v>
      </c>
      <c r="B16" s="65" t="n">
        <v>159086</v>
      </c>
      <c r="C16" s="65" t="n">
        <v>89224</v>
      </c>
      <c r="D16" s="65" t="n">
        <v>69862</v>
      </c>
      <c r="E16" s="65" t="n">
        <v>76581</v>
      </c>
      <c r="F16" s="65"/>
      <c r="G16" s="152" t="n">
        <v>36734</v>
      </c>
      <c r="H16" s="152" t="n">
        <v>39847</v>
      </c>
      <c r="I16" s="65" t="n">
        <v>82505</v>
      </c>
      <c r="J16" s="65" t="n">
        <v>52490</v>
      </c>
      <c r="K16" s="65" t="n">
        <v>30015</v>
      </c>
      <c r="L16" s="65" t="n">
        <v>168101</v>
      </c>
      <c r="M16" s="65" t="n">
        <v>82517</v>
      </c>
      <c r="N16" s="65" t="n">
        <v>85584</v>
      </c>
      <c r="O16" s="65" t="n">
        <v>119880</v>
      </c>
      <c r="P16" s="65"/>
      <c r="Q16" s="152" t="n">
        <v>53918</v>
      </c>
      <c r="R16" s="152" t="n">
        <v>65962</v>
      </c>
      <c r="S16" s="65" t="n">
        <v>48221</v>
      </c>
      <c r="T16" s="65" t="n">
        <v>28599</v>
      </c>
      <c r="U16" s="65" t="n">
        <v>19622</v>
      </c>
    </row>
    <row r="17" customFormat="false" ht="12.75" hidden="false" customHeight="true" outlineLevel="0" collapsed="false">
      <c r="A17" s="59" t="s">
        <v>306</v>
      </c>
      <c r="B17" s="65" t="n">
        <v>200142</v>
      </c>
      <c r="C17" s="65" t="n">
        <v>113762</v>
      </c>
      <c r="D17" s="65" t="n">
        <v>86380</v>
      </c>
      <c r="E17" s="65" t="n">
        <v>92724</v>
      </c>
      <c r="F17" s="65"/>
      <c r="G17" s="152" t="n">
        <v>43660</v>
      </c>
      <c r="H17" s="152" t="n">
        <v>49064</v>
      </c>
      <c r="I17" s="65" t="n">
        <v>107418</v>
      </c>
      <c r="J17" s="65" t="n">
        <v>70102</v>
      </c>
      <c r="K17" s="65" t="n">
        <v>37316</v>
      </c>
      <c r="L17" s="65" t="n">
        <v>173171</v>
      </c>
      <c r="M17" s="65" t="n">
        <v>86953</v>
      </c>
      <c r="N17" s="65" t="n">
        <v>86218</v>
      </c>
      <c r="O17" s="65" t="n">
        <v>113879</v>
      </c>
      <c r="P17" s="65"/>
      <c r="Q17" s="152" t="n">
        <v>51102</v>
      </c>
      <c r="R17" s="152" t="n">
        <v>62777</v>
      </c>
      <c r="S17" s="65" t="n">
        <v>59292</v>
      </c>
      <c r="T17" s="65" t="n">
        <v>35851</v>
      </c>
      <c r="U17" s="65" t="n">
        <v>23441</v>
      </c>
    </row>
    <row r="18" customFormat="false" ht="12.75" hidden="false" customHeight="false" outlineLevel="0" collapsed="false">
      <c r="A18" s="59" t="s">
        <v>307</v>
      </c>
      <c r="B18" s="65" t="n">
        <v>212520</v>
      </c>
      <c r="C18" s="65" t="n">
        <v>126157</v>
      </c>
      <c r="D18" s="65" t="n">
        <v>86363</v>
      </c>
      <c r="E18" s="65" t="n">
        <v>94238</v>
      </c>
      <c r="F18" s="65"/>
      <c r="G18" s="152" t="n">
        <v>44696</v>
      </c>
      <c r="H18" s="152" t="n">
        <v>49542</v>
      </c>
      <c r="I18" s="65" t="n">
        <v>118282</v>
      </c>
      <c r="J18" s="65" t="n">
        <v>81461</v>
      </c>
      <c r="K18" s="65" t="n">
        <v>36821</v>
      </c>
      <c r="L18" s="65" t="n">
        <v>161865</v>
      </c>
      <c r="M18" s="65" t="n">
        <v>82410</v>
      </c>
      <c r="N18" s="65" t="n">
        <v>79455</v>
      </c>
      <c r="O18" s="65" t="n">
        <v>97854</v>
      </c>
      <c r="P18" s="65"/>
      <c r="Q18" s="152" t="n">
        <v>40560</v>
      </c>
      <c r="R18" s="152" t="n">
        <v>57294</v>
      </c>
      <c r="S18" s="65" t="n">
        <v>64011</v>
      </c>
      <c r="T18" s="65" t="n">
        <v>41850</v>
      </c>
      <c r="U18" s="65" t="n">
        <v>22161</v>
      </c>
    </row>
    <row r="19" customFormat="false" ht="12.75" hidden="false" customHeight="false" outlineLevel="0" collapsed="false">
      <c r="A19" s="59" t="s">
        <v>308</v>
      </c>
      <c r="B19" s="65" t="n">
        <v>227600</v>
      </c>
      <c r="C19" s="65" t="n">
        <v>143113</v>
      </c>
      <c r="D19" s="65" t="n">
        <v>84487</v>
      </c>
      <c r="E19" s="65" t="n">
        <v>81681</v>
      </c>
      <c r="F19" s="65"/>
      <c r="G19" s="152" t="n">
        <v>38041</v>
      </c>
      <c r="H19" s="152" t="n">
        <v>43640</v>
      </c>
      <c r="I19" s="65" t="n">
        <v>145919</v>
      </c>
      <c r="J19" s="65" t="n">
        <v>105072</v>
      </c>
      <c r="K19" s="65" t="n">
        <v>40847</v>
      </c>
      <c r="L19" s="65" t="n">
        <v>178864</v>
      </c>
      <c r="M19" s="65" t="n">
        <v>97727</v>
      </c>
      <c r="N19" s="65" t="n">
        <v>81137</v>
      </c>
      <c r="O19" s="65" t="n">
        <v>98234</v>
      </c>
      <c r="P19" s="65"/>
      <c r="Q19" s="152" t="n">
        <v>41424</v>
      </c>
      <c r="R19" s="152" t="n">
        <v>56810</v>
      </c>
      <c r="S19" s="65" t="n">
        <v>80630</v>
      </c>
      <c r="T19" s="65" t="n">
        <v>56303</v>
      </c>
      <c r="U19" s="65" t="n">
        <v>24327</v>
      </c>
    </row>
    <row r="20" customFormat="false" ht="12.75" hidden="false" customHeight="false" outlineLevel="0" collapsed="false">
      <c r="A20" s="59" t="s">
        <v>309</v>
      </c>
      <c r="B20" s="65" t="n">
        <v>395016</v>
      </c>
      <c r="C20" s="65" t="n">
        <v>293468</v>
      </c>
      <c r="D20" s="65" t="n">
        <v>101548</v>
      </c>
      <c r="E20" s="65" t="n">
        <v>77331</v>
      </c>
      <c r="F20" s="65"/>
      <c r="G20" s="152" t="n">
        <v>35934</v>
      </c>
      <c r="H20" s="152" t="n">
        <v>41397</v>
      </c>
      <c r="I20" s="65" t="n">
        <v>317685</v>
      </c>
      <c r="J20" s="65" t="n">
        <v>257534</v>
      </c>
      <c r="K20" s="65" t="n">
        <v>60151</v>
      </c>
      <c r="L20" s="65" t="n">
        <v>218574</v>
      </c>
      <c r="M20" s="65" t="n">
        <v>136707</v>
      </c>
      <c r="N20" s="65" t="n">
        <v>81867</v>
      </c>
      <c r="O20" s="65" t="n">
        <v>94133</v>
      </c>
      <c r="P20" s="65"/>
      <c r="Q20" s="152" t="n">
        <v>41760</v>
      </c>
      <c r="R20" s="152" t="n">
        <v>52373</v>
      </c>
      <c r="S20" s="65" t="n">
        <v>124441</v>
      </c>
      <c r="T20" s="65" t="n">
        <v>94947</v>
      </c>
      <c r="U20" s="65" t="n">
        <v>29494</v>
      </c>
    </row>
    <row r="21" customFormat="false" ht="12.75" hidden="false" customHeight="false" outlineLevel="0" collapsed="false">
      <c r="A21" s="59" t="s">
        <v>310</v>
      </c>
      <c r="B21" s="65" t="n">
        <v>489423</v>
      </c>
      <c r="C21" s="65" t="n">
        <v>365207</v>
      </c>
      <c r="D21" s="65" t="n">
        <v>124216</v>
      </c>
      <c r="E21" s="65" t="n">
        <v>78354</v>
      </c>
      <c r="F21" s="65"/>
      <c r="G21" s="152" t="n">
        <v>37123</v>
      </c>
      <c r="H21" s="152" t="n">
        <v>41231</v>
      </c>
      <c r="I21" s="65" t="n">
        <v>411069</v>
      </c>
      <c r="J21" s="65" t="n">
        <v>328084</v>
      </c>
      <c r="K21" s="65" t="n">
        <v>82985</v>
      </c>
      <c r="L21" s="65" t="n">
        <v>266536</v>
      </c>
      <c r="M21" s="65" t="n">
        <v>183904</v>
      </c>
      <c r="N21" s="65" t="n">
        <v>82632</v>
      </c>
      <c r="O21" s="65" t="n">
        <v>85012</v>
      </c>
      <c r="P21" s="65"/>
      <c r="Q21" s="152" t="n">
        <v>36512</v>
      </c>
      <c r="R21" s="152" t="n">
        <v>48500</v>
      </c>
      <c r="S21" s="65" t="n">
        <v>181524</v>
      </c>
      <c r="T21" s="65" t="n">
        <v>147392</v>
      </c>
      <c r="U21" s="65" t="n">
        <v>34132</v>
      </c>
    </row>
    <row r="22" customFormat="false" ht="12.75" hidden="false" customHeight="false" outlineLevel="0" collapsed="false">
      <c r="A22" s="59" t="s">
        <v>311</v>
      </c>
      <c r="B22" s="65" t="n">
        <v>566465</v>
      </c>
      <c r="C22" s="65" t="n">
        <v>419790</v>
      </c>
      <c r="D22" s="65" t="n">
        <v>146675</v>
      </c>
      <c r="E22" s="65" t="n">
        <v>71984</v>
      </c>
      <c r="F22" s="65"/>
      <c r="G22" s="152" t="n">
        <v>34773</v>
      </c>
      <c r="H22" s="152" t="n">
        <v>37211</v>
      </c>
      <c r="I22" s="65" t="n">
        <v>494481</v>
      </c>
      <c r="J22" s="65" t="n">
        <v>385017</v>
      </c>
      <c r="K22" s="65" t="n">
        <v>109464</v>
      </c>
      <c r="L22" s="65" t="n">
        <v>326339</v>
      </c>
      <c r="M22" s="65" t="n">
        <v>239496</v>
      </c>
      <c r="N22" s="65" t="n">
        <v>86843</v>
      </c>
      <c r="O22" s="65" t="n">
        <v>78657</v>
      </c>
      <c r="P22" s="65"/>
      <c r="Q22" s="152" t="n">
        <v>34003</v>
      </c>
      <c r="R22" s="152" t="n">
        <v>44654</v>
      </c>
      <c r="S22" s="65" t="n">
        <v>247682</v>
      </c>
      <c r="T22" s="65" t="n">
        <v>205493</v>
      </c>
      <c r="U22" s="65" t="n">
        <v>42189</v>
      </c>
    </row>
    <row r="23" customFormat="false" ht="12.75" hidden="false" customHeight="false" outlineLevel="0" collapsed="false">
      <c r="A23" s="59" t="s">
        <v>312</v>
      </c>
      <c r="B23" s="65" t="n">
        <v>576951</v>
      </c>
      <c r="C23" s="65" t="n">
        <v>415218</v>
      </c>
      <c r="D23" s="65" t="n">
        <v>161733</v>
      </c>
      <c r="E23" s="65" t="n">
        <v>71188</v>
      </c>
      <c r="F23" s="65"/>
      <c r="G23" s="152" t="n">
        <v>34636</v>
      </c>
      <c r="H23" s="152" t="n">
        <v>36552</v>
      </c>
      <c r="I23" s="65" t="n">
        <v>505763</v>
      </c>
      <c r="J23" s="65" t="n">
        <v>380582</v>
      </c>
      <c r="K23" s="65" t="n">
        <v>125181</v>
      </c>
      <c r="L23" s="65" t="n">
        <v>426767</v>
      </c>
      <c r="M23" s="65" t="n">
        <v>319701</v>
      </c>
      <c r="N23" s="65" t="n">
        <v>107066</v>
      </c>
      <c r="O23" s="65" t="n">
        <v>78645</v>
      </c>
      <c r="P23" s="65"/>
      <c r="Q23" s="152" t="n">
        <v>34657</v>
      </c>
      <c r="R23" s="152" t="n">
        <v>43988</v>
      </c>
      <c r="S23" s="65" t="n">
        <v>348122</v>
      </c>
      <c r="T23" s="65" t="n">
        <v>285044</v>
      </c>
      <c r="U23" s="65" t="n">
        <v>63078</v>
      </c>
    </row>
    <row r="24" customFormat="false" ht="12.75" hidden="false" customHeight="false" outlineLevel="0" collapsed="false">
      <c r="A24" s="59" t="s">
        <v>313</v>
      </c>
      <c r="B24" s="65" t="n">
        <v>698609</v>
      </c>
      <c r="C24" s="65" t="n">
        <v>510453</v>
      </c>
      <c r="D24" s="65" t="n">
        <v>188156</v>
      </c>
      <c r="E24" s="65" t="n">
        <v>73125</v>
      </c>
      <c r="F24" s="65"/>
      <c r="G24" s="65" t="n">
        <v>36121</v>
      </c>
      <c r="H24" s="65" t="n">
        <v>37004</v>
      </c>
      <c r="I24" s="65" t="n">
        <v>625484</v>
      </c>
      <c r="J24" s="65" t="n">
        <v>474332</v>
      </c>
      <c r="K24" s="65" t="n">
        <v>151152</v>
      </c>
      <c r="L24" s="65" t="n">
        <v>457767</v>
      </c>
      <c r="M24" s="65" t="n">
        <v>334476</v>
      </c>
      <c r="N24" s="65" t="n">
        <v>123291</v>
      </c>
      <c r="O24" s="65" t="n">
        <v>86319</v>
      </c>
      <c r="P24" s="65"/>
      <c r="Q24" s="65" t="n">
        <v>38885</v>
      </c>
      <c r="R24" s="65" t="n">
        <v>47434</v>
      </c>
      <c r="S24" s="65" t="n">
        <v>371448</v>
      </c>
      <c r="T24" s="65" t="n">
        <v>295591</v>
      </c>
      <c r="U24" s="65" t="n">
        <v>75857</v>
      </c>
    </row>
    <row r="25" customFormat="false" ht="12.75" hidden="false" customHeight="false" outlineLevel="0" collapsed="false">
      <c r="A25" s="59" t="s">
        <v>314</v>
      </c>
      <c r="B25" s="65" t="n">
        <v>791737</v>
      </c>
      <c r="C25" s="65" t="n">
        <v>561720</v>
      </c>
      <c r="D25" s="65" t="n">
        <v>230017</v>
      </c>
      <c r="E25" s="65" t="n">
        <v>75580</v>
      </c>
      <c r="F25" s="65"/>
      <c r="G25" s="65" t="n">
        <v>37409</v>
      </c>
      <c r="H25" s="65" t="n">
        <v>38171</v>
      </c>
      <c r="I25" s="65" t="n">
        <v>716157</v>
      </c>
      <c r="J25" s="65" t="n">
        <v>524311</v>
      </c>
      <c r="K25" s="65" t="n">
        <v>191846</v>
      </c>
      <c r="L25" s="65" t="n">
        <v>489503</v>
      </c>
      <c r="M25" s="65" t="n">
        <v>360084</v>
      </c>
      <c r="N25" s="65" t="n">
        <v>129419</v>
      </c>
      <c r="O25" s="65" t="n">
        <v>76799</v>
      </c>
      <c r="P25" s="65"/>
      <c r="Q25" s="65" t="n">
        <v>34756</v>
      </c>
      <c r="R25" s="65" t="n">
        <v>42043</v>
      </c>
      <c r="S25" s="65" t="n">
        <v>412704</v>
      </c>
      <c r="T25" s="65" t="n">
        <v>325328</v>
      </c>
      <c r="U25" s="65" t="n">
        <v>87376</v>
      </c>
    </row>
    <row r="26" customFormat="false" ht="12.75" hidden="false" customHeight="false" outlineLevel="0" collapsed="false">
      <c r="A26" s="59" t="s">
        <v>315</v>
      </c>
      <c r="B26" s="65" t="n">
        <v>702337</v>
      </c>
      <c r="C26" s="65" t="n">
        <v>470207</v>
      </c>
      <c r="D26" s="65" t="n">
        <v>232130</v>
      </c>
      <c r="E26" s="65" t="n">
        <v>69841</v>
      </c>
      <c r="F26" s="65"/>
      <c r="G26" s="65" t="n">
        <v>34024</v>
      </c>
      <c r="H26" s="65" t="n">
        <v>35817</v>
      </c>
      <c r="I26" s="65" t="n">
        <v>632496</v>
      </c>
      <c r="J26" s="65" t="n">
        <v>436183</v>
      </c>
      <c r="K26" s="65" t="n">
        <v>196313</v>
      </c>
      <c r="L26" s="65" t="n">
        <v>608775</v>
      </c>
      <c r="M26" s="65" t="n">
        <v>445097</v>
      </c>
      <c r="N26" s="65" t="n">
        <v>163678</v>
      </c>
      <c r="O26" s="65" t="n">
        <v>73540</v>
      </c>
      <c r="P26" s="65"/>
      <c r="Q26" s="65" t="n">
        <v>33238</v>
      </c>
      <c r="R26" s="65" t="n">
        <v>40302</v>
      </c>
      <c r="S26" s="65" t="n">
        <v>535235</v>
      </c>
      <c r="T26" s="65" t="n">
        <v>411859</v>
      </c>
      <c r="U26" s="65" t="n">
        <v>123376</v>
      </c>
    </row>
    <row r="27" customFormat="false" ht="12.75" hidden="false" customHeight="false" outlineLevel="0" collapsed="false">
      <c r="A27" s="59" t="s">
        <v>316</v>
      </c>
      <c r="B27" s="65" t="n">
        <v>398403</v>
      </c>
      <c r="C27" s="65" t="n">
        <v>241461</v>
      </c>
      <c r="D27" s="65" t="n">
        <v>156942</v>
      </c>
      <c r="E27" s="65" t="n">
        <v>68105</v>
      </c>
      <c r="F27" s="65"/>
      <c r="G27" s="65" t="n">
        <v>32891</v>
      </c>
      <c r="H27" s="65" t="n">
        <v>35214</v>
      </c>
      <c r="I27" s="65" t="n">
        <v>330298</v>
      </c>
      <c r="J27" s="65" t="n">
        <v>208570</v>
      </c>
      <c r="K27" s="65" t="n">
        <v>121728</v>
      </c>
      <c r="L27" s="65" t="n">
        <v>604211</v>
      </c>
      <c r="M27" s="65" t="n">
        <v>407004</v>
      </c>
      <c r="N27" s="65" t="n">
        <v>197207</v>
      </c>
      <c r="O27" s="65" t="n">
        <v>76317</v>
      </c>
      <c r="P27" s="65"/>
      <c r="Q27" s="65" t="n">
        <v>34787</v>
      </c>
      <c r="R27" s="65" t="n">
        <v>41530</v>
      </c>
      <c r="S27" s="65" t="n">
        <v>527894</v>
      </c>
      <c r="T27" s="65" t="n">
        <v>372217</v>
      </c>
      <c r="U27" s="65" t="n">
        <v>155677</v>
      </c>
    </row>
    <row r="28" customFormat="false" ht="12.75" hidden="false" customHeight="false" outlineLevel="0" collapsed="false">
      <c r="A28" s="59" t="s">
        <v>317</v>
      </c>
      <c r="B28" s="65" t="n">
        <v>657513</v>
      </c>
      <c r="C28" s="65" t="n">
        <v>422256</v>
      </c>
      <c r="D28" s="65" t="n">
        <v>235257</v>
      </c>
      <c r="E28" s="65" t="n">
        <v>67951</v>
      </c>
      <c r="F28" s="65"/>
      <c r="G28" s="65" t="n">
        <v>33146</v>
      </c>
      <c r="H28" s="65" t="n">
        <v>34805</v>
      </c>
      <c r="I28" s="65" t="n">
        <v>589562</v>
      </c>
      <c r="J28" s="65" t="n">
        <v>389110</v>
      </c>
      <c r="K28" s="65" t="n">
        <v>200452</v>
      </c>
      <c r="L28" s="65" t="n">
        <v>404301</v>
      </c>
      <c r="M28" s="65" t="n">
        <v>261404</v>
      </c>
      <c r="N28" s="65" t="n">
        <v>142897</v>
      </c>
      <c r="O28" s="65" t="n">
        <v>71676</v>
      </c>
      <c r="P28" s="65"/>
      <c r="Q28" s="65" t="n">
        <v>32669</v>
      </c>
      <c r="R28" s="65" t="n">
        <v>39007</v>
      </c>
      <c r="S28" s="65" t="n">
        <v>332625</v>
      </c>
      <c r="T28" s="65" t="n">
        <v>228735</v>
      </c>
      <c r="U28" s="65" t="n">
        <v>103890</v>
      </c>
    </row>
    <row r="29" customFormat="false" ht="12.75" hidden="false" customHeight="false" outlineLevel="0" collapsed="false">
      <c r="A29" s="59" t="s">
        <v>318</v>
      </c>
      <c r="B29" s="65" t="n">
        <v>980731</v>
      </c>
      <c r="C29" s="65" t="n">
        <v>655706</v>
      </c>
      <c r="D29" s="65" t="n">
        <v>325025</v>
      </c>
      <c r="E29" s="65" t="n">
        <v>71165</v>
      </c>
      <c r="F29" s="65"/>
      <c r="G29" s="65" t="n">
        <v>35042</v>
      </c>
      <c r="H29" s="65" t="n">
        <v>36123</v>
      </c>
      <c r="I29" s="65" t="n">
        <v>909566</v>
      </c>
      <c r="J29" s="65" t="n">
        <v>620664</v>
      </c>
      <c r="K29" s="65" t="n">
        <v>288902</v>
      </c>
      <c r="L29" s="65" t="n">
        <v>436685</v>
      </c>
      <c r="M29" s="65" t="n">
        <v>290525</v>
      </c>
      <c r="N29" s="65" t="n">
        <v>146160</v>
      </c>
      <c r="O29" s="65" t="n">
        <v>68021</v>
      </c>
      <c r="P29" s="65"/>
      <c r="Q29" s="65" t="n">
        <v>31586</v>
      </c>
      <c r="R29" s="65" t="n">
        <v>36435</v>
      </c>
      <c r="S29" s="65" t="n">
        <v>368664</v>
      </c>
      <c r="T29" s="65" t="n">
        <v>258939</v>
      </c>
      <c r="U29" s="65" t="n">
        <v>109725</v>
      </c>
    </row>
    <row r="30" customFormat="false" ht="12.75" hidden="false" customHeight="false" outlineLevel="0" collapsed="false">
      <c r="A30" s="59" t="s">
        <v>319</v>
      </c>
      <c r="B30" s="65" t="n">
        <v>1042760</v>
      </c>
      <c r="C30" s="65" t="n">
        <v>701379</v>
      </c>
      <c r="D30" s="65" t="n">
        <v>341381</v>
      </c>
      <c r="E30" s="65" t="n">
        <v>66528</v>
      </c>
      <c r="F30" s="65"/>
      <c r="G30" s="65" t="n">
        <v>33083</v>
      </c>
      <c r="H30" s="65" t="n">
        <v>33445</v>
      </c>
      <c r="I30" s="65" t="n">
        <v>976232</v>
      </c>
      <c r="J30" s="65" t="n">
        <v>668296</v>
      </c>
      <c r="K30" s="65" t="n">
        <v>307936</v>
      </c>
      <c r="L30" s="65" t="n">
        <v>495675</v>
      </c>
      <c r="M30" s="65" t="n">
        <v>339064</v>
      </c>
      <c r="N30" s="65" t="n">
        <v>156611</v>
      </c>
      <c r="O30" s="65" t="n">
        <v>61023</v>
      </c>
      <c r="P30" s="65"/>
      <c r="Q30" s="65" t="n">
        <v>28783</v>
      </c>
      <c r="R30" s="65" t="n">
        <v>32240</v>
      </c>
      <c r="S30" s="65" t="n">
        <v>434652</v>
      </c>
      <c r="T30" s="65" t="n">
        <v>310281</v>
      </c>
      <c r="U30" s="65" t="n">
        <v>124371</v>
      </c>
    </row>
    <row r="31" customFormat="false" ht="12.75" hidden="false" customHeight="false" outlineLevel="0" collapsed="false">
      <c r="A31" s="59" t="s">
        <v>320</v>
      </c>
      <c r="B31" s="65" t="n">
        <v>936349</v>
      </c>
      <c r="C31" s="65" t="n">
        <v>611570</v>
      </c>
      <c r="D31" s="65" t="n">
        <v>324779</v>
      </c>
      <c r="E31" s="65" t="n">
        <v>65612</v>
      </c>
      <c r="F31" s="65"/>
      <c r="G31" s="65" t="n">
        <v>32960</v>
      </c>
      <c r="H31" s="65" t="n">
        <v>32652</v>
      </c>
      <c r="I31" s="65" t="n">
        <v>870737</v>
      </c>
      <c r="J31" s="65" t="n">
        <v>578610</v>
      </c>
      <c r="K31" s="65" t="n">
        <v>292127</v>
      </c>
      <c r="L31" s="65" t="n">
        <v>554280</v>
      </c>
      <c r="M31" s="65" t="n">
        <v>384723</v>
      </c>
      <c r="N31" s="65" t="n">
        <v>169557</v>
      </c>
      <c r="O31" s="65" t="n">
        <v>54022</v>
      </c>
      <c r="P31" s="65"/>
      <c r="Q31" s="65" t="n">
        <v>25557</v>
      </c>
      <c r="R31" s="65" t="n">
        <v>28465</v>
      </c>
      <c r="S31" s="65" t="n">
        <v>500258</v>
      </c>
      <c r="T31" s="65" t="n">
        <v>359166</v>
      </c>
      <c r="U31" s="65" t="n">
        <v>141092</v>
      </c>
    </row>
    <row r="32" customFormat="false" ht="12.75" hidden="false" customHeight="false" outlineLevel="0" collapsed="false">
      <c r="A32" s="59" t="s">
        <v>321</v>
      </c>
      <c r="B32" s="65" t="n">
        <v>852549</v>
      </c>
      <c r="C32" s="65" t="n">
        <v>530083</v>
      </c>
      <c r="D32" s="65" t="n">
        <v>322466</v>
      </c>
      <c r="E32" s="65" t="n">
        <v>65387</v>
      </c>
      <c r="F32" s="65"/>
      <c r="G32" s="65" t="n">
        <v>32760</v>
      </c>
      <c r="H32" s="65" t="n">
        <v>32627</v>
      </c>
      <c r="I32" s="65" t="n">
        <v>787162</v>
      </c>
      <c r="J32" s="65" t="n">
        <v>497323</v>
      </c>
      <c r="K32" s="65" t="n">
        <v>289839</v>
      </c>
      <c r="L32" s="65" t="n">
        <v>568610</v>
      </c>
      <c r="M32" s="65" t="n">
        <v>384827</v>
      </c>
      <c r="N32" s="65" t="n">
        <v>183783</v>
      </c>
      <c r="O32" s="65" t="n">
        <v>54164</v>
      </c>
      <c r="P32" s="65"/>
      <c r="Q32" s="65" t="n">
        <v>26061</v>
      </c>
      <c r="R32" s="65" t="n">
        <v>28103</v>
      </c>
      <c r="S32" s="65" t="n">
        <v>514446</v>
      </c>
      <c r="T32" s="65" t="n">
        <v>358766</v>
      </c>
      <c r="U32" s="65" t="n">
        <v>155680</v>
      </c>
    </row>
    <row r="33" customFormat="false" ht="12.75" hidden="false" customHeight="false" outlineLevel="0" collapsed="false">
      <c r="A33" s="59" t="s">
        <v>322</v>
      </c>
      <c r="B33" s="65" t="n">
        <v>932583</v>
      </c>
      <c r="C33" s="65" t="n">
        <v>586399</v>
      </c>
      <c r="D33" s="65" t="n">
        <v>346184</v>
      </c>
      <c r="E33" s="65" t="n">
        <v>63474</v>
      </c>
      <c r="F33" s="65"/>
      <c r="G33" s="65" t="n">
        <v>31731</v>
      </c>
      <c r="H33" s="65" t="n">
        <v>31743</v>
      </c>
      <c r="I33" s="65" t="n">
        <v>869109</v>
      </c>
      <c r="J33" s="65" t="n">
        <v>554668</v>
      </c>
      <c r="K33" s="65" t="n">
        <v>314441</v>
      </c>
      <c r="L33" s="65" t="n">
        <v>580019</v>
      </c>
      <c r="M33" s="65" t="n">
        <v>383211</v>
      </c>
      <c r="N33" s="65" t="n">
        <v>196808</v>
      </c>
      <c r="O33" s="65" t="n">
        <v>53208</v>
      </c>
      <c r="P33" s="65"/>
      <c r="Q33" s="65" t="n">
        <v>25630</v>
      </c>
      <c r="R33" s="65" t="n">
        <v>27578</v>
      </c>
      <c r="S33" s="65" t="n">
        <v>526811</v>
      </c>
      <c r="T33" s="65" t="n">
        <v>357581</v>
      </c>
      <c r="U33" s="65" t="n">
        <v>169230</v>
      </c>
    </row>
    <row r="34" customFormat="false" ht="12.75" hidden="false" customHeight="false" outlineLevel="0" collapsed="false">
      <c r="A34" s="59" t="s">
        <v>323</v>
      </c>
      <c r="B34" s="65" t="n">
        <v>601013</v>
      </c>
      <c r="C34" s="65" t="n">
        <v>330281</v>
      </c>
      <c r="D34" s="65" t="n">
        <v>270732</v>
      </c>
      <c r="E34" s="65" t="n">
        <v>62439</v>
      </c>
      <c r="F34" s="65"/>
      <c r="G34" s="65" t="n">
        <v>30899</v>
      </c>
      <c r="H34" s="65" t="n">
        <v>31540</v>
      </c>
      <c r="I34" s="65" t="n">
        <v>538574</v>
      </c>
      <c r="J34" s="65" t="n">
        <v>299382</v>
      </c>
      <c r="K34" s="65" t="n">
        <v>239192</v>
      </c>
      <c r="L34" s="65" t="n">
        <v>635613</v>
      </c>
      <c r="M34" s="65" t="n">
        <v>412441</v>
      </c>
      <c r="N34" s="65" t="n">
        <v>223172</v>
      </c>
      <c r="O34" s="65" t="n">
        <v>55168</v>
      </c>
      <c r="P34" s="65"/>
      <c r="Q34" s="65" t="n">
        <v>27012</v>
      </c>
      <c r="R34" s="65" t="n">
        <v>28156</v>
      </c>
      <c r="S34" s="65" t="n">
        <v>580445</v>
      </c>
      <c r="T34" s="65" t="n">
        <v>385429</v>
      </c>
      <c r="U34" s="65" t="n">
        <v>195016</v>
      </c>
    </row>
    <row r="35" customFormat="false" ht="12.75" hidden="false" customHeight="false" outlineLevel="0" collapsed="false">
      <c r="A35" s="59" t="s">
        <v>324</v>
      </c>
      <c r="B35" s="65" t="n">
        <v>429064</v>
      </c>
      <c r="C35" s="65" t="n">
        <v>228346</v>
      </c>
      <c r="D35" s="65" t="n">
        <v>200718</v>
      </c>
      <c r="E35" s="65" t="n">
        <v>62969</v>
      </c>
      <c r="F35" s="65"/>
      <c r="G35" s="65" t="n">
        <v>30943</v>
      </c>
      <c r="H35" s="65" t="n">
        <v>32026</v>
      </c>
      <c r="I35" s="65" t="n">
        <v>366095</v>
      </c>
      <c r="J35" s="65" t="n">
        <v>197403</v>
      </c>
      <c r="K35" s="65" t="n">
        <v>168692</v>
      </c>
      <c r="L35" s="65" t="n">
        <v>652966</v>
      </c>
      <c r="M35" s="65" t="n">
        <v>401493</v>
      </c>
      <c r="N35" s="65" t="n">
        <v>251473</v>
      </c>
      <c r="O35" s="65" t="n">
        <v>52861</v>
      </c>
      <c r="P35" s="65"/>
      <c r="Q35" s="65" t="n">
        <v>25571</v>
      </c>
      <c r="R35" s="65" t="n">
        <v>27290</v>
      </c>
      <c r="S35" s="65" t="n">
        <v>600105</v>
      </c>
      <c r="T35" s="65" t="n">
        <v>375922</v>
      </c>
      <c r="U35" s="65" t="n">
        <v>224183</v>
      </c>
    </row>
    <row r="36" customFormat="false" ht="12.75" hidden="false" customHeight="false" outlineLevel="0" collapsed="false">
      <c r="A36" s="59" t="s">
        <v>325</v>
      </c>
      <c r="B36" s="65" t="n">
        <v>476286</v>
      </c>
      <c r="C36" s="65" t="n">
        <v>258282</v>
      </c>
      <c r="D36" s="65" t="n">
        <v>218004</v>
      </c>
      <c r="E36" s="65" t="n">
        <v>88983</v>
      </c>
      <c r="F36" s="65"/>
      <c r="G36" s="65" t="n">
        <v>43858</v>
      </c>
      <c r="H36" s="65" t="n">
        <v>45125</v>
      </c>
      <c r="I36" s="65" t="n">
        <v>387303</v>
      </c>
      <c r="J36" s="65" t="n">
        <v>214424</v>
      </c>
      <c r="K36" s="65" t="n">
        <v>172879</v>
      </c>
      <c r="L36" s="65" t="n">
        <v>569133</v>
      </c>
      <c r="M36" s="65" t="n">
        <v>334822</v>
      </c>
      <c r="N36" s="65" t="n">
        <v>234311</v>
      </c>
      <c r="O36" s="65" t="n">
        <v>53695</v>
      </c>
      <c r="P36" s="65"/>
      <c r="Q36" s="65" t="n">
        <v>25681</v>
      </c>
      <c r="R36" s="65" t="n">
        <v>28014</v>
      </c>
      <c r="S36" s="65" t="n">
        <v>515438</v>
      </c>
      <c r="T36" s="65" t="n">
        <v>309141</v>
      </c>
      <c r="U36" s="65" t="n">
        <v>206297</v>
      </c>
    </row>
    <row r="37" customFormat="false" ht="12.75" hidden="false" customHeight="false" outlineLevel="0" collapsed="false">
      <c r="A37" s="59" t="s">
        <v>326</v>
      </c>
      <c r="B37" s="65" t="n">
        <v>522611</v>
      </c>
      <c r="C37" s="65" t="n">
        <v>286947</v>
      </c>
      <c r="D37" s="65" t="n">
        <v>235664</v>
      </c>
      <c r="E37" s="65" t="n">
        <v>99766</v>
      </c>
      <c r="F37" s="65"/>
      <c r="G37" s="65" t="n">
        <v>48950</v>
      </c>
      <c r="H37" s="65" t="n">
        <v>50816</v>
      </c>
      <c r="I37" s="65" t="n">
        <v>422845</v>
      </c>
      <c r="J37" s="65" t="n">
        <v>237997</v>
      </c>
      <c r="K37" s="65" t="n">
        <v>184848</v>
      </c>
      <c r="L37" s="65" t="n">
        <v>505696</v>
      </c>
      <c r="M37" s="65" t="n">
        <v>292407</v>
      </c>
      <c r="N37" s="65" t="n">
        <v>213289</v>
      </c>
      <c r="O37" s="65" t="n">
        <v>53603</v>
      </c>
      <c r="P37" s="65"/>
      <c r="Q37" s="65" t="n">
        <v>25826</v>
      </c>
      <c r="R37" s="65" t="n">
        <v>27777</v>
      </c>
      <c r="S37" s="65" t="n">
        <v>452093</v>
      </c>
      <c r="T37" s="65" t="n">
        <v>266581</v>
      </c>
      <c r="U37" s="65" t="n">
        <v>185512</v>
      </c>
    </row>
    <row r="38" customFormat="false" ht="12.75" hidden="false" customHeight="false" outlineLevel="0" collapsed="false">
      <c r="A38" s="59" t="s">
        <v>327</v>
      </c>
      <c r="B38" s="65" t="n">
        <v>559620</v>
      </c>
      <c r="C38" s="65" t="n">
        <v>317627</v>
      </c>
      <c r="D38" s="65" t="n">
        <v>241993</v>
      </c>
      <c r="E38" s="65" t="n">
        <v>103503</v>
      </c>
      <c r="F38" s="65"/>
      <c r="G38" s="65" t="n">
        <v>51225</v>
      </c>
      <c r="H38" s="65" t="n">
        <v>52278</v>
      </c>
      <c r="I38" s="65" t="n">
        <v>456117</v>
      </c>
      <c r="J38" s="65" t="n">
        <v>266402</v>
      </c>
      <c r="K38" s="65" t="n">
        <v>189715</v>
      </c>
      <c r="L38" s="65" t="n">
        <v>458769</v>
      </c>
      <c r="M38" s="65" t="n">
        <v>267131</v>
      </c>
      <c r="N38" s="65" t="n">
        <v>191638</v>
      </c>
      <c r="O38" s="65" t="n">
        <v>53016</v>
      </c>
      <c r="P38" s="65"/>
      <c r="Q38" s="65" t="n">
        <v>25504</v>
      </c>
      <c r="R38" s="65" t="n">
        <v>27512</v>
      </c>
      <c r="S38" s="65" t="n">
        <v>405753</v>
      </c>
      <c r="T38" s="65" t="n">
        <v>241627</v>
      </c>
      <c r="U38" s="65" t="n">
        <v>164126</v>
      </c>
    </row>
    <row r="39" customFormat="false" ht="12.75" hidden="false" customHeight="false" outlineLevel="0" collapsed="false">
      <c r="A39" s="59" t="s">
        <v>328</v>
      </c>
      <c r="B39" s="65" t="n">
        <v>649832</v>
      </c>
      <c r="C39" s="65" t="n">
        <v>390203</v>
      </c>
      <c r="D39" s="65" t="n">
        <v>259629</v>
      </c>
      <c r="E39" s="65" t="n">
        <v>104645</v>
      </c>
      <c r="F39" s="65"/>
      <c r="G39" s="65" t="n">
        <v>52564</v>
      </c>
      <c r="H39" s="65" t="n">
        <v>52081</v>
      </c>
      <c r="I39" s="65" t="n">
        <v>545187</v>
      </c>
      <c r="J39" s="65" t="n">
        <v>337639</v>
      </c>
      <c r="K39" s="65" t="n">
        <v>207548</v>
      </c>
      <c r="L39" s="65" t="n">
        <v>419091</v>
      </c>
      <c r="M39" s="65" t="n">
        <v>246388</v>
      </c>
      <c r="N39" s="65" t="n">
        <v>172703</v>
      </c>
      <c r="O39" s="65" t="n">
        <v>53083</v>
      </c>
      <c r="P39" s="65"/>
      <c r="Q39" s="65" t="n">
        <v>25343</v>
      </c>
      <c r="R39" s="65" t="n">
        <v>27740</v>
      </c>
      <c r="S39" s="65" t="n">
        <v>366008</v>
      </c>
      <c r="T39" s="65" t="n">
        <v>221045</v>
      </c>
      <c r="U39" s="65" t="n">
        <v>144963</v>
      </c>
    </row>
    <row r="40" customFormat="false" ht="12.75" hidden="false" customHeight="false" outlineLevel="0" collapsed="false">
      <c r="A40" s="59" t="s">
        <v>329</v>
      </c>
      <c r="B40" s="65" t="n">
        <v>736362</v>
      </c>
      <c r="C40" s="65" t="n">
        <v>456506</v>
      </c>
      <c r="D40" s="65" t="n">
        <v>279856</v>
      </c>
      <c r="E40" s="65" t="n">
        <v>104928</v>
      </c>
      <c r="F40" s="65"/>
      <c r="G40" s="65" t="n">
        <v>53394</v>
      </c>
      <c r="H40" s="65" t="n">
        <v>51534</v>
      </c>
      <c r="I40" s="65" t="n">
        <v>631434</v>
      </c>
      <c r="J40" s="65" t="n">
        <v>403112</v>
      </c>
      <c r="K40" s="65" t="n">
        <v>228322</v>
      </c>
      <c r="L40" s="65" t="n">
        <v>439571</v>
      </c>
      <c r="M40" s="65" t="n">
        <v>269638</v>
      </c>
      <c r="N40" s="65" t="n">
        <v>169933</v>
      </c>
      <c r="O40" s="65" t="n">
        <v>53728</v>
      </c>
      <c r="P40" s="65"/>
      <c r="Q40" s="65" t="n">
        <v>26243</v>
      </c>
      <c r="R40" s="65" t="n">
        <v>27485</v>
      </c>
      <c r="S40" s="65" t="n">
        <v>385843</v>
      </c>
      <c r="T40" s="65" t="n">
        <v>243395</v>
      </c>
      <c r="U40" s="65" t="n">
        <v>142448</v>
      </c>
    </row>
    <row r="41" customFormat="false" ht="12.75" hidden="false" customHeight="false" outlineLevel="0" collapsed="false">
      <c r="A41" s="59" t="s">
        <v>330</v>
      </c>
      <c r="B41" s="65" t="n">
        <v>605629</v>
      </c>
      <c r="C41" s="65" t="n">
        <v>353451</v>
      </c>
      <c r="D41" s="65" t="n">
        <v>252178</v>
      </c>
      <c r="E41" s="65" t="n">
        <v>104491</v>
      </c>
      <c r="F41" s="65"/>
      <c r="G41" s="65" t="n">
        <v>52510</v>
      </c>
      <c r="H41" s="65" t="n">
        <v>51981</v>
      </c>
      <c r="I41" s="65" t="n">
        <v>501138</v>
      </c>
      <c r="J41" s="65" t="n">
        <v>300941</v>
      </c>
      <c r="K41" s="65" t="n">
        <v>200197</v>
      </c>
      <c r="L41" s="65" t="n">
        <v>470525</v>
      </c>
      <c r="M41" s="65" t="n">
        <v>291049</v>
      </c>
      <c r="N41" s="65" t="n">
        <v>179476</v>
      </c>
      <c r="O41" s="65" t="n">
        <v>55001</v>
      </c>
      <c r="P41" s="65"/>
      <c r="Q41" s="65" t="n">
        <v>26974</v>
      </c>
      <c r="R41" s="65" t="n">
        <v>28027</v>
      </c>
      <c r="S41" s="65" t="n">
        <v>415524</v>
      </c>
      <c r="T41" s="65" t="n">
        <v>264075</v>
      </c>
      <c r="U41" s="65" t="n">
        <v>151449</v>
      </c>
    </row>
    <row r="42" customFormat="false" ht="12.75" hidden="false" customHeight="false" outlineLevel="0" collapsed="false">
      <c r="A42" s="59" t="s">
        <v>331</v>
      </c>
      <c r="B42" s="65" t="n">
        <v>404019</v>
      </c>
      <c r="C42" s="65" t="n">
        <v>225279</v>
      </c>
      <c r="D42" s="65" t="n">
        <v>178740</v>
      </c>
      <c r="E42" s="65" t="n">
        <v>82337</v>
      </c>
      <c r="F42" s="65"/>
      <c r="G42" s="65" t="n">
        <v>40261</v>
      </c>
      <c r="H42" s="65" t="n">
        <v>42076</v>
      </c>
      <c r="I42" s="65" t="n">
        <v>321682</v>
      </c>
      <c r="J42" s="65" t="n">
        <v>185018</v>
      </c>
      <c r="K42" s="65" t="n">
        <v>136664</v>
      </c>
      <c r="L42" s="65" t="n">
        <v>493495</v>
      </c>
      <c r="M42" s="65" t="n">
        <v>303652</v>
      </c>
      <c r="N42" s="65" t="n">
        <v>189843</v>
      </c>
      <c r="O42" s="65" t="n">
        <v>60227</v>
      </c>
      <c r="P42" s="65"/>
      <c r="Q42" s="65" t="n">
        <v>29137</v>
      </c>
      <c r="R42" s="65" t="n">
        <v>31090</v>
      </c>
      <c r="S42" s="65" t="n">
        <v>433268</v>
      </c>
      <c r="T42" s="65" t="n">
        <v>274515</v>
      </c>
      <c r="U42" s="65" t="n">
        <v>158753</v>
      </c>
    </row>
    <row r="43" customFormat="false" ht="12.75" hidden="false" customHeight="false" outlineLevel="0" collapsed="false">
      <c r="A43" s="59" t="s">
        <v>332</v>
      </c>
      <c r="B43" s="65" t="n">
        <v>354496</v>
      </c>
      <c r="C43" s="65" t="n">
        <v>192831</v>
      </c>
      <c r="D43" s="65" t="n">
        <v>161665</v>
      </c>
      <c r="E43" s="65" t="n">
        <v>81244</v>
      </c>
      <c r="F43" s="65"/>
      <c r="G43" s="65" t="n">
        <v>39518</v>
      </c>
      <c r="H43" s="65" t="n">
        <v>41726</v>
      </c>
      <c r="I43" s="65" t="n">
        <v>273252</v>
      </c>
      <c r="J43" s="65" t="n">
        <v>153313</v>
      </c>
      <c r="K43" s="65" t="n">
        <v>119939</v>
      </c>
      <c r="L43" s="65" t="n">
        <v>487268</v>
      </c>
      <c r="M43" s="65" t="n">
        <v>286248</v>
      </c>
      <c r="N43" s="65" t="n">
        <v>201020</v>
      </c>
      <c r="O43" s="65" t="n">
        <v>62355</v>
      </c>
      <c r="P43" s="65"/>
      <c r="Q43" s="65" t="n">
        <v>29669</v>
      </c>
      <c r="R43" s="65" t="n">
        <v>32686</v>
      </c>
      <c r="S43" s="65" t="n">
        <v>424913</v>
      </c>
      <c r="T43" s="65" t="n">
        <v>256579</v>
      </c>
      <c r="U43" s="65" t="n">
        <v>168334</v>
      </c>
    </row>
    <row r="44" customFormat="false" ht="12.75" hidden="false" customHeight="false" outlineLevel="0" collapsed="false">
      <c r="A44" s="59" t="s">
        <v>333</v>
      </c>
      <c r="B44" s="65" t="n">
        <v>410387</v>
      </c>
      <c r="C44" s="65" t="n">
        <v>223456</v>
      </c>
      <c r="D44" s="65" t="n">
        <v>186931</v>
      </c>
      <c r="E44" s="65" t="n">
        <v>79247</v>
      </c>
      <c r="F44" s="65"/>
      <c r="G44" s="65" t="n">
        <v>39273</v>
      </c>
      <c r="H44" s="65" t="n">
        <v>39974</v>
      </c>
      <c r="I44" s="65" t="n">
        <v>331140</v>
      </c>
      <c r="J44" s="65" t="n">
        <v>184183</v>
      </c>
      <c r="K44" s="65" t="n">
        <v>146957</v>
      </c>
      <c r="L44" s="65" t="n">
        <v>604832</v>
      </c>
      <c r="M44" s="65" t="n">
        <v>342087</v>
      </c>
      <c r="N44" s="65" t="n">
        <v>262745</v>
      </c>
      <c r="O44" s="65" t="n">
        <v>59764</v>
      </c>
      <c r="P44" s="65"/>
      <c r="Q44" s="65" t="n">
        <v>27952</v>
      </c>
      <c r="R44" s="65" t="n">
        <v>31812</v>
      </c>
      <c r="S44" s="65" t="n">
        <v>545068</v>
      </c>
      <c r="T44" s="65" t="n">
        <v>314135</v>
      </c>
      <c r="U44" s="65" t="n">
        <v>230933</v>
      </c>
    </row>
    <row r="45" customFormat="false" ht="12.75" hidden="false" customHeight="false" outlineLevel="0" collapsed="false">
      <c r="A45" s="59" t="s">
        <v>334</v>
      </c>
      <c r="B45" s="65" t="n">
        <v>480872</v>
      </c>
      <c r="C45" s="65" t="n">
        <v>268334</v>
      </c>
      <c r="D45" s="65" t="n">
        <v>212538</v>
      </c>
      <c r="E45" s="65" t="n">
        <v>82653</v>
      </c>
      <c r="F45" s="65"/>
      <c r="G45" s="65" t="n">
        <v>40714</v>
      </c>
      <c r="H45" s="65" t="n">
        <v>41939</v>
      </c>
      <c r="I45" s="65" t="n">
        <v>398219</v>
      </c>
      <c r="J45" s="65" t="n">
        <v>227620</v>
      </c>
      <c r="K45" s="65" t="n">
        <v>170599</v>
      </c>
      <c r="L45" s="65" t="n">
        <v>425313</v>
      </c>
      <c r="M45" s="65" t="n">
        <v>241080</v>
      </c>
      <c r="N45" s="65" t="n">
        <v>184233</v>
      </c>
      <c r="O45" s="65" t="n">
        <v>58607</v>
      </c>
      <c r="P45" s="65"/>
      <c r="Q45" s="65" t="n">
        <v>28014</v>
      </c>
      <c r="R45" s="65" t="n">
        <v>30593</v>
      </c>
      <c r="S45" s="65" t="n">
        <v>366706</v>
      </c>
      <c r="T45" s="65" t="n">
        <v>213066</v>
      </c>
      <c r="U45" s="65" t="n">
        <v>153640</v>
      </c>
    </row>
    <row r="46" customFormat="false" ht="12.75" hidden="false" customHeight="false" outlineLevel="0" collapsed="false">
      <c r="A46" s="59" t="s">
        <v>335</v>
      </c>
      <c r="B46" s="65" t="n">
        <v>567215</v>
      </c>
      <c r="C46" s="65" t="n">
        <v>315722</v>
      </c>
      <c r="D46" s="65" t="n">
        <v>251493</v>
      </c>
      <c r="E46" s="65" t="n">
        <v>88867</v>
      </c>
      <c r="F46" s="65"/>
      <c r="G46" s="65" t="n">
        <v>44244</v>
      </c>
      <c r="H46" s="65" t="n">
        <v>44623</v>
      </c>
      <c r="I46" s="65" t="n">
        <v>478348</v>
      </c>
      <c r="J46" s="65" t="n">
        <v>271478</v>
      </c>
      <c r="K46" s="65" t="n">
        <v>206870</v>
      </c>
      <c r="L46" s="65" t="n">
        <v>407139</v>
      </c>
      <c r="M46" s="65" t="n">
        <v>229526</v>
      </c>
      <c r="N46" s="65" t="n">
        <v>177613</v>
      </c>
      <c r="O46" s="65" t="n">
        <v>59350</v>
      </c>
      <c r="P46" s="65"/>
      <c r="Q46" s="65" t="n">
        <v>28414</v>
      </c>
      <c r="R46" s="65" t="n">
        <v>30936</v>
      </c>
      <c r="S46" s="65" t="n">
        <v>347789</v>
      </c>
      <c r="T46" s="65" t="n">
        <v>201112</v>
      </c>
      <c r="U46" s="65" t="n">
        <v>146677</v>
      </c>
    </row>
    <row r="47" customFormat="false" ht="12.75" hidden="false" customHeight="false" outlineLevel="0" collapsed="false">
      <c r="A47" s="59" t="s">
        <v>336</v>
      </c>
      <c r="B47" s="65" t="n">
        <v>591765</v>
      </c>
      <c r="C47" s="65" t="n">
        <v>315530</v>
      </c>
      <c r="D47" s="65" t="n">
        <v>276235</v>
      </c>
      <c r="E47" s="65" t="n">
        <v>119429</v>
      </c>
      <c r="F47" s="65"/>
      <c r="G47" s="65" t="n">
        <v>59629</v>
      </c>
      <c r="H47" s="65" t="n">
        <v>59800</v>
      </c>
      <c r="I47" s="65" t="n">
        <v>472336</v>
      </c>
      <c r="J47" s="65" t="n">
        <v>255901</v>
      </c>
      <c r="K47" s="65" t="n">
        <v>216435</v>
      </c>
      <c r="L47" s="65" t="n">
        <v>398518</v>
      </c>
      <c r="M47" s="65" t="n">
        <v>222005</v>
      </c>
      <c r="N47" s="65" t="n">
        <v>176513</v>
      </c>
      <c r="O47" s="65" t="n">
        <v>64534</v>
      </c>
      <c r="P47" s="65"/>
      <c r="Q47" s="65" t="n">
        <v>31055</v>
      </c>
      <c r="R47" s="65" t="n">
        <v>33479</v>
      </c>
      <c r="S47" s="65" t="n">
        <v>333984</v>
      </c>
      <c r="T47" s="65" t="n">
        <v>190950</v>
      </c>
      <c r="U47" s="65" t="n">
        <v>143034</v>
      </c>
    </row>
    <row r="48" customFormat="false" ht="12.75" hidden="false" customHeight="false" outlineLevel="0" collapsed="false">
      <c r="A48" s="59" t="s">
        <v>337</v>
      </c>
      <c r="B48" s="65" t="n">
        <v>860578</v>
      </c>
      <c r="C48" s="65" t="n">
        <v>458549</v>
      </c>
      <c r="D48" s="65" t="n">
        <v>402029</v>
      </c>
      <c r="E48" s="65" t="n">
        <v>213044</v>
      </c>
      <c r="F48" s="65"/>
      <c r="G48" s="65" t="n">
        <v>106842</v>
      </c>
      <c r="H48" s="65" t="n">
        <v>106202</v>
      </c>
      <c r="I48" s="65" t="n">
        <v>647534</v>
      </c>
      <c r="J48" s="65" t="n">
        <v>351707</v>
      </c>
      <c r="K48" s="65" t="n">
        <v>295827</v>
      </c>
      <c r="L48" s="65" t="n">
        <v>419439</v>
      </c>
      <c r="M48" s="65" t="n">
        <v>234093</v>
      </c>
      <c r="N48" s="65" t="n">
        <v>185346</v>
      </c>
      <c r="O48" s="65" t="n">
        <v>60498</v>
      </c>
      <c r="P48" s="65"/>
      <c r="Q48" s="65" t="n">
        <v>29703</v>
      </c>
      <c r="R48" s="65" t="n">
        <v>30795</v>
      </c>
      <c r="S48" s="65" t="n">
        <v>358941</v>
      </c>
      <c r="T48" s="65" t="n">
        <v>204390</v>
      </c>
      <c r="U48" s="65" t="n">
        <v>154551</v>
      </c>
    </row>
    <row r="49" customFormat="false" ht="12.75" hidden="false" customHeight="false" outlineLevel="0" collapsed="false">
      <c r="A49" s="59" t="s">
        <v>338</v>
      </c>
      <c r="B49" s="65" t="n">
        <v>1133794</v>
      </c>
      <c r="C49" s="65" t="n">
        <v>613748</v>
      </c>
      <c r="D49" s="65" t="n">
        <v>520046</v>
      </c>
      <c r="E49" s="65" t="n">
        <v>366849</v>
      </c>
      <c r="F49" s="65"/>
      <c r="G49" s="65" t="n">
        <v>185955</v>
      </c>
      <c r="H49" s="65" t="n">
        <v>180894</v>
      </c>
      <c r="I49" s="65" t="n">
        <v>766945</v>
      </c>
      <c r="J49" s="65" t="n">
        <v>427793</v>
      </c>
      <c r="K49" s="65" t="n">
        <v>339152</v>
      </c>
      <c r="L49" s="65" t="n">
        <v>539832</v>
      </c>
      <c r="M49" s="65" t="n">
        <v>303551</v>
      </c>
      <c r="N49" s="65" t="n">
        <v>236281</v>
      </c>
      <c r="O49" s="65" t="n">
        <v>101750</v>
      </c>
      <c r="P49" s="65"/>
      <c r="Q49" s="65" t="n">
        <v>52102</v>
      </c>
      <c r="R49" s="65" t="n">
        <v>49648</v>
      </c>
      <c r="S49" s="65" t="n">
        <v>438082</v>
      </c>
      <c r="T49" s="65" t="n">
        <v>251449</v>
      </c>
      <c r="U49" s="65" t="n">
        <v>186633</v>
      </c>
    </row>
    <row r="50" customFormat="false" ht="12.75" hidden="false" customHeight="false" outlineLevel="0" collapsed="false">
      <c r="A50" s="59" t="s">
        <v>339</v>
      </c>
      <c r="B50" s="65" t="n">
        <v>1256250</v>
      </c>
      <c r="C50" s="65" t="n">
        <v>695231</v>
      </c>
      <c r="D50" s="65" t="n">
        <v>561019</v>
      </c>
      <c r="E50" s="65" t="n">
        <v>420548</v>
      </c>
      <c r="F50" s="65"/>
      <c r="G50" s="65" t="n">
        <v>208948</v>
      </c>
      <c r="H50" s="65" t="n">
        <v>211600</v>
      </c>
      <c r="I50" s="65" t="n">
        <v>835702</v>
      </c>
      <c r="J50" s="65" t="n">
        <v>486283</v>
      </c>
      <c r="K50" s="65" t="n">
        <v>349419</v>
      </c>
      <c r="L50" s="65" t="n">
        <v>574378</v>
      </c>
      <c r="M50" s="65" t="n">
        <v>327796</v>
      </c>
      <c r="N50" s="65" t="n">
        <v>246582</v>
      </c>
      <c r="O50" s="65" t="n">
        <v>108908</v>
      </c>
      <c r="P50" s="65"/>
      <c r="Q50" s="65" t="n">
        <v>54479</v>
      </c>
      <c r="R50" s="65" t="n">
        <v>54429</v>
      </c>
      <c r="S50" s="65" t="n">
        <v>465470</v>
      </c>
      <c r="T50" s="65" t="n">
        <v>273317</v>
      </c>
      <c r="U50" s="65" t="n">
        <v>192153</v>
      </c>
    </row>
    <row r="51" customFormat="false" ht="12.75" hidden="false" customHeight="false" outlineLevel="0" collapsed="false">
      <c r="B51" s="153"/>
      <c r="C51" s="153"/>
      <c r="D51" s="153"/>
      <c r="E51" s="153"/>
      <c r="F51" s="153"/>
      <c r="G51" s="153"/>
      <c r="H51" s="153"/>
      <c r="I51" s="153"/>
      <c r="J51" s="153"/>
      <c r="K51" s="153"/>
      <c r="L51" s="153"/>
      <c r="M51" s="153"/>
      <c r="N51" s="153"/>
      <c r="O51" s="153"/>
      <c r="P51" s="153"/>
      <c r="Q51" s="153"/>
      <c r="R51" s="153"/>
      <c r="S51" s="153"/>
      <c r="T51" s="153"/>
      <c r="U51" s="153"/>
    </row>
    <row r="52" customFormat="false" ht="14.25" hidden="false" customHeight="false" outlineLevel="0" collapsed="false">
      <c r="A52" s="154" t="s">
        <v>108</v>
      </c>
      <c r="B52" s="154"/>
      <c r="C52" s="154"/>
      <c r="D52" s="154"/>
      <c r="E52" s="154"/>
      <c r="F52" s="154"/>
      <c r="G52" s="154"/>
      <c r="H52" s="154"/>
      <c r="I52" s="154"/>
      <c r="J52" s="154"/>
      <c r="K52" s="154"/>
      <c r="L52" s="154"/>
      <c r="M52" s="154"/>
      <c r="N52" s="154"/>
      <c r="O52" s="154"/>
      <c r="P52" s="154"/>
      <c r="Q52" s="154"/>
      <c r="R52" s="154"/>
      <c r="S52" s="154"/>
      <c r="T52" s="154"/>
      <c r="U52" s="154"/>
    </row>
    <row r="53" customFormat="false" ht="12.75" hidden="false" customHeight="false" outlineLevel="0" collapsed="false">
      <c r="N53" s="153"/>
      <c r="O53" s="153"/>
      <c r="P53" s="153"/>
      <c r="Q53" s="153"/>
      <c r="R53" s="153"/>
      <c r="S53" s="153"/>
      <c r="T53" s="153"/>
      <c r="U53" s="153"/>
    </row>
    <row r="54" customFormat="false" ht="12.75" hidden="false" customHeight="false" outlineLevel="0" collapsed="false">
      <c r="A54" s="59" t="s">
        <v>340</v>
      </c>
      <c r="B54" s="65" t="n">
        <v>1198978</v>
      </c>
      <c r="C54" s="65" t="n">
        <v>705813</v>
      </c>
      <c r="D54" s="65" t="n">
        <v>493165</v>
      </c>
      <c r="E54" s="65" t="n">
        <v>273633</v>
      </c>
      <c r="F54" s="153"/>
      <c r="G54" s="65" t="n">
        <v>137129</v>
      </c>
      <c r="H54" s="65" t="n">
        <v>136504</v>
      </c>
      <c r="I54" s="65" t="n">
        <v>925345</v>
      </c>
      <c r="J54" s="65" t="n">
        <v>568684</v>
      </c>
      <c r="K54" s="65" t="n">
        <v>356661</v>
      </c>
      <c r="L54" s="65" t="n">
        <v>596455</v>
      </c>
      <c r="M54" s="65" t="n">
        <v>370990</v>
      </c>
      <c r="N54" s="65" t="n">
        <v>225465</v>
      </c>
      <c r="O54" s="65" t="n">
        <v>98915</v>
      </c>
      <c r="P54" s="153"/>
      <c r="Q54" s="65" t="n">
        <v>49213</v>
      </c>
      <c r="R54" s="65" t="n">
        <v>49702</v>
      </c>
      <c r="S54" s="65" t="n">
        <v>497540</v>
      </c>
      <c r="T54" s="65" t="n">
        <v>321777</v>
      </c>
      <c r="U54" s="65" t="n">
        <v>175763</v>
      </c>
      <c r="V54" s="155"/>
    </row>
    <row r="55" customFormat="false" ht="12.75" hidden="false" customHeight="false" outlineLevel="0" collapsed="false">
      <c r="A55" s="59" t="s">
        <v>341</v>
      </c>
      <c r="B55" s="65" t="n">
        <v>1502198</v>
      </c>
      <c r="C55" s="65" t="n">
        <v>919170</v>
      </c>
      <c r="D55" s="65" t="n">
        <v>583028</v>
      </c>
      <c r="E55" s="65" t="n">
        <v>290850</v>
      </c>
      <c r="F55" s="153"/>
      <c r="G55" s="65" t="n">
        <v>145668</v>
      </c>
      <c r="H55" s="65" t="n">
        <v>145182</v>
      </c>
      <c r="I55" s="65" t="n">
        <v>1211348</v>
      </c>
      <c r="J55" s="65" t="n">
        <v>773502</v>
      </c>
      <c r="K55" s="65" t="n">
        <v>437846</v>
      </c>
      <c r="L55" s="65" t="n">
        <v>720127</v>
      </c>
      <c r="M55" s="65" t="n">
        <v>459637</v>
      </c>
      <c r="N55" s="65" t="n">
        <v>260490</v>
      </c>
      <c r="O55" s="65" t="n">
        <v>105171</v>
      </c>
      <c r="P55" s="153"/>
      <c r="Q55" s="65" t="n">
        <v>52000</v>
      </c>
      <c r="R55" s="65" t="n">
        <v>53171</v>
      </c>
      <c r="S55" s="65" t="n">
        <v>614956</v>
      </c>
      <c r="T55" s="65" t="n">
        <v>407637</v>
      </c>
      <c r="U55" s="65" t="n">
        <v>207319</v>
      </c>
      <c r="V55" s="155"/>
    </row>
    <row r="56" customFormat="false" ht="12.75" hidden="false" customHeight="false" outlineLevel="0" collapsed="false">
      <c r="A56" s="59" t="s">
        <v>342</v>
      </c>
      <c r="B56" s="65" t="n">
        <v>1277408</v>
      </c>
      <c r="C56" s="65" t="n">
        <v>776814</v>
      </c>
      <c r="D56" s="65" t="n">
        <v>500594</v>
      </c>
      <c r="E56" s="65" t="n">
        <v>287561</v>
      </c>
      <c r="F56" s="153"/>
      <c r="G56" s="65" t="n">
        <v>145596</v>
      </c>
      <c r="H56" s="65" t="n">
        <v>141965</v>
      </c>
      <c r="I56" s="65" t="n">
        <v>989847</v>
      </c>
      <c r="J56" s="65" t="n">
        <v>631218</v>
      </c>
      <c r="K56" s="65" t="n">
        <v>358629</v>
      </c>
      <c r="L56" s="65" t="n">
        <v>815312</v>
      </c>
      <c r="M56" s="65" t="n">
        <v>552724</v>
      </c>
      <c r="N56" s="65" t="n">
        <v>262588</v>
      </c>
      <c r="O56" s="65" t="n">
        <v>104653</v>
      </c>
      <c r="P56" s="153"/>
      <c r="Q56" s="65" t="n">
        <v>53648</v>
      </c>
      <c r="R56" s="65" t="n">
        <v>51005</v>
      </c>
      <c r="S56" s="65" t="n">
        <v>710659</v>
      </c>
      <c r="T56" s="65" t="n">
        <v>499076</v>
      </c>
      <c r="U56" s="65" t="n">
        <v>211583</v>
      </c>
      <c r="V56" s="155"/>
    </row>
    <row r="57" customFormat="false" ht="12.75" hidden="false" customHeight="false" outlineLevel="0" collapsed="false">
      <c r="A57" s="59" t="s">
        <v>343</v>
      </c>
      <c r="B57" s="65" t="n">
        <v>1082553</v>
      </c>
      <c r="C57" s="65" t="n">
        <v>639629</v>
      </c>
      <c r="D57" s="65" t="n">
        <v>442924</v>
      </c>
      <c r="E57" s="65" t="n">
        <v>305037</v>
      </c>
      <c r="F57" s="153"/>
      <c r="G57" s="65" t="n">
        <v>155307</v>
      </c>
      <c r="H57" s="65" t="n">
        <v>149730</v>
      </c>
      <c r="I57" s="65" t="n">
        <v>777516</v>
      </c>
      <c r="J57" s="65" t="n">
        <v>484322</v>
      </c>
      <c r="K57" s="65" t="n">
        <v>293194</v>
      </c>
      <c r="L57" s="65" t="n">
        <v>767555</v>
      </c>
      <c r="M57" s="65" t="n">
        <v>499966</v>
      </c>
      <c r="N57" s="65" t="n">
        <v>267589</v>
      </c>
      <c r="O57" s="65" t="n">
        <v>138280</v>
      </c>
      <c r="P57" s="153"/>
      <c r="Q57" s="65" t="n">
        <v>70953</v>
      </c>
      <c r="R57" s="65" t="n">
        <v>67327</v>
      </c>
      <c r="S57" s="65" t="n">
        <v>629275</v>
      </c>
      <c r="T57" s="65" t="n">
        <v>429013</v>
      </c>
      <c r="U57" s="65" t="n">
        <v>200262</v>
      </c>
      <c r="V57" s="155"/>
    </row>
    <row r="58" customFormat="false" ht="12.75" hidden="false" customHeight="false" outlineLevel="0" collapsed="false">
      <c r="A58" s="59" t="s">
        <v>344</v>
      </c>
      <c r="B58" s="65" t="n">
        <v>1096048</v>
      </c>
      <c r="C58" s="65" t="n">
        <v>651809</v>
      </c>
      <c r="D58" s="65" t="n">
        <v>444239</v>
      </c>
      <c r="E58" s="65" t="n">
        <v>303347</v>
      </c>
      <c r="F58" s="153"/>
      <c r="G58" s="65" t="n">
        <v>155854</v>
      </c>
      <c r="H58" s="65" t="n">
        <v>147493</v>
      </c>
      <c r="I58" s="65" t="n">
        <v>792701</v>
      </c>
      <c r="J58" s="65" t="n">
        <v>495955</v>
      </c>
      <c r="K58" s="65" t="n">
        <v>296746</v>
      </c>
      <c r="L58" s="65" t="n">
        <v>698113</v>
      </c>
      <c r="M58" s="65" t="n">
        <v>454260</v>
      </c>
      <c r="N58" s="65" t="n">
        <v>243853</v>
      </c>
      <c r="O58" s="65" t="n">
        <v>130672</v>
      </c>
      <c r="P58" s="153"/>
      <c r="Q58" s="65" t="n">
        <v>69770</v>
      </c>
      <c r="R58" s="65" t="n">
        <v>60902</v>
      </c>
      <c r="S58" s="65" t="n">
        <v>567441</v>
      </c>
      <c r="T58" s="65" t="n">
        <v>384490</v>
      </c>
      <c r="U58" s="65" t="n">
        <v>182951</v>
      </c>
      <c r="V58" s="155"/>
    </row>
    <row r="59" customFormat="false" ht="12.75" hidden="false" customHeight="false" outlineLevel="0" collapsed="false">
      <c r="A59" s="59" t="s">
        <v>345</v>
      </c>
      <c r="B59" s="65" t="n">
        <v>959691</v>
      </c>
      <c r="C59" s="65" t="n">
        <v>571876</v>
      </c>
      <c r="D59" s="65" t="n">
        <v>387815</v>
      </c>
      <c r="E59" s="65" t="n">
        <v>251737</v>
      </c>
      <c r="F59" s="153"/>
      <c r="G59" s="65" t="n">
        <v>132249</v>
      </c>
      <c r="H59" s="65" t="n">
        <v>119488</v>
      </c>
      <c r="I59" s="65" t="n">
        <v>707954</v>
      </c>
      <c r="J59" s="65" t="n">
        <v>439627</v>
      </c>
      <c r="K59" s="65" t="n">
        <v>268327</v>
      </c>
      <c r="L59" s="65" t="n">
        <v>677494</v>
      </c>
      <c r="M59" s="65" t="n">
        <v>442324</v>
      </c>
      <c r="N59" s="65" t="n">
        <v>235170</v>
      </c>
      <c r="O59" s="65" t="n">
        <v>118430</v>
      </c>
      <c r="P59" s="153"/>
      <c r="Q59" s="65" t="n">
        <v>63969</v>
      </c>
      <c r="R59" s="65" t="n">
        <v>54461</v>
      </c>
      <c r="S59" s="65" t="n">
        <v>559064</v>
      </c>
      <c r="T59" s="65" t="n">
        <v>378355</v>
      </c>
      <c r="U59" s="65" t="n">
        <v>180709</v>
      </c>
      <c r="V59" s="155"/>
    </row>
    <row r="60" customFormat="false" ht="12.75" hidden="false" customHeight="false" outlineLevel="0" collapsed="false">
      <c r="A60" s="59" t="s">
        <v>346</v>
      </c>
      <c r="B60" s="65" t="n">
        <v>840633</v>
      </c>
      <c r="C60" s="65" t="n">
        <v>496540</v>
      </c>
      <c r="D60" s="65" t="n">
        <v>344093</v>
      </c>
      <c r="E60" s="65" t="n">
        <v>225335</v>
      </c>
      <c r="F60" s="153"/>
      <c r="G60" s="65" t="n">
        <v>119743</v>
      </c>
      <c r="H60" s="65" t="n">
        <v>105592</v>
      </c>
      <c r="I60" s="65" t="n">
        <v>615298</v>
      </c>
      <c r="J60" s="65" t="n">
        <v>376797</v>
      </c>
      <c r="K60" s="65" t="n">
        <v>238501</v>
      </c>
      <c r="L60" s="65" t="n">
        <v>746969</v>
      </c>
      <c r="M60" s="65" t="n">
        <v>477595</v>
      </c>
      <c r="N60" s="65" t="n">
        <v>269374</v>
      </c>
      <c r="O60" s="65" t="n">
        <v>109903</v>
      </c>
      <c r="P60" s="153"/>
      <c r="Q60" s="65" t="n">
        <v>60339</v>
      </c>
      <c r="R60" s="65" t="n">
        <v>49564</v>
      </c>
      <c r="S60" s="65" t="n">
        <v>637066</v>
      </c>
      <c r="T60" s="65" t="n">
        <v>417256</v>
      </c>
      <c r="U60" s="65" t="n">
        <v>219810</v>
      </c>
      <c r="V60" s="155"/>
    </row>
    <row r="61" customFormat="false" ht="12.75" hidden="false" customHeight="false" outlineLevel="0" collapsed="false">
      <c r="A61" s="59" t="s">
        <v>347</v>
      </c>
      <c r="B61" s="65" t="n">
        <v>802456</v>
      </c>
      <c r="C61" s="65" t="n">
        <v>473145</v>
      </c>
      <c r="D61" s="65" t="n">
        <v>329311</v>
      </c>
      <c r="E61" s="65" t="n">
        <v>196956</v>
      </c>
      <c r="F61" s="153"/>
      <c r="G61" s="65" t="n">
        <v>106645</v>
      </c>
      <c r="H61" s="65" t="n">
        <v>90311</v>
      </c>
      <c r="I61" s="65" t="n">
        <v>605500</v>
      </c>
      <c r="J61" s="65" t="n">
        <v>366500</v>
      </c>
      <c r="K61" s="65" t="n">
        <v>239000</v>
      </c>
      <c r="L61" s="65" t="n">
        <v>755358</v>
      </c>
      <c r="M61" s="65" t="n">
        <v>470639</v>
      </c>
      <c r="N61" s="65" t="n">
        <v>284719</v>
      </c>
      <c r="O61" s="65" t="n">
        <v>116403</v>
      </c>
      <c r="P61" s="153"/>
      <c r="Q61" s="65" t="n">
        <v>65371</v>
      </c>
      <c r="R61" s="65" t="n">
        <v>51032</v>
      </c>
      <c r="S61" s="65" t="n">
        <v>638955</v>
      </c>
      <c r="T61" s="65" t="n">
        <v>405268</v>
      </c>
      <c r="U61" s="65" t="n">
        <v>233687</v>
      </c>
      <c r="V61" s="155"/>
    </row>
    <row r="62" customFormat="false" ht="12.75" hidden="false" customHeight="false" outlineLevel="0" collapsed="false">
      <c r="A62" s="59" t="s">
        <v>348</v>
      </c>
      <c r="B62" s="65" t="n">
        <v>874023</v>
      </c>
      <c r="C62" s="65" t="n">
        <v>504974</v>
      </c>
      <c r="D62" s="65" t="n">
        <v>369049</v>
      </c>
      <c r="E62" s="65" t="n">
        <v>200150</v>
      </c>
      <c r="F62" s="153"/>
      <c r="G62" s="65" t="n">
        <v>109187</v>
      </c>
      <c r="H62" s="65" t="n">
        <v>90963</v>
      </c>
      <c r="I62" s="65" t="n">
        <v>673873</v>
      </c>
      <c r="J62" s="65" t="n">
        <v>395787</v>
      </c>
      <c r="K62" s="65" t="n">
        <v>278086</v>
      </c>
      <c r="L62" s="65" t="n">
        <v>672048</v>
      </c>
      <c r="M62" s="65" t="n">
        <v>423940</v>
      </c>
      <c r="N62" s="65" t="n">
        <v>248108</v>
      </c>
      <c r="O62" s="65" t="n">
        <v>116410</v>
      </c>
      <c r="P62" s="153"/>
      <c r="Q62" s="65" t="n">
        <v>65255</v>
      </c>
      <c r="R62" s="65" t="n">
        <v>51155</v>
      </c>
      <c r="S62" s="65" t="n">
        <v>555638</v>
      </c>
      <c r="T62" s="65" t="n">
        <v>358685</v>
      </c>
      <c r="U62" s="65" t="n">
        <v>196953</v>
      </c>
      <c r="V62" s="155"/>
      <c r="W62" s="156"/>
    </row>
    <row r="63" customFormat="false" ht="12.75" hidden="false" customHeight="false" outlineLevel="0" collapsed="false">
      <c r="A63" s="59" t="s">
        <v>349</v>
      </c>
      <c r="B63" s="65" t="n">
        <v>841158</v>
      </c>
      <c r="C63" s="65" t="n">
        <v>487839</v>
      </c>
      <c r="D63" s="65" t="n">
        <v>353319</v>
      </c>
      <c r="E63" s="65" t="n">
        <v>191909</v>
      </c>
      <c r="F63" s="153"/>
      <c r="G63" s="65" t="n">
        <v>104586</v>
      </c>
      <c r="H63" s="65" t="n">
        <v>87323</v>
      </c>
      <c r="I63" s="65" t="n">
        <v>649249</v>
      </c>
      <c r="J63" s="65" t="n">
        <v>383253</v>
      </c>
      <c r="K63" s="65" t="n">
        <v>265996</v>
      </c>
      <c r="L63" s="65" t="n">
        <v>674038</v>
      </c>
      <c r="M63" s="65" t="n">
        <v>426798</v>
      </c>
      <c r="N63" s="65" t="n">
        <v>247240</v>
      </c>
      <c r="O63" s="65" t="n">
        <v>111244</v>
      </c>
      <c r="P63" s="153"/>
      <c r="Q63" s="65" t="n">
        <v>62531</v>
      </c>
      <c r="R63" s="65" t="n">
        <v>48713</v>
      </c>
      <c r="S63" s="65" t="n">
        <v>562794</v>
      </c>
      <c r="T63" s="65" t="n">
        <v>364267</v>
      </c>
      <c r="U63" s="65" t="n">
        <v>198527</v>
      </c>
      <c r="V63" s="155"/>
      <c r="W63" s="156"/>
    </row>
    <row r="64" customFormat="false" ht="12.75" hidden="false" customHeight="false" outlineLevel="0" collapsed="false">
      <c r="A64" s="59" t="s">
        <v>350</v>
      </c>
      <c r="B64" s="65" t="n">
        <v>879217</v>
      </c>
      <c r="C64" s="65" t="n">
        <v>507483</v>
      </c>
      <c r="D64" s="65" t="n">
        <v>371734</v>
      </c>
      <c r="E64" s="65" t="n">
        <v>193958</v>
      </c>
      <c r="F64" s="153"/>
      <c r="G64" s="65" t="n">
        <v>104695</v>
      </c>
      <c r="H64" s="65" t="n">
        <v>89263</v>
      </c>
      <c r="I64" s="65" t="n">
        <v>685259</v>
      </c>
      <c r="J64" s="65" t="n">
        <v>402788</v>
      </c>
      <c r="K64" s="65" t="n">
        <v>282471</v>
      </c>
      <c r="L64" s="65" t="n">
        <v>606494</v>
      </c>
      <c r="M64" s="65" t="n">
        <v>383889</v>
      </c>
      <c r="N64" s="65" t="n">
        <v>222605</v>
      </c>
      <c r="O64" s="65" t="n">
        <v>109507</v>
      </c>
      <c r="P64" s="153"/>
      <c r="Q64" s="65" t="n">
        <v>61592</v>
      </c>
      <c r="R64" s="65" t="n">
        <v>47915</v>
      </c>
      <c r="S64" s="65" t="n">
        <v>496987</v>
      </c>
      <c r="T64" s="65" t="n">
        <v>322297</v>
      </c>
      <c r="U64" s="65" t="n">
        <v>174690</v>
      </c>
      <c r="V64" s="155"/>
      <c r="W64" s="156"/>
    </row>
    <row r="65" customFormat="false" ht="12.75" hidden="false" customHeight="false" outlineLevel="0" collapsed="false">
      <c r="A65" s="59" t="s">
        <v>351</v>
      </c>
      <c r="B65" s="65" t="n">
        <v>842543</v>
      </c>
      <c r="C65" s="65" t="n">
        <v>481085</v>
      </c>
      <c r="D65" s="65" t="n">
        <v>361458</v>
      </c>
      <c r="E65" s="65" t="n">
        <v>184202</v>
      </c>
      <c r="F65" s="153"/>
      <c r="G65" s="65" t="n">
        <v>99803</v>
      </c>
      <c r="H65" s="65" t="n">
        <v>84399</v>
      </c>
      <c r="I65" s="65" t="n">
        <v>658341</v>
      </c>
      <c r="J65" s="65" t="n">
        <v>381282</v>
      </c>
      <c r="K65" s="65" t="n">
        <v>277059</v>
      </c>
      <c r="L65" s="65" t="n">
        <v>623255</v>
      </c>
      <c r="M65" s="65" t="n">
        <v>390764</v>
      </c>
      <c r="N65" s="65" t="n">
        <v>232491</v>
      </c>
      <c r="O65" s="65" t="n">
        <v>117683</v>
      </c>
      <c r="P65" s="153"/>
      <c r="Q65" s="65" t="n">
        <v>65130</v>
      </c>
      <c r="R65" s="65" t="n">
        <v>52553</v>
      </c>
      <c r="S65" s="65" t="n">
        <v>505572</v>
      </c>
      <c r="T65" s="65" t="n">
        <v>325634</v>
      </c>
      <c r="U65" s="65" t="n">
        <v>179938</v>
      </c>
      <c r="V65" s="155"/>
      <c r="W65" s="156"/>
    </row>
    <row r="66" customFormat="false" ht="12.75" hidden="false" customHeight="false" outlineLevel="0" collapsed="false">
      <c r="A66" s="157" t="s">
        <v>352</v>
      </c>
      <c r="B66" s="65" t="n">
        <v>768975</v>
      </c>
      <c r="C66" s="65" t="n">
        <v>439988</v>
      </c>
      <c r="D66" s="65" t="n">
        <v>328987</v>
      </c>
      <c r="E66" s="65" t="n">
        <v>167216</v>
      </c>
      <c r="F66" s="153"/>
      <c r="G66" s="65" t="n">
        <v>91885</v>
      </c>
      <c r="H66" s="65" t="n">
        <v>75331</v>
      </c>
      <c r="I66" s="65" t="n">
        <v>601759</v>
      </c>
      <c r="J66" s="65" t="n">
        <v>348103</v>
      </c>
      <c r="K66" s="65" t="n">
        <v>253656</v>
      </c>
      <c r="L66" s="65" t="n">
        <v>626330</v>
      </c>
      <c r="M66" s="65" t="n">
        <v>392541</v>
      </c>
      <c r="N66" s="65" t="n">
        <v>233789</v>
      </c>
      <c r="O66" s="65" t="n">
        <v>127267</v>
      </c>
      <c r="P66" s="153"/>
      <c r="Q66" s="65" t="n">
        <v>72472</v>
      </c>
      <c r="R66" s="65" t="n">
        <v>54795</v>
      </c>
      <c r="S66" s="65" t="n">
        <v>499063</v>
      </c>
      <c r="T66" s="65" t="n">
        <v>320069</v>
      </c>
      <c r="U66" s="65" t="n">
        <v>178994</v>
      </c>
      <c r="V66" s="155"/>
      <c r="W66" s="156"/>
    </row>
    <row r="67" customFormat="false" ht="14.25" hidden="false" customHeight="false" outlineLevel="0" collapsed="false">
      <c r="A67" s="157" t="s">
        <v>353</v>
      </c>
      <c r="B67" s="65" t="n">
        <v>780175</v>
      </c>
      <c r="C67" s="65" t="n">
        <v>455601</v>
      </c>
      <c r="D67" s="65" t="n">
        <v>324574</v>
      </c>
      <c r="E67" s="65" t="n">
        <v>177993</v>
      </c>
      <c r="F67" s="158" t="s">
        <v>354</v>
      </c>
      <c r="G67" s="65" t="n">
        <v>103512</v>
      </c>
      <c r="H67" s="65" t="n">
        <v>74481</v>
      </c>
      <c r="I67" s="65" t="n">
        <v>602182</v>
      </c>
      <c r="J67" s="65" t="n">
        <v>352089</v>
      </c>
      <c r="K67" s="65" t="n">
        <v>250093</v>
      </c>
      <c r="L67" s="65" t="n">
        <v>697632</v>
      </c>
      <c r="M67" s="65" t="n">
        <v>436362</v>
      </c>
      <c r="N67" s="65" t="n">
        <v>261270</v>
      </c>
      <c r="O67" s="65" t="n">
        <v>150667</v>
      </c>
      <c r="P67" s="158" t="s">
        <v>354</v>
      </c>
      <c r="Q67" s="65" t="n">
        <v>88165</v>
      </c>
      <c r="R67" s="65" t="n">
        <v>62502</v>
      </c>
      <c r="S67" s="65" t="n">
        <v>546965</v>
      </c>
      <c r="T67" s="65" t="n">
        <v>348197</v>
      </c>
      <c r="U67" s="65" t="n">
        <v>198768</v>
      </c>
      <c r="V67" s="159"/>
      <c r="W67" s="156"/>
    </row>
    <row r="68" customFormat="false" ht="12.75" hidden="false" customHeight="false" outlineLevel="0" collapsed="false">
      <c r="A68" s="157" t="s">
        <v>355</v>
      </c>
      <c r="B68" s="65" t="n">
        <v>707352</v>
      </c>
      <c r="C68" s="65" t="n">
        <v>411622</v>
      </c>
      <c r="D68" s="65" t="n">
        <v>295730</v>
      </c>
      <c r="E68" s="65" t="n">
        <v>128051</v>
      </c>
      <c r="G68" s="65" t="n">
        <v>71877</v>
      </c>
      <c r="H68" s="65" t="n">
        <v>56174</v>
      </c>
      <c r="I68" s="65" t="n">
        <v>579301</v>
      </c>
      <c r="J68" s="65" t="n">
        <v>339745</v>
      </c>
      <c r="K68" s="65" t="n">
        <v>239556</v>
      </c>
      <c r="L68" s="65" t="n">
        <v>628399</v>
      </c>
      <c r="M68" s="65" t="n">
        <v>390266</v>
      </c>
      <c r="N68" s="65" t="n">
        <v>238133</v>
      </c>
      <c r="O68" s="65" t="n">
        <v>144815</v>
      </c>
      <c r="Q68" s="65" t="n">
        <v>81320</v>
      </c>
      <c r="R68" s="65" t="n">
        <v>63495</v>
      </c>
      <c r="S68" s="65" t="n">
        <v>483584</v>
      </c>
      <c r="T68" s="65" t="n">
        <v>308946</v>
      </c>
      <c r="U68" s="65" t="n">
        <v>174638</v>
      </c>
      <c r="V68" s="153"/>
      <c r="W68" s="156"/>
    </row>
    <row r="69" customFormat="false" ht="12.75" hidden="false" customHeight="false" outlineLevel="0" collapsed="false">
      <c r="A69" s="157" t="s">
        <v>356</v>
      </c>
      <c r="B69" s="65" t="n">
        <v>661855</v>
      </c>
      <c r="C69" s="65" t="n">
        <v>393582</v>
      </c>
      <c r="D69" s="65" t="n">
        <v>268273</v>
      </c>
      <c r="E69" s="65" t="n">
        <v>103388</v>
      </c>
      <c r="G69" s="65" t="n">
        <v>59859</v>
      </c>
      <c r="H69" s="65" t="n">
        <v>43529</v>
      </c>
      <c r="I69" s="65" t="n">
        <v>558467</v>
      </c>
      <c r="J69" s="65" t="n">
        <v>333723</v>
      </c>
      <c r="K69" s="65" t="n">
        <v>224744</v>
      </c>
      <c r="L69" s="65" t="n">
        <v>639064</v>
      </c>
      <c r="M69" s="65" t="n">
        <v>394072</v>
      </c>
      <c r="N69" s="65" t="n">
        <v>244992</v>
      </c>
      <c r="O69" s="65" t="n">
        <v>155290</v>
      </c>
      <c r="P69" s="65"/>
      <c r="Q69" s="65" t="n">
        <v>87313</v>
      </c>
      <c r="R69" s="65" t="n">
        <v>67977</v>
      </c>
      <c r="S69" s="65" t="n">
        <v>483774</v>
      </c>
      <c r="T69" s="65" t="n">
        <v>306759</v>
      </c>
      <c r="U69" s="65" t="n">
        <v>177015</v>
      </c>
      <c r="V69" s="153"/>
      <c r="W69" s="156"/>
    </row>
    <row r="70" customFormat="false" ht="12.75" hidden="false" customHeight="false" outlineLevel="0" collapsed="false">
      <c r="A70" s="160" t="s">
        <v>357</v>
      </c>
      <c r="B70" s="161" t="n">
        <v>680766</v>
      </c>
      <c r="C70" s="65" t="n">
        <v>403500</v>
      </c>
      <c r="D70" s="65" t="n">
        <v>277266</v>
      </c>
      <c r="E70" s="65" t="n">
        <v>106014</v>
      </c>
      <c r="G70" s="65" t="n">
        <v>60055</v>
      </c>
      <c r="H70" s="65" t="n">
        <v>45959</v>
      </c>
      <c r="I70" s="65" t="n">
        <v>574752</v>
      </c>
      <c r="J70" s="65" t="n">
        <v>343445</v>
      </c>
      <c r="K70" s="65" t="n">
        <v>231307</v>
      </c>
      <c r="L70" s="65" t="n">
        <v>636854</v>
      </c>
      <c r="M70" s="65" t="n">
        <v>391967</v>
      </c>
      <c r="N70" s="65" t="n">
        <v>244887</v>
      </c>
      <c r="O70" s="65" t="n">
        <v>161105</v>
      </c>
      <c r="P70" s="65"/>
      <c r="Q70" s="65" t="n">
        <v>88727</v>
      </c>
      <c r="R70" s="65" t="n">
        <v>72378</v>
      </c>
      <c r="S70" s="65" t="n">
        <v>475749</v>
      </c>
      <c r="T70" s="65" t="n">
        <v>303240</v>
      </c>
      <c r="U70" s="65" t="n">
        <v>172509</v>
      </c>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c r="BL70" s="65"/>
      <c r="BM70" s="65"/>
      <c r="BN70" s="65"/>
      <c r="BO70" s="65"/>
      <c r="BP70" s="65"/>
      <c r="BQ70" s="65"/>
      <c r="BR70" s="65"/>
      <c r="BS70" s="65"/>
      <c r="BT70" s="65"/>
      <c r="BU70" s="65"/>
      <c r="BV70" s="65"/>
      <c r="BW70" s="65"/>
      <c r="BX70" s="65"/>
      <c r="BY70" s="65"/>
      <c r="BZ70" s="65"/>
      <c r="CA70" s="65"/>
      <c r="CB70" s="65"/>
      <c r="CC70" s="65"/>
      <c r="CD70" s="65"/>
      <c r="CE70" s="65"/>
      <c r="CF70" s="65"/>
      <c r="CG70" s="65"/>
      <c r="CH70" s="65"/>
      <c r="CI70" s="65"/>
      <c r="CJ70" s="65"/>
      <c r="CK70" s="65"/>
      <c r="CL70" s="65"/>
      <c r="CM70" s="65"/>
      <c r="CN70" s="65"/>
      <c r="CO70" s="65"/>
      <c r="CP70" s="65"/>
      <c r="CQ70" s="65"/>
      <c r="CR70" s="65"/>
      <c r="CS70" s="65"/>
      <c r="CT70" s="65"/>
      <c r="CU70" s="65"/>
      <c r="CV70" s="65"/>
      <c r="CW70" s="65"/>
      <c r="CX70" s="65"/>
      <c r="CY70" s="65"/>
      <c r="CZ70" s="65"/>
      <c r="DA70" s="65"/>
      <c r="DB70" s="65"/>
      <c r="DC70" s="65"/>
      <c r="DD70" s="65"/>
      <c r="DE70" s="65"/>
      <c r="DF70" s="65"/>
      <c r="DG70" s="65"/>
      <c r="DH70" s="65"/>
      <c r="DI70" s="65"/>
      <c r="DJ70" s="65"/>
      <c r="DK70" s="65"/>
      <c r="DL70" s="65"/>
      <c r="DM70" s="65"/>
      <c r="DN70" s="65"/>
      <c r="DO70" s="65"/>
      <c r="DP70" s="65"/>
      <c r="DQ70" s="65"/>
      <c r="DR70" s="65"/>
      <c r="DS70" s="65"/>
      <c r="DT70" s="65"/>
      <c r="DU70" s="65"/>
      <c r="DV70" s="65"/>
      <c r="DW70" s="65"/>
      <c r="DX70" s="65"/>
      <c r="DY70" s="65"/>
      <c r="DZ70" s="65"/>
      <c r="EA70" s="65"/>
      <c r="EB70" s="65"/>
      <c r="EC70" s="65"/>
      <c r="ED70" s="65"/>
      <c r="EE70" s="65"/>
      <c r="EF70" s="65"/>
      <c r="EG70" s="65"/>
      <c r="EH70" s="65"/>
      <c r="EI70" s="65"/>
      <c r="EJ70" s="65"/>
      <c r="EK70" s="65"/>
      <c r="EL70" s="65"/>
      <c r="EM70" s="65"/>
      <c r="EN70" s="65"/>
      <c r="EO70" s="65"/>
      <c r="EP70" s="65"/>
      <c r="EQ70" s="65"/>
      <c r="ER70" s="65"/>
      <c r="ES70" s="65"/>
      <c r="ET70" s="65"/>
      <c r="EU70" s="65"/>
      <c r="EV70" s="65"/>
      <c r="EW70" s="65"/>
      <c r="EX70" s="65"/>
      <c r="EY70" s="65"/>
      <c r="EZ70" s="65"/>
      <c r="FA70" s="65"/>
      <c r="FB70" s="65"/>
      <c r="FC70" s="65"/>
      <c r="FD70" s="65"/>
      <c r="FE70" s="65"/>
      <c r="FF70" s="65"/>
      <c r="FG70" s="65"/>
      <c r="FH70" s="65"/>
      <c r="FI70" s="65"/>
      <c r="FJ70" s="65"/>
      <c r="FK70" s="65"/>
      <c r="FL70" s="65"/>
      <c r="FM70" s="65"/>
      <c r="FN70" s="65"/>
      <c r="FO70" s="65"/>
      <c r="FP70" s="65"/>
      <c r="FQ70" s="65"/>
      <c r="FR70" s="65"/>
      <c r="FS70" s="65"/>
      <c r="FT70" s="65"/>
      <c r="FU70" s="65"/>
      <c r="FV70" s="65"/>
      <c r="FW70" s="65"/>
      <c r="FX70" s="65"/>
      <c r="FY70" s="65"/>
      <c r="FZ70" s="65"/>
      <c r="GA70" s="65"/>
      <c r="GB70" s="65"/>
      <c r="GC70" s="65"/>
      <c r="GD70" s="65"/>
      <c r="GE70" s="65"/>
      <c r="GF70" s="65"/>
      <c r="GG70" s="65"/>
      <c r="GH70" s="65"/>
      <c r="GI70" s="65"/>
      <c r="GJ70" s="65"/>
      <c r="GK70" s="65"/>
      <c r="GL70" s="65"/>
      <c r="GM70" s="65"/>
      <c r="GN70" s="65"/>
      <c r="GO70" s="65"/>
      <c r="GP70" s="65"/>
      <c r="GQ70" s="65"/>
      <c r="GR70" s="65"/>
      <c r="GS70" s="65"/>
      <c r="GT70" s="65"/>
      <c r="GU70" s="65"/>
      <c r="GV70" s="65"/>
      <c r="GW70" s="65"/>
      <c r="GX70" s="65"/>
      <c r="GY70" s="65"/>
      <c r="GZ70" s="65"/>
      <c r="HA70" s="65"/>
      <c r="HB70" s="65"/>
      <c r="HC70" s="65"/>
      <c r="HD70" s="65"/>
      <c r="HE70" s="65"/>
      <c r="HF70" s="65"/>
      <c r="HG70" s="65"/>
      <c r="HH70" s="65"/>
      <c r="HI70" s="65"/>
      <c r="HJ70" s="65"/>
      <c r="HK70" s="65"/>
      <c r="HL70" s="65"/>
      <c r="HM70" s="65"/>
      <c r="HN70" s="65"/>
      <c r="HO70" s="65"/>
      <c r="HP70" s="65"/>
      <c r="HQ70" s="65"/>
      <c r="HR70" s="65"/>
      <c r="HS70" s="65"/>
      <c r="HT70" s="65"/>
      <c r="HU70" s="65"/>
      <c r="HV70" s="65"/>
      <c r="HW70" s="65"/>
      <c r="HX70" s="65"/>
      <c r="HY70" s="65"/>
      <c r="HZ70" s="65"/>
      <c r="IA70" s="65"/>
      <c r="IB70" s="65"/>
      <c r="IC70" s="65"/>
      <c r="ID70" s="65"/>
      <c r="IE70" s="65"/>
      <c r="IF70" s="65"/>
      <c r="IG70" s="65"/>
      <c r="IH70" s="65"/>
      <c r="II70" s="65"/>
      <c r="IJ70" s="65"/>
      <c r="IK70" s="65"/>
      <c r="IL70" s="65"/>
      <c r="IM70" s="65"/>
      <c r="IN70" s="65"/>
      <c r="IO70" s="65"/>
      <c r="IP70" s="65"/>
      <c r="IQ70" s="65"/>
      <c r="IR70" s="65"/>
      <c r="IS70" s="65"/>
      <c r="IT70" s="65"/>
      <c r="IU70" s="65"/>
    </row>
    <row r="71" customFormat="false" ht="12.75" hidden="false" customHeight="true" outlineLevel="0" collapsed="false">
      <c r="A71" s="150" t="s">
        <v>358</v>
      </c>
      <c r="B71" s="162" t="n">
        <v>682146</v>
      </c>
      <c r="C71" s="65" t="n">
        <v>404759</v>
      </c>
      <c r="D71" s="65" t="n">
        <v>277387</v>
      </c>
      <c r="E71" s="65" t="n">
        <v>108331</v>
      </c>
      <c r="G71" s="65" t="n">
        <v>60250</v>
      </c>
      <c r="H71" s="65" t="n">
        <v>48081</v>
      </c>
      <c r="I71" s="65" t="n">
        <v>573815</v>
      </c>
      <c r="J71" s="65" t="n">
        <v>344509</v>
      </c>
      <c r="K71" s="65" t="n">
        <v>229306</v>
      </c>
      <c r="L71" s="65" t="n">
        <v>737889</v>
      </c>
      <c r="M71" s="65" t="n">
        <v>448347</v>
      </c>
      <c r="N71" s="65" t="n">
        <v>289542</v>
      </c>
      <c r="O71" s="65" t="n">
        <v>174759</v>
      </c>
      <c r="P71" s="65"/>
      <c r="Q71" s="65" t="n">
        <v>94507</v>
      </c>
      <c r="R71" s="65" t="n">
        <v>80252</v>
      </c>
      <c r="S71" s="65" t="n">
        <v>563130</v>
      </c>
      <c r="T71" s="65" t="n">
        <v>353840</v>
      </c>
      <c r="U71" s="65" t="n">
        <v>209290</v>
      </c>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c r="BL71" s="65"/>
      <c r="BM71" s="65"/>
      <c r="BN71" s="65"/>
      <c r="BO71" s="65"/>
      <c r="BP71" s="65"/>
      <c r="BQ71" s="65"/>
      <c r="BR71" s="65"/>
      <c r="BS71" s="65"/>
      <c r="BT71" s="65"/>
      <c r="BU71" s="65"/>
      <c r="BV71" s="65"/>
      <c r="BW71" s="65"/>
      <c r="BX71" s="65"/>
      <c r="BY71" s="65"/>
      <c r="BZ71" s="65"/>
      <c r="CA71" s="65"/>
      <c r="CB71" s="65"/>
      <c r="CC71" s="65"/>
      <c r="CD71" s="65"/>
      <c r="CE71" s="65"/>
      <c r="CF71" s="65"/>
      <c r="CG71" s="65"/>
      <c r="CH71" s="65"/>
      <c r="CI71" s="65"/>
      <c r="CJ71" s="65"/>
      <c r="CK71" s="65"/>
      <c r="CL71" s="65"/>
      <c r="CM71" s="65"/>
      <c r="CN71" s="65"/>
      <c r="CO71" s="65"/>
      <c r="CP71" s="65"/>
      <c r="CQ71" s="65"/>
      <c r="CR71" s="65"/>
      <c r="CS71" s="65"/>
      <c r="CT71" s="65"/>
      <c r="CU71" s="65"/>
      <c r="CV71" s="65"/>
      <c r="CW71" s="65"/>
      <c r="CX71" s="65"/>
      <c r="CY71" s="65"/>
      <c r="CZ71" s="65"/>
      <c r="DA71" s="65"/>
      <c r="DB71" s="65"/>
      <c r="DC71" s="65"/>
      <c r="DD71" s="65"/>
      <c r="DE71" s="65"/>
      <c r="DF71" s="65"/>
      <c r="DG71" s="65"/>
      <c r="DH71" s="65"/>
      <c r="DI71" s="65"/>
      <c r="DJ71" s="65"/>
      <c r="DK71" s="65"/>
      <c r="DL71" s="65"/>
      <c r="DM71" s="65"/>
      <c r="DN71" s="65"/>
      <c r="DO71" s="65"/>
      <c r="DP71" s="65"/>
      <c r="DQ71" s="65"/>
      <c r="DR71" s="65"/>
      <c r="DS71" s="65"/>
      <c r="DT71" s="65"/>
      <c r="DU71" s="65"/>
      <c r="DV71" s="65"/>
      <c r="DW71" s="65"/>
      <c r="DX71" s="65"/>
      <c r="DY71" s="65"/>
      <c r="DZ71" s="65"/>
      <c r="EA71" s="65"/>
      <c r="EB71" s="65"/>
      <c r="EC71" s="65"/>
      <c r="ED71" s="65"/>
      <c r="EE71" s="65"/>
      <c r="EF71" s="65"/>
      <c r="EG71" s="65"/>
      <c r="EH71" s="65"/>
      <c r="EI71" s="65"/>
      <c r="EJ71" s="65"/>
      <c r="EK71" s="65"/>
      <c r="EL71" s="65"/>
      <c r="EM71" s="65"/>
      <c r="EN71" s="65"/>
      <c r="EO71" s="65"/>
      <c r="EP71" s="65"/>
      <c r="EQ71" s="65"/>
      <c r="ER71" s="65"/>
      <c r="ES71" s="65"/>
      <c r="ET71" s="65"/>
      <c r="EU71" s="65"/>
      <c r="EV71" s="65"/>
      <c r="EW71" s="65"/>
      <c r="EX71" s="65"/>
      <c r="EY71" s="65"/>
      <c r="EZ71" s="65"/>
      <c r="FA71" s="65"/>
      <c r="FB71" s="65"/>
      <c r="FC71" s="65"/>
      <c r="FD71" s="65"/>
      <c r="FE71" s="65"/>
      <c r="FF71" s="65"/>
      <c r="FG71" s="65"/>
      <c r="FH71" s="65"/>
      <c r="FI71" s="65"/>
      <c r="FJ71" s="65"/>
      <c r="FK71" s="65"/>
      <c r="FL71" s="65"/>
      <c r="FM71" s="65"/>
      <c r="FN71" s="65"/>
      <c r="FO71" s="65"/>
      <c r="FP71" s="65"/>
      <c r="FQ71" s="65"/>
      <c r="FR71" s="65"/>
      <c r="FS71" s="65"/>
      <c r="FT71" s="65"/>
      <c r="FU71" s="65"/>
      <c r="FV71" s="65"/>
      <c r="FW71" s="65"/>
      <c r="FX71" s="65"/>
      <c r="FY71" s="65"/>
      <c r="FZ71" s="65"/>
      <c r="GA71" s="65"/>
      <c r="GB71" s="65"/>
      <c r="GC71" s="65"/>
      <c r="GD71" s="65"/>
      <c r="GE71" s="65"/>
      <c r="GF71" s="65"/>
      <c r="GG71" s="65"/>
      <c r="GH71" s="65"/>
      <c r="GI71" s="65"/>
      <c r="GJ71" s="65"/>
      <c r="GK71" s="65"/>
      <c r="GL71" s="65"/>
      <c r="GM71" s="65"/>
      <c r="GN71" s="65"/>
      <c r="GO71" s="65"/>
      <c r="GP71" s="65"/>
      <c r="GQ71" s="65"/>
      <c r="GR71" s="65"/>
      <c r="GS71" s="65"/>
      <c r="GT71" s="65"/>
      <c r="GU71" s="65"/>
      <c r="GV71" s="65"/>
      <c r="GW71" s="65"/>
      <c r="GX71" s="65"/>
      <c r="GY71" s="65"/>
      <c r="GZ71" s="65"/>
      <c r="HA71" s="65"/>
      <c r="HB71" s="65"/>
      <c r="HC71" s="65"/>
      <c r="HD71" s="65"/>
      <c r="HE71" s="65"/>
      <c r="HF71" s="65"/>
      <c r="HG71" s="65"/>
      <c r="HH71" s="65"/>
      <c r="HI71" s="65"/>
      <c r="HJ71" s="65"/>
      <c r="HK71" s="65"/>
      <c r="HL71" s="65"/>
      <c r="HM71" s="65"/>
      <c r="HN71" s="65"/>
      <c r="HO71" s="65"/>
      <c r="HP71" s="65"/>
      <c r="HQ71" s="65"/>
      <c r="HR71" s="65"/>
      <c r="HS71" s="65"/>
      <c r="HT71" s="65"/>
      <c r="HU71" s="65"/>
      <c r="HV71" s="65"/>
      <c r="HW71" s="65"/>
      <c r="HX71" s="65"/>
      <c r="HY71" s="65"/>
      <c r="HZ71" s="65"/>
      <c r="IA71" s="65"/>
      <c r="IB71" s="65"/>
      <c r="IC71" s="65"/>
      <c r="ID71" s="65"/>
      <c r="IE71" s="65"/>
      <c r="IF71" s="65"/>
      <c r="IG71" s="65"/>
      <c r="IH71" s="65"/>
      <c r="II71" s="65"/>
      <c r="IJ71" s="65"/>
      <c r="IK71" s="65"/>
      <c r="IL71" s="65"/>
      <c r="IM71" s="65"/>
      <c r="IN71" s="65"/>
      <c r="IO71" s="65"/>
      <c r="IP71" s="65"/>
      <c r="IQ71" s="65"/>
      <c r="IR71" s="65"/>
      <c r="IS71" s="65"/>
      <c r="IT71" s="65"/>
      <c r="IU71" s="65"/>
    </row>
    <row r="72" customFormat="false" ht="12.75" hidden="false" customHeight="true" outlineLevel="0" collapsed="false">
      <c r="A72" s="150" t="s">
        <v>359</v>
      </c>
      <c r="B72" s="60" t="n">
        <v>721014</v>
      </c>
      <c r="C72" s="60" t="n">
        <v>426296</v>
      </c>
      <c r="D72" s="60" t="n">
        <v>294718</v>
      </c>
      <c r="E72" s="60" t="n">
        <v>114700</v>
      </c>
      <c r="F72" s="60"/>
      <c r="G72" s="65" t="n">
        <v>64782</v>
      </c>
      <c r="H72" s="60" t="n">
        <v>49918</v>
      </c>
      <c r="I72" s="60" t="n">
        <v>606314</v>
      </c>
      <c r="J72" s="60" t="n">
        <v>361514</v>
      </c>
      <c r="K72" s="60" t="n">
        <v>244800</v>
      </c>
      <c r="L72" s="60" t="n">
        <v>733796</v>
      </c>
      <c r="M72" s="60" t="n">
        <v>444591</v>
      </c>
      <c r="N72" s="60" t="n">
        <v>289205</v>
      </c>
      <c r="O72" s="60" t="n">
        <v>154988</v>
      </c>
      <c r="P72" s="60"/>
      <c r="Q72" s="60" t="n">
        <v>82987</v>
      </c>
      <c r="R72" s="65" t="n">
        <v>72001</v>
      </c>
      <c r="S72" s="60" t="n">
        <v>578808</v>
      </c>
      <c r="T72" s="60" t="n">
        <v>361604</v>
      </c>
      <c r="U72" s="60" t="n">
        <v>217204</v>
      </c>
      <c r="V72" s="65"/>
      <c r="W72" s="65"/>
      <c r="X72" s="65"/>
      <c r="Y72" s="65"/>
      <c r="Z72" s="65"/>
      <c r="AA72" s="65"/>
      <c r="AB72" s="65"/>
      <c r="AC72" s="65"/>
      <c r="AD72" s="65"/>
      <c r="AE72" s="65"/>
      <c r="AF72" s="65"/>
      <c r="AG72" s="65"/>
      <c r="AH72" s="65"/>
      <c r="AI72" s="65"/>
      <c r="AJ72" s="65"/>
      <c r="AK72" s="65"/>
      <c r="AL72" s="65"/>
      <c r="AM72" s="65"/>
      <c r="AN72" s="65"/>
      <c r="AO72" s="65"/>
      <c r="AP72" s="65"/>
      <c r="AQ72" s="65"/>
      <c r="AR72" s="65"/>
      <c r="AS72" s="65"/>
      <c r="AT72" s="65"/>
      <c r="AU72" s="65"/>
      <c r="AV72" s="65"/>
      <c r="AW72" s="65"/>
      <c r="AX72" s="65"/>
      <c r="AY72" s="65"/>
      <c r="AZ72" s="65"/>
      <c r="BA72" s="65"/>
      <c r="BB72" s="65"/>
      <c r="BC72" s="65"/>
      <c r="BD72" s="65"/>
      <c r="BE72" s="65"/>
      <c r="BF72" s="65"/>
      <c r="BG72" s="65"/>
      <c r="BH72" s="65"/>
      <c r="BI72" s="65"/>
      <c r="BJ72" s="65"/>
      <c r="BK72" s="65"/>
      <c r="BL72" s="65"/>
      <c r="BM72" s="65"/>
      <c r="BN72" s="65"/>
      <c r="BO72" s="65"/>
      <c r="BP72" s="65"/>
      <c r="BQ72" s="65"/>
      <c r="BR72" s="65"/>
      <c r="BS72" s="65"/>
      <c r="BT72" s="65"/>
      <c r="BU72" s="65"/>
      <c r="BV72" s="65"/>
      <c r="BW72" s="65"/>
      <c r="BX72" s="65"/>
      <c r="BY72" s="65"/>
      <c r="BZ72" s="65"/>
      <c r="CA72" s="65"/>
      <c r="CB72" s="65"/>
      <c r="CC72" s="65"/>
      <c r="CD72" s="65"/>
      <c r="CE72" s="65"/>
      <c r="CF72" s="65"/>
      <c r="CG72" s="65"/>
      <c r="CH72" s="65"/>
      <c r="CI72" s="65"/>
      <c r="CJ72" s="65"/>
      <c r="CK72" s="65"/>
      <c r="CL72" s="65"/>
      <c r="CM72" s="65"/>
      <c r="CN72" s="65"/>
      <c r="CO72" s="65"/>
      <c r="CP72" s="65"/>
      <c r="CQ72" s="65"/>
      <c r="CR72" s="65"/>
      <c r="CS72" s="65"/>
      <c r="CT72" s="65"/>
      <c r="CU72" s="65"/>
      <c r="CV72" s="65"/>
      <c r="CW72" s="65"/>
      <c r="CX72" s="65"/>
      <c r="CY72" s="65"/>
      <c r="CZ72" s="65"/>
      <c r="DA72" s="65"/>
      <c r="DB72" s="65"/>
      <c r="DC72" s="65"/>
      <c r="DD72" s="65"/>
      <c r="DE72" s="65"/>
      <c r="DF72" s="65"/>
      <c r="DG72" s="65"/>
      <c r="DH72" s="65"/>
      <c r="DI72" s="65"/>
      <c r="DJ72" s="65"/>
      <c r="DK72" s="65"/>
      <c r="DL72" s="65"/>
      <c r="DM72" s="65"/>
      <c r="DN72" s="65"/>
      <c r="DO72" s="65"/>
      <c r="DP72" s="65"/>
      <c r="DQ72" s="65"/>
      <c r="DR72" s="65"/>
      <c r="DS72" s="65"/>
      <c r="DT72" s="65"/>
      <c r="DU72" s="65"/>
      <c r="DV72" s="65"/>
      <c r="DW72" s="65"/>
      <c r="DX72" s="65"/>
      <c r="DY72" s="65"/>
      <c r="DZ72" s="65"/>
      <c r="EA72" s="65"/>
      <c r="EB72" s="65"/>
      <c r="EC72" s="65"/>
      <c r="ED72" s="65"/>
      <c r="EE72" s="65"/>
      <c r="EF72" s="65"/>
      <c r="EG72" s="65"/>
      <c r="EH72" s="65"/>
      <c r="EI72" s="65"/>
      <c r="EJ72" s="65"/>
      <c r="EK72" s="65"/>
      <c r="EL72" s="65"/>
      <c r="EM72" s="65"/>
      <c r="EN72" s="65"/>
      <c r="EO72" s="65"/>
      <c r="EP72" s="65"/>
      <c r="EQ72" s="65"/>
      <c r="ER72" s="65"/>
      <c r="ES72" s="65"/>
      <c r="ET72" s="65"/>
      <c r="EU72" s="65"/>
      <c r="EV72" s="65"/>
      <c r="EW72" s="65"/>
      <c r="EX72" s="65"/>
      <c r="EY72" s="65"/>
      <c r="EZ72" s="65"/>
      <c r="FA72" s="65"/>
      <c r="FB72" s="65"/>
      <c r="FC72" s="65"/>
      <c r="FD72" s="65"/>
      <c r="FE72" s="65"/>
      <c r="FF72" s="65"/>
      <c r="FG72" s="65"/>
      <c r="FH72" s="65"/>
      <c r="FI72" s="65"/>
      <c r="FJ72" s="65"/>
      <c r="FK72" s="65"/>
      <c r="FL72" s="65"/>
      <c r="FM72" s="65"/>
      <c r="FN72" s="65"/>
      <c r="FO72" s="65"/>
      <c r="FP72" s="65"/>
      <c r="FQ72" s="65"/>
      <c r="FR72" s="65"/>
      <c r="FS72" s="65"/>
      <c r="FT72" s="65"/>
      <c r="FU72" s="65"/>
      <c r="FV72" s="65"/>
      <c r="FW72" s="65"/>
      <c r="FX72" s="65"/>
      <c r="FY72" s="65"/>
      <c r="FZ72" s="65"/>
      <c r="GA72" s="65"/>
      <c r="GB72" s="65"/>
      <c r="GC72" s="65"/>
      <c r="GD72" s="65"/>
      <c r="GE72" s="65"/>
      <c r="GF72" s="65"/>
      <c r="GG72" s="65"/>
      <c r="GH72" s="65"/>
      <c r="GI72" s="65"/>
      <c r="GJ72" s="65"/>
      <c r="GK72" s="65"/>
      <c r="GL72" s="65"/>
      <c r="GM72" s="65"/>
      <c r="GN72" s="65"/>
      <c r="GO72" s="65"/>
      <c r="GP72" s="65"/>
      <c r="GQ72" s="65"/>
      <c r="GR72" s="65"/>
      <c r="GS72" s="65"/>
      <c r="GT72" s="65"/>
      <c r="GU72" s="65"/>
      <c r="GV72" s="65"/>
      <c r="GW72" s="65"/>
      <c r="GX72" s="65"/>
      <c r="GY72" s="65"/>
      <c r="GZ72" s="65"/>
      <c r="HA72" s="65"/>
      <c r="HB72" s="65"/>
      <c r="HC72" s="65"/>
      <c r="HD72" s="65"/>
      <c r="HE72" s="65"/>
      <c r="HF72" s="65"/>
      <c r="HG72" s="65"/>
      <c r="HH72" s="65"/>
      <c r="HI72" s="65"/>
      <c r="HJ72" s="65"/>
      <c r="HK72" s="65"/>
      <c r="HL72" s="65"/>
      <c r="HM72" s="65"/>
      <c r="HN72" s="65"/>
      <c r="HO72" s="65"/>
      <c r="HP72" s="65"/>
      <c r="HQ72" s="65"/>
      <c r="HR72" s="65"/>
      <c r="HS72" s="65"/>
      <c r="HT72" s="65"/>
      <c r="HU72" s="65"/>
      <c r="HV72" s="65"/>
      <c r="HW72" s="65"/>
      <c r="HX72" s="65"/>
      <c r="HY72" s="65"/>
      <c r="HZ72" s="65"/>
      <c r="IA72" s="65"/>
      <c r="IB72" s="65"/>
      <c r="IC72" s="65"/>
      <c r="ID72" s="65"/>
      <c r="IE72" s="65"/>
      <c r="IF72" s="65"/>
      <c r="IG72" s="65"/>
      <c r="IH72" s="65"/>
      <c r="II72" s="65"/>
      <c r="IJ72" s="65"/>
      <c r="IK72" s="65"/>
      <c r="IL72" s="65"/>
      <c r="IM72" s="65"/>
      <c r="IN72" s="65"/>
      <c r="IO72" s="65"/>
      <c r="IP72" s="65"/>
      <c r="IQ72" s="65"/>
      <c r="IR72" s="65"/>
      <c r="IS72" s="65"/>
      <c r="IT72" s="65"/>
      <c r="IU72" s="65"/>
    </row>
    <row r="73" customFormat="false" ht="12.75" hidden="false" customHeight="true" outlineLevel="0" collapsed="false">
      <c r="A73" s="150" t="s">
        <v>360</v>
      </c>
      <c r="B73" s="139" t="n">
        <v>798282</v>
      </c>
      <c r="C73" s="60" t="n">
        <v>475575</v>
      </c>
      <c r="D73" s="133" t="n">
        <v>322707</v>
      </c>
      <c r="E73" s="65" t="n">
        <v>114752</v>
      </c>
      <c r="G73" s="65" t="n">
        <v>64388</v>
      </c>
      <c r="H73" s="65" t="n">
        <v>50364</v>
      </c>
      <c r="I73" s="111" t="n">
        <v>683530</v>
      </c>
      <c r="J73" s="111" t="n">
        <v>411187</v>
      </c>
      <c r="K73" s="111" t="n">
        <v>272343</v>
      </c>
      <c r="L73" s="65" t="n">
        <v>670605</v>
      </c>
      <c r="M73" s="65" t="n">
        <v>406556</v>
      </c>
      <c r="N73" s="65" t="n">
        <v>264049</v>
      </c>
      <c r="O73" s="65" t="n">
        <v>141000</v>
      </c>
      <c r="Q73" s="65" t="n">
        <v>75443</v>
      </c>
      <c r="R73" s="65" t="n">
        <v>65557</v>
      </c>
      <c r="S73" s="65" t="n">
        <v>529605</v>
      </c>
      <c r="T73" s="65" t="n">
        <v>331113</v>
      </c>
      <c r="U73" s="65" t="n">
        <v>198492</v>
      </c>
      <c r="V73" s="65"/>
      <c r="W73" s="65"/>
      <c r="X73" s="65"/>
      <c r="Y73" s="65"/>
      <c r="Z73" s="65"/>
      <c r="AA73" s="65"/>
      <c r="AB73" s="65"/>
      <c r="AC73" s="65"/>
      <c r="AD73" s="65"/>
      <c r="AE73" s="65"/>
      <c r="AF73" s="65"/>
      <c r="AG73" s="65"/>
      <c r="AH73" s="65"/>
      <c r="AI73" s="65"/>
      <c r="AJ73" s="65"/>
      <c r="AK73" s="65"/>
      <c r="AL73" s="65"/>
      <c r="AM73" s="65"/>
      <c r="AN73" s="65"/>
      <c r="AO73" s="65"/>
      <c r="AP73" s="65"/>
      <c r="AQ73" s="65"/>
      <c r="AR73" s="65"/>
      <c r="AS73" s="65"/>
      <c r="AT73" s="65"/>
      <c r="AU73" s="65"/>
      <c r="AV73" s="65"/>
      <c r="AW73" s="65"/>
      <c r="AX73" s="65"/>
      <c r="AY73" s="65"/>
      <c r="AZ73" s="65"/>
      <c r="BA73" s="65"/>
      <c r="BB73" s="65"/>
      <c r="BC73" s="65"/>
      <c r="BD73" s="65"/>
      <c r="BE73" s="65"/>
      <c r="BF73" s="65"/>
      <c r="BG73" s="65"/>
      <c r="BH73" s="65"/>
      <c r="BI73" s="65"/>
      <c r="BJ73" s="65"/>
      <c r="BK73" s="65"/>
      <c r="BL73" s="65"/>
      <c r="BM73" s="65"/>
      <c r="BN73" s="65"/>
      <c r="BO73" s="65"/>
      <c r="BP73" s="65"/>
      <c r="BQ73" s="65"/>
      <c r="BR73" s="65"/>
      <c r="BS73" s="65"/>
      <c r="BT73" s="65"/>
      <c r="BU73" s="65"/>
      <c r="BV73" s="65"/>
      <c r="BW73" s="65"/>
      <c r="BX73" s="65"/>
      <c r="BY73" s="65"/>
      <c r="BZ73" s="65"/>
      <c r="CA73" s="65"/>
      <c r="CB73" s="65"/>
      <c r="CC73" s="65"/>
      <c r="CD73" s="65"/>
      <c r="CE73" s="65"/>
      <c r="CF73" s="65"/>
      <c r="CG73" s="65"/>
      <c r="CH73" s="65"/>
      <c r="CI73" s="65"/>
      <c r="CJ73" s="65"/>
      <c r="CK73" s="65"/>
      <c r="CL73" s="65"/>
      <c r="CM73" s="65"/>
      <c r="CN73" s="65"/>
      <c r="CO73" s="65"/>
      <c r="CP73" s="65"/>
      <c r="CQ73" s="65"/>
      <c r="CR73" s="65"/>
      <c r="CS73" s="65"/>
      <c r="CT73" s="65"/>
      <c r="CU73" s="65"/>
      <c r="CV73" s="65"/>
      <c r="CW73" s="65"/>
      <c r="CX73" s="65"/>
      <c r="CY73" s="65"/>
      <c r="CZ73" s="65"/>
      <c r="DA73" s="65"/>
      <c r="DB73" s="65"/>
      <c r="DC73" s="65"/>
      <c r="DD73" s="65"/>
      <c r="DE73" s="65"/>
      <c r="DF73" s="65"/>
      <c r="DG73" s="65"/>
      <c r="DH73" s="65"/>
      <c r="DI73" s="65"/>
      <c r="DJ73" s="65"/>
      <c r="DK73" s="65"/>
      <c r="DL73" s="65"/>
      <c r="DM73" s="65"/>
      <c r="DN73" s="65"/>
      <c r="DO73" s="65"/>
      <c r="DP73" s="65"/>
      <c r="DQ73" s="65"/>
      <c r="DR73" s="65"/>
      <c r="DS73" s="65"/>
      <c r="DT73" s="65"/>
      <c r="DU73" s="65"/>
      <c r="DV73" s="65"/>
      <c r="DW73" s="65"/>
      <c r="DX73" s="65"/>
      <c r="DY73" s="65"/>
      <c r="DZ73" s="65"/>
      <c r="EA73" s="65"/>
      <c r="EB73" s="65"/>
      <c r="EC73" s="65"/>
      <c r="ED73" s="65"/>
      <c r="EE73" s="65"/>
      <c r="EF73" s="65"/>
      <c r="EG73" s="65"/>
      <c r="EH73" s="65"/>
      <c r="EI73" s="65"/>
      <c r="EJ73" s="65"/>
      <c r="EK73" s="65"/>
      <c r="EL73" s="65"/>
      <c r="EM73" s="65"/>
      <c r="EN73" s="65"/>
      <c r="EO73" s="65"/>
      <c r="EP73" s="65"/>
      <c r="EQ73" s="65"/>
      <c r="ER73" s="65"/>
      <c r="ES73" s="65"/>
      <c r="ET73" s="65"/>
      <c r="EU73" s="65"/>
      <c r="EV73" s="65"/>
      <c r="EW73" s="65"/>
      <c r="EX73" s="65"/>
      <c r="EY73" s="65"/>
      <c r="EZ73" s="65"/>
      <c r="FA73" s="65"/>
      <c r="FB73" s="65"/>
      <c r="FC73" s="65"/>
      <c r="FD73" s="65"/>
      <c r="FE73" s="65"/>
      <c r="FF73" s="65"/>
      <c r="FG73" s="65"/>
      <c r="FH73" s="65"/>
      <c r="FI73" s="65"/>
      <c r="FJ73" s="65"/>
      <c r="FK73" s="65"/>
      <c r="FL73" s="65"/>
      <c r="FM73" s="65"/>
      <c r="FN73" s="65"/>
      <c r="FO73" s="65"/>
      <c r="FP73" s="65"/>
      <c r="FQ73" s="65"/>
      <c r="FR73" s="65"/>
      <c r="FS73" s="65"/>
      <c r="FT73" s="65"/>
      <c r="FU73" s="65"/>
      <c r="FV73" s="65"/>
      <c r="FW73" s="65"/>
      <c r="FX73" s="65"/>
      <c r="FY73" s="65"/>
      <c r="FZ73" s="65"/>
      <c r="GA73" s="65"/>
      <c r="GB73" s="65"/>
      <c r="GC73" s="65"/>
      <c r="GD73" s="65"/>
      <c r="GE73" s="65"/>
      <c r="GF73" s="65"/>
      <c r="GG73" s="65"/>
      <c r="GH73" s="65"/>
      <c r="GI73" s="65"/>
      <c r="GJ73" s="65"/>
      <c r="GK73" s="65"/>
      <c r="GL73" s="65"/>
      <c r="GM73" s="65"/>
      <c r="GN73" s="65"/>
      <c r="GO73" s="65"/>
      <c r="GP73" s="65"/>
      <c r="GQ73" s="65"/>
      <c r="GR73" s="65"/>
      <c r="GS73" s="65"/>
      <c r="GT73" s="65"/>
      <c r="GU73" s="65"/>
      <c r="GV73" s="65"/>
      <c r="GW73" s="65"/>
      <c r="GX73" s="65"/>
      <c r="GY73" s="65"/>
      <c r="GZ73" s="65"/>
      <c r="HA73" s="65"/>
      <c r="HB73" s="65"/>
      <c r="HC73" s="65"/>
      <c r="HD73" s="65"/>
      <c r="HE73" s="65"/>
      <c r="HF73" s="65"/>
      <c r="HG73" s="65"/>
      <c r="HH73" s="65"/>
      <c r="HI73" s="65"/>
      <c r="HJ73" s="65"/>
      <c r="HK73" s="65"/>
      <c r="HL73" s="65"/>
      <c r="HM73" s="65"/>
      <c r="HN73" s="65"/>
      <c r="HO73" s="65"/>
      <c r="HP73" s="65"/>
      <c r="HQ73" s="65"/>
      <c r="HR73" s="65"/>
      <c r="HS73" s="65"/>
      <c r="HT73" s="65"/>
      <c r="HU73" s="65"/>
      <c r="HV73" s="65"/>
      <c r="HW73" s="65"/>
      <c r="HX73" s="65"/>
      <c r="HY73" s="65"/>
      <c r="HZ73" s="65"/>
      <c r="IA73" s="65"/>
      <c r="IB73" s="65"/>
      <c r="IC73" s="65"/>
      <c r="ID73" s="65"/>
      <c r="IE73" s="65"/>
      <c r="IF73" s="65"/>
      <c r="IG73" s="65"/>
      <c r="IH73" s="65"/>
      <c r="II73" s="65"/>
      <c r="IJ73" s="65"/>
      <c r="IK73" s="65"/>
      <c r="IL73" s="65"/>
      <c r="IM73" s="65"/>
      <c r="IN73" s="65"/>
      <c r="IO73" s="65"/>
      <c r="IP73" s="65"/>
      <c r="IQ73" s="65"/>
      <c r="IR73" s="65"/>
      <c r="IS73" s="65"/>
      <c r="IT73" s="65"/>
      <c r="IU73" s="65"/>
    </row>
    <row r="74" customFormat="false" ht="12.75" hidden="false" customHeight="true" outlineLevel="0" collapsed="false">
      <c r="A74" s="150" t="s">
        <v>361</v>
      </c>
      <c r="B74" s="139" t="n">
        <v>958299</v>
      </c>
      <c r="C74" s="60" t="n">
        <v>578353</v>
      </c>
      <c r="D74" s="133" t="n">
        <v>379946</v>
      </c>
      <c r="E74" s="139" t="n">
        <v>116604</v>
      </c>
      <c r="G74" s="65" t="n">
        <v>64585</v>
      </c>
      <c r="H74" s="139" t="n">
        <v>52019</v>
      </c>
      <c r="I74" s="111" t="n">
        <v>841695</v>
      </c>
      <c r="J74" s="111" t="n">
        <v>513768</v>
      </c>
      <c r="K74" s="111" t="n">
        <v>327927</v>
      </c>
      <c r="L74" s="139" t="n">
        <v>678969</v>
      </c>
      <c r="M74" s="139" t="n">
        <v>417879</v>
      </c>
      <c r="N74" s="133" t="n">
        <v>261090</v>
      </c>
      <c r="O74" s="139" t="n">
        <v>140132</v>
      </c>
      <c r="Q74" s="65" t="n">
        <v>74310</v>
      </c>
      <c r="R74" s="139" t="n">
        <v>65822</v>
      </c>
      <c r="S74" s="111" t="n">
        <v>538837</v>
      </c>
      <c r="T74" s="111" t="n">
        <v>343569</v>
      </c>
      <c r="U74" s="111" t="n">
        <v>195268</v>
      </c>
      <c r="V74" s="65"/>
      <c r="W74" s="65"/>
      <c r="X74" s="65"/>
      <c r="Y74" s="65"/>
      <c r="Z74" s="65"/>
      <c r="AA74" s="65"/>
      <c r="AB74" s="65"/>
      <c r="AC74" s="65"/>
      <c r="AD74" s="65"/>
      <c r="AE74" s="65"/>
      <c r="AF74" s="65"/>
      <c r="AG74" s="65"/>
      <c r="AH74" s="65"/>
      <c r="AI74" s="65"/>
      <c r="AJ74" s="65"/>
      <c r="AK74" s="65"/>
      <c r="AL74" s="65"/>
      <c r="AM74" s="65"/>
      <c r="AN74" s="65"/>
      <c r="AO74" s="65"/>
      <c r="AP74" s="65"/>
      <c r="AQ74" s="65"/>
      <c r="AR74" s="65"/>
      <c r="AS74" s="65"/>
      <c r="AT74" s="65"/>
      <c r="AU74" s="65"/>
      <c r="AV74" s="65"/>
      <c r="AW74" s="65"/>
      <c r="AX74" s="65"/>
      <c r="AY74" s="65"/>
      <c r="AZ74" s="65"/>
      <c r="BA74" s="65"/>
      <c r="BB74" s="65"/>
      <c r="BC74" s="65"/>
      <c r="BD74" s="65"/>
      <c r="BE74" s="65"/>
      <c r="BF74" s="65"/>
      <c r="BG74" s="65"/>
      <c r="BH74" s="65"/>
      <c r="BI74" s="65"/>
      <c r="BJ74" s="65"/>
      <c r="BK74" s="65"/>
      <c r="BL74" s="65"/>
      <c r="BM74" s="65"/>
      <c r="BN74" s="65"/>
      <c r="BO74" s="65"/>
      <c r="BP74" s="65"/>
      <c r="BQ74" s="65"/>
      <c r="BR74" s="65"/>
      <c r="BS74" s="65"/>
      <c r="BT74" s="65"/>
      <c r="BU74" s="65"/>
      <c r="BV74" s="65"/>
      <c r="BW74" s="65"/>
      <c r="BX74" s="65"/>
      <c r="BY74" s="65"/>
      <c r="BZ74" s="65"/>
      <c r="CA74" s="65"/>
      <c r="CB74" s="65"/>
      <c r="CC74" s="65"/>
      <c r="CD74" s="65"/>
      <c r="CE74" s="65"/>
      <c r="CF74" s="65"/>
      <c r="CG74" s="65"/>
      <c r="CH74" s="65"/>
      <c r="CI74" s="65"/>
      <c r="CJ74" s="65"/>
      <c r="CK74" s="65"/>
      <c r="CL74" s="65"/>
      <c r="CM74" s="65"/>
      <c r="CN74" s="65"/>
      <c r="CO74" s="65"/>
      <c r="CP74" s="65"/>
      <c r="CQ74" s="65"/>
      <c r="CR74" s="65"/>
      <c r="CS74" s="65"/>
      <c r="CT74" s="65"/>
      <c r="CU74" s="65"/>
      <c r="CV74" s="65"/>
      <c r="CW74" s="65"/>
      <c r="CX74" s="65"/>
      <c r="CY74" s="65"/>
      <c r="CZ74" s="65"/>
      <c r="DA74" s="65"/>
      <c r="DB74" s="65"/>
      <c r="DC74" s="65"/>
      <c r="DD74" s="65"/>
      <c r="DE74" s="65"/>
      <c r="DF74" s="65"/>
      <c r="DG74" s="65"/>
      <c r="DH74" s="65"/>
      <c r="DI74" s="65"/>
      <c r="DJ74" s="65"/>
      <c r="DK74" s="65"/>
      <c r="DL74" s="65"/>
      <c r="DM74" s="65"/>
      <c r="DN74" s="65"/>
      <c r="DO74" s="65"/>
      <c r="DP74" s="65"/>
      <c r="DQ74" s="65"/>
      <c r="DR74" s="65"/>
      <c r="DS74" s="65"/>
      <c r="DT74" s="65"/>
      <c r="DU74" s="65"/>
      <c r="DV74" s="65"/>
      <c r="DW74" s="65"/>
      <c r="DX74" s="65"/>
      <c r="DY74" s="65"/>
      <c r="DZ74" s="65"/>
      <c r="EA74" s="65"/>
      <c r="EB74" s="65"/>
      <c r="EC74" s="65"/>
      <c r="ED74" s="65"/>
      <c r="EE74" s="65"/>
      <c r="EF74" s="65"/>
      <c r="EG74" s="65"/>
      <c r="EH74" s="65"/>
      <c r="EI74" s="65"/>
      <c r="EJ74" s="65"/>
      <c r="EK74" s="65"/>
      <c r="EL74" s="65"/>
      <c r="EM74" s="65"/>
      <c r="EN74" s="65"/>
      <c r="EO74" s="65"/>
      <c r="EP74" s="65"/>
      <c r="EQ74" s="65"/>
      <c r="ER74" s="65"/>
      <c r="ES74" s="65"/>
      <c r="ET74" s="65"/>
      <c r="EU74" s="65"/>
      <c r="EV74" s="65"/>
      <c r="EW74" s="65"/>
      <c r="EX74" s="65"/>
      <c r="EY74" s="65"/>
      <c r="EZ74" s="65"/>
      <c r="FA74" s="65"/>
      <c r="FB74" s="65"/>
      <c r="FC74" s="65"/>
      <c r="FD74" s="65"/>
      <c r="FE74" s="65"/>
      <c r="FF74" s="65"/>
      <c r="FG74" s="65"/>
      <c r="FH74" s="65"/>
      <c r="FI74" s="65"/>
      <c r="FJ74" s="65"/>
      <c r="FK74" s="65"/>
      <c r="FL74" s="65"/>
      <c r="FM74" s="65"/>
      <c r="FN74" s="65"/>
      <c r="FO74" s="65"/>
      <c r="FP74" s="65"/>
      <c r="FQ74" s="65"/>
      <c r="FR74" s="65"/>
      <c r="FS74" s="65"/>
      <c r="FT74" s="65"/>
      <c r="FU74" s="65"/>
      <c r="FV74" s="65"/>
      <c r="FW74" s="65"/>
      <c r="FX74" s="65"/>
      <c r="FY74" s="65"/>
      <c r="FZ74" s="65"/>
      <c r="GA74" s="65"/>
      <c r="GB74" s="65"/>
      <c r="GC74" s="65"/>
      <c r="GD74" s="65"/>
      <c r="GE74" s="65"/>
      <c r="GF74" s="65"/>
      <c r="GG74" s="65"/>
      <c r="GH74" s="65"/>
      <c r="GI74" s="65"/>
      <c r="GJ74" s="65"/>
      <c r="GK74" s="65"/>
      <c r="GL74" s="65"/>
      <c r="GM74" s="65"/>
      <c r="GN74" s="65"/>
      <c r="GO74" s="65"/>
      <c r="GP74" s="65"/>
      <c r="GQ74" s="65"/>
      <c r="GR74" s="65"/>
      <c r="GS74" s="65"/>
      <c r="GT74" s="65"/>
      <c r="GU74" s="65"/>
      <c r="GV74" s="65"/>
      <c r="GW74" s="65"/>
      <c r="GX74" s="65"/>
      <c r="GY74" s="65"/>
      <c r="GZ74" s="65"/>
      <c r="HA74" s="65"/>
      <c r="HB74" s="65"/>
      <c r="HC74" s="65"/>
      <c r="HD74" s="65"/>
      <c r="HE74" s="65"/>
      <c r="HF74" s="65"/>
      <c r="HG74" s="65"/>
      <c r="HH74" s="65"/>
      <c r="HI74" s="65"/>
      <c r="HJ74" s="65"/>
      <c r="HK74" s="65"/>
      <c r="HL74" s="65"/>
      <c r="HM74" s="65"/>
      <c r="HN74" s="65"/>
      <c r="HO74" s="65"/>
      <c r="HP74" s="65"/>
      <c r="HQ74" s="65"/>
      <c r="HR74" s="65"/>
      <c r="HS74" s="65"/>
      <c r="HT74" s="65"/>
      <c r="HU74" s="65"/>
      <c r="HV74" s="65"/>
      <c r="HW74" s="65"/>
      <c r="HX74" s="65"/>
      <c r="HY74" s="65"/>
      <c r="HZ74" s="65"/>
      <c r="IA74" s="65"/>
      <c r="IB74" s="65"/>
      <c r="IC74" s="65"/>
      <c r="ID74" s="65"/>
      <c r="IE74" s="65"/>
      <c r="IF74" s="65"/>
      <c r="IG74" s="65"/>
      <c r="IH74" s="65"/>
      <c r="II74" s="65"/>
      <c r="IJ74" s="65"/>
      <c r="IK74" s="65"/>
      <c r="IL74" s="65"/>
      <c r="IM74" s="65"/>
      <c r="IN74" s="65"/>
      <c r="IO74" s="65"/>
      <c r="IP74" s="65"/>
      <c r="IQ74" s="65"/>
      <c r="IR74" s="65"/>
      <c r="IS74" s="65"/>
      <c r="IT74" s="65"/>
      <c r="IU74" s="65"/>
    </row>
    <row r="75" customFormat="false" ht="12.75" hidden="false" customHeight="true" outlineLevel="0" collapsed="false">
      <c r="A75" s="150" t="s">
        <v>362</v>
      </c>
      <c r="B75" s="139" t="n">
        <v>1080936</v>
      </c>
      <c r="C75" s="60" t="n">
        <v>652321</v>
      </c>
      <c r="D75" s="133" t="n">
        <v>428615</v>
      </c>
      <c r="E75" s="133" t="n">
        <v>115028</v>
      </c>
      <c r="F75" s="139"/>
      <c r="G75" s="139" t="n">
        <v>63520</v>
      </c>
      <c r="H75" s="133" t="n">
        <v>51508</v>
      </c>
      <c r="I75" s="111" t="n">
        <v>965908</v>
      </c>
      <c r="J75" s="65" t="n">
        <v>588801</v>
      </c>
      <c r="K75" s="133" t="n">
        <v>377107</v>
      </c>
      <c r="L75" s="139" t="n">
        <v>711992</v>
      </c>
      <c r="M75" s="111" t="n">
        <v>443842</v>
      </c>
      <c r="N75" s="133" t="n">
        <v>268150</v>
      </c>
      <c r="O75" s="111" t="n">
        <v>133233</v>
      </c>
      <c r="P75" s="111"/>
      <c r="Q75" s="111" t="n">
        <v>70670</v>
      </c>
      <c r="R75" s="133" t="n">
        <v>62563</v>
      </c>
      <c r="S75" s="139" t="n">
        <v>578759</v>
      </c>
      <c r="T75" s="139" t="n">
        <v>373172</v>
      </c>
      <c r="U75" s="133" t="n">
        <v>205587</v>
      </c>
      <c r="V75" s="65"/>
      <c r="W75" s="65"/>
      <c r="X75" s="65"/>
      <c r="Y75" s="65"/>
      <c r="Z75" s="65"/>
      <c r="AA75" s="65"/>
      <c r="AB75" s="65"/>
      <c r="AC75" s="65"/>
      <c r="AD75" s="65"/>
      <c r="AE75" s="65"/>
      <c r="AF75" s="65"/>
      <c r="AG75" s="65"/>
      <c r="AH75" s="65"/>
      <c r="AI75" s="65"/>
      <c r="AJ75" s="65"/>
      <c r="AK75" s="65"/>
      <c r="AL75" s="65"/>
      <c r="AM75" s="65"/>
      <c r="AN75" s="65"/>
      <c r="AO75" s="65"/>
      <c r="AP75" s="65"/>
      <c r="AQ75" s="65"/>
      <c r="AR75" s="65"/>
      <c r="AS75" s="65"/>
      <c r="AT75" s="65"/>
      <c r="AU75" s="65"/>
      <c r="AV75" s="65"/>
      <c r="AW75" s="65"/>
      <c r="AX75" s="65"/>
      <c r="AY75" s="65"/>
      <c r="AZ75" s="65"/>
      <c r="BA75" s="65"/>
      <c r="BB75" s="65"/>
      <c r="BC75" s="65"/>
      <c r="BD75" s="65"/>
      <c r="BE75" s="65"/>
      <c r="BF75" s="65"/>
      <c r="BG75" s="65"/>
      <c r="BH75" s="65"/>
      <c r="BI75" s="65"/>
      <c r="BJ75" s="65"/>
      <c r="BK75" s="65"/>
      <c r="BL75" s="65"/>
      <c r="BM75" s="65"/>
      <c r="BN75" s="65"/>
      <c r="BO75" s="65"/>
      <c r="BP75" s="65"/>
      <c r="BQ75" s="65"/>
      <c r="BR75" s="65"/>
      <c r="BS75" s="65"/>
      <c r="BT75" s="65"/>
      <c r="BU75" s="65"/>
      <c r="BV75" s="65"/>
      <c r="BW75" s="65"/>
      <c r="BX75" s="65"/>
      <c r="BY75" s="65"/>
      <c r="BZ75" s="65"/>
      <c r="CA75" s="65"/>
      <c r="CB75" s="65"/>
      <c r="CC75" s="65"/>
      <c r="CD75" s="65"/>
      <c r="CE75" s="65"/>
      <c r="CF75" s="65"/>
      <c r="CG75" s="65"/>
      <c r="CH75" s="65"/>
      <c r="CI75" s="65"/>
      <c r="CJ75" s="65"/>
      <c r="CK75" s="65"/>
      <c r="CL75" s="65"/>
      <c r="CM75" s="65"/>
      <c r="CN75" s="65"/>
      <c r="CO75" s="65"/>
      <c r="CP75" s="65"/>
      <c r="CQ75" s="65"/>
      <c r="CR75" s="65"/>
      <c r="CS75" s="65"/>
      <c r="CT75" s="65"/>
      <c r="CU75" s="65"/>
      <c r="CV75" s="65"/>
      <c r="CW75" s="65"/>
      <c r="CX75" s="65"/>
      <c r="CY75" s="65"/>
      <c r="CZ75" s="65"/>
      <c r="DA75" s="65"/>
      <c r="DB75" s="65"/>
      <c r="DC75" s="65"/>
      <c r="DD75" s="65"/>
      <c r="DE75" s="65"/>
      <c r="DF75" s="65"/>
      <c r="DG75" s="65"/>
      <c r="DH75" s="65"/>
      <c r="DI75" s="65"/>
      <c r="DJ75" s="65"/>
      <c r="DK75" s="65"/>
      <c r="DL75" s="65"/>
      <c r="DM75" s="65"/>
      <c r="DN75" s="65"/>
      <c r="DO75" s="65"/>
      <c r="DP75" s="65"/>
      <c r="DQ75" s="65"/>
      <c r="DR75" s="65"/>
      <c r="DS75" s="65"/>
      <c r="DT75" s="65"/>
      <c r="DU75" s="65"/>
      <c r="DV75" s="65"/>
      <c r="DW75" s="65"/>
      <c r="DX75" s="65"/>
      <c r="DY75" s="65"/>
      <c r="DZ75" s="65"/>
      <c r="EA75" s="65"/>
      <c r="EB75" s="65"/>
      <c r="EC75" s="65"/>
      <c r="ED75" s="65"/>
      <c r="EE75" s="65"/>
      <c r="EF75" s="65"/>
      <c r="EG75" s="65"/>
      <c r="EH75" s="65"/>
      <c r="EI75" s="65"/>
      <c r="EJ75" s="65"/>
      <c r="EK75" s="65"/>
      <c r="EL75" s="65"/>
      <c r="EM75" s="65"/>
      <c r="EN75" s="65"/>
      <c r="EO75" s="65"/>
      <c r="EP75" s="65"/>
      <c r="EQ75" s="65"/>
      <c r="ER75" s="65"/>
      <c r="ES75" s="65"/>
      <c r="ET75" s="65"/>
      <c r="EU75" s="65"/>
      <c r="EV75" s="65"/>
      <c r="EW75" s="65"/>
      <c r="EX75" s="65"/>
      <c r="EY75" s="65"/>
      <c r="EZ75" s="65"/>
      <c r="FA75" s="65"/>
      <c r="FB75" s="65"/>
      <c r="FC75" s="65"/>
      <c r="FD75" s="65"/>
      <c r="FE75" s="65"/>
      <c r="FF75" s="65"/>
      <c r="FG75" s="65"/>
      <c r="FH75" s="65"/>
      <c r="FI75" s="65"/>
      <c r="FJ75" s="65"/>
      <c r="FK75" s="65"/>
      <c r="FL75" s="65"/>
      <c r="FM75" s="65"/>
      <c r="FN75" s="65"/>
      <c r="FO75" s="65"/>
      <c r="FP75" s="65"/>
      <c r="FQ75" s="65"/>
      <c r="FR75" s="65"/>
      <c r="FS75" s="65"/>
      <c r="FT75" s="65"/>
      <c r="FU75" s="65"/>
      <c r="FV75" s="65"/>
      <c r="FW75" s="65"/>
      <c r="FX75" s="65"/>
      <c r="FY75" s="65"/>
      <c r="FZ75" s="65"/>
      <c r="GA75" s="65"/>
      <c r="GB75" s="65"/>
      <c r="GC75" s="65"/>
      <c r="GD75" s="65"/>
      <c r="GE75" s="65"/>
      <c r="GF75" s="65"/>
      <c r="GG75" s="65"/>
      <c r="GH75" s="65"/>
      <c r="GI75" s="65"/>
      <c r="GJ75" s="65"/>
      <c r="GK75" s="65"/>
      <c r="GL75" s="65"/>
      <c r="GM75" s="65"/>
      <c r="GN75" s="65"/>
      <c r="GO75" s="65"/>
      <c r="GP75" s="65"/>
      <c r="GQ75" s="65"/>
      <c r="GR75" s="65"/>
      <c r="GS75" s="65"/>
      <c r="GT75" s="65"/>
      <c r="GU75" s="65"/>
      <c r="GV75" s="65"/>
      <c r="GW75" s="65"/>
      <c r="GX75" s="65"/>
      <c r="GY75" s="65"/>
      <c r="GZ75" s="65"/>
      <c r="HA75" s="65"/>
      <c r="HB75" s="65"/>
      <c r="HC75" s="65"/>
      <c r="HD75" s="65"/>
      <c r="HE75" s="65"/>
      <c r="HF75" s="65"/>
      <c r="HG75" s="65"/>
      <c r="HH75" s="65"/>
      <c r="HI75" s="65"/>
      <c r="HJ75" s="65"/>
      <c r="HK75" s="65"/>
      <c r="HL75" s="65"/>
      <c r="HM75" s="65"/>
      <c r="HN75" s="65"/>
      <c r="HO75" s="65"/>
      <c r="HP75" s="65"/>
      <c r="HQ75" s="65"/>
      <c r="HR75" s="65"/>
      <c r="HS75" s="65"/>
      <c r="HT75" s="65"/>
      <c r="HU75" s="65"/>
      <c r="HV75" s="65"/>
      <c r="HW75" s="65"/>
      <c r="HX75" s="65"/>
      <c r="HY75" s="65"/>
      <c r="HZ75" s="65"/>
      <c r="IA75" s="65"/>
      <c r="IB75" s="65"/>
      <c r="IC75" s="65"/>
      <c r="ID75" s="65"/>
      <c r="IE75" s="65"/>
      <c r="IF75" s="65"/>
      <c r="IG75" s="65"/>
      <c r="IH75" s="65"/>
      <c r="II75" s="65"/>
      <c r="IJ75" s="65"/>
      <c r="IK75" s="65"/>
      <c r="IL75" s="65"/>
      <c r="IM75" s="65"/>
      <c r="IN75" s="65"/>
      <c r="IO75" s="65"/>
      <c r="IP75" s="65"/>
      <c r="IQ75" s="65"/>
      <c r="IR75" s="65"/>
      <c r="IS75" s="65"/>
      <c r="IT75" s="65"/>
      <c r="IU75" s="65"/>
    </row>
    <row r="76" customFormat="false" ht="12.75" hidden="false" customHeight="false" outlineLevel="0" collapsed="false">
      <c r="B76" s="65"/>
      <c r="C76" s="65"/>
      <c r="D76" s="65"/>
      <c r="F76" s="65"/>
      <c r="H76" s="65"/>
      <c r="I76" s="65"/>
      <c r="J76" s="65"/>
      <c r="K76" s="65"/>
      <c r="L76" s="65"/>
      <c r="M76" s="65"/>
      <c r="N76" s="65"/>
      <c r="O76" s="65"/>
      <c r="P76" s="65"/>
      <c r="Q76" s="65"/>
      <c r="R76" s="65"/>
      <c r="S76" s="65"/>
      <c r="T76" s="65"/>
      <c r="U76" s="65"/>
      <c r="V76" s="153"/>
      <c r="W76" s="156"/>
    </row>
    <row r="77" customFormat="false" ht="12.75" hidden="false" customHeight="false" outlineLevel="0" collapsed="false">
      <c r="A77" s="2"/>
      <c r="F77" s="65"/>
      <c r="H77" s="65"/>
      <c r="I77" s="65"/>
      <c r="J77" s="65"/>
      <c r="K77" s="65"/>
      <c r="L77" s="65"/>
      <c r="M77" s="65"/>
      <c r="N77" s="65"/>
      <c r="O77" s="65"/>
      <c r="P77" s="65"/>
      <c r="Q77" s="65"/>
      <c r="R77" s="65"/>
      <c r="T77" s="153"/>
      <c r="U77" s="153"/>
      <c r="V77" s="155"/>
      <c r="W77" s="156"/>
    </row>
    <row r="78" s="50" customFormat="true" ht="12.75" hidden="false" customHeight="true" outlineLevel="0" collapsed="false">
      <c r="A78" s="50" t="s">
        <v>363</v>
      </c>
      <c r="J78" s="50" t="s">
        <v>364</v>
      </c>
      <c r="Q78" s="96"/>
      <c r="V78" s="49"/>
    </row>
    <row r="79" s="50" customFormat="true" ht="11.25" hidden="false" customHeight="false" outlineLevel="0" collapsed="false">
      <c r="A79" s="50" t="s">
        <v>365</v>
      </c>
      <c r="J79" s="50" t="s">
        <v>366</v>
      </c>
      <c r="V79" s="49"/>
    </row>
    <row r="80" s="50" customFormat="true" ht="11.25" hidden="false" customHeight="false" outlineLevel="0" collapsed="false">
      <c r="A80" s="50" t="s">
        <v>367</v>
      </c>
      <c r="V80" s="49"/>
    </row>
    <row r="81" s="50" customFormat="true" ht="12.75" hidden="false" customHeight="false" outlineLevel="0" collapsed="false">
      <c r="A81" s="50" t="s">
        <v>368</v>
      </c>
      <c r="H81" s="96"/>
      <c r="I81" s="96"/>
      <c r="K81" s="96"/>
      <c r="L81" s="96"/>
      <c r="M81" s="96"/>
      <c r="N81" s="96"/>
      <c r="O81" s="96"/>
      <c r="P81" s="96"/>
      <c r="Q81" s="96"/>
      <c r="V81" s="49"/>
    </row>
    <row r="82" s="50" customFormat="true" ht="14.25" hidden="false" customHeight="true" outlineLevel="0" collapsed="false">
      <c r="A82" s="132" t="s">
        <v>369</v>
      </c>
      <c r="B82" s="132"/>
      <c r="C82" s="132"/>
      <c r="D82" s="132"/>
      <c r="E82" s="132"/>
      <c r="F82" s="132"/>
      <c r="G82" s="132"/>
      <c r="H82" s="132"/>
      <c r="I82" s="132"/>
      <c r="J82" s="132"/>
    </row>
    <row r="83" s="50" customFormat="true" ht="12.75" hidden="false" customHeight="false" outlineLevel="0" collapsed="false">
      <c r="A83" s="132"/>
      <c r="B83" s="132"/>
      <c r="C83" s="132"/>
      <c r="D83" s="132"/>
      <c r="E83" s="132"/>
      <c r="F83" s="132"/>
      <c r="G83" s="132"/>
      <c r="H83" s="132"/>
      <c r="I83" s="132"/>
      <c r="J83" s="132"/>
      <c r="K83" s="96"/>
      <c r="L83" s="96"/>
      <c r="M83" s="96"/>
      <c r="N83" s="96"/>
      <c r="O83" s="96"/>
      <c r="P83" s="96"/>
      <c r="Q83" s="96"/>
      <c r="V83" s="49"/>
    </row>
    <row r="84" s="50" customFormat="true" ht="12.75" hidden="false" customHeight="false" outlineLevel="0" collapsed="false">
      <c r="A84" s="132"/>
      <c r="B84" s="132"/>
      <c r="C84" s="132"/>
      <c r="D84" s="132"/>
      <c r="E84" s="132"/>
      <c r="F84" s="132"/>
      <c r="G84" s="132"/>
      <c r="H84" s="132"/>
      <c r="I84" s="132"/>
      <c r="J84" s="132"/>
      <c r="K84" s="96"/>
      <c r="L84" s="96"/>
      <c r="M84" s="96"/>
      <c r="N84" s="96"/>
      <c r="O84" s="96"/>
      <c r="P84" s="96"/>
      <c r="Q84" s="96"/>
      <c r="V84" s="49"/>
    </row>
    <row r="85" s="50" customFormat="true" ht="11.25" hidden="false" customHeight="false" outlineLevel="0" collapsed="false">
      <c r="A85" s="50" t="s">
        <v>370</v>
      </c>
    </row>
    <row r="86" s="50" customFormat="true" ht="12.75" hidden="false" customHeight="false" outlineLevel="0" collapsed="false"/>
    <row r="87" customFormat="false" ht="12.75" hidden="false" customHeight="false" outlineLevel="0" collapsed="false"/>
    <row r="88" s="50" customFormat="true" ht="11.25" hidden="true" customHeight="false" outlineLevel="0" collapsed="false">
      <c r="A88" s="119"/>
      <c r="V88" s="49"/>
    </row>
    <row r="89" s="50" customFormat="true" ht="11.25" hidden="true" customHeight="false" outlineLevel="0" collapsed="false">
      <c r="A89" s="119"/>
      <c r="K89" s="163"/>
      <c r="L89" s="163"/>
      <c r="M89" s="163"/>
      <c r="V89" s="49"/>
    </row>
    <row r="90" s="50" customFormat="true" ht="11.25" hidden="true" customHeight="false" outlineLevel="0" collapsed="false">
      <c r="V90" s="49"/>
    </row>
    <row r="91" customFormat="false" ht="12.75" hidden="true" customHeight="false" outlineLevel="0" collapsed="false">
      <c r="S91" s="50"/>
      <c r="T91" s="50"/>
      <c r="U91" s="50"/>
    </row>
    <row r="92" customFormat="false" ht="12.75" hidden="true" customHeight="false" outlineLevel="0" collapsed="false">
      <c r="S92" s="50"/>
      <c r="T92" s="50"/>
      <c r="U92" s="50"/>
    </row>
  </sheetData>
  <mergeCells count="14">
    <mergeCell ref="A2:V2"/>
    <mergeCell ref="B4:K4"/>
    <mergeCell ref="L4:U4"/>
    <mergeCell ref="B5:D5"/>
    <mergeCell ref="E5:H5"/>
    <mergeCell ref="I5:K5"/>
    <mergeCell ref="L5:N5"/>
    <mergeCell ref="O5:R5"/>
    <mergeCell ref="S5:U5"/>
    <mergeCell ref="E6:F6"/>
    <mergeCell ref="O6:P6"/>
    <mergeCell ref="A8:U8"/>
    <mergeCell ref="A52:U52"/>
    <mergeCell ref="A82:J84"/>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C1" activeCellId="0" sqref="C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4" min="2" style="1" width="12.7"/>
    <col collapsed="false" customWidth="true" hidden="false" outlineLevel="0" max="5" min="5" style="1" width="11.7"/>
    <col collapsed="false" customWidth="true" hidden="false" outlineLevel="0" max="6" min="6" style="1" width="1.7"/>
    <col collapsed="false" customWidth="true" hidden="false" outlineLevel="0" max="11" min="7" style="1" width="12.7"/>
    <col collapsed="false" customWidth="true" hidden="false" outlineLevel="0" max="12" min="12" style="45"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32" t="s">
        <v>12</v>
      </c>
    </row>
    <row r="2" customFormat="false" ht="19.5" hidden="false" customHeight="true" outlineLevel="0" collapsed="false">
      <c r="A2" s="73" t="s">
        <v>371</v>
      </c>
      <c r="B2" s="73"/>
      <c r="C2" s="73"/>
      <c r="D2" s="73"/>
      <c r="E2" s="73"/>
      <c r="F2" s="73"/>
      <c r="G2" s="73"/>
      <c r="H2" s="73"/>
      <c r="I2" s="73"/>
      <c r="J2" s="73"/>
      <c r="K2" s="73"/>
      <c r="L2" s="73"/>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42"/>
      <c r="B4" s="125" t="s">
        <v>118</v>
      </c>
      <c r="C4" s="125"/>
      <c r="D4" s="125"/>
      <c r="E4" s="125"/>
      <c r="F4" s="125"/>
      <c r="G4" s="125"/>
      <c r="H4" s="125"/>
      <c r="I4" s="125"/>
      <c r="J4" s="125"/>
      <c r="K4" s="125"/>
      <c r="L4" s="57"/>
    </row>
    <row r="5" customFormat="false" ht="12.75" hidden="false" customHeight="false" outlineLevel="0" collapsed="false">
      <c r="A5" s="143" t="s">
        <v>296</v>
      </c>
      <c r="B5" s="144" t="s">
        <v>119</v>
      </c>
      <c r="C5" s="144"/>
      <c r="D5" s="144"/>
      <c r="E5" s="145" t="s">
        <v>139</v>
      </c>
      <c r="F5" s="145"/>
      <c r="G5" s="145"/>
      <c r="H5" s="145"/>
      <c r="I5" s="164" t="s">
        <v>297</v>
      </c>
      <c r="J5" s="164"/>
      <c r="K5" s="164"/>
      <c r="L5" s="146"/>
    </row>
    <row r="6" customFormat="false" ht="15.75" hidden="false" customHeight="true" outlineLevel="0" collapsed="false">
      <c r="A6" s="147"/>
      <c r="B6" s="54" t="s">
        <v>102</v>
      </c>
      <c r="C6" s="54" t="s">
        <v>98</v>
      </c>
      <c r="D6" s="54" t="s">
        <v>100</v>
      </c>
      <c r="E6" s="76" t="s">
        <v>147</v>
      </c>
      <c r="F6" s="76"/>
      <c r="G6" s="76" t="s">
        <v>98</v>
      </c>
      <c r="H6" s="76" t="s">
        <v>100</v>
      </c>
      <c r="I6" s="54" t="s">
        <v>102</v>
      </c>
      <c r="J6" s="54" t="s">
        <v>98</v>
      </c>
      <c r="K6" s="125" t="s">
        <v>100</v>
      </c>
      <c r="L6" s="146"/>
    </row>
    <row r="7" customFormat="false" ht="12.75" hidden="false" customHeight="false" outlineLevel="0" collapsed="false"/>
    <row r="8" customFormat="false" ht="15.75" hidden="false" customHeight="true" outlineLevel="0" collapsed="false">
      <c r="A8" s="66" t="s">
        <v>298</v>
      </c>
      <c r="B8" s="66"/>
      <c r="C8" s="66"/>
      <c r="D8" s="66"/>
      <c r="E8" s="66"/>
      <c r="F8" s="66"/>
      <c r="G8" s="66"/>
      <c r="H8" s="66"/>
      <c r="I8" s="66"/>
      <c r="J8" s="66"/>
      <c r="K8" s="66"/>
      <c r="L8" s="66"/>
    </row>
    <row r="9" customFormat="false" ht="15.75" hidden="false" customHeight="true" outlineLevel="0" collapsed="false">
      <c r="A9" s="149"/>
      <c r="B9" s="149"/>
      <c r="C9" s="149"/>
      <c r="D9" s="149"/>
      <c r="E9" s="149"/>
      <c r="F9" s="149"/>
      <c r="G9" s="149"/>
      <c r="H9" s="149"/>
      <c r="I9" s="149"/>
      <c r="J9" s="149"/>
      <c r="K9" s="149"/>
    </row>
    <row r="10" customFormat="false" ht="15.75" hidden="false" customHeight="true" outlineLevel="0" collapsed="false">
      <c r="A10" s="150" t="s">
        <v>299</v>
      </c>
      <c r="B10" s="165" t="n">
        <v>17992</v>
      </c>
      <c r="C10" s="165" t="n">
        <v>17407</v>
      </c>
      <c r="D10" s="165" t="n">
        <v>585</v>
      </c>
      <c r="E10" s="166" t="s">
        <v>50</v>
      </c>
      <c r="F10" s="166"/>
      <c r="G10" s="166" t="s">
        <v>50</v>
      </c>
      <c r="H10" s="166" t="s">
        <v>50</v>
      </c>
      <c r="I10" s="166" t="s">
        <v>50</v>
      </c>
      <c r="J10" s="166" t="s">
        <v>50</v>
      </c>
      <c r="K10" s="166" t="s">
        <v>50</v>
      </c>
    </row>
    <row r="11" customFormat="false" ht="14.25" hidden="false" customHeight="false" outlineLevel="0" collapsed="false">
      <c r="A11" s="150" t="s">
        <v>300</v>
      </c>
      <c r="B11" s="165" t="n">
        <v>-37722</v>
      </c>
      <c r="C11" s="165" t="n">
        <v>-18284</v>
      </c>
      <c r="D11" s="165" t="n">
        <v>-19438</v>
      </c>
      <c r="E11" s="166" t="s">
        <v>50</v>
      </c>
      <c r="F11" s="166"/>
      <c r="G11" s="166" t="s">
        <v>50</v>
      </c>
      <c r="H11" s="166" t="s">
        <v>50</v>
      </c>
      <c r="I11" s="166" t="s">
        <v>50</v>
      </c>
      <c r="J11" s="166" t="s">
        <v>50</v>
      </c>
      <c r="K11" s="166" t="s">
        <v>50</v>
      </c>
    </row>
    <row r="12" customFormat="false" ht="15" hidden="false" customHeight="true" outlineLevel="0" collapsed="false">
      <c r="A12" s="150" t="s">
        <v>301</v>
      </c>
      <c r="B12" s="165" t="n">
        <v>-47707</v>
      </c>
      <c r="C12" s="165" t="n">
        <v>-18528</v>
      </c>
      <c r="D12" s="165" t="n">
        <v>-29179</v>
      </c>
      <c r="E12" s="166" t="s">
        <v>50</v>
      </c>
      <c r="F12" s="166"/>
      <c r="G12" s="166" t="s">
        <v>50</v>
      </c>
      <c r="H12" s="166" t="s">
        <v>50</v>
      </c>
      <c r="I12" s="166" t="s">
        <v>50</v>
      </c>
      <c r="J12" s="166" t="s">
        <v>50</v>
      </c>
      <c r="K12" s="166" t="s">
        <v>50</v>
      </c>
    </row>
    <row r="13" customFormat="false" ht="15" hidden="false" customHeight="true" outlineLevel="0" collapsed="false">
      <c r="A13" s="150" t="s">
        <v>302</v>
      </c>
      <c r="B13" s="165" t="n">
        <v>-20665</v>
      </c>
      <c r="C13" s="165" t="n">
        <v>-4836</v>
      </c>
      <c r="D13" s="165" t="n">
        <v>-15829</v>
      </c>
      <c r="E13" s="166" t="s">
        <v>50</v>
      </c>
      <c r="F13" s="166"/>
      <c r="G13" s="166" t="s">
        <v>50</v>
      </c>
      <c r="H13" s="166" t="s">
        <v>50</v>
      </c>
      <c r="I13" s="166" t="s">
        <v>50</v>
      </c>
      <c r="J13" s="166" t="s">
        <v>50</v>
      </c>
      <c r="K13" s="166" t="s">
        <v>50</v>
      </c>
    </row>
    <row r="14" customFormat="false" ht="15" hidden="false" customHeight="true" outlineLevel="0" collapsed="false">
      <c r="A14" s="150" t="s">
        <v>303</v>
      </c>
      <c r="B14" s="165" t="n">
        <v>-24722</v>
      </c>
      <c r="C14" s="165" t="n">
        <v>-7454</v>
      </c>
      <c r="D14" s="165" t="n">
        <v>-17268</v>
      </c>
      <c r="E14" s="165" t="n">
        <v>-42744</v>
      </c>
      <c r="F14" s="165"/>
      <c r="G14" s="167" t="n">
        <v>-17653</v>
      </c>
      <c r="H14" s="167" t="n">
        <v>-25091</v>
      </c>
      <c r="I14" s="167" t="n">
        <v>18022</v>
      </c>
      <c r="J14" s="167" t="n">
        <v>10199</v>
      </c>
      <c r="K14" s="167" t="n">
        <v>7823</v>
      </c>
    </row>
    <row r="15" customFormat="false" ht="15" hidden="false" customHeight="true" outlineLevel="0" collapsed="false">
      <c r="A15" s="150" t="s">
        <v>304</v>
      </c>
      <c r="B15" s="165" t="n">
        <v>-9056</v>
      </c>
      <c r="C15" s="165" t="n">
        <v>4314</v>
      </c>
      <c r="D15" s="165" t="n">
        <v>-13370</v>
      </c>
      <c r="E15" s="165" t="n">
        <v>-33876</v>
      </c>
      <c r="F15" s="165"/>
      <c r="G15" s="167" t="n">
        <v>-27271</v>
      </c>
      <c r="H15" s="167" t="n">
        <v>-6605</v>
      </c>
      <c r="I15" s="167" t="n">
        <v>24820</v>
      </c>
      <c r="J15" s="167" t="n">
        <v>31585</v>
      </c>
      <c r="K15" s="167" t="n">
        <v>-6765</v>
      </c>
    </row>
    <row r="16" customFormat="false" ht="15" hidden="false" customHeight="true" outlineLevel="0" collapsed="false">
      <c r="A16" s="150" t="s">
        <v>305</v>
      </c>
      <c r="B16" s="165" t="n">
        <v>-9015</v>
      </c>
      <c r="C16" s="165" t="n">
        <v>6707</v>
      </c>
      <c r="D16" s="165" t="n">
        <v>-15722</v>
      </c>
      <c r="E16" s="165" t="n">
        <v>-43299</v>
      </c>
      <c r="F16" s="165"/>
      <c r="G16" s="167" t="n">
        <v>-17184</v>
      </c>
      <c r="H16" s="167" t="n">
        <v>-26115</v>
      </c>
      <c r="I16" s="167" t="n">
        <v>34284</v>
      </c>
      <c r="J16" s="167" t="n">
        <v>23891</v>
      </c>
      <c r="K16" s="167" t="n">
        <v>10393</v>
      </c>
    </row>
    <row r="17" customFormat="false" ht="15" hidden="false" customHeight="true" outlineLevel="0" collapsed="false">
      <c r="A17" s="59" t="s">
        <v>306</v>
      </c>
      <c r="B17" s="165" t="n">
        <v>26971</v>
      </c>
      <c r="C17" s="165" t="n">
        <v>26809</v>
      </c>
      <c r="D17" s="165" t="n">
        <v>162</v>
      </c>
      <c r="E17" s="165" t="n">
        <v>-21155</v>
      </c>
      <c r="F17" s="165"/>
      <c r="G17" s="167" t="n">
        <v>-7442</v>
      </c>
      <c r="H17" s="167" t="n">
        <v>-13713</v>
      </c>
      <c r="I17" s="167" t="n">
        <v>48126</v>
      </c>
      <c r="J17" s="167" t="n">
        <v>34251</v>
      </c>
      <c r="K17" s="167" t="n">
        <v>13875</v>
      </c>
    </row>
    <row r="18" customFormat="false" ht="15" hidden="false" customHeight="true" outlineLevel="0" collapsed="false">
      <c r="A18" s="59" t="s">
        <v>307</v>
      </c>
      <c r="B18" s="165" t="n">
        <v>50655</v>
      </c>
      <c r="C18" s="165" t="n">
        <v>43747</v>
      </c>
      <c r="D18" s="165" t="n">
        <v>6908</v>
      </c>
      <c r="E18" s="165" t="n">
        <v>-3616</v>
      </c>
      <c r="F18" s="165"/>
      <c r="G18" s="167" t="n">
        <v>4136</v>
      </c>
      <c r="H18" s="167" t="n">
        <v>-7752</v>
      </c>
      <c r="I18" s="167" t="n">
        <v>54271</v>
      </c>
      <c r="J18" s="167" t="n">
        <v>39611</v>
      </c>
      <c r="K18" s="167" t="n">
        <v>14660</v>
      </c>
    </row>
    <row r="19" customFormat="false" ht="15" hidden="false" customHeight="true" outlineLevel="0" collapsed="false">
      <c r="A19" s="59" t="s">
        <v>308</v>
      </c>
      <c r="B19" s="165" t="n">
        <v>48736</v>
      </c>
      <c r="C19" s="165" t="n">
        <v>45386</v>
      </c>
      <c r="D19" s="165" t="n">
        <v>3350</v>
      </c>
      <c r="E19" s="165" t="n">
        <v>-16553</v>
      </c>
      <c r="F19" s="165"/>
      <c r="G19" s="167" t="n">
        <v>-3383</v>
      </c>
      <c r="H19" s="167" t="n">
        <v>-13170</v>
      </c>
      <c r="I19" s="167" t="n">
        <v>65289</v>
      </c>
      <c r="J19" s="167" t="n">
        <v>48769</v>
      </c>
      <c r="K19" s="167" t="n">
        <v>16520</v>
      </c>
    </row>
    <row r="20" customFormat="false" ht="15" hidden="false" customHeight="true" outlineLevel="0" collapsed="false">
      <c r="A20" s="59" t="s">
        <v>309</v>
      </c>
      <c r="B20" s="165" t="n">
        <v>176442</v>
      </c>
      <c r="C20" s="165" t="n">
        <v>156761</v>
      </c>
      <c r="D20" s="165" t="n">
        <v>19681</v>
      </c>
      <c r="E20" s="165" t="n">
        <v>-16802</v>
      </c>
      <c r="F20" s="165"/>
      <c r="G20" s="167" t="n">
        <v>-5826</v>
      </c>
      <c r="H20" s="167" t="n">
        <v>-10976</v>
      </c>
      <c r="I20" s="167" t="n">
        <v>193244</v>
      </c>
      <c r="J20" s="167" t="n">
        <v>162587</v>
      </c>
      <c r="K20" s="167" t="n">
        <v>30657</v>
      </c>
    </row>
    <row r="21" customFormat="false" ht="15" hidden="false" customHeight="true" outlineLevel="0" collapsed="false">
      <c r="A21" s="59" t="s">
        <v>310</v>
      </c>
      <c r="B21" s="165" t="n">
        <v>222887</v>
      </c>
      <c r="C21" s="165" t="n">
        <v>181303</v>
      </c>
      <c r="D21" s="165" t="n">
        <v>41584</v>
      </c>
      <c r="E21" s="165" t="n">
        <v>-6658</v>
      </c>
      <c r="F21" s="165"/>
      <c r="G21" s="167" t="n">
        <v>611</v>
      </c>
      <c r="H21" s="167" t="n">
        <v>-7269</v>
      </c>
      <c r="I21" s="167" t="n">
        <v>229545</v>
      </c>
      <c r="J21" s="167" t="n">
        <v>180692</v>
      </c>
      <c r="K21" s="167" t="n">
        <v>48853</v>
      </c>
    </row>
    <row r="22" customFormat="false" ht="15" hidden="false" customHeight="true" outlineLevel="0" collapsed="false">
      <c r="A22" s="59" t="s">
        <v>311</v>
      </c>
      <c r="B22" s="165" t="n">
        <v>240126</v>
      </c>
      <c r="C22" s="165" t="n">
        <v>180294</v>
      </c>
      <c r="D22" s="165" t="n">
        <v>59832</v>
      </c>
      <c r="E22" s="165" t="n">
        <v>-6673</v>
      </c>
      <c r="F22" s="165"/>
      <c r="G22" s="167" t="n">
        <v>770</v>
      </c>
      <c r="H22" s="167" t="n">
        <v>-7443</v>
      </c>
      <c r="I22" s="167" t="n">
        <v>246799</v>
      </c>
      <c r="J22" s="167" t="n">
        <v>179524</v>
      </c>
      <c r="K22" s="167" t="n">
        <v>67275</v>
      </c>
    </row>
    <row r="23" customFormat="false" ht="15" hidden="false" customHeight="true" outlineLevel="0" collapsed="false">
      <c r="A23" s="59" t="s">
        <v>312</v>
      </c>
      <c r="B23" s="165" t="n">
        <v>150184</v>
      </c>
      <c r="C23" s="165" t="n">
        <v>95517</v>
      </c>
      <c r="D23" s="165" t="n">
        <v>54667</v>
      </c>
      <c r="E23" s="165" t="n">
        <v>-7457</v>
      </c>
      <c r="F23" s="165"/>
      <c r="G23" s="167" t="n">
        <v>-12</v>
      </c>
      <c r="H23" s="167" t="n">
        <v>-7445</v>
      </c>
      <c r="I23" s="167" t="n">
        <v>157641</v>
      </c>
      <c r="J23" s="167" t="n">
        <v>95529</v>
      </c>
      <c r="K23" s="167" t="n">
        <v>62112</v>
      </c>
    </row>
    <row r="24" customFormat="false" ht="15" hidden="false" customHeight="true" outlineLevel="0" collapsed="false">
      <c r="A24" s="59" t="s">
        <v>313</v>
      </c>
      <c r="B24" s="165" t="n">
        <v>240842</v>
      </c>
      <c r="C24" s="165" t="n">
        <v>175977</v>
      </c>
      <c r="D24" s="165" t="n">
        <v>64865</v>
      </c>
      <c r="E24" s="165" t="n">
        <v>-13194</v>
      </c>
      <c r="F24" s="165"/>
      <c r="G24" s="167" t="n">
        <v>-2764</v>
      </c>
      <c r="H24" s="167" t="n">
        <v>-10430</v>
      </c>
      <c r="I24" s="167" t="n">
        <v>254036</v>
      </c>
      <c r="J24" s="167" t="n">
        <v>178741</v>
      </c>
      <c r="K24" s="167" t="n">
        <v>75295</v>
      </c>
    </row>
    <row r="25" customFormat="false" ht="15" hidden="false" customHeight="true" outlineLevel="0" collapsed="false">
      <c r="A25" s="59" t="s">
        <v>314</v>
      </c>
      <c r="B25" s="165" t="n">
        <v>302234</v>
      </c>
      <c r="C25" s="165" t="n">
        <v>201636</v>
      </c>
      <c r="D25" s="165" t="n">
        <v>100598</v>
      </c>
      <c r="E25" s="165" t="n">
        <v>-1219</v>
      </c>
      <c r="F25" s="165"/>
      <c r="G25" s="167" t="n">
        <v>2653</v>
      </c>
      <c r="H25" s="167" t="n">
        <v>-3872</v>
      </c>
      <c r="I25" s="167" t="n">
        <v>303453</v>
      </c>
      <c r="J25" s="167" t="n">
        <v>198983</v>
      </c>
      <c r="K25" s="167" t="n">
        <v>104470</v>
      </c>
    </row>
    <row r="26" customFormat="false" ht="15" hidden="false" customHeight="true" outlineLevel="0" collapsed="false">
      <c r="A26" s="59" t="s">
        <v>315</v>
      </c>
      <c r="B26" s="165" t="n">
        <v>93562</v>
      </c>
      <c r="C26" s="165" t="n">
        <v>25110</v>
      </c>
      <c r="D26" s="165" t="n">
        <v>68452</v>
      </c>
      <c r="E26" s="165" t="n">
        <v>-3699</v>
      </c>
      <c r="F26" s="165"/>
      <c r="G26" s="167" t="n">
        <v>786</v>
      </c>
      <c r="H26" s="167" t="n">
        <v>-4485</v>
      </c>
      <c r="I26" s="167" t="n">
        <v>97261</v>
      </c>
      <c r="J26" s="167" t="n">
        <v>24324</v>
      </c>
      <c r="K26" s="167" t="n">
        <v>72937</v>
      </c>
    </row>
    <row r="27" customFormat="false" ht="15" hidden="false" customHeight="true" outlineLevel="0" collapsed="false">
      <c r="A27" s="59" t="s">
        <v>316</v>
      </c>
      <c r="B27" s="165" t="n">
        <v>-205808</v>
      </c>
      <c r="C27" s="165" t="n">
        <v>-165543</v>
      </c>
      <c r="D27" s="165" t="n">
        <v>-40265</v>
      </c>
      <c r="E27" s="165" t="n">
        <v>-8212</v>
      </c>
      <c r="F27" s="165"/>
      <c r="G27" s="167" t="n">
        <v>-1896</v>
      </c>
      <c r="H27" s="167" t="n">
        <v>-6316</v>
      </c>
      <c r="I27" s="167" t="n">
        <v>-197596</v>
      </c>
      <c r="J27" s="167" t="n">
        <v>-163647</v>
      </c>
      <c r="K27" s="167" t="n">
        <v>-33949</v>
      </c>
    </row>
    <row r="28" customFormat="false" ht="15" hidden="false" customHeight="true" outlineLevel="0" collapsed="false">
      <c r="A28" s="59" t="s">
        <v>317</v>
      </c>
      <c r="B28" s="165" t="n">
        <v>253212</v>
      </c>
      <c r="C28" s="165" t="n">
        <v>160852</v>
      </c>
      <c r="D28" s="165" t="n">
        <v>92360</v>
      </c>
      <c r="E28" s="165" t="n">
        <v>-3725</v>
      </c>
      <c r="F28" s="165"/>
      <c r="G28" s="167" t="n">
        <v>477</v>
      </c>
      <c r="H28" s="167" t="n">
        <v>-4202</v>
      </c>
      <c r="I28" s="167" t="n">
        <v>256937</v>
      </c>
      <c r="J28" s="167" t="n">
        <v>160375</v>
      </c>
      <c r="K28" s="167" t="n">
        <v>96562</v>
      </c>
    </row>
    <row r="29" customFormat="false" ht="15" hidden="false" customHeight="true" outlineLevel="0" collapsed="false">
      <c r="A29" s="59" t="s">
        <v>318</v>
      </c>
      <c r="B29" s="165" t="n">
        <v>544046</v>
      </c>
      <c r="C29" s="165" t="n">
        <v>365181</v>
      </c>
      <c r="D29" s="165" t="n">
        <v>178865</v>
      </c>
      <c r="E29" s="165" t="n">
        <v>3144</v>
      </c>
      <c r="F29" s="165"/>
      <c r="G29" s="167" t="n">
        <v>3456</v>
      </c>
      <c r="H29" s="167" t="n">
        <v>-312</v>
      </c>
      <c r="I29" s="167" t="n">
        <v>540902</v>
      </c>
      <c r="J29" s="167" t="n">
        <v>361725</v>
      </c>
      <c r="K29" s="167" t="n">
        <v>179177</v>
      </c>
    </row>
    <row r="30" customFormat="false" ht="15" hidden="false" customHeight="true" outlineLevel="0" collapsed="false">
      <c r="A30" s="59" t="s">
        <v>319</v>
      </c>
      <c r="B30" s="165" t="n">
        <v>547085</v>
      </c>
      <c r="C30" s="165" t="n">
        <v>362315</v>
      </c>
      <c r="D30" s="165" t="n">
        <v>184770</v>
      </c>
      <c r="E30" s="165" t="n">
        <v>5505</v>
      </c>
      <c r="F30" s="165"/>
      <c r="G30" s="167" t="n">
        <v>4300</v>
      </c>
      <c r="H30" s="167" t="n">
        <v>1205</v>
      </c>
      <c r="I30" s="167" t="n">
        <v>541580</v>
      </c>
      <c r="J30" s="167" t="n">
        <v>358015</v>
      </c>
      <c r="K30" s="167" t="n">
        <v>183565</v>
      </c>
    </row>
    <row r="31" customFormat="false" ht="15" hidden="false" customHeight="true" outlineLevel="0" collapsed="false">
      <c r="A31" s="59" t="s">
        <v>320</v>
      </c>
      <c r="B31" s="165" t="n">
        <v>382069</v>
      </c>
      <c r="C31" s="165" t="n">
        <v>226847</v>
      </c>
      <c r="D31" s="165" t="n">
        <v>155222</v>
      </c>
      <c r="E31" s="165" t="n">
        <v>11590</v>
      </c>
      <c r="F31" s="165"/>
      <c r="G31" s="167" t="n">
        <v>7403</v>
      </c>
      <c r="H31" s="167" t="n">
        <v>4187</v>
      </c>
      <c r="I31" s="167" t="n">
        <v>370479</v>
      </c>
      <c r="J31" s="167" t="n">
        <v>219444</v>
      </c>
      <c r="K31" s="167" t="n">
        <v>151035</v>
      </c>
    </row>
    <row r="32" customFormat="false" ht="15" hidden="false" customHeight="true" outlineLevel="0" collapsed="false">
      <c r="A32" s="59" t="s">
        <v>321</v>
      </c>
      <c r="B32" s="165" t="n">
        <v>283939</v>
      </c>
      <c r="C32" s="165" t="n">
        <v>145256</v>
      </c>
      <c r="D32" s="165" t="n">
        <v>138683</v>
      </c>
      <c r="E32" s="165" t="n">
        <v>11223</v>
      </c>
      <c r="F32" s="165"/>
      <c r="G32" s="167" t="n">
        <v>6699</v>
      </c>
      <c r="H32" s="167" t="n">
        <v>4524</v>
      </c>
      <c r="I32" s="167" t="n">
        <v>272716</v>
      </c>
      <c r="J32" s="167" t="n">
        <v>138557</v>
      </c>
      <c r="K32" s="167" t="n">
        <v>134159</v>
      </c>
    </row>
    <row r="33" customFormat="false" ht="15" hidden="false" customHeight="true" outlineLevel="0" collapsed="false">
      <c r="A33" s="59" t="s">
        <v>322</v>
      </c>
      <c r="B33" s="165" t="n">
        <v>352564</v>
      </c>
      <c r="C33" s="165" t="n">
        <v>203188</v>
      </c>
      <c r="D33" s="165" t="n">
        <v>149376</v>
      </c>
      <c r="E33" s="165" t="n">
        <v>10266</v>
      </c>
      <c r="F33" s="165"/>
      <c r="G33" s="167" t="n">
        <v>6101</v>
      </c>
      <c r="H33" s="167" t="n">
        <v>4165</v>
      </c>
      <c r="I33" s="167" t="n">
        <v>342298</v>
      </c>
      <c r="J33" s="167" t="n">
        <v>197087</v>
      </c>
      <c r="K33" s="167" t="n">
        <v>145211</v>
      </c>
    </row>
    <row r="34" customFormat="false" ht="15" hidden="false" customHeight="true" outlineLevel="0" collapsed="false">
      <c r="A34" s="59" t="s">
        <v>323</v>
      </c>
      <c r="B34" s="165" t="n">
        <v>-34600</v>
      </c>
      <c r="C34" s="165" t="n">
        <v>-82160</v>
      </c>
      <c r="D34" s="165" t="n">
        <v>47560</v>
      </c>
      <c r="E34" s="165" t="n">
        <v>7271</v>
      </c>
      <c r="F34" s="165"/>
      <c r="G34" s="167" t="n">
        <v>3887</v>
      </c>
      <c r="H34" s="167" t="n">
        <v>3384</v>
      </c>
      <c r="I34" s="167" t="n">
        <v>-41871</v>
      </c>
      <c r="J34" s="167" t="n">
        <v>-86047</v>
      </c>
      <c r="K34" s="167" t="n">
        <v>44176</v>
      </c>
    </row>
    <row r="35" customFormat="false" ht="15" hidden="false" customHeight="true" outlineLevel="0" collapsed="false">
      <c r="A35" s="59" t="s">
        <v>324</v>
      </c>
      <c r="B35" s="165" t="n">
        <v>-223902</v>
      </c>
      <c r="C35" s="165" t="n">
        <v>-173147</v>
      </c>
      <c r="D35" s="165" t="n">
        <v>-50755</v>
      </c>
      <c r="E35" s="165" t="n">
        <v>10108</v>
      </c>
      <c r="F35" s="165"/>
      <c r="G35" s="167" t="n">
        <v>5372</v>
      </c>
      <c r="H35" s="167" t="n">
        <v>4736</v>
      </c>
      <c r="I35" s="167" t="n">
        <v>-234010</v>
      </c>
      <c r="J35" s="167" t="n">
        <v>-178519</v>
      </c>
      <c r="K35" s="167" t="n">
        <v>-55491</v>
      </c>
    </row>
    <row r="36" customFormat="false" ht="15" hidden="false" customHeight="true" outlineLevel="0" collapsed="false">
      <c r="A36" s="59" t="s">
        <v>325</v>
      </c>
      <c r="B36" s="165" t="n">
        <v>-92847</v>
      </c>
      <c r="C36" s="165" t="n">
        <v>-76540</v>
      </c>
      <c r="D36" s="165" t="n">
        <v>-16307</v>
      </c>
      <c r="E36" s="165" t="n">
        <v>35288</v>
      </c>
      <c r="F36" s="165"/>
      <c r="G36" s="167" t="n">
        <v>18177</v>
      </c>
      <c r="H36" s="167" t="n">
        <v>17111</v>
      </c>
      <c r="I36" s="167" t="n">
        <v>-128135</v>
      </c>
      <c r="J36" s="167" t="n">
        <v>-94717</v>
      </c>
      <c r="K36" s="167" t="n">
        <v>-33418</v>
      </c>
    </row>
    <row r="37" customFormat="false" ht="15" hidden="false" customHeight="true" outlineLevel="0" collapsed="false">
      <c r="A37" s="59" t="s">
        <v>326</v>
      </c>
      <c r="B37" s="165" t="n">
        <v>16915</v>
      </c>
      <c r="C37" s="165" t="n">
        <v>-5460</v>
      </c>
      <c r="D37" s="165" t="n">
        <v>22375</v>
      </c>
      <c r="E37" s="165" t="n">
        <v>46163</v>
      </c>
      <c r="F37" s="165"/>
      <c r="G37" s="167" t="n">
        <v>23124</v>
      </c>
      <c r="H37" s="167" t="n">
        <v>23039</v>
      </c>
      <c r="I37" s="167" t="n">
        <v>-29248</v>
      </c>
      <c r="J37" s="167" t="n">
        <v>-28584</v>
      </c>
      <c r="K37" s="167" t="n">
        <v>-664</v>
      </c>
    </row>
    <row r="38" customFormat="false" ht="15" hidden="false" customHeight="true" outlineLevel="0" collapsed="false">
      <c r="A38" s="59" t="s">
        <v>327</v>
      </c>
      <c r="B38" s="165" t="n">
        <v>100851</v>
      </c>
      <c r="C38" s="165" t="n">
        <v>50496</v>
      </c>
      <c r="D38" s="165" t="n">
        <v>50355</v>
      </c>
      <c r="E38" s="165" t="n">
        <v>50487</v>
      </c>
      <c r="F38" s="165"/>
      <c r="G38" s="167" t="n">
        <v>25721</v>
      </c>
      <c r="H38" s="167" t="n">
        <v>24766</v>
      </c>
      <c r="I38" s="167" t="n">
        <v>50364</v>
      </c>
      <c r="J38" s="167" t="n">
        <v>24775</v>
      </c>
      <c r="K38" s="167" t="n">
        <v>25589</v>
      </c>
    </row>
    <row r="39" customFormat="false" ht="15" hidden="false" customHeight="true" outlineLevel="0" collapsed="false">
      <c r="A39" s="59" t="s">
        <v>328</v>
      </c>
      <c r="B39" s="165" t="n">
        <v>230741</v>
      </c>
      <c r="C39" s="165" t="n">
        <v>143815</v>
      </c>
      <c r="D39" s="165" t="n">
        <v>86926</v>
      </c>
      <c r="E39" s="165" t="n">
        <v>51562</v>
      </c>
      <c r="F39" s="165"/>
      <c r="G39" s="167" t="n">
        <v>27221</v>
      </c>
      <c r="H39" s="167" t="n">
        <v>24341</v>
      </c>
      <c r="I39" s="167" t="n">
        <v>179179</v>
      </c>
      <c r="J39" s="167" t="n">
        <v>116594</v>
      </c>
      <c r="K39" s="167" t="n">
        <v>62585</v>
      </c>
    </row>
    <row r="40" customFormat="false" ht="15" hidden="false" customHeight="true" outlineLevel="0" collapsed="false">
      <c r="A40" s="59" t="s">
        <v>329</v>
      </c>
      <c r="B40" s="165" t="n">
        <v>296791</v>
      </c>
      <c r="C40" s="165" t="n">
        <v>186868</v>
      </c>
      <c r="D40" s="165" t="n">
        <v>109923</v>
      </c>
      <c r="E40" s="165" t="n">
        <v>51200</v>
      </c>
      <c r="F40" s="165"/>
      <c r="G40" s="167" t="n">
        <v>27151</v>
      </c>
      <c r="H40" s="167" t="n">
        <v>24049</v>
      </c>
      <c r="I40" s="167" t="n">
        <v>245591</v>
      </c>
      <c r="J40" s="167" t="n">
        <v>159717</v>
      </c>
      <c r="K40" s="167" t="n">
        <v>85874</v>
      </c>
    </row>
    <row r="41" customFormat="false" ht="15" hidden="false" customHeight="true" outlineLevel="0" collapsed="false">
      <c r="A41" s="59" t="s">
        <v>330</v>
      </c>
      <c r="B41" s="165" t="n">
        <v>135104</v>
      </c>
      <c r="C41" s="165" t="n">
        <v>62402</v>
      </c>
      <c r="D41" s="165" t="n">
        <v>72702</v>
      </c>
      <c r="E41" s="165" t="n">
        <v>49490</v>
      </c>
      <c r="F41" s="165"/>
      <c r="G41" s="167" t="n">
        <v>25536</v>
      </c>
      <c r="H41" s="167" t="n">
        <v>23954</v>
      </c>
      <c r="I41" s="167" t="n">
        <v>85614</v>
      </c>
      <c r="J41" s="167" t="n">
        <v>36866</v>
      </c>
      <c r="K41" s="167" t="n">
        <v>48748</v>
      </c>
    </row>
    <row r="42" customFormat="false" ht="15" hidden="false" customHeight="true" outlineLevel="0" collapsed="false">
      <c r="A42" s="59" t="s">
        <v>331</v>
      </c>
      <c r="B42" s="165" t="n">
        <v>-89476</v>
      </c>
      <c r="C42" s="165" t="n">
        <v>-78373</v>
      </c>
      <c r="D42" s="165" t="n">
        <v>-11103</v>
      </c>
      <c r="E42" s="165" t="n">
        <v>22110</v>
      </c>
      <c r="F42" s="165"/>
      <c r="G42" s="167" t="n">
        <v>11124</v>
      </c>
      <c r="H42" s="167" t="n">
        <v>10986</v>
      </c>
      <c r="I42" s="167" t="n">
        <v>-111586</v>
      </c>
      <c r="J42" s="167" t="n">
        <v>-89497</v>
      </c>
      <c r="K42" s="167" t="n">
        <v>-22089</v>
      </c>
    </row>
    <row r="43" customFormat="false" ht="15" hidden="false" customHeight="true" outlineLevel="0" collapsed="false">
      <c r="A43" s="59" t="s">
        <v>332</v>
      </c>
      <c r="B43" s="165" t="n">
        <v>-132772</v>
      </c>
      <c r="C43" s="165" t="n">
        <v>-93417</v>
      </c>
      <c r="D43" s="165" t="n">
        <v>-39355</v>
      </c>
      <c r="E43" s="165" t="n">
        <v>18889</v>
      </c>
      <c r="F43" s="165"/>
      <c r="G43" s="167" t="n">
        <v>9849</v>
      </c>
      <c r="H43" s="167" t="n">
        <v>9040</v>
      </c>
      <c r="I43" s="167" t="n">
        <v>-151661</v>
      </c>
      <c r="J43" s="167" t="n">
        <v>-103266</v>
      </c>
      <c r="K43" s="167" t="n">
        <v>-48395</v>
      </c>
    </row>
    <row r="44" customFormat="false" ht="15" hidden="false" customHeight="true" outlineLevel="0" collapsed="false">
      <c r="A44" s="59" t="s">
        <v>333</v>
      </c>
      <c r="B44" s="165" t="n">
        <v>-194445</v>
      </c>
      <c r="C44" s="165" t="n">
        <v>-118631</v>
      </c>
      <c r="D44" s="165" t="n">
        <v>-75814</v>
      </c>
      <c r="E44" s="165" t="n">
        <v>19483</v>
      </c>
      <c r="F44" s="165"/>
      <c r="G44" s="167" t="n">
        <v>11321</v>
      </c>
      <c r="H44" s="167" t="n">
        <v>8162</v>
      </c>
      <c r="I44" s="167" t="n">
        <v>-213928</v>
      </c>
      <c r="J44" s="167" t="n">
        <v>-129952</v>
      </c>
      <c r="K44" s="167" t="n">
        <v>-83976</v>
      </c>
    </row>
    <row r="45" customFormat="false" ht="15" hidden="false" customHeight="true" outlineLevel="0" collapsed="false">
      <c r="A45" s="59" t="s">
        <v>334</v>
      </c>
      <c r="B45" s="165" t="n">
        <v>55559</v>
      </c>
      <c r="C45" s="165" t="n">
        <v>27254</v>
      </c>
      <c r="D45" s="165" t="n">
        <v>28305</v>
      </c>
      <c r="E45" s="165" t="n">
        <v>24046</v>
      </c>
      <c r="F45" s="165"/>
      <c r="G45" s="167" t="n">
        <v>12700</v>
      </c>
      <c r="H45" s="167" t="n">
        <v>11346</v>
      </c>
      <c r="I45" s="167" t="n">
        <v>31513</v>
      </c>
      <c r="J45" s="167" t="n">
        <v>14554</v>
      </c>
      <c r="K45" s="167" t="n">
        <v>16959</v>
      </c>
    </row>
    <row r="46" customFormat="false" ht="15" hidden="false" customHeight="true" outlineLevel="0" collapsed="false">
      <c r="A46" s="59" t="s">
        <v>335</v>
      </c>
      <c r="B46" s="165" t="n">
        <v>160076</v>
      </c>
      <c r="C46" s="165" t="n">
        <v>86196</v>
      </c>
      <c r="D46" s="165" t="n">
        <v>73880</v>
      </c>
      <c r="E46" s="165" t="n">
        <v>29517</v>
      </c>
      <c r="F46" s="165"/>
      <c r="G46" s="167" t="n">
        <v>15830</v>
      </c>
      <c r="H46" s="167" t="n">
        <v>13687</v>
      </c>
      <c r="I46" s="167" t="n">
        <v>130559</v>
      </c>
      <c r="J46" s="167" t="n">
        <v>70366</v>
      </c>
      <c r="K46" s="167" t="n">
        <v>60193</v>
      </c>
    </row>
    <row r="47" customFormat="false" ht="15" hidden="false" customHeight="true" outlineLevel="0" collapsed="false">
      <c r="A47" s="59" t="s">
        <v>336</v>
      </c>
      <c r="B47" s="165" t="n">
        <v>193247</v>
      </c>
      <c r="C47" s="165" t="n">
        <v>93525</v>
      </c>
      <c r="D47" s="165" t="n">
        <v>99722</v>
      </c>
      <c r="E47" s="165" t="n">
        <v>54895</v>
      </c>
      <c r="F47" s="165"/>
      <c r="G47" s="167" t="n">
        <v>28574</v>
      </c>
      <c r="H47" s="167" t="n">
        <v>26321</v>
      </c>
      <c r="I47" s="167" t="n">
        <v>138352</v>
      </c>
      <c r="J47" s="167" t="n">
        <v>64951</v>
      </c>
      <c r="K47" s="167" t="n">
        <v>73401</v>
      </c>
    </row>
    <row r="48" customFormat="false" ht="15" hidden="false" customHeight="true" outlineLevel="0" collapsed="false">
      <c r="A48" s="59" t="s">
        <v>337</v>
      </c>
      <c r="B48" s="165" t="n">
        <v>441139</v>
      </c>
      <c r="C48" s="165" t="n">
        <v>224456</v>
      </c>
      <c r="D48" s="165" t="n">
        <v>216683</v>
      </c>
      <c r="E48" s="165" t="n">
        <v>152546</v>
      </c>
      <c r="F48" s="165"/>
      <c r="G48" s="167" t="n">
        <v>77139</v>
      </c>
      <c r="H48" s="167" t="n">
        <v>75407</v>
      </c>
      <c r="I48" s="167" t="n">
        <v>288593</v>
      </c>
      <c r="J48" s="167" t="n">
        <v>147317</v>
      </c>
      <c r="K48" s="167" t="n">
        <v>141276</v>
      </c>
    </row>
    <row r="49" customFormat="false" ht="15" hidden="false" customHeight="true" outlineLevel="0" collapsed="false">
      <c r="A49" s="59" t="s">
        <v>338</v>
      </c>
      <c r="B49" s="165" t="n">
        <v>593962</v>
      </c>
      <c r="C49" s="165" t="n">
        <v>310197</v>
      </c>
      <c r="D49" s="165" t="n">
        <v>283765</v>
      </c>
      <c r="E49" s="165" t="n">
        <v>265099</v>
      </c>
      <c r="F49" s="165"/>
      <c r="G49" s="167" t="n">
        <v>133853</v>
      </c>
      <c r="H49" s="167" t="n">
        <v>131246</v>
      </c>
      <c r="I49" s="167" t="n">
        <v>328863</v>
      </c>
      <c r="J49" s="167" t="n">
        <v>176344</v>
      </c>
      <c r="K49" s="167" t="n">
        <v>152519</v>
      </c>
    </row>
    <row r="50" customFormat="false" ht="15" hidden="false" customHeight="true" outlineLevel="0" collapsed="false">
      <c r="A50" s="59" t="s">
        <v>339</v>
      </c>
      <c r="B50" s="165" t="n">
        <v>681872</v>
      </c>
      <c r="C50" s="165" t="n">
        <v>367435</v>
      </c>
      <c r="D50" s="165" t="n">
        <v>314437</v>
      </c>
      <c r="E50" s="165" t="n">
        <v>311640</v>
      </c>
      <c r="F50" s="165"/>
      <c r="G50" s="167" t="n">
        <v>154469</v>
      </c>
      <c r="H50" s="167" t="n">
        <v>157171</v>
      </c>
      <c r="I50" s="167" t="n">
        <v>370232</v>
      </c>
      <c r="J50" s="167" t="n">
        <v>212966</v>
      </c>
      <c r="K50" s="167" t="n">
        <v>157266</v>
      </c>
    </row>
    <row r="51" customFormat="false" ht="12.95" hidden="false" customHeight="true" outlineLevel="0" collapsed="false">
      <c r="B51" s="168"/>
      <c r="C51" s="168"/>
      <c r="D51" s="168"/>
      <c r="E51" s="168"/>
      <c r="G51" s="169"/>
      <c r="H51" s="169"/>
      <c r="I51" s="169"/>
      <c r="J51" s="169"/>
      <c r="K51" s="169"/>
    </row>
    <row r="52" customFormat="false" ht="15.75" hidden="false" customHeight="true" outlineLevel="0" collapsed="false">
      <c r="A52" s="66" t="s">
        <v>372</v>
      </c>
      <c r="B52" s="66"/>
      <c r="C52" s="66"/>
      <c r="D52" s="66"/>
      <c r="E52" s="66"/>
      <c r="F52" s="66"/>
      <c r="G52" s="66"/>
      <c r="H52" s="66"/>
      <c r="I52" s="66"/>
      <c r="J52" s="66"/>
      <c r="K52" s="66"/>
      <c r="L52" s="66"/>
    </row>
    <row r="53" customFormat="false" ht="12.95" hidden="false" customHeight="true" outlineLevel="0" collapsed="false"/>
    <row r="54" customFormat="false" ht="15" hidden="false" customHeight="true" outlineLevel="0" collapsed="false">
      <c r="A54" s="59" t="s">
        <v>340</v>
      </c>
      <c r="B54" s="65" t="n">
        <v>602523</v>
      </c>
      <c r="C54" s="65" t="n">
        <v>334823</v>
      </c>
      <c r="D54" s="65" t="n">
        <v>267700</v>
      </c>
      <c r="E54" s="65" t="n">
        <v>174718</v>
      </c>
      <c r="F54" s="65"/>
      <c r="G54" s="65" t="n">
        <v>87916</v>
      </c>
      <c r="H54" s="65" t="n">
        <v>86802</v>
      </c>
      <c r="I54" s="65" t="n">
        <v>427805</v>
      </c>
      <c r="J54" s="65" t="n">
        <v>246907</v>
      </c>
      <c r="K54" s="65" t="n">
        <v>180898</v>
      </c>
      <c r="L54" s="155"/>
    </row>
    <row r="55" customFormat="false" ht="15" hidden="false" customHeight="true" outlineLevel="0" collapsed="false">
      <c r="A55" s="59" t="s">
        <v>341</v>
      </c>
      <c r="B55" s="65" t="n">
        <v>782071</v>
      </c>
      <c r="C55" s="65" t="n">
        <v>459533</v>
      </c>
      <c r="D55" s="65" t="n">
        <v>322538</v>
      </c>
      <c r="E55" s="65" t="n">
        <v>185679</v>
      </c>
      <c r="F55" s="65"/>
      <c r="G55" s="65" t="n">
        <v>93668</v>
      </c>
      <c r="H55" s="65" t="n">
        <v>92011</v>
      </c>
      <c r="I55" s="65" t="n">
        <v>596392</v>
      </c>
      <c r="J55" s="65" t="n">
        <v>365865</v>
      </c>
      <c r="K55" s="65" t="n">
        <v>230527</v>
      </c>
      <c r="L55" s="155"/>
    </row>
    <row r="56" customFormat="false" ht="15" hidden="false" customHeight="true" outlineLevel="0" collapsed="false">
      <c r="A56" s="59" t="s">
        <v>342</v>
      </c>
      <c r="B56" s="65" t="n">
        <v>462096</v>
      </c>
      <c r="C56" s="65" t="n">
        <v>224090</v>
      </c>
      <c r="D56" s="65" t="n">
        <v>238006</v>
      </c>
      <c r="E56" s="65" t="n">
        <v>182908</v>
      </c>
      <c r="F56" s="65"/>
      <c r="G56" s="65" t="n">
        <v>91948</v>
      </c>
      <c r="H56" s="65" t="n">
        <v>90960</v>
      </c>
      <c r="I56" s="65" t="n">
        <v>279188</v>
      </c>
      <c r="J56" s="65" t="n">
        <v>132142</v>
      </c>
      <c r="K56" s="65" t="n">
        <v>147046</v>
      </c>
      <c r="L56" s="155"/>
    </row>
    <row r="57" customFormat="false" ht="15" hidden="false" customHeight="true" outlineLevel="0" collapsed="false">
      <c r="A57" s="59" t="s">
        <v>343</v>
      </c>
      <c r="B57" s="65" t="n">
        <v>314998</v>
      </c>
      <c r="C57" s="65" t="n">
        <v>139663</v>
      </c>
      <c r="D57" s="65" t="n">
        <v>175335</v>
      </c>
      <c r="E57" s="65" t="n">
        <v>166757</v>
      </c>
      <c r="F57" s="65"/>
      <c r="G57" s="65" t="n">
        <v>84354</v>
      </c>
      <c r="H57" s="65" t="n">
        <v>82403</v>
      </c>
      <c r="I57" s="65" t="n">
        <v>148241</v>
      </c>
      <c r="J57" s="65" t="n">
        <v>55309</v>
      </c>
      <c r="K57" s="65" t="n">
        <v>92932</v>
      </c>
      <c r="L57" s="155"/>
    </row>
    <row r="58" customFormat="false" ht="15" hidden="false" customHeight="true" outlineLevel="0" collapsed="false">
      <c r="A58" s="59" t="s">
        <v>344</v>
      </c>
      <c r="B58" s="65" t="n">
        <v>397935</v>
      </c>
      <c r="C58" s="65" t="n">
        <v>197549</v>
      </c>
      <c r="D58" s="65" t="n">
        <v>200386</v>
      </c>
      <c r="E58" s="65" t="n">
        <v>172675</v>
      </c>
      <c r="F58" s="65"/>
      <c r="G58" s="65" t="n">
        <v>86084</v>
      </c>
      <c r="H58" s="65" t="n">
        <v>86591</v>
      </c>
      <c r="I58" s="65" t="n">
        <v>225260</v>
      </c>
      <c r="J58" s="65" t="n">
        <v>111465</v>
      </c>
      <c r="K58" s="65" t="n">
        <v>113795</v>
      </c>
      <c r="L58" s="155"/>
    </row>
    <row r="59" customFormat="false" ht="15" hidden="false" customHeight="true" outlineLevel="0" collapsed="false">
      <c r="A59" s="59" t="s">
        <v>345</v>
      </c>
      <c r="B59" s="65" t="n">
        <v>282197</v>
      </c>
      <c r="C59" s="65" t="n">
        <v>129552</v>
      </c>
      <c r="D59" s="65" t="n">
        <v>152645</v>
      </c>
      <c r="E59" s="65" t="n">
        <v>133307</v>
      </c>
      <c r="F59" s="65"/>
      <c r="G59" s="65" t="n">
        <v>68280</v>
      </c>
      <c r="H59" s="65" t="n">
        <v>65027</v>
      </c>
      <c r="I59" s="65" t="n">
        <v>148890</v>
      </c>
      <c r="J59" s="65" t="n">
        <v>61272</v>
      </c>
      <c r="K59" s="65" t="n">
        <v>87618</v>
      </c>
      <c r="L59" s="155"/>
    </row>
    <row r="60" customFormat="false" ht="15" hidden="false" customHeight="true" outlineLevel="0" collapsed="false">
      <c r="A60" s="59" t="s">
        <v>346</v>
      </c>
      <c r="B60" s="65" t="n">
        <v>93664</v>
      </c>
      <c r="C60" s="65" t="n">
        <v>18945</v>
      </c>
      <c r="D60" s="65" t="n">
        <v>74719</v>
      </c>
      <c r="E60" s="65" t="n">
        <v>115432</v>
      </c>
      <c r="F60" s="65"/>
      <c r="G60" s="65" t="n">
        <v>59404</v>
      </c>
      <c r="H60" s="65" t="n">
        <v>56028</v>
      </c>
      <c r="I60" s="65" t="n">
        <v>-21768</v>
      </c>
      <c r="J60" s="65" t="n">
        <v>-40459</v>
      </c>
      <c r="K60" s="65" t="n">
        <v>18691</v>
      </c>
      <c r="L60" s="155"/>
    </row>
    <row r="61" customFormat="false" ht="12.75" hidden="false" customHeight="false" outlineLevel="0" collapsed="false">
      <c r="A61" s="59" t="s">
        <v>347</v>
      </c>
      <c r="B61" s="65" t="n">
        <v>47098</v>
      </c>
      <c r="C61" s="65" t="n">
        <v>2506</v>
      </c>
      <c r="D61" s="65" t="n">
        <v>44592</v>
      </c>
      <c r="E61" s="65" t="n">
        <v>80553</v>
      </c>
      <c r="F61" s="65"/>
      <c r="G61" s="65" t="n">
        <v>41274</v>
      </c>
      <c r="H61" s="65" t="n">
        <v>39279</v>
      </c>
      <c r="I61" s="65" t="n">
        <v>-33455</v>
      </c>
      <c r="J61" s="65" t="n">
        <v>-38768</v>
      </c>
      <c r="K61" s="65" t="n">
        <v>5313</v>
      </c>
      <c r="L61" s="155"/>
    </row>
    <row r="62" customFormat="false" ht="12.75" hidden="false" customHeight="false" outlineLevel="0" collapsed="false">
      <c r="A62" s="59" t="s">
        <v>348</v>
      </c>
      <c r="B62" s="65" t="n">
        <v>201975</v>
      </c>
      <c r="C62" s="65" t="n">
        <v>81034</v>
      </c>
      <c r="D62" s="65" t="n">
        <v>120941</v>
      </c>
      <c r="E62" s="65" t="n">
        <v>83740</v>
      </c>
      <c r="F62" s="65"/>
      <c r="G62" s="65" t="n">
        <v>43932</v>
      </c>
      <c r="H62" s="65" t="n">
        <v>39808</v>
      </c>
      <c r="I62" s="65" t="n">
        <v>118235</v>
      </c>
      <c r="J62" s="65" t="n">
        <v>37102</v>
      </c>
      <c r="K62" s="65" t="n">
        <v>81133</v>
      </c>
      <c r="L62" s="155"/>
      <c r="M62" s="156"/>
    </row>
    <row r="63" customFormat="false" ht="12.75" hidden="false" customHeight="false" outlineLevel="0" collapsed="false">
      <c r="A63" s="59" t="s">
        <v>349</v>
      </c>
      <c r="B63" s="65" t="n">
        <v>167120</v>
      </c>
      <c r="C63" s="65" t="n">
        <v>61041</v>
      </c>
      <c r="D63" s="65" t="n">
        <v>106079</v>
      </c>
      <c r="E63" s="65" t="n">
        <v>80665</v>
      </c>
      <c r="F63" s="65"/>
      <c r="G63" s="65" t="n">
        <v>42055</v>
      </c>
      <c r="H63" s="65" t="n">
        <v>38610</v>
      </c>
      <c r="I63" s="65" t="n">
        <v>86455</v>
      </c>
      <c r="J63" s="65" t="n">
        <v>18986</v>
      </c>
      <c r="K63" s="65" t="n">
        <v>67469</v>
      </c>
      <c r="L63" s="155"/>
      <c r="M63" s="156"/>
    </row>
    <row r="64" customFormat="false" ht="12.75" hidden="false" customHeight="false" outlineLevel="0" collapsed="false">
      <c r="A64" s="59" t="s">
        <v>350</v>
      </c>
      <c r="B64" s="65" t="n">
        <v>272723</v>
      </c>
      <c r="C64" s="65" t="n">
        <v>123594</v>
      </c>
      <c r="D64" s="65" t="n">
        <v>149129</v>
      </c>
      <c r="E64" s="65" t="n">
        <v>84451</v>
      </c>
      <c r="F64" s="65"/>
      <c r="G64" s="65" t="n">
        <v>43103</v>
      </c>
      <c r="H64" s="65" t="n">
        <v>41348</v>
      </c>
      <c r="I64" s="65" t="n">
        <v>188272</v>
      </c>
      <c r="J64" s="65" t="n">
        <v>80491</v>
      </c>
      <c r="K64" s="65" t="n">
        <v>107781</v>
      </c>
      <c r="L64" s="155"/>
      <c r="M64" s="156"/>
    </row>
    <row r="65" customFormat="false" ht="12.75" hidden="false" customHeight="false" outlineLevel="0" collapsed="false">
      <c r="A65" s="59" t="s">
        <v>351</v>
      </c>
      <c r="B65" s="65" t="n">
        <v>219288</v>
      </c>
      <c r="C65" s="65" t="n">
        <v>90321</v>
      </c>
      <c r="D65" s="65" t="n">
        <v>128967</v>
      </c>
      <c r="E65" s="65" t="n">
        <v>66519</v>
      </c>
      <c r="F65" s="65"/>
      <c r="G65" s="65" t="n">
        <v>34673</v>
      </c>
      <c r="H65" s="65" t="n">
        <v>31846</v>
      </c>
      <c r="I65" s="65" t="n">
        <v>152769</v>
      </c>
      <c r="J65" s="65" t="n">
        <v>55648</v>
      </c>
      <c r="K65" s="65" t="n">
        <v>97121</v>
      </c>
      <c r="L65" s="155"/>
      <c r="M65" s="156"/>
    </row>
    <row r="66" customFormat="false" ht="12.75" hidden="false" customHeight="false" outlineLevel="0" collapsed="false">
      <c r="A66" s="157" t="s">
        <v>352</v>
      </c>
      <c r="B66" s="65" t="n">
        <v>142645</v>
      </c>
      <c r="C66" s="65" t="n">
        <v>47447</v>
      </c>
      <c r="D66" s="65" t="n">
        <v>95198</v>
      </c>
      <c r="E66" s="65" t="n">
        <v>39949</v>
      </c>
      <c r="F66" s="65"/>
      <c r="G66" s="65" t="n">
        <v>19413</v>
      </c>
      <c r="H66" s="65" t="n">
        <v>20536</v>
      </c>
      <c r="I66" s="65" t="n">
        <v>102696</v>
      </c>
      <c r="J66" s="65" t="n">
        <v>28034</v>
      </c>
      <c r="K66" s="65" t="n">
        <v>74662</v>
      </c>
      <c r="L66" s="155"/>
      <c r="M66" s="156"/>
    </row>
    <row r="67" customFormat="false" ht="14.25" hidden="false" customHeight="false" outlineLevel="0" collapsed="false">
      <c r="A67" s="157" t="s">
        <v>353</v>
      </c>
      <c r="B67" s="65" t="n">
        <v>82543</v>
      </c>
      <c r="C67" s="65" t="n">
        <v>19239</v>
      </c>
      <c r="D67" s="65" t="n">
        <v>63304</v>
      </c>
      <c r="E67" s="65" t="n">
        <v>27326</v>
      </c>
      <c r="F67" s="170" t="s">
        <v>354</v>
      </c>
      <c r="G67" s="65" t="n">
        <v>15347</v>
      </c>
      <c r="H67" s="65" t="n">
        <v>11979</v>
      </c>
      <c r="I67" s="65" t="n">
        <v>55217</v>
      </c>
      <c r="J67" s="65" t="n">
        <v>3892</v>
      </c>
      <c r="K67" s="65" t="n">
        <v>51325</v>
      </c>
      <c r="L67" s="159"/>
      <c r="M67" s="156"/>
    </row>
    <row r="68" customFormat="false" ht="14.25" hidden="false" customHeight="false" outlineLevel="0" collapsed="false">
      <c r="A68" s="157" t="s">
        <v>373</v>
      </c>
      <c r="B68" s="65" t="n">
        <v>78953</v>
      </c>
      <c r="C68" s="65" t="n">
        <v>21356</v>
      </c>
      <c r="D68" s="65" t="n">
        <v>57597</v>
      </c>
      <c r="E68" s="65" t="n">
        <v>-16764</v>
      </c>
      <c r="F68" s="65"/>
      <c r="G68" s="65" t="n">
        <v>-9443</v>
      </c>
      <c r="H68" s="65" t="n">
        <v>-7321</v>
      </c>
      <c r="I68" s="65" t="n">
        <v>95717</v>
      </c>
      <c r="J68" s="65" t="n">
        <v>30799</v>
      </c>
      <c r="K68" s="65" t="n">
        <v>64918</v>
      </c>
      <c r="L68" s="159"/>
      <c r="M68" s="156"/>
    </row>
    <row r="69" customFormat="false" ht="14.25" hidden="false" customHeight="false" outlineLevel="0" collapsed="false">
      <c r="A69" s="157" t="s">
        <v>356</v>
      </c>
      <c r="B69" s="65" t="n">
        <v>22791</v>
      </c>
      <c r="C69" s="65" t="n">
        <v>-490</v>
      </c>
      <c r="D69" s="65" t="n">
        <v>23281</v>
      </c>
      <c r="E69" s="65" t="n">
        <v>-51902</v>
      </c>
      <c r="G69" s="65" t="n">
        <v>-27454</v>
      </c>
      <c r="H69" s="65" t="n">
        <v>-24448</v>
      </c>
      <c r="I69" s="65" t="n">
        <v>74693</v>
      </c>
      <c r="J69" s="65" t="n">
        <v>26964</v>
      </c>
      <c r="K69" s="65" t="n">
        <v>47729</v>
      </c>
      <c r="L69" s="159"/>
      <c r="M69" s="156"/>
    </row>
    <row r="70" customFormat="false" ht="14.25" hidden="false" customHeight="false" outlineLevel="0" collapsed="false">
      <c r="A70" s="157" t="s">
        <v>357</v>
      </c>
      <c r="B70" s="65" t="n">
        <v>43912</v>
      </c>
      <c r="C70" s="65" t="n">
        <v>11533</v>
      </c>
      <c r="D70" s="65" t="n">
        <v>32379</v>
      </c>
      <c r="E70" s="65" t="n">
        <v>-55091</v>
      </c>
      <c r="F70" s="65"/>
      <c r="G70" s="65" t="n">
        <v>-28672</v>
      </c>
      <c r="H70" s="65" t="n">
        <v>-26419</v>
      </c>
      <c r="I70" s="165" t="n">
        <v>99003</v>
      </c>
      <c r="J70" s="65" t="n">
        <v>40205</v>
      </c>
      <c r="K70" s="65" t="n">
        <v>58798</v>
      </c>
      <c r="L70" s="159"/>
      <c r="M70" s="156"/>
    </row>
    <row r="71" customFormat="false" ht="14.25" hidden="false" customHeight="false" outlineLevel="0" collapsed="false">
      <c r="A71" s="171" t="s">
        <v>358</v>
      </c>
      <c r="B71" s="161" t="n">
        <v>-55743</v>
      </c>
      <c r="C71" s="65" t="n">
        <v>-43588</v>
      </c>
      <c r="D71" s="65" t="n">
        <v>-12155</v>
      </c>
      <c r="E71" s="65" t="n">
        <v>-66428</v>
      </c>
      <c r="F71" s="65"/>
      <c r="G71" s="65" t="n">
        <v>-34257</v>
      </c>
      <c r="H71" s="65" t="n">
        <v>-32171</v>
      </c>
      <c r="I71" s="165" t="n">
        <v>10685</v>
      </c>
      <c r="J71" s="65" t="n">
        <v>-9331</v>
      </c>
      <c r="K71" s="65" t="n">
        <v>20016</v>
      </c>
      <c r="L71" s="159"/>
      <c r="M71" s="156"/>
    </row>
    <row r="72" customFormat="false" ht="14.25" hidden="false" customHeight="false" outlineLevel="0" collapsed="false">
      <c r="A72" s="171" t="s">
        <v>359</v>
      </c>
      <c r="B72" s="172" t="n">
        <v>-12782</v>
      </c>
      <c r="C72" s="60" t="n">
        <v>-18295</v>
      </c>
      <c r="D72" s="60" t="n">
        <v>5513</v>
      </c>
      <c r="E72" s="60" t="n">
        <v>-40288</v>
      </c>
      <c r="F72" s="60"/>
      <c r="G72" s="60" t="n">
        <v>-18205</v>
      </c>
      <c r="H72" s="60" t="n">
        <v>-22083</v>
      </c>
      <c r="I72" s="60" t="n">
        <v>27506</v>
      </c>
      <c r="J72" s="60" t="n">
        <v>-90</v>
      </c>
      <c r="K72" s="60" t="n">
        <v>27596</v>
      </c>
      <c r="L72" s="155"/>
      <c r="M72" s="156"/>
    </row>
    <row r="73" customFormat="false" ht="14.25" hidden="false" customHeight="false" outlineLevel="0" collapsed="false">
      <c r="A73" s="150" t="s">
        <v>360</v>
      </c>
      <c r="B73" s="173" t="n">
        <v>127677</v>
      </c>
      <c r="C73" s="173" t="n">
        <v>69019</v>
      </c>
      <c r="D73" s="173" t="n">
        <v>58658</v>
      </c>
      <c r="E73" s="173" t="n">
        <v>-26248</v>
      </c>
      <c r="F73" s="173"/>
      <c r="G73" s="173" t="n">
        <v>-11055</v>
      </c>
      <c r="H73" s="173" t="n">
        <v>-15193</v>
      </c>
      <c r="I73" s="173" t="n">
        <v>153925</v>
      </c>
      <c r="J73" s="173" t="n">
        <v>80074</v>
      </c>
      <c r="K73" s="173" t="n">
        <v>73851</v>
      </c>
      <c r="L73" s="173" t="n">
        <v>670605</v>
      </c>
      <c r="M73" s="156"/>
    </row>
    <row r="74" customFormat="false" ht="14.25" hidden="false" customHeight="false" outlineLevel="0" collapsed="false">
      <c r="A74" s="150" t="s">
        <v>361</v>
      </c>
      <c r="B74" s="173" t="n">
        <v>279330</v>
      </c>
      <c r="C74" s="173" t="n">
        <v>160474</v>
      </c>
      <c r="D74" s="173" t="n">
        <v>118856</v>
      </c>
      <c r="E74" s="173" t="n">
        <v>-23528</v>
      </c>
      <c r="F74" s="173"/>
      <c r="G74" s="173" t="n">
        <v>-9725</v>
      </c>
      <c r="H74" s="173" t="n">
        <v>-13803</v>
      </c>
      <c r="I74" s="173" t="n">
        <v>302858</v>
      </c>
      <c r="J74" s="173" t="n">
        <v>170199</v>
      </c>
      <c r="K74" s="173" t="n">
        <v>132659</v>
      </c>
      <c r="L74" s="173"/>
      <c r="M74" s="156"/>
    </row>
    <row r="75" customFormat="false" ht="14.25" hidden="false" customHeight="false" outlineLevel="0" collapsed="false">
      <c r="A75" s="150" t="s">
        <v>362</v>
      </c>
      <c r="B75" s="173" t="n">
        <v>368944</v>
      </c>
      <c r="C75" s="173" t="n">
        <v>208479</v>
      </c>
      <c r="D75" s="173" t="n">
        <v>160465</v>
      </c>
      <c r="E75" s="173" t="n">
        <v>-18205</v>
      </c>
      <c r="F75" s="173"/>
      <c r="G75" s="173" t="n">
        <v>-7150</v>
      </c>
      <c r="H75" s="173" t="n">
        <v>-11055</v>
      </c>
      <c r="I75" s="173" t="n">
        <v>387149</v>
      </c>
      <c r="J75" s="173" t="n">
        <v>215629</v>
      </c>
      <c r="K75" s="173" t="n">
        <v>171520</v>
      </c>
      <c r="L75" s="173"/>
      <c r="M75" s="156"/>
    </row>
    <row r="76" customFormat="false" ht="12.75" hidden="false" customHeight="false" outlineLevel="0" collapsed="false">
      <c r="A76" s="160"/>
      <c r="B76" s="173"/>
      <c r="C76" s="173"/>
      <c r="D76" s="173"/>
      <c r="E76" s="173"/>
      <c r="F76" s="173"/>
      <c r="G76" s="173"/>
      <c r="H76" s="173"/>
      <c r="I76" s="173"/>
      <c r="J76" s="173"/>
      <c r="K76" s="173"/>
      <c r="L76" s="173"/>
      <c r="M76" s="156"/>
    </row>
    <row r="77" customFormat="false" ht="12.75" hidden="false" customHeight="false" outlineLevel="0" collapsed="false">
      <c r="A77" s="2"/>
      <c r="F77" s="165"/>
      <c r="H77" s="165"/>
      <c r="L77" s="155"/>
      <c r="M77" s="156"/>
    </row>
    <row r="78" s="50" customFormat="true" ht="11.25" hidden="false" customHeight="false" outlineLevel="0" collapsed="false">
      <c r="A78" s="50" t="s">
        <v>363</v>
      </c>
      <c r="H78" s="50" t="s">
        <v>364</v>
      </c>
      <c r="L78" s="49"/>
    </row>
    <row r="79" s="50" customFormat="true" ht="11.25" hidden="false" customHeight="false" outlineLevel="0" collapsed="false">
      <c r="A79" s="50" t="s">
        <v>374</v>
      </c>
      <c r="H79" s="50" t="s">
        <v>375</v>
      </c>
      <c r="L79" s="49"/>
    </row>
    <row r="80" s="50" customFormat="true" ht="12.75" hidden="false" customHeight="true" outlineLevel="0" collapsed="false">
      <c r="A80" s="50" t="s">
        <v>376</v>
      </c>
      <c r="L80" s="49"/>
    </row>
    <row r="81" s="50" customFormat="true" ht="12.75" hidden="false" customHeight="true" outlineLevel="0" collapsed="false">
      <c r="A81" s="50" t="s">
        <v>368</v>
      </c>
      <c r="H81" s="96"/>
      <c r="L81" s="49"/>
    </row>
    <row r="82" s="50" customFormat="true" ht="12.75" hidden="false" customHeight="true" outlineLevel="0" collapsed="false">
      <c r="A82" s="132" t="s">
        <v>377</v>
      </c>
      <c r="B82" s="132"/>
      <c r="C82" s="132"/>
      <c r="D82" s="132"/>
      <c r="E82" s="132"/>
      <c r="F82" s="132"/>
      <c r="G82" s="132"/>
      <c r="H82" s="132"/>
      <c r="I82" s="132"/>
      <c r="L82" s="49"/>
    </row>
    <row r="83" s="50" customFormat="true" ht="12.75" hidden="false" customHeight="true" outlineLevel="0" collapsed="false">
      <c r="A83" s="132"/>
      <c r="B83" s="132"/>
      <c r="C83" s="132"/>
      <c r="D83" s="132"/>
      <c r="E83" s="132"/>
      <c r="F83" s="132"/>
      <c r="G83" s="132"/>
      <c r="H83" s="132"/>
      <c r="I83" s="132"/>
      <c r="L83" s="49"/>
    </row>
    <row r="84" s="50" customFormat="true" ht="12.75" hidden="false" customHeight="true" outlineLevel="0" collapsed="false">
      <c r="A84" s="132"/>
      <c r="B84" s="132"/>
      <c r="C84" s="132"/>
      <c r="D84" s="132"/>
      <c r="E84" s="132"/>
      <c r="F84" s="132"/>
      <c r="G84" s="132"/>
      <c r="H84" s="132"/>
      <c r="I84" s="132"/>
      <c r="L84" s="49"/>
    </row>
    <row r="85" s="50" customFormat="true" ht="12.75" hidden="false" customHeight="true" outlineLevel="0" collapsed="false">
      <c r="A85" s="50" t="s">
        <v>370</v>
      </c>
      <c r="H85" s="96"/>
      <c r="L85" s="49"/>
    </row>
    <row r="86" s="50" customFormat="true" ht="12.75" hidden="false" customHeight="true" outlineLevel="0" collapsed="false">
      <c r="H86" s="96"/>
      <c r="L86" s="49"/>
    </row>
    <row r="87" s="50" customFormat="true" ht="11.25" hidden="false" customHeight="false" outlineLevel="0" collapsed="false">
      <c r="A87" s="174"/>
      <c r="B87" s="174"/>
      <c r="C87" s="174"/>
      <c r="D87" s="174"/>
      <c r="E87" s="174"/>
      <c r="F87" s="174"/>
      <c r="G87" s="174"/>
      <c r="H87" s="174"/>
      <c r="L87" s="49"/>
    </row>
    <row r="88" customFormat="false" ht="12.75" hidden="true" customHeight="false" outlineLevel="0" collapsed="false">
      <c r="A88" s="119"/>
      <c r="B88" s="68"/>
      <c r="C88" s="68"/>
      <c r="D88" s="68"/>
      <c r="E88" s="68"/>
      <c r="F88" s="68"/>
      <c r="G88" s="68"/>
      <c r="H88" s="68"/>
      <c r="I88" s="68"/>
      <c r="J88" s="68"/>
      <c r="K88" s="68"/>
    </row>
    <row r="89" customFormat="false" ht="12.75" hidden="true" customHeight="false" outlineLevel="0" collapsed="false">
      <c r="A89" s="119"/>
      <c r="B89" s="68"/>
      <c r="C89" s="68"/>
      <c r="D89" s="68"/>
      <c r="E89" s="68"/>
      <c r="F89" s="68"/>
      <c r="G89" s="68"/>
      <c r="H89" s="68"/>
      <c r="I89" s="68"/>
      <c r="J89" s="68"/>
      <c r="K89" s="68"/>
    </row>
  </sheetData>
  <mergeCells count="9">
    <mergeCell ref="A2:L2"/>
    <mergeCell ref="B4:K4"/>
    <mergeCell ref="B5:D5"/>
    <mergeCell ref="E5:H5"/>
    <mergeCell ref="I5:K5"/>
    <mergeCell ref="E6:F6"/>
    <mergeCell ref="A8:L8"/>
    <mergeCell ref="A52:L52"/>
    <mergeCell ref="A82:I84"/>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
    </sheetView>
  </sheetViews>
  <sheetFormatPr defaultColWidth="11.0546875" defaultRowHeight="12.75" zeroHeight="true" outlineLevelRow="0" outlineLevelCol="0"/>
  <cols>
    <col collapsed="false" customWidth="true" hidden="false" outlineLevel="0" max="1" min="1" style="24" width="37.28"/>
    <col collapsed="false" customWidth="true" hidden="false" outlineLevel="0" max="2" min="2" style="24" width="2.84"/>
    <col collapsed="false" customWidth="true" hidden="false" outlineLevel="0" max="4" min="3" style="24" width="13.7"/>
    <col collapsed="false" customWidth="true" hidden="false" outlineLevel="0" max="5" min="5" style="24" width="15.56"/>
    <col collapsed="false" customWidth="true" hidden="false" outlineLevel="0" max="6" min="6" style="24" width="15.7"/>
    <col collapsed="false" customWidth="true" hidden="false" outlineLevel="0" max="7" min="7" style="24" width="1.41"/>
    <col collapsed="false" customWidth="false" hidden="true" outlineLevel="0" max="257" min="8" style="24" width="11.05"/>
    <col collapsed="false" customWidth="false" hidden="true" outlineLevel="0" max="16384" min="258" style="0" width="11.05"/>
  </cols>
  <sheetData>
    <row r="1" customFormat="false" ht="12.75" hidden="false" customHeight="false" outlineLevel="0" collapsed="false">
      <c r="A1" s="32" t="s">
        <v>12</v>
      </c>
      <c r="E1" s="175"/>
      <c r="F1" s="175"/>
    </row>
    <row r="2" customFormat="false" ht="6.75" hidden="false" customHeight="true" outlineLevel="0" collapsed="false"/>
    <row r="3" customFormat="false" ht="15" hidden="false" customHeight="false" outlineLevel="0" collapsed="false">
      <c r="A3" s="98" t="s">
        <v>378</v>
      </c>
      <c r="B3" s="98"/>
      <c r="C3" s="98"/>
      <c r="D3" s="98"/>
      <c r="E3" s="98"/>
      <c r="F3" s="98"/>
      <c r="G3" s="176"/>
      <c r="H3" s="176"/>
      <c r="I3" s="176"/>
      <c r="J3" s="176"/>
      <c r="K3" s="176"/>
      <c r="L3" s="176"/>
      <c r="M3" s="176"/>
    </row>
    <row r="4" customFormat="false" ht="6.75" hidden="false" customHeight="true" outlineLevel="0" collapsed="false">
      <c r="A4" s="177"/>
      <c r="B4" s="177"/>
      <c r="C4" s="177"/>
      <c r="D4" s="177"/>
      <c r="E4" s="177"/>
      <c r="F4" s="177"/>
      <c r="G4" s="176"/>
      <c r="H4" s="176"/>
      <c r="I4" s="176"/>
      <c r="J4" s="176"/>
      <c r="K4" s="176"/>
      <c r="L4" s="176"/>
      <c r="M4" s="176"/>
    </row>
    <row r="5" customFormat="false" ht="12.75" hidden="false" customHeight="false" outlineLevel="0" collapsed="false">
      <c r="A5" s="178" t="s">
        <v>144</v>
      </c>
      <c r="B5" s="178"/>
      <c r="C5" s="179" t="s">
        <v>379</v>
      </c>
      <c r="D5" s="179"/>
      <c r="E5" s="179"/>
      <c r="F5" s="179"/>
    </row>
    <row r="6" customFormat="false" ht="12.75" hidden="false" customHeight="false" outlineLevel="0" collapsed="false">
      <c r="A6" s="178"/>
      <c r="B6" s="178"/>
      <c r="C6" s="103" t="s">
        <v>119</v>
      </c>
      <c r="D6" s="103"/>
      <c r="E6" s="103"/>
      <c r="F6" s="103"/>
    </row>
    <row r="7" customFormat="false" ht="12.75" hidden="false" customHeight="true" outlineLevel="0" collapsed="false">
      <c r="A7" s="178"/>
      <c r="B7" s="178"/>
      <c r="C7" s="180" t="s">
        <v>380</v>
      </c>
      <c r="D7" s="180" t="n">
        <v>2011</v>
      </c>
      <c r="E7" s="181" t="s">
        <v>381</v>
      </c>
      <c r="F7" s="181"/>
    </row>
    <row r="8" customFormat="false" ht="12.75" hidden="false" customHeight="false" outlineLevel="0" collapsed="false">
      <c r="A8" s="178"/>
      <c r="B8" s="178"/>
      <c r="C8" s="180"/>
      <c r="D8" s="180"/>
      <c r="E8" s="102" t="s">
        <v>382</v>
      </c>
      <c r="F8" s="103" t="s">
        <v>383</v>
      </c>
    </row>
    <row r="9" customFormat="false" ht="12.75" hidden="false" customHeight="false" outlineLevel="0" collapsed="false">
      <c r="A9" s="182"/>
      <c r="B9" s="182"/>
      <c r="C9" s="183"/>
      <c r="D9" s="183"/>
      <c r="E9" s="183"/>
      <c r="F9" s="183"/>
    </row>
    <row r="10" customFormat="false" ht="12.75" hidden="false" customHeight="false" outlineLevel="0" collapsed="false">
      <c r="A10" s="184" t="s">
        <v>148</v>
      </c>
      <c r="B10" s="185"/>
      <c r="C10" s="85" t="n">
        <v>838002</v>
      </c>
      <c r="D10" s="85" t="n">
        <v>726389</v>
      </c>
      <c r="E10" s="109" t="n">
        <v>111613</v>
      </c>
      <c r="F10" s="106" t="n">
        <v>15.3654584527023</v>
      </c>
    </row>
    <row r="11" customFormat="false" ht="12.75" hidden="false" customHeight="false" outlineLevel="0" collapsed="false">
      <c r="A11" s="186"/>
      <c r="B11" s="185"/>
      <c r="C11" s="109"/>
      <c r="D11" s="109"/>
      <c r="E11" s="109"/>
      <c r="F11" s="106"/>
    </row>
    <row r="12" customFormat="false" ht="14.25" hidden="false" customHeight="false" outlineLevel="0" collapsed="false">
      <c r="A12" s="187" t="s">
        <v>149</v>
      </c>
      <c r="B12" s="188" t="s">
        <v>150</v>
      </c>
      <c r="C12" s="109" t="n">
        <v>541768</v>
      </c>
      <c r="D12" s="85" t="n">
        <v>476714</v>
      </c>
      <c r="E12" s="109" t="n">
        <v>65054</v>
      </c>
      <c r="F12" s="106" t="n">
        <v>13.6463372168638</v>
      </c>
    </row>
    <row r="13" customFormat="false" ht="12.75" hidden="false" customHeight="false" outlineLevel="0" collapsed="false">
      <c r="B13" s="189"/>
      <c r="C13" s="109"/>
      <c r="D13" s="109"/>
      <c r="E13" s="109"/>
      <c r="F13" s="106"/>
    </row>
    <row r="14" customFormat="false" ht="12.75" hidden="false" customHeight="false" outlineLevel="0" collapsed="false">
      <c r="A14" s="190" t="s">
        <v>151</v>
      </c>
      <c r="B14" s="189"/>
      <c r="C14" s="111" t="n">
        <v>5568</v>
      </c>
      <c r="D14" s="111" t="n">
        <v>5219</v>
      </c>
      <c r="E14" s="111" t="n">
        <v>349</v>
      </c>
      <c r="F14" s="112" t="n">
        <v>6.68710480935045</v>
      </c>
    </row>
    <row r="15" customFormat="false" ht="14.25" hidden="false" customHeight="false" outlineLevel="0" collapsed="false">
      <c r="A15" s="190" t="s">
        <v>152</v>
      </c>
      <c r="B15" s="189"/>
      <c r="C15" s="111" t="n">
        <v>58862</v>
      </c>
      <c r="D15" s="111" t="n">
        <v>51612</v>
      </c>
      <c r="E15" s="111" t="n">
        <v>7250</v>
      </c>
      <c r="F15" s="112" t="n">
        <v>14.0471208246144</v>
      </c>
    </row>
    <row r="16" customFormat="false" ht="12.75" hidden="false" customHeight="false" outlineLevel="0" collapsed="false">
      <c r="A16" s="190" t="s">
        <v>153</v>
      </c>
      <c r="B16" s="189"/>
      <c r="C16" s="111" t="n">
        <v>3443</v>
      </c>
      <c r="D16" s="111" t="n">
        <v>3440</v>
      </c>
      <c r="E16" s="111" t="n">
        <v>3</v>
      </c>
      <c r="F16" s="112" t="n">
        <v>0.0872093023255814</v>
      </c>
    </row>
    <row r="17" customFormat="false" ht="12.75" hidden="false" customHeight="false" outlineLevel="0" collapsed="false">
      <c r="A17" s="190" t="s">
        <v>154</v>
      </c>
      <c r="B17" s="189"/>
      <c r="C17" s="111" t="n">
        <v>1369</v>
      </c>
      <c r="D17" s="111" t="n">
        <v>1515</v>
      </c>
      <c r="E17" s="111" t="n">
        <v>-146</v>
      </c>
      <c r="F17" s="112" t="n">
        <v>-9.63696369636964</v>
      </c>
    </row>
    <row r="18" customFormat="false" ht="12.75" hidden="false" customHeight="false" outlineLevel="0" collapsed="false">
      <c r="A18" s="190" t="s">
        <v>155</v>
      </c>
      <c r="B18" s="189"/>
      <c r="C18" s="111" t="n">
        <v>2590</v>
      </c>
      <c r="D18" s="111" t="n">
        <v>2430</v>
      </c>
      <c r="E18" s="111" t="n">
        <v>160</v>
      </c>
      <c r="F18" s="112" t="n">
        <v>6.5843621399177</v>
      </c>
    </row>
    <row r="19" customFormat="false" ht="12.75" hidden="false" customHeight="false" outlineLevel="0" collapsed="false">
      <c r="A19" s="190" t="s">
        <v>156</v>
      </c>
      <c r="B19" s="189"/>
      <c r="C19" s="111" t="n">
        <v>21306</v>
      </c>
      <c r="D19" s="111" t="n">
        <v>20911</v>
      </c>
      <c r="E19" s="111" t="n">
        <v>395</v>
      </c>
      <c r="F19" s="112" t="n">
        <v>1.88895796470757</v>
      </c>
    </row>
    <row r="20" customFormat="false" ht="12.75" hidden="false" customHeight="false" outlineLevel="0" collapsed="false">
      <c r="A20" s="190" t="s">
        <v>157</v>
      </c>
      <c r="B20" s="189"/>
      <c r="C20" s="111" t="n">
        <v>35811</v>
      </c>
      <c r="D20" s="111" t="n">
        <v>25264</v>
      </c>
      <c r="E20" s="111" t="n">
        <v>10547</v>
      </c>
      <c r="F20" s="112" t="n">
        <v>41.7471500949968</v>
      </c>
    </row>
    <row r="21" customFormat="false" ht="12.75" hidden="false" customHeight="false" outlineLevel="0" collapsed="false">
      <c r="A21" s="190" t="s">
        <v>158</v>
      </c>
      <c r="B21" s="189"/>
      <c r="C21" s="111" t="n">
        <v>2954</v>
      </c>
      <c r="D21" s="111" t="n">
        <v>2794</v>
      </c>
      <c r="E21" s="111" t="n">
        <v>160</v>
      </c>
      <c r="F21" s="112" t="n">
        <v>5.72655690765927</v>
      </c>
    </row>
    <row r="22" customFormat="false" ht="12.75" hidden="false" customHeight="false" outlineLevel="0" collapsed="false">
      <c r="A22" s="190" t="s">
        <v>159</v>
      </c>
      <c r="B22" s="189"/>
      <c r="C22" s="111" t="n">
        <v>45094</v>
      </c>
      <c r="D22" s="111" t="n">
        <v>32870</v>
      </c>
      <c r="E22" s="111" t="n">
        <v>12224</v>
      </c>
      <c r="F22" s="112" t="n">
        <v>37.1889260724065</v>
      </c>
    </row>
    <row r="23" customFormat="false" ht="12.75" hidden="false" customHeight="false" outlineLevel="0" collapsed="false">
      <c r="A23" s="190" t="s">
        <v>160</v>
      </c>
      <c r="B23" s="189"/>
      <c r="C23" s="111" t="n">
        <v>9332</v>
      </c>
      <c r="D23" s="111" t="n">
        <v>10177</v>
      </c>
      <c r="E23" s="111" t="n">
        <v>-845</v>
      </c>
      <c r="F23" s="112" t="n">
        <v>-8.30303625822934</v>
      </c>
    </row>
    <row r="24" customFormat="false" ht="12.75" hidden="false" customHeight="false" outlineLevel="0" collapsed="false">
      <c r="A24" s="190" t="s">
        <v>161</v>
      </c>
      <c r="B24" s="189"/>
      <c r="C24" s="111" t="n">
        <v>10075</v>
      </c>
      <c r="D24" s="111" t="n">
        <v>9975</v>
      </c>
      <c r="E24" s="111" t="n">
        <v>100</v>
      </c>
      <c r="F24" s="112" t="n">
        <v>1.00250626566416</v>
      </c>
    </row>
    <row r="25" customFormat="false" ht="12.75" hidden="false" customHeight="false" outlineLevel="0" collapsed="false">
      <c r="A25" s="190" t="s">
        <v>162</v>
      </c>
      <c r="B25" s="189"/>
      <c r="C25" s="111" t="n">
        <v>3146</v>
      </c>
      <c r="D25" s="111" t="n">
        <v>3039</v>
      </c>
      <c r="E25" s="111" t="n">
        <v>107</v>
      </c>
      <c r="F25" s="112" t="n">
        <v>3.52089503126028</v>
      </c>
    </row>
    <row r="26" customFormat="false" ht="12.75" hidden="false" customHeight="false" outlineLevel="0" collapsed="false">
      <c r="A26" s="190" t="s">
        <v>163</v>
      </c>
      <c r="B26" s="189"/>
      <c r="C26" s="111" t="n">
        <v>222</v>
      </c>
      <c r="D26" s="111" t="n">
        <v>330</v>
      </c>
      <c r="E26" s="111" t="n">
        <v>-108</v>
      </c>
      <c r="F26" s="112" t="n">
        <v>-32.7272727272727</v>
      </c>
    </row>
    <row r="27" customFormat="false" ht="12.75" hidden="false" customHeight="false" outlineLevel="0" collapsed="false">
      <c r="A27" s="190" t="s">
        <v>164</v>
      </c>
      <c r="B27" s="189"/>
      <c r="C27" s="111" t="n">
        <v>13082</v>
      </c>
      <c r="D27" s="111" t="n">
        <v>12810</v>
      </c>
      <c r="E27" s="111" t="n">
        <v>272</v>
      </c>
      <c r="F27" s="112" t="n">
        <v>2.12334113973458</v>
      </c>
    </row>
    <row r="28" customFormat="false" ht="12.75" hidden="false" customHeight="false" outlineLevel="0" collapsed="false">
      <c r="A28" s="190" t="s">
        <v>165</v>
      </c>
      <c r="B28" s="189"/>
      <c r="C28" s="111" t="n">
        <v>18508</v>
      </c>
      <c r="D28" s="111" t="n">
        <v>18590</v>
      </c>
      <c r="E28" s="111" t="n">
        <v>-82</v>
      </c>
      <c r="F28" s="112" t="n">
        <v>-0.441097364174287</v>
      </c>
    </row>
    <row r="29" customFormat="false" ht="12.75" hidden="false" customHeight="false" outlineLevel="0" collapsed="false">
      <c r="A29" s="190" t="s">
        <v>166</v>
      </c>
      <c r="B29" s="189"/>
      <c r="C29" s="111" t="n">
        <v>184325</v>
      </c>
      <c r="D29" s="111" t="n">
        <v>172676</v>
      </c>
      <c r="E29" s="111" t="n">
        <v>11649</v>
      </c>
      <c r="F29" s="112" t="n">
        <v>6.74616043920406</v>
      </c>
    </row>
    <row r="30" customFormat="false" ht="12.75" hidden="false" customHeight="false" outlineLevel="0" collapsed="false">
      <c r="A30" s="190" t="s">
        <v>167</v>
      </c>
      <c r="B30" s="189"/>
      <c r="C30" s="111" t="n">
        <v>12609</v>
      </c>
      <c r="D30" s="111" t="n">
        <v>9038</v>
      </c>
      <c r="E30" s="111" t="n">
        <v>3571</v>
      </c>
      <c r="F30" s="112" t="n">
        <v>39.5109537508298</v>
      </c>
    </row>
    <row r="31" customFormat="false" ht="14.25" hidden="false" customHeight="false" outlineLevel="0" collapsed="false">
      <c r="A31" s="190" t="s">
        <v>168</v>
      </c>
      <c r="B31" s="189"/>
      <c r="C31" s="111" t="n">
        <v>116964</v>
      </c>
      <c r="D31" s="111" t="n">
        <v>95479</v>
      </c>
      <c r="E31" s="111" t="n">
        <v>21485</v>
      </c>
      <c r="F31" s="112" t="n">
        <v>22.5023303553661</v>
      </c>
    </row>
    <row r="32" customFormat="false" ht="12.75" hidden="false" customHeight="false" outlineLevel="0" collapsed="false">
      <c r="A32" s="190" t="s">
        <v>169</v>
      </c>
      <c r="B32" s="189"/>
      <c r="C32" s="111" t="n">
        <v>4090</v>
      </c>
      <c r="D32" s="111" t="n">
        <v>3829</v>
      </c>
      <c r="E32" s="111" t="n">
        <v>261</v>
      </c>
      <c r="F32" s="112" t="n">
        <v>6.8164011491251</v>
      </c>
    </row>
    <row r="33" customFormat="false" ht="12.75" hidden="false" customHeight="false" outlineLevel="0" collapsed="false">
      <c r="A33" s="190" t="s">
        <v>170</v>
      </c>
      <c r="B33" s="189"/>
      <c r="C33" s="111" t="n">
        <v>13745</v>
      </c>
      <c r="D33" s="111" t="n">
        <v>12040</v>
      </c>
      <c r="E33" s="111" t="n">
        <v>1705</v>
      </c>
      <c r="F33" s="112" t="n">
        <v>14.1611295681063</v>
      </c>
    </row>
    <row r="34" customFormat="false" ht="12.75" hidden="false" customHeight="false" outlineLevel="0" collapsed="false">
      <c r="A34" s="190" t="s">
        <v>171</v>
      </c>
      <c r="B34" s="189"/>
      <c r="C34" s="111" t="n">
        <v>5298</v>
      </c>
      <c r="D34" s="111" t="n">
        <v>3305</v>
      </c>
      <c r="E34" s="111" t="n">
        <v>1993</v>
      </c>
      <c r="F34" s="112" t="n">
        <v>60.302571860817</v>
      </c>
    </row>
    <row r="35" customFormat="false" ht="12.75" hidden="false" customHeight="false" outlineLevel="0" collapsed="false">
      <c r="A35" s="190" t="s">
        <v>172</v>
      </c>
      <c r="B35" s="189"/>
      <c r="C35" s="111" t="n">
        <v>37683</v>
      </c>
      <c r="D35" s="111" t="n">
        <v>28140</v>
      </c>
      <c r="E35" s="111" t="n">
        <v>9543</v>
      </c>
      <c r="F35" s="112" t="n">
        <v>33.9125799573561</v>
      </c>
    </row>
    <row r="36" customFormat="false" ht="12.75" hidden="false" customHeight="false" outlineLevel="0" collapsed="false">
      <c r="A36" s="190" t="s">
        <v>173</v>
      </c>
      <c r="B36" s="189"/>
      <c r="C36" s="111" t="n">
        <v>10701</v>
      </c>
      <c r="D36" s="111" t="n">
        <v>9728</v>
      </c>
      <c r="E36" s="111" t="n">
        <v>973</v>
      </c>
      <c r="F36" s="112" t="n">
        <v>10.0020559210526</v>
      </c>
    </row>
    <row r="37" customFormat="false" ht="12.75" hidden="false" customHeight="false" outlineLevel="0" collapsed="false">
      <c r="A37" s="190" t="s">
        <v>174</v>
      </c>
      <c r="B37" s="189"/>
      <c r="C37" s="111" t="n">
        <v>54827</v>
      </c>
      <c r="D37" s="111" t="n">
        <v>41982</v>
      </c>
      <c r="E37" s="111" t="n">
        <v>12845</v>
      </c>
      <c r="F37" s="112" t="n">
        <v>30.5964460959459</v>
      </c>
    </row>
    <row r="38" customFormat="false" ht="14.25" hidden="false" customHeight="false" outlineLevel="0" collapsed="false">
      <c r="A38" s="190" t="s">
        <v>175</v>
      </c>
      <c r="B38" s="191" t="s">
        <v>176</v>
      </c>
      <c r="C38" s="111" t="n">
        <v>18593</v>
      </c>
      <c r="D38" s="111" t="n">
        <v>17735</v>
      </c>
      <c r="E38" s="111" t="n">
        <v>858</v>
      </c>
      <c r="F38" s="112" t="n">
        <v>4.83789117564139</v>
      </c>
    </row>
    <row r="39" customFormat="false" ht="12.75" hidden="false" customHeight="false" outlineLevel="0" collapsed="false">
      <c r="A39" s="190" t="s">
        <v>177</v>
      </c>
      <c r="B39" s="189"/>
      <c r="C39" s="65" t="n">
        <v>740</v>
      </c>
      <c r="D39" s="111" t="n">
        <v>562</v>
      </c>
      <c r="E39" s="111" t="n">
        <v>178</v>
      </c>
      <c r="F39" s="112" t="n">
        <v>31.6725978647687</v>
      </c>
    </row>
    <row r="40" customFormat="false" ht="12.75" hidden="false" customHeight="false" outlineLevel="0" collapsed="false">
      <c r="A40" s="190"/>
      <c r="B40" s="189"/>
      <c r="C40" s="111"/>
      <c r="D40" s="111"/>
      <c r="E40" s="111"/>
      <c r="F40" s="112"/>
    </row>
    <row r="41" customFormat="false" ht="12.75" hidden="false" customHeight="false" outlineLevel="0" collapsed="false">
      <c r="A41" s="190" t="s">
        <v>384</v>
      </c>
      <c r="B41" s="189"/>
      <c r="C41" s="111" t="n">
        <v>224477</v>
      </c>
      <c r="D41" s="111" t="n">
        <v>186109</v>
      </c>
      <c r="E41" s="111" t="n">
        <v>38368</v>
      </c>
      <c r="F41" s="112" t="n">
        <v>20.6158756427685</v>
      </c>
    </row>
    <row r="42" customFormat="false" ht="12.75" hidden="false" customHeight="false" outlineLevel="0" collapsed="false">
      <c r="A42" s="192" t="s">
        <v>385</v>
      </c>
      <c r="B42" s="189"/>
      <c r="C42" s="111" t="n">
        <v>73494</v>
      </c>
      <c r="D42" s="111" t="n">
        <v>53404</v>
      </c>
      <c r="E42" s="111" t="n">
        <v>20090</v>
      </c>
      <c r="F42" s="112" t="n">
        <v>37.61890495094</v>
      </c>
    </row>
    <row r="43" customFormat="false" ht="12.75" hidden="false" customHeight="false" outlineLevel="0" collapsed="false">
      <c r="A43" s="192" t="s">
        <v>386</v>
      </c>
      <c r="B43" s="189"/>
      <c r="C43" s="111" t="n">
        <v>150983</v>
      </c>
      <c r="D43" s="111" t="n">
        <v>132705</v>
      </c>
      <c r="E43" s="111" t="n">
        <v>18278</v>
      </c>
      <c r="F43" s="112" t="n">
        <v>13.7734071813421</v>
      </c>
    </row>
    <row r="44" customFormat="false" ht="12.75" hidden="false" customHeight="false" outlineLevel="0" collapsed="false">
      <c r="A44" s="190" t="s">
        <v>387</v>
      </c>
      <c r="B44" s="189"/>
      <c r="C44" s="111" t="n">
        <v>290634</v>
      </c>
      <c r="D44" s="111" t="n">
        <v>262290</v>
      </c>
      <c r="E44" s="111" t="n">
        <v>28344</v>
      </c>
      <c r="F44" s="112" t="n">
        <v>10.8063593732129</v>
      </c>
    </row>
    <row r="45" customFormat="false" ht="12.75" hidden="false" customHeight="false" outlineLevel="0" collapsed="false">
      <c r="A45" s="190" t="s">
        <v>388</v>
      </c>
      <c r="B45" s="189"/>
      <c r="C45" s="111" t="n">
        <v>175826</v>
      </c>
      <c r="D45" s="111" t="n">
        <v>147091</v>
      </c>
      <c r="E45" s="111" t="n">
        <v>28735</v>
      </c>
      <c r="F45" s="112" t="n">
        <v>19.5355256269928</v>
      </c>
    </row>
    <row r="46" customFormat="false" ht="12.75" hidden="false" customHeight="false" outlineLevel="0" collapsed="false">
      <c r="A46" s="92"/>
      <c r="B46" s="185"/>
      <c r="C46" s="111"/>
      <c r="D46" s="111"/>
      <c r="E46" s="109"/>
      <c r="F46" s="106"/>
    </row>
    <row r="47" customFormat="false" ht="12.75" hidden="false" customHeight="false" outlineLevel="0" collapsed="false">
      <c r="A47" s="92" t="s">
        <v>389</v>
      </c>
      <c r="B47" s="185"/>
      <c r="C47" s="109" t="n">
        <v>690937</v>
      </c>
      <c r="D47" s="127" t="n">
        <v>595490</v>
      </c>
      <c r="E47" s="109" t="n">
        <v>95447</v>
      </c>
      <c r="F47" s="106" t="n">
        <v>16.0283128180154</v>
      </c>
    </row>
    <row r="48" customFormat="false" ht="12.75" hidden="false" customHeight="false" outlineLevel="0" collapsed="false">
      <c r="B48" s="189"/>
      <c r="C48" s="109"/>
      <c r="D48" s="109"/>
      <c r="E48" s="109"/>
      <c r="F48" s="106"/>
    </row>
    <row r="49" customFormat="false" ht="12.75" hidden="false" customHeight="false" outlineLevel="0" collapsed="false">
      <c r="A49" s="190" t="s">
        <v>180</v>
      </c>
      <c r="B49" s="189"/>
      <c r="C49" s="111" t="n">
        <v>1426</v>
      </c>
      <c r="D49" s="65" t="n">
        <v>1013</v>
      </c>
      <c r="E49" s="111" t="n">
        <v>413</v>
      </c>
      <c r="F49" s="112" t="n">
        <v>40.7699901283317</v>
      </c>
    </row>
    <row r="50" customFormat="false" ht="12.75" hidden="false" customHeight="false" outlineLevel="0" collapsed="false">
      <c r="A50" s="190" t="s">
        <v>181</v>
      </c>
      <c r="B50" s="189"/>
      <c r="C50" s="111" t="n">
        <v>23</v>
      </c>
      <c r="D50" s="65" t="n">
        <v>25</v>
      </c>
      <c r="E50" s="111" t="n">
        <v>-2</v>
      </c>
      <c r="F50" s="112" t="n">
        <v>-8</v>
      </c>
    </row>
    <row r="51" customFormat="false" ht="12.75" hidden="false" customHeight="false" outlineLevel="0" collapsed="false">
      <c r="A51" s="190" t="s">
        <v>182</v>
      </c>
      <c r="B51" s="189"/>
      <c r="C51" s="111" t="n">
        <v>11113</v>
      </c>
      <c r="D51" s="65" t="n">
        <v>9123</v>
      </c>
      <c r="E51" s="111" t="n">
        <v>1990</v>
      </c>
      <c r="F51" s="112" t="n">
        <v>21.8130001096131</v>
      </c>
    </row>
    <row r="52" customFormat="false" ht="12.75" hidden="false" customHeight="false" outlineLevel="0" collapsed="false">
      <c r="A52" s="190" t="s">
        <v>183</v>
      </c>
      <c r="B52" s="189"/>
      <c r="C52" s="111" t="n">
        <v>251</v>
      </c>
      <c r="D52" s="65" t="n">
        <v>378</v>
      </c>
      <c r="E52" s="111" t="n">
        <v>-127</v>
      </c>
      <c r="F52" s="112" t="n">
        <v>-33.5978835978836</v>
      </c>
    </row>
    <row r="53" customFormat="false" ht="12.75" hidden="false" customHeight="false" outlineLevel="0" collapsed="false">
      <c r="A53" s="190" t="s">
        <v>184</v>
      </c>
      <c r="B53" s="189"/>
      <c r="C53" s="111" t="n">
        <v>7590</v>
      </c>
      <c r="D53" s="65" t="n">
        <v>6694</v>
      </c>
      <c r="E53" s="111" t="n">
        <v>896</v>
      </c>
      <c r="F53" s="112" t="n">
        <v>13.3851210038841</v>
      </c>
    </row>
    <row r="54" customFormat="false" ht="12.75" hidden="false" customHeight="false" outlineLevel="0" collapsed="false">
      <c r="A54" s="190" t="s">
        <v>185</v>
      </c>
      <c r="B54" s="189"/>
      <c r="C54" s="111" t="n">
        <v>12944</v>
      </c>
      <c r="D54" s="65" t="n">
        <v>11487</v>
      </c>
      <c r="E54" s="111" t="n">
        <v>1457</v>
      </c>
      <c r="F54" s="112" t="n">
        <v>12.6839035431357</v>
      </c>
    </row>
    <row r="55" customFormat="false" ht="12.75" hidden="false" customHeight="false" outlineLevel="0" collapsed="false">
      <c r="A55" s="190" t="s">
        <v>186</v>
      </c>
      <c r="B55" s="189"/>
      <c r="C55" s="111" t="n">
        <v>10850</v>
      </c>
      <c r="D55" s="65" t="n">
        <v>5578</v>
      </c>
      <c r="E55" s="111" t="n">
        <v>5272</v>
      </c>
      <c r="F55" s="112" t="n">
        <v>94.5141627823593</v>
      </c>
    </row>
    <row r="56" customFormat="false" ht="12.75" hidden="false" customHeight="false" outlineLevel="0" collapsed="false">
      <c r="A56" s="190" t="s">
        <v>187</v>
      </c>
      <c r="B56" s="189"/>
      <c r="C56" s="111" t="n">
        <v>1019</v>
      </c>
      <c r="D56" s="65" t="n">
        <v>680</v>
      </c>
      <c r="E56" s="111" t="n">
        <v>339</v>
      </c>
      <c r="F56" s="112" t="n">
        <v>49.8529411764706</v>
      </c>
    </row>
    <row r="57" customFormat="false" ht="12.75" hidden="false" customHeight="false" outlineLevel="0" collapsed="false">
      <c r="A57" s="190" t="s">
        <v>188</v>
      </c>
      <c r="B57" s="189"/>
      <c r="C57" s="111" t="n">
        <v>1848</v>
      </c>
      <c r="D57" s="65" t="n">
        <v>1788</v>
      </c>
      <c r="E57" s="111" t="n">
        <v>60</v>
      </c>
      <c r="F57" s="112" t="n">
        <v>3.35570469798658</v>
      </c>
    </row>
    <row r="58" customFormat="false" ht="12.75" hidden="false" customHeight="false" outlineLevel="0" collapsed="false">
      <c r="A58" s="190" t="s">
        <v>189</v>
      </c>
      <c r="B58" s="189"/>
      <c r="C58" s="111" t="n">
        <v>20714</v>
      </c>
      <c r="D58" s="65" t="n">
        <v>19696</v>
      </c>
      <c r="E58" s="111" t="n">
        <v>1018</v>
      </c>
      <c r="F58" s="112" t="n">
        <v>5.16856214459789</v>
      </c>
    </row>
    <row r="59" customFormat="false" ht="12.75" hidden="false" customHeight="false" outlineLevel="0" collapsed="false">
      <c r="A59" s="190" t="s">
        <v>190</v>
      </c>
      <c r="B59" s="189"/>
      <c r="C59" s="111" t="n">
        <v>16881</v>
      </c>
      <c r="D59" s="65" t="n">
        <v>16172</v>
      </c>
      <c r="E59" s="111" t="n">
        <v>709</v>
      </c>
      <c r="F59" s="112" t="n">
        <v>4.38412070244868</v>
      </c>
    </row>
    <row r="60" customFormat="false" ht="14.25" hidden="false" customHeight="false" outlineLevel="0" collapsed="false">
      <c r="A60" s="190" t="s">
        <v>191</v>
      </c>
      <c r="B60" s="189"/>
      <c r="C60" s="111" t="n">
        <v>22735</v>
      </c>
      <c r="D60" s="65" t="n">
        <v>17266</v>
      </c>
      <c r="E60" s="111" t="n">
        <v>5469</v>
      </c>
      <c r="F60" s="112" t="n">
        <v>31.6749681454882</v>
      </c>
    </row>
    <row r="61" customFormat="false" ht="14.25" hidden="false" customHeight="false" outlineLevel="0" collapsed="false">
      <c r="A61" s="190" t="s">
        <v>192</v>
      </c>
      <c r="B61" s="189"/>
      <c r="C61" s="111" t="n">
        <v>28641</v>
      </c>
      <c r="D61" s="65" t="n">
        <v>31021</v>
      </c>
      <c r="E61" s="111" t="n">
        <v>-2380</v>
      </c>
      <c r="F61" s="112" t="n">
        <v>-7.67222204313207</v>
      </c>
    </row>
    <row r="62" customFormat="false" ht="12.75" hidden="false" customHeight="false" outlineLevel="0" collapsed="false">
      <c r="A62" s="190" t="s">
        <v>193</v>
      </c>
      <c r="B62" s="189"/>
      <c r="C62" s="111" t="n">
        <v>7774</v>
      </c>
      <c r="D62" s="65" t="n">
        <v>7213</v>
      </c>
      <c r="E62" s="111" t="n">
        <v>561</v>
      </c>
      <c r="F62" s="112" t="n">
        <v>7.77762373492306</v>
      </c>
    </row>
    <row r="63" customFormat="false" ht="12.75" hidden="false" customHeight="false" outlineLevel="0" collapsed="false">
      <c r="A63" s="190" t="s">
        <v>194</v>
      </c>
      <c r="B63" s="189"/>
      <c r="C63" s="111" t="n">
        <v>1653</v>
      </c>
      <c r="D63" s="65" t="n">
        <v>1448</v>
      </c>
      <c r="E63" s="111" t="n">
        <v>205</v>
      </c>
      <c r="F63" s="112" t="n">
        <v>14.1574585635359</v>
      </c>
    </row>
    <row r="64" customFormat="false" ht="12.75" hidden="false" customHeight="false" outlineLevel="0" collapsed="false">
      <c r="A64" s="190" t="s">
        <v>195</v>
      </c>
      <c r="B64" s="189"/>
      <c r="C64" s="65" t="n">
        <v>1603</v>
      </c>
      <c r="D64" s="111" t="n">
        <v>1317</v>
      </c>
      <c r="E64" s="111" t="n">
        <v>286</v>
      </c>
      <c r="F64" s="112" t="n">
        <v>21.7160212604404</v>
      </c>
    </row>
    <row r="65" customFormat="false" ht="12.75" hidden="false" customHeight="false" outlineLevel="0" collapsed="false">
      <c r="A65" s="92" t="s">
        <v>390</v>
      </c>
      <c r="B65" s="189"/>
      <c r="C65" s="109" t="n">
        <v>147065</v>
      </c>
      <c r="D65" s="109" t="n">
        <v>130899</v>
      </c>
      <c r="E65" s="109" t="n">
        <v>16166</v>
      </c>
      <c r="F65" s="106" t="n">
        <v>12.3499797553839</v>
      </c>
    </row>
    <row r="66" customFormat="false" ht="12.75" hidden="false" customHeight="false" outlineLevel="0" collapsed="false">
      <c r="B66" s="189"/>
      <c r="C66" s="109"/>
      <c r="D66" s="109"/>
      <c r="E66" s="109"/>
      <c r="F66" s="106"/>
    </row>
    <row r="67" customFormat="false" ht="12.75" hidden="false" customHeight="false" outlineLevel="0" collapsed="false">
      <c r="A67" s="184" t="s">
        <v>196</v>
      </c>
      <c r="B67" s="185"/>
      <c r="C67" s="109" t="n">
        <v>236651</v>
      </c>
      <c r="D67" s="85" t="n">
        <v>223904</v>
      </c>
      <c r="E67" s="109" t="n">
        <v>12747</v>
      </c>
      <c r="F67" s="106" t="n">
        <v>5.69306488495069</v>
      </c>
    </row>
    <row r="68" customFormat="false" ht="12.75" hidden="false" customHeight="false" outlineLevel="0" collapsed="false">
      <c r="A68" s="186"/>
      <c r="B68" s="185"/>
      <c r="C68" s="111"/>
      <c r="D68" s="111"/>
      <c r="E68" s="109"/>
      <c r="F68" s="106"/>
    </row>
    <row r="69" customFormat="false" ht="12.75" hidden="false" customHeight="false" outlineLevel="0" collapsed="false">
      <c r="A69" s="184" t="s">
        <v>197</v>
      </c>
      <c r="B69" s="185"/>
      <c r="C69" s="109" t="n">
        <v>34498</v>
      </c>
      <c r="D69" s="85" t="n">
        <v>31220</v>
      </c>
      <c r="E69" s="109" t="n">
        <v>3278</v>
      </c>
      <c r="F69" s="106" t="n">
        <v>10.4996796925048</v>
      </c>
    </row>
    <row r="70" customFormat="false" ht="12.75" hidden="false" customHeight="false" outlineLevel="0" collapsed="false">
      <c r="B70" s="189"/>
      <c r="C70" s="111"/>
      <c r="D70" s="111"/>
      <c r="E70" s="109"/>
      <c r="F70" s="106"/>
    </row>
    <row r="71" customFormat="false" ht="12.75" hidden="false" customHeight="false" outlineLevel="0" collapsed="false">
      <c r="A71" s="190" t="s">
        <v>198</v>
      </c>
      <c r="B71" s="189"/>
      <c r="C71" s="111" t="n">
        <v>3514</v>
      </c>
      <c r="D71" s="65" t="n">
        <v>2998</v>
      </c>
      <c r="E71" s="111" t="n">
        <v>516</v>
      </c>
      <c r="F71" s="112" t="n">
        <v>17.2114743162108</v>
      </c>
      <c r="G71" s="111"/>
    </row>
    <row r="72" customFormat="false" ht="12.75" hidden="false" customHeight="false" outlineLevel="0" collapsed="false">
      <c r="A72" s="190" t="s">
        <v>199</v>
      </c>
      <c r="B72" s="189"/>
      <c r="C72" s="111" t="n">
        <v>1598</v>
      </c>
      <c r="D72" s="65" t="n">
        <v>1574</v>
      </c>
      <c r="E72" s="111" t="n">
        <v>24</v>
      </c>
      <c r="F72" s="112" t="n">
        <v>1.52477763659466</v>
      </c>
      <c r="G72" s="111"/>
    </row>
    <row r="73" customFormat="false" ht="12.75" hidden="false" customHeight="false" outlineLevel="0" collapsed="false">
      <c r="A73" s="190" t="s">
        <v>200</v>
      </c>
      <c r="B73" s="189"/>
      <c r="C73" s="111" t="n">
        <v>416</v>
      </c>
      <c r="D73" s="65" t="n">
        <v>355</v>
      </c>
      <c r="E73" s="111" t="n">
        <v>61</v>
      </c>
      <c r="F73" s="112" t="n">
        <v>17.1830985915493</v>
      </c>
      <c r="G73" s="111"/>
    </row>
    <row r="74" customFormat="false" ht="12.75" hidden="false" customHeight="false" outlineLevel="0" collapsed="false">
      <c r="A74" s="190" t="s">
        <v>201</v>
      </c>
      <c r="B74" s="189"/>
      <c r="C74" s="111" t="n">
        <v>1196</v>
      </c>
      <c r="D74" s="65" t="n">
        <v>1214</v>
      </c>
      <c r="E74" s="111" t="n">
        <v>-18</v>
      </c>
      <c r="F74" s="112" t="n">
        <v>-1.4827018121911</v>
      </c>
      <c r="G74" s="111"/>
    </row>
    <row r="75" customFormat="false" ht="12.75" hidden="false" customHeight="false" outlineLevel="0" collapsed="false">
      <c r="A75" s="190" t="s">
        <v>202</v>
      </c>
      <c r="B75" s="189"/>
      <c r="C75" s="111" t="n">
        <v>306</v>
      </c>
      <c r="D75" s="65" t="n">
        <v>343</v>
      </c>
      <c r="E75" s="111" t="n">
        <v>-37</v>
      </c>
      <c r="F75" s="112" t="n">
        <v>-10.7871720116618</v>
      </c>
      <c r="G75" s="111"/>
    </row>
    <row r="76" customFormat="false" ht="12.75" hidden="false" customHeight="false" outlineLevel="0" collapsed="false">
      <c r="A76" s="190" t="s">
        <v>203</v>
      </c>
      <c r="B76" s="189"/>
      <c r="C76" s="111" t="n">
        <v>1717</v>
      </c>
      <c r="D76" s="65" t="n">
        <v>1520</v>
      </c>
      <c r="E76" s="111" t="n">
        <v>197</v>
      </c>
      <c r="F76" s="112" t="n">
        <v>12.9605263157895</v>
      </c>
      <c r="G76" s="111"/>
    </row>
    <row r="77" customFormat="false" ht="12.75" hidden="false" customHeight="false" outlineLevel="0" collapsed="false">
      <c r="A77" s="190" t="s">
        <v>204</v>
      </c>
      <c r="B77" s="189"/>
      <c r="C77" s="111" t="n">
        <v>1867</v>
      </c>
      <c r="D77" s="65" t="n">
        <v>1892</v>
      </c>
      <c r="E77" s="111" t="n">
        <v>-25</v>
      </c>
      <c r="F77" s="112" t="n">
        <v>-1.32135306553911</v>
      </c>
      <c r="G77" s="111"/>
    </row>
    <row r="78" customFormat="false" ht="12.75" hidden="false" customHeight="false" outlineLevel="0" collapsed="false">
      <c r="A78" s="190" t="s">
        <v>205</v>
      </c>
      <c r="B78" s="189"/>
      <c r="C78" s="111" t="n">
        <v>1348</v>
      </c>
      <c r="D78" s="65" t="n">
        <v>1325</v>
      </c>
      <c r="E78" s="111" t="n">
        <v>23</v>
      </c>
      <c r="F78" s="112" t="n">
        <v>1.73584905660377</v>
      </c>
      <c r="G78" s="111"/>
    </row>
    <row r="79" customFormat="false" ht="12.75" hidden="false" customHeight="false" outlineLevel="0" collapsed="false">
      <c r="A79" s="190" t="s">
        <v>206</v>
      </c>
      <c r="B79" s="189"/>
      <c r="C79" s="111" t="n">
        <v>141</v>
      </c>
      <c r="D79" s="65" t="n">
        <v>186</v>
      </c>
      <c r="E79" s="111" t="n">
        <v>-45</v>
      </c>
      <c r="F79" s="112" t="n">
        <v>-24.1935483870968</v>
      </c>
      <c r="G79" s="111"/>
    </row>
    <row r="80" customFormat="false" ht="14.25" hidden="false" customHeight="false" outlineLevel="0" collapsed="false">
      <c r="A80" s="190" t="s">
        <v>207</v>
      </c>
      <c r="B80" s="189"/>
      <c r="C80" s="111" t="n">
        <v>386</v>
      </c>
      <c r="D80" s="65" t="n">
        <v>293</v>
      </c>
      <c r="E80" s="111" t="n">
        <v>93</v>
      </c>
      <c r="F80" s="112" t="n">
        <v>31.740614334471</v>
      </c>
      <c r="G80" s="111"/>
    </row>
    <row r="81" customFormat="false" ht="12.75" hidden="false" customHeight="false" outlineLevel="0" collapsed="false">
      <c r="A81" s="190" t="s">
        <v>208</v>
      </c>
      <c r="B81" s="189"/>
      <c r="C81" s="111" t="n">
        <v>1929</v>
      </c>
      <c r="D81" s="65" t="n">
        <v>1121</v>
      </c>
      <c r="E81" s="111" t="n">
        <v>808</v>
      </c>
      <c r="F81" s="112" t="n">
        <v>72.078501338091</v>
      </c>
      <c r="G81" s="111"/>
    </row>
    <row r="82" customFormat="false" ht="12.75" hidden="false" customHeight="false" outlineLevel="0" collapsed="false">
      <c r="A82" s="190" t="s">
        <v>209</v>
      </c>
      <c r="B82" s="189"/>
      <c r="C82" s="111" t="n">
        <v>4046</v>
      </c>
      <c r="D82" s="65" t="n">
        <v>3880</v>
      </c>
      <c r="E82" s="111" t="n">
        <v>166</v>
      </c>
      <c r="F82" s="112" t="n">
        <v>4.27835051546392</v>
      </c>
      <c r="G82" s="111"/>
    </row>
    <row r="83" customFormat="false" ht="12.75" hidden="false" customHeight="false" outlineLevel="0" collapsed="false">
      <c r="A83" s="190" t="s">
        <v>210</v>
      </c>
      <c r="B83" s="189"/>
      <c r="C83" s="111" t="n">
        <v>410</v>
      </c>
      <c r="D83" s="65" t="n">
        <v>438</v>
      </c>
      <c r="E83" s="111" t="n">
        <v>-28</v>
      </c>
      <c r="F83" s="112" t="n">
        <v>-6.39269406392694</v>
      </c>
      <c r="G83" s="111"/>
    </row>
    <row r="84" customFormat="false" ht="12.75" hidden="false" customHeight="false" outlineLevel="0" collapsed="false">
      <c r="A84" s="190" t="s">
        <v>211</v>
      </c>
      <c r="B84" s="189"/>
      <c r="C84" s="111" t="n">
        <v>130</v>
      </c>
      <c r="D84" s="65" t="n">
        <v>95</v>
      </c>
      <c r="E84" s="111" t="n">
        <v>35</v>
      </c>
      <c r="F84" s="112" t="n">
        <v>36.8421052631579</v>
      </c>
      <c r="G84" s="111"/>
    </row>
    <row r="85" customFormat="false" ht="12.75" hidden="false" customHeight="false" outlineLevel="0" collapsed="false">
      <c r="A85" s="190" t="s">
        <v>212</v>
      </c>
      <c r="B85" s="189"/>
      <c r="C85" s="111" t="n">
        <v>2007</v>
      </c>
      <c r="D85" s="65" t="n">
        <v>2083</v>
      </c>
      <c r="E85" s="111" t="n">
        <v>-76</v>
      </c>
      <c r="F85" s="112" t="n">
        <v>-3.64858377340374</v>
      </c>
      <c r="G85" s="111"/>
    </row>
    <row r="86" customFormat="false" ht="12.75" hidden="false" customHeight="false" outlineLevel="0" collapsed="false">
      <c r="A86" s="190" t="s">
        <v>213</v>
      </c>
      <c r="B86" s="189"/>
      <c r="C86" s="111" t="n">
        <v>148</v>
      </c>
      <c r="D86" s="65" t="n">
        <v>129</v>
      </c>
      <c r="E86" s="111" t="n">
        <v>19</v>
      </c>
      <c r="F86" s="112" t="n">
        <v>14.7286821705426</v>
      </c>
      <c r="G86" s="111"/>
    </row>
    <row r="87" customFormat="false" ht="12.75" hidden="false" customHeight="false" outlineLevel="0" collapsed="false">
      <c r="A87" s="190" t="s">
        <v>214</v>
      </c>
      <c r="B87" s="189"/>
      <c r="C87" s="111" t="n">
        <v>389</v>
      </c>
      <c r="D87" s="65" t="n">
        <v>293</v>
      </c>
      <c r="E87" s="111" t="n">
        <v>96</v>
      </c>
      <c r="F87" s="112" t="n">
        <v>32.7645051194539</v>
      </c>
      <c r="G87" s="111"/>
    </row>
    <row r="88" customFormat="false" ht="12.75" hidden="false" customHeight="false" outlineLevel="0" collapsed="false">
      <c r="A88" s="190" t="s">
        <v>215</v>
      </c>
      <c r="B88" s="189"/>
      <c r="C88" s="111" t="n">
        <v>1321</v>
      </c>
      <c r="D88" s="65" t="n">
        <v>1145</v>
      </c>
      <c r="E88" s="111" t="n">
        <v>176</v>
      </c>
      <c r="F88" s="112" t="n">
        <v>15.3711790393013</v>
      </c>
      <c r="G88" s="111"/>
    </row>
    <row r="89" customFormat="false" ht="12.75" hidden="false" customHeight="false" outlineLevel="0" collapsed="false">
      <c r="A89" s="190" t="s">
        <v>216</v>
      </c>
      <c r="B89" s="189"/>
      <c r="C89" s="111" t="n">
        <v>1894</v>
      </c>
      <c r="D89" s="65" t="n">
        <v>2073</v>
      </c>
      <c r="E89" s="111" t="n">
        <v>-179</v>
      </c>
      <c r="F89" s="112" t="n">
        <v>-8.63482875060299</v>
      </c>
      <c r="G89" s="111"/>
    </row>
    <row r="90" customFormat="false" ht="12.75" hidden="false" customHeight="false" outlineLevel="0" collapsed="false">
      <c r="A90" s="190" t="s">
        <v>217</v>
      </c>
      <c r="B90" s="189"/>
      <c r="C90" s="111" t="n">
        <v>330</v>
      </c>
      <c r="D90" s="65" t="n">
        <v>336</v>
      </c>
      <c r="E90" s="111" t="n">
        <v>-6</v>
      </c>
      <c r="F90" s="112" t="n">
        <v>-1.78571428571429</v>
      </c>
      <c r="G90" s="111"/>
    </row>
    <row r="91" customFormat="false" ht="12.75" hidden="false" customHeight="false" outlineLevel="0" collapsed="false">
      <c r="A91" s="190" t="s">
        <v>218</v>
      </c>
      <c r="B91" s="189"/>
      <c r="C91" s="111" t="n">
        <v>3391</v>
      </c>
      <c r="D91" s="65" t="n">
        <v>2868</v>
      </c>
      <c r="E91" s="111" t="n">
        <v>523</v>
      </c>
      <c r="F91" s="112" t="n">
        <v>18.2357043235704</v>
      </c>
      <c r="G91" s="111"/>
    </row>
    <row r="92" customFormat="false" ht="12.75" hidden="false" customHeight="false" outlineLevel="0" collapsed="false">
      <c r="A92" s="190" t="s">
        <v>219</v>
      </c>
      <c r="B92" s="189"/>
      <c r="C92" s="111" t="n">
        <v>311</v>
      </c>
      <c r="D92" s="65" t="n">
        <v>371</v>
      </c>
      <c r="E92" s="111" t="n">
        <v>-60</v>
      </c>
      <c r="F92" s="112" t="n">
        <v>-16.1725067385445</v>
      </c>
      <c r="G92" s="111"/>
    </row>
    <row r="93" customFormat="false" ht="12.75" hidden="false" customHeight="false" outlineLevel="0" collapsed="false">
      <c r="A93" s="190" t="s">
        <v>220</v>
      </c>
      <c r="B93" s="189"/>
      <c r="C93" s="111" t="n">
        <v>24</v>
      </c>
      <c r="D93" s="65" t="n">
        <v>17</v>
      </c>
      <c r="E93" s="111" t="n">
        <v>7</v>
      </c>
      <c r="F93" s="112" t="n">
        <v>41.1764705882353</v>
      </c>
      <c r="G93" s="111"/>
    </row>
    <row r="94" customFormat="false" ht="12.75" hidden="false" customHeight="false" outlineLevel="0" collapsed="false">
      <c r="A94" s="190" t="s">
        <v>221</v>
      </c>
      <c r="B94" s="189"/>
      <c r="C94" s="65" t="n">
        <v>5679</v>
      </c>
      <c r="D94" s="111" t="n">
        <v>4671</v>
      </c>
      <c r="E94" s="111" t="n">
        <v>1008</v>
      </c>
      <c r="F94" s="112" t="n">
        <v>21.5799614643545</v>
      </c>
      <c r="G94" s="111"/>
    </row>
    <row r="95" customFormat="false" ht="12.75" hidden="false" customHeight="false" outlineLevel="0" collapsed="false">
      <c r="A95" s="190"/>
      <c r="B95" s="189"/>
      <c r="C95" s="111"/>
      <c r="D95" s="111"/>
      <c r="E95" s="109"/>
      <c r="F95" s="106"/>
    </row>
    <row r="96" customFormat="false" ht="12.75" hidden="false" customHeight="false" outlineLevel="0" collapsed="false">
      <c r="A96" s="193" t="s">
        <v>222</v>
      </c>
      <c r="B96" s="185"/>
      <c r="C96" s="109" t="n">
        <v>61725</v>
      </c>
      <c r="D96" s="85" t="n">
        <v>62761</v>
      </c>
      <c r="E96" s="109" t="n">
        <v>-1036</v>
      </c>
      <c r="F96" s="106" t="n">
        <v>-1.65070664903364</v>
      </c>
    </row>
    <row r="97" customFormat="false" ht="12.75" hidden="false" customHeight="false" outlineLevel="0" collapsed="false">
      <c r="B97" s="189"/>
      <c r="C97" s="111"/>
      <c r="D97" s="111"/>
      <c r="E97" s="109"/>
      <c r="F97" s="106"/>
    </row>
    <row r="98" customFormat="false" ht="12.75" hidden="false" customHeight="false" outlineLevel="0" collapsed="false">
      <c r="A98" s="190" t="s">
        <v>223</v>
      </c>
      <c r="B98" s="189"/>
      <c r="C98" s="111" t="n">
        <v>1615</v>
      </c>
      <c r="D98" s="65" t="n">
        <v>1588</v>
      </c>
      <c r="E98" s="111" t="n">
        <v>27</v>
      </c>
      <c r="F98" s="112" t="n">
        <v>1.70025188916877</v>
      </c>
    </row>
    <row r="99" customFormat="false" ht="12.75" hidden="false" customHeight="false" outlineLevel="0" collapsed="false">
      <c r="A99" s="190" t="s">
        <v>224</v>
      </c>
      <c r="B99" s="189"/>
      <c r="C99" s="111" t="n">
        <v>503</v>
      </c>
      <c r="D99" s="65" t="n">
        <v>465</v>
      </c>
      <c r="E99" s="111" t="n">
        <v>38</v>
      </c>
      <c r="F99" s="112" t="n">
        <v>8.17204301075269</v>
      </c>
    </row>
    <row r="100" customFormat="false" ht="12.75" hidden="false" customHeight="false" outlineLevel="0" collapsed="false">
      <c r="A100" s="190" t="s">
        <v>225</v>
      </c>
      <c r="B100" s="189"/>
      <c r="C100" s="111" t="n">
        <v>8747</v>
      </c>
      <c r="D100" s="65" t="n">
        <v>8512</v>
      </c>
      <c r="E100" s="111" t="n">
        <v>235</v>
      </c>
      <c r="F100" s="112" t="n">
        <v>2.76080827067669</v>
      </c>
    </row>
    <row r="101" customFormat="false" ht="12.75" hidden="false" customHeight="false" outlineLevel="0" collapsed="false">
      <c r="A101" s="190" t="s">
        <v>226</v>
      </c>
      <c r="B101" s="189"/>
      <c r="C101" s="111" t="n">
        <v>1274</v>
      </c>
      <c r="D101" s="65" t="n">
        <v>1362</v>
      </c>
      <c r="E101" s="111" t="n">
        <v>-88</v>
      </c>
      <c r="F101" s="112" t="n">
        <v>-6.46108663729809</v>
      </c>
    </row>
    <row r="102" customFormat="false" ht="12.75" hidden="false" customHeight="false" outlineLevel="0" collapsed="false">
      <c r="A102" s="190" t="s">
        <v>227</v>
      </c>
      <c r="B102" s="189"/>
      <c r="C102" s="111" t="n">
        <v>429</v>
      </c>
      <c r="D102" s="65" t="n">
        <v>398</v>
      </c>
      <c r="E102" s="111" t="n">
        <v>31</v>
      </c>
      <c r="F102" s="112" t="n">
        <v>7.78894472361809</v>
      </c>
    </row>
    <row r="103" customFormat="false" ht="12.75" hidden="false" customHeight="false" outlineLevel="0" collapsed="false">
      <c r="A103" s="190" t="s">
        <v>228</v>
      </c>
      <c r="B103" s="189"/>
      <c r="C103" s="111" t="n">
        <v>167</v>
      </c>
      <c r="D103" s="65" t="n">
        <v>193</v>
      </c>
      <c r="E103" s="111" t="n">
        <v>-26</v>
      </c>
      <c r="F103" s="112" t="n">
        <v>-13.4715025906736</v>
      </c>
    </row>
    <row r="104" customFormat="false" ht="12.75" hidden="false" customHeight="false" outlineLevel="0" collapsed="false">
      <c r="A104" s="190" t="s">
        <v>229</v>
      </c>
      <c r="B104" s="189"/>
      <c r="C104" s="111" t="n">
        <v>5419</v>
      </c>
      <c r="D104" s="65" t="n">
        <v>5362</v>
      </c>
      <c r="E104" s="111" t="n">
        <v>57</v>
      </c>
      <c r="F104" s="112" t="n">
        <v>1.06303618052965</v>
      </c>
    </row>
    <row r="105" customFormat="false" ht="12.75" hidden="false" customHeight="false" outlineLevel="0" collapsed="false">
      <c r="A105" s="190" t="s">
        <v>230</v>
      </c>
      <c r="B105" s="189"/>
      <c r="C105" s="111" t="n">
        <v>2557</v>
      </c>
      <c r="D105" s="65" t="n">
        <v>2435</v>
      </c>
      <c r="E105" s="111" t="n">
        <v>122</v>
      </c>
      <c r="F105" s="112" t="n">
        <v>5.01026694045175</v>
      </c>
    </row>
    <row r="106" customFormat="false" ht="12.75" hidden="false" customHeight="false" outlineLevel="0" collapsed="false">
      <c r="A106" s="190" t="s">
        <v>231</v>
      </c>
      <c r="B106" s="189"/>
      <c r="C106" s="111" t="n">
        <v>4161</v>
      </c>
      <c r="D106" s="65" t="n">
        <v>4216</v>
      </c>
      <c r="E106" s="111" t="n">
        <v>-55</v>
      </c>
      <c r="F106" s="112" t="n">
        <v>-1.30455407969639</v>
      </c>
    </row>
    <row r="107" customFormat="false" ht="12.75" hidden="false" customHeight="false" outlineLevel="0" collapsed="false">
      <c r="A107" s="190" t="s">
        <v>232</v>
      </c>
      <c r="B107" s="189"/>
      <c r="C107" s="111" t="n">
        <v>138</v>
      </c>
      <c r="D107" s="65" t="n">
        <v>134</v>
      </c>
      <c r="E107" s="111" t="n">
        <v>4</v>
      </c>
      <c r="F107" s="112" t="n">
        <v>2.98507462686567</v>
      </c>
    </row>
    <row r="108" customFormat="false" ht="12.75" hidden="false" customHeight="false" outlineLevel="0" collapsed="false">
      <c r="A108" s="190" t="s">
        <v>233</v>
      </c>
      <c r="B108" s="189"/>
      <c r="C108" s="111" t="n">
        <v>594</v>
      </c>
      <c r="D108" s="65" t="n">
        <v>604</v>
      </c>
      <c r="E108" s="111" t="n">
        <v>-10</v>
      </c>
      <c r="F108" s="112" t="n">
        <v>-1.65562913907285</v>
      </c>
    </row>
    <row r="109" customFormat="false" ht="12.75" hidden="false" customHeight="false" outlineLevel="0" collapsed="false">
      <c r="A109" s="190" t="s">
        <v>234</v>
      </c>
      <c r="B109" s="189"/>
      <c r="C109" s="111" t="n">
        <v>1074</v>
      </c>
      <c r="D109" s="65" t="n">
        <v>1048</v>
      </c>
      <c r="E109" s="111" t="n">
        <v>26</v>
      </c>
      <c r="F109" s="112" t="n">
        <v>2.48091603053435</v>
      </c>
    </row>
    <row r="110" customFormat="false" ht="12.75" hidden="false" customHeight="false" outlineLevel="0" collapsed="false">
      <c r="A110" s="190" t="s">
        <v>235</v>
      </c>
      <c r="B110" s="189"/>
      <c r="C110" s="111" t="n">
        <v>201</v>
      </c>
      <c r="D110" s="65" t="n">
        <v>157</v>
      </c>
      <c r="E110" s="111" t="n">
        <v>44</v>
      </c>
      <c r="F110" s="112" t="n">
        <v>28.0254777070064</v>
      </c>
    </row>
    <row r="111" customFormat="false" ht="12.75" hidden="false" customHeight="false" outlineLevel="0" collapsed="false">
      <c r="A111" s="190" t="s">
        <v>236</v>
      </c>
      <c r="B111" s="189"/>
      <c r="C111" s="111" t="n">
        <v>823</v>
      </c>
      <c r="D111" s="65" t="n">
        <v>767</v>
      </c>
      <c r="E111" s="111" t="n">
        <v>56</v>
      </c>
      <c r="F111" s="112" t="n">
        <v>7.30117340286832</v>
      </c>
    </row>
    <row r="112" customFormat="false" ht="12.75" hidden="false" customHeight="false" outlineLevel="0" collapsed="false">
      <c r="A112" s="190" t="s">
        <v>237</v>
      </c>
      <c r="B112" s="189"/>
      <c r="C112" s="111" t="n">
        <v>30623</v>
      </c>
      <c r="D112" s="65" t="n">
        <v>32089</v>
      </c>
      <c r="E112" s="111" t="n">
        <v>-1466</v>
      </c>
      <c r="F112" s="112" t="n">
        <v>-4.56854373772944</v>
      </c>
    </row>
    <row r="113" customFormat="false" ht="12.75" hidden="false" customHeight="false" outlineLevel="0" collapsed="false">
      <c r="A113" s="190" t="s">
        <v>238</v>
      </c>
      <c r="B113" s="189"/>
      <c r="C113" s="65" t="n">
        <v>3400</v>
      </c>
      <c r="D113" s="111" t="n">
        <v>3431</v>
      </c>
      <c r="E113" s="111" t="n">
        <v>-31</v>
      </c>
      <c r="F113" s="112" t="n">
        <v>-0.903526668609735</v>
      </c>
    </row>
    <row r="114" customFormat="false" ht="12.75" hidden="false" customHeight="false" outlineLevel="0" collapsed="false">
      <c r="A114" s="190"/>
      <c r="B114" s="189"/>
      <c r="C114" s="111"/>
      <c r="D114" s="111"/>
      <c r="E114" s="109"/>
      <c r="F114" s="106"/>
    </row>
    <row r="115" customFormat="false" ht="12.75" hidden="false" customHeight="false" outlineLevel="0" collapsed="false">
      <c r="A115" s="193" t="s">
        <v>239</v>
      </c>
      <c r="B115" s="185"/>
      <c r="C115" s="109" t="n">
        <v>133673</v>
      </c>
      <c r="D115" s="85" t="n">
        <v>123008</v>
      </c>
      <c r="E115" s="109" t="n">
        <v>10665</v>
      </c>
      <c r="F115" s="106" t="n">
        <v>8.67016779396462</v>
      </c>
    </row>
    <row r="116" customFormat="false" ht="12.75" hidden="false" customHeight="false" outlineLevel="0" collapsed="false">
      <c r="B116" s="189"/>
      <c r="C116" s="111"/>
      <c r="D116" s="111"/>
      <c r="E116" s="109"/>
      <c r="F116" s="106"/>
    </row>
    <row r="117" customFormat="false" ht="12.75" hidden="false" customHeight="false" outlineLevel="0" collapsed="false">
      <c r="A117" s="190" t="s">
        <v>240</v>
      </c>
      <c r="B117" s="189"/>
      <c r="C117" s="111" t="n">
        <v>8471</v>
      </c>
      <c r="D117" s="65" t="n">
        <v>9291</v>
      </c>
      <c r="E117" s="111" t="n">
        <v>-820</v>
      </c>
      <c r="F117" s="112" t="n">
        <v>-8.82574534495749</v>
      </c>
    </row>
    <row r="118" customFormat="false" ht="12.75" hidden="false" customHeight="false" outlineLevel="0" collapsed="false">
      <c r="A118" s="190" t="s">
        <v>241</v>
      </c>
      <c r="B118" s="189"/>
      <c r="C118" s="111" t="n">
        <v>1338</v>
      </c>
      <c r="D118" s="65" t="n">
        <v>956</v>
      </c>
      <c r="E118" s="111" t="n">
        <v>382</v>
      </c>
      <c r="F118" s="112" t="n">
        <v>39.9581589958159</v>
      </c>
    </row>
    <row r="119" customFormat="false" ht="12.75" hidden="false" customHeight="false" outlineLevel="0" collapsed="false">
      <c r="A119" s="190" t="s">
        <v>242</v>
      </c>
      <c r="B119" s="189"/>
      <c r="C119" s="111" t="n">
        <v>1359</v>
      </c>
      <c r="D119" s="65" t="n">
        <v>1357</v>
      </c>
      <c r="E119" s="111" t="n">
        <v>2</v>
      </c>
      <c r="F119" s="112" t="n">
        <v>0.147383935151069</v>
      </c>
    </row>
    <row r="120" customFormat="false" ht="12.75" hidden="false" customHeight="false" outlineLevel="0" collapsed="false">
      <c r="A120" s="190" t="s">
        <v>243</v>
      </c>
      <c r="B120" s="189"/>
      <c r="C120" s="111" t="n">
        <v>21575</v>
      </c>
      <c r="D120" s="65" t="n">
        <v>19926</v>
      </c>
      <c r="E120" s="111" t="n">
        <v>1649</v>
      </c>
      <c r="F120" s="112" t="n">
        <v>8.27561979323497</v>
      </c>
    </row>
    <row r="121" customFormat="false" ht="12.75" hidden="false" customHeight="false" outlineLevel="0" collapsed="false">
      <c r="A121" s="190" t="s">
        <v>244</v>
      </c>
      <c r="B121" s="189"/>
      <c r="C121" s="111" t="n">
        <v>3321</v>
      </c>
      <c r="D121" s="65" t="n">
        <v>2262</v>
      </c>
      <c r="E121" s="111" t="n">
        <v>1059</v>
      </c>
      <c r="F121" s="112" t="n">
        <v>46.816976127321</v>
      </c>
    </row>
    <row r="122" customFormat="false" ht="12.75" hidden="false" customHeight="false" outlineLevel="0" collapsed="false">
      <c r="A122" s="190" t="s">
        <v>245</v>
      </c>
      <c r="B122" s="189"/>
      <c r="C122" s="111" t="n">
        <v>17474</v>
      </c>
      <c r="D122" s="65" t="n">
        <v>14895</v>
      </c>
      <c r="E122" s="111" t="n">
        <v>2579</v>
      </c>
      <c r="F122" s="112" t="n">
        <v>17.3145350788855</v>
      </c>
    </row>
    <row r="123" customFormat="false" ht="12.75" hidden="false" customHeight="false" outlineLevel="0" collapsed="false">
      <c r="A123" s="190" t="s">
        <v>246</v>
      </c>
      <c r="B123" s="189"/>
      <c r="C123" s="111" t="n">
        <v>2456</v>
      </c>
      <c r="D123" s="65" t="n">
        <v>2219</v>
      </c>
      <c r="E123" s="111" t="n">
        <v>237</v>
      </c>
      <c r="F123" s="112" t="n">
        <v>10.6804867057233</v>
      </c>
    </row>
    <row r="124" customFormat="false" ht="12.75" hidden="false" customHeight="false" outlineLevel="0" collapsed="false">
      <c r="A124" s="190" t="s">
        <v>247</v>
      </c>
      <c r="B124" s="189"/>
      <c r="C124" s="111" t="n">
        <v>6871</v>
      </c>
      <c r="D124" s="65" t="n">
        <v>7576</v>
      </c>
      <c r="E124" s="111" t="n">
        <v>-705</v>
      </c>
      <c r="F124" s="112" t="n">
        <v>-9.30570221752904</v>
      </c>
    </row>
    <row r="125" customFormat="false" ht="12.75" hidden="false" customHeight="false" outlineLevel="0" collapsed="false">
      <c r="A125" s="190" t="s">
        <v>248</v>
      </c>
      <c r="B125" s="189"/>
      <c r="C125" s="111" t="n">
        <v>8224</v>
      </c>
      <c r="D125" s="65" t="n">
        <v>7213</v>
      </c>
      <c r="E125" s="111" t="n">
        <v>1011</v>
      </c>
      <c r="F125" s="112" t="n">
        <v>14.0163593511715</v>
      </c>
    </row>
    <row r="126" customFormat="false" ht="12.75" hidden="false" customHeight="false" outlineLevel="0" collapsed="false">
      <c r="A126" s="190" t="s">
        <v>249</v>
      </c>
      <c r="B126" s="189"/>
      <c r="C126" s="111" t="n">
        <v>2579</v>
      </c>
      <c r="D126" s="65" t="n">
        <v>2321</v>
      </c>
      <c r="E126" s="111" t="n">
        <v>258</v>
      </c>
      <c r="F126" s="112" t="n">
        <v>11.1158983196898</v>
      </c>
    </row>
    <row r="127" customFormat="false" ht="12.75" hidden="false" customHeight="false" outlineLevel="0" collapsed="false">
      <c r="A127" s="190" t="s">
        <v>250</v>
      </c>
      <c r="B127" s="189"/>
      <c r="C127" s="111" t="n">
        <v>6868</v>
      </c>
      <c r="D127" s="65" t="n">
        <v>7623</v>
      </c>
      <c r="E127" s="111" t="n">
        <v>-755</v>
      </c>
      <c r="F127" s="112" t="n">
        <v>-9.90423717696445</v>
      </c>
    </row>
    <row r="128" customFormat="false" ht="12.75" hidden="false" customHeight="false" outlineLevel="0" collapsed="false">
      <c r="A128" s="190" t="s">
        <v>251</v>
      </c>
      <c r="B128" s="189"/>
      <c r="C128" s="111" t="n">
        <v>336</v>
      </c>
      <c r="D128" s="65" t="n">
        <v>442</v>
      </c>
      <c r="E128" s="111" t="n">
        <v>-106</v>
      </c>
      <c r="F128" s="112" t="n">
        <v>-23.9819004524887</v>
      </c>
    </row>
    <row r="129" customFormat="false" ht="12.75" hidden="false" customHeight="false" outlineLevel="0" collapsed="false">
      <c r="A129" s="190" t="s">
        <v>252</v>
      </c>
      <c r="B129" s="189"/>
      <c r="C129" s="111" t="n">
        <v>1559</v>
      </c>
      <c r="D129" s="65" t="n">
        <v>1327</v>
      </c>
      <c r="E129" s="111" t="n">
        <v>232</v>
      </c>
      <c r="F129" s="112" t="n">
        <v>17.4830444611907</v>
      </c>
    </row>
    <row r="130" customFormat="false" ht="12.75" hidden="false" customHeight="false" outlineLevel="0" collapsed="false">
      <c r="A130" s="190" t="s">
        <v>253</v>
      </c>
      <c r="B130" s="189"/>
      <c r="C130" s="111" t="n">
        <v>2545</v>
      </c>
      <c r="D130" s="65" t="n">
        <v>2688</v>
      </c>
      <c r="E130" s="111" t="n">
        <v>-143</v>
      </c>
      <c r="F130" s="112" t="n">
        <v>-5.31994047619048</v>
      </c>
    </row>
    <row r="131" customFormat="false" ht="12.75" hidden="false" customHeight="false" outlineLevel="0" collapsed="false">
      <c r="A131" s="190" t="s">
        <v>254</v>
      </c>
      <c r="B131" s="189"/>
      <c r="C131" s="111" t="n">
        <v>718</v>
      </c>
      <c r="D131" s="65" t="n">
        <v>819</v>
      </c>
      <c r="E131" s="111" t="n">
        <v>-101</v>
      </c>
      <c r="F131" s="112" t="n">
        <v>-12.3321123321123</v>
      </c>
    </row>
    <row r="132" customFormat="false" ht="12.75" hidden="false" customHeight="false" outlineLevel="0" collapsed="false">
      <c r="A132" s="190" t="s">
        <v>255</v>
      </c>
      <c r="B132" s="189"/>
      <c r="C132" s="111" t="n">
        <v>249</v>
      </c>
      <c r="D132" s="65" t="n">
        <v>231</v>
      </c>
      <c r="E132" s="111" t="n">
        <v>18</v>
      </c>
      <c r="F132" s="112" t="n">
        <v>7.79220779220779</v>
      </c>
    </row>
    <row r="133" customFormat="false" ht="12.75" hidden="false" customHeight="false" outlineLevel="0" collapsed="false">
      <c r="A133" s="190" t="s">
        <v>256</v>
      </c>
      <c r="B133" s="189"/>
      <c r="C133" s="111" t="n">
        <v>4866</v>
      </c>
      <c r="D133" s="65" t="n">
        <v>4644</v>
      </c>
      <c r="E133" s="111" t="n">
        <v>222</v>
      </c>
      <c r="F133" s="112" t="n">
        <v>4.78036175710594</v>
      </c>
    </row>
    <row r="134" customFormat="false" ht="12.75" hidden="false" customHeight="false" outlineLevel="0" collapsed="false">
      <c r="A134" s="190" t="s">
        <v>257</v>
      </c>
      <c r="B134" s="189"/>
      <c r="C134" s="111" t="n">
        <v>370</v>
      </c>
      <c r="D134" s="65" t="n">
        <v>263</v>
      </c>
      <c r="E134" s="111" t="n">
        <v>107</v>
      </c>
      <c r="F134" s="112" t="n">
        <v>40.6844106463878</v>
      </c>
    </row>
    <row r="135" customFormat="false" ht="12.75" hidden="false" customHeight="false" outlineLevel="0" collapsed="false">
      <c r="A135" s="190" t="s">
        <v>258</v>
      </c>
      <c r="B135" s="189"/>
      <c r="C135" s="111" t="n">
        <v>2894</v>
      </c>
      <c r="D135" s="65" t="n">
        <v>2879</v>
      </c>
      <c r="E135" s="111" t="n">
        <v>15</v>
      </c>
      <c r="F135" s="112" t="n">
        <v>0.521014241055922</v>
      </c>
    </row>
    <row r="136" customFormat="false" ht="12.75" hidden="false" customHeight="false" outlineLevel="0" collapsed="false">
      <c r="A136" s="190" t="s">
        <v>259</v>
      </c>
      <c r="B136" s="189"/>
      <c r="C136" s="111" t="n">
        <v>6023</v>
      </c>
      <c r="D136" s="65" t="n">
        <v>5188</v>
      </c>
      <c r="E136" s="111" t="n">
        <v>835</v>
      </c>
      <c r="F136" s="112" t="n">
        <v>16.094834232845</v>
      </c>
    </row>
    <row r="137" customFormat="false" ht="12.75" hidden="false" customHeight="false" outlineLevel="0" collapsed="false">
      <c r="A137" s="190" t="s">
        <v>260</v>
      </c>
      <c r="B137" s="189"/>
      <c r="C137" s="111" t="n">
        <v>2208</v>
      </c>
      <c r="D137" s="65" t="n">
        <v>2194</v>
      </c>
      <c r="E137" s="111" t="n">
        <v>14</v>
      </c>
      <c r="F137" s="112" t="n">
        <v>0.638103919781222</v>
      </c>
    </row>
    <row r="138" customFormat="false" ht="12.75" hidden="false" customHeight="false" outlineLevel="0" collapsed="false">
      <c r="A138" s="190" t="s">
        <v>261</v>
      </c>
      <c r="B138" s="189"/>
      <c r="C138" s="111" t="n">
        <v>1479</v>
      </c>
      <c r="D138" s="65" t="n">
        <v>1221</v>
      </c>
      <c r="E138" s="111" t="n">
        <v>258</v>
      </c>
      <c r="F138" s="112" t="n">
        <v>21.1302211302211</v>
      </c>
    </row>
    <row r="139" customFormat="false" ht="12.75" hidden="false" customHeight="false" outlineLevel="0" collapsed="false">
      <c r="A139" s="190" t="s">
        <v>262</v>
      </c>
      <c r="B139" s="189"/>
      <c r="C139" s="111" t="n">
        <v>1462</v>
      </c>
      <c r="D139" s="65" t="n">
        <v>1338</v>
      </c>
      <c r="E139" s="111" t="n">
        <v>124</v>
      </c>
      <c r="F139" s="112" t="n">
        <v>9.26756352765321</v>
      </c>
    </row>
    <row r="140" customFormat="false" ht="12.75" hidden="false" customHeight="false" outlineLevel="0" collapsed="false">
      <c r="A140" s="190" t="s">
        <v>263</v>
      </c>
      <c r="B140" s="189"/>
      <c r="C140" s="111" t="n">
        <v>9141</v>
      </c>
      <c r="D140" s="65" t="n">
        <v>5032</v>
      </c>
      <c r="E140" s="111" t="n">
        <v>4109</v>
      </c>
      <c r="F140" s="112" t="n">
        <v>81.6573926868045</v>
      </c>
    </row>
    <row r="141" customFormat="false" ht="12.75" hidden="false" customHeight="false" outlineLevel="0" collapsed="false">
      <c r="A141" s="190" t="s">
        <v>264</v>
      </c>
      <c r="B141" s="189"/>
      <c r="C141" s="111" t="n">
        <v>243</v>
      </c>
      <c r="D141" s="65" t="n">
        <v>333</v>
      </c>
      <c r="E141" s="111" t="n">
        <v>-90</v>
      </c>
      <c r="F141" s="112" t="n">
        <v>-27.027027027027</v>
      </c>
    </row>
    <row r="142" customFormat="false" ht="12.75" hidden="false" customHeight="false" outlineLevel="0" collapsed="false">
      <c r="A142" s="190" t="s">
        <v>265</v>
      </c>
      <c r="B142" s="189"/>
      <c r="C142" s="111" t="n">
        <v>4489</v>
      </c>
      <c r="D142" s="65" t="n">
        <v>4461</v>
      </c>
      <c r="E142" s="111" t="n">
        <v>28</v>
      </c>
      <c r="F142" s="112" t="n">
        <v>0.627661959201973</v>
      </c>
    </row>
    <row r="143" customFormat="false" ht="12.75" hidden="false" customHeight="false" outlineLevel="0" collapsed="false">
      <c r="A143" s="190" t="s">
        <v>266</v>
      </c>
      <c r="B143" s="189"/>
      <c r="C143" s="111" t="n">
        <v>609</v>
      </c>
      <c r="D143" s="65" t="n">
        <v>751</v>
      </c>
      <c r="E143" s="111" t="n">
        <v>-142</v>
      </c>
      <c r="F143" s="112" t="n">
        <v>-18.9081225033289</v>
      </c>
    </row>
    <row r="144" customFormat="false" ht="12.75" hidden="false" customHeight="false" outlineLevel="0" collapsed="false">
      <c r="A144" s="190" t="s">
        <v>291</v>
      </c>
      <c r="B144" s="189"/>
      <c r="C144" s="111" t="n">
        <v>2611</v>
      </c>
      <c r="D144" s="65" t="n">
        <v>2271</v>
      </c>
      <c r="E144" s="111" t="n">
        <v>340</v>
      </c>
      <c r="F144" s="112" t="n">
        <v>14.9713782474681</v>
      </c>
    </row>
    <row r="145" customFormat="false" ht="12.75" hidden="false" customHeight="false" outlineLevel="0" collapsed="false">
      <c r="A145" s="190" t="s">
        <v>268</v>
      </c>
      <c r="B145" s="189"/>
      <c r="C145" s="111" t="n">
        <v>3540</v>
      </c>
      <c r="D145" s="65" t="n">
        <v>3904</v>
      </c>
      <c r="E145" s="111" t="n">
        <v>-364</v>
      </c>
      <c r="F145" s="112" t="n">
        <v>-9.32377049180328</v>
      </c>
    </row>
    <row r="146" customFormat="false" ht="12.75" hidden="false" customHeight="false" outlineLevel="0" collapsed="false">
      <c r="A146" s="190" t="s">
        <v>269</v>
      </c>
      <c r="B146" s="189"/>
      <c r="C146" s="65" t="n">
        <v>7795</v>
      </c>
      <c r="D146" s="111" t="n">
        <v>7383</v>
      </c>
      <c r="E146" s="111" t="n">
        <v>412</v>
      </c>
      <c r="F146" s="112" t="n">
        <v>5.58038737640526</v>
      </c>
    </row>
    <row r="147" customFormat="false" ht="12.75" hidden="false" customHeight="false" outlineLevel="0" collapsed="false">
      <c r="B147" s="189"/>
      <c r="C147" s="111"/>
      <c r="D147" s="111"/>
      <c r="E147" s="109"/>
      <c r="F147" s="106"/>
    </row>
    <row r="148" customFormat="false" ht="12.75" hidden="false" customHeight="false" outlineLevel="0" collapsed="false">
      <c r="A148" s="184" t="s">
        <v>270</v>
      </c>
      <c r="B148" s="185"/>
      <c r="C148" s="109" t="n">
        <v>6755</v>
      </c>
      <c r="D148" s="85" t="n">
        <v>6915</v>
      </c>
      <c r="E148" s="109" t="n">
        <v>-160</v>
      </c>
      <c r="F148" s="106" t="n">
        <v>-2.31381055676067</v>
      </c>
    </row>
    <row r="149" customFormat="false" ht="12.75" hidden="false" customHeight="false" outlineLevel="0" collapsed="false">
      <c r="B149" s="189"/>
      <c r="C149" s="109"/>
      <c r="D149" s="109"/>
      <c r="E149" s="109"/>
      <c r="F149" s="106"/>
    </row>
    <row r="150" customFormat="false" ht="12.75" hidden="false" customHeight="false" outlineLevel="0" collapsed="false">
      <c r="A150" s="190" t="s">
        <v>271</v>
      </c>
      <c r="B150" s="189"/>
      <c r="C150" s="111" t="n">
        <v>5147</v>
      </c>
      <c r="D150" s="65" t="n">
        <v>5197</v>
      </c>
      <c r="E150" s="111" t="n">
        <v>-50</v>
      </c>
      <c r="F150" s="112" t="n">
        <v>-0.962093515489706</v>
      </c>
    </row>
    <row r="151" customFormat="false" ht="12.75" hidden="false" customHeight="false" outlineLevel="0" collapsed="false">
      <c r="A151" s="190" t="s">
        <v>272</v>
      </c>
      <c r="B151" s="189"/>
      <c r="C151" s="111" t="n">
        <v>1407</v>
      </c>
      <c r="D151" s="65" t="n">
        <v>1474</v>
      </c>
      <c r="E151" s="111" t="n">
        <v>-67</v>
      </c>
      <c r="F151" s="112" t="n">
        <v>-4.54545454545455</v>
      </c>
    </row>
    <row r="152" customFormat="false" ht="12.75" hidden="false" customHeight="false" outlineLevel="0" collapsed="false">
      <c r="A152" s="190" t="s">
        <v>273</v>
      </c>
      <c r="B152" s="189"/>
      <c r="C152" s="65" t="n">
        <v>201</v>
      </c>
      <c r="D152" s="65" t="n">
        <v>244</v>
      </c>
      <c r="E152" s="111" t="n">
        <v>-43</v>
      </c>
      <c r="F152" s="112" t="n">
        <v>-17.6229508196721</v>
      </c>
    </row>
    <row r="153" customFormat="false" ht="12.75" hidden="false" customHeight="false" outlineLevel="0" collapsed="false">
      <c r="B153" s="189"/>
      <c r="C153" s="109"/>
      <c r="D153" s="109"/>
      <c r="E153" s="109"/>
      <c r="F153" s="106"/>
    </row>
    <row r="154" customFormat="false" ht="12.75" hidden="false" customHeight="false" outlineLevel="0" collapsed="false">
      <c r="A154" s="187" t="s">
        <v>274</v>
      </c>
      <c r="B154" s="185"/>
      <c r="C154" s="109" t="n">
        <v>4249</v>
      </c>
      <c r="D154" s="109" t="n">
        <v>0</v>
      </c>
      <c r="E154" s="109" t="n">
        <v>4249</v>
      </c>
      <c r="F154" s="194" t="s">
        <v>50</v>
      </c>
    </row>
    <row r="155" customFormat="false" ht="12.75" hidden="false" customHeight="false" outlineLevel="0" collapsed="false">
      <c r="A155" s="187"/>
      <c r="B155" s="185"/>
      <c r="C155" s="109"/>
      <c r="D155" s="109"/>
      <c r="E155" s="109"/>
      <c r="F155" s="106"/>
    </row>
    <row r="156" customFormat="false" ht="12.75" hidden="false" customHeight="false" outlineLevel="0" collapsed="false">
      <c r="A156" s="187" t="s">
        <v>275</v>
      </c>
      <c r="B156" s="185"/>
      <c r="C156" s="109" t="n">
        <v>1472</v>
      </c>
      <c r="D156" s="109" t="n">
        <v>0</v>
      </c>
      <c r="E156" s="109" t="n">
        <v>1472</v>
      </c>
      <c r="F156" s="194" t="s">
        <v>50</v>
      </c>
    </row>
    <row r="157" customFormat="false" ht="12.75" hidden="false" customHeight="false" outlineLevel="0" collapsed="false">
      <c r="A157" s="187"/>
      <c r="B157" s="185"/>
      <c r="C157" s="109"/>
      <c r="D157" s="109"/>
      <c r="E157" s="109"/>
      <c r="F157" s="106"/>
    </row>
    <row r="158" customFormat="false" ht="12.75" hidden="false" customHeight="false" outlineLevel="0" collapsed="false">
      <c r="A158" s="187" t="s">
        <v>276</v>
      </c>
      <c r="B158" s="185"/>
      <c r="C158" s="109" t="n">
        <v>0</v>
      </c>
      <c r="D158" s="109" t="n">
        <v>0</v>
      </c>
      <c r="E158" s="109" t="n">
        <v>0</v>
      </c>
      <c r="F158" s="194" t="s">
        <v>50</v>
      </c>
    </row>
    <row r="159" customFormat="false" ht="12.75" hidden="false" customHeight="false" outlineLevel="0" collapsed="false">
      <c r="A159" s="187"/>
      <c r="B159" s="185"/>
      <c r="C159" s="109"/>
      <c r="D159" s="109"/>
      <c r="E159" s="109"/>
      <c r="F159" s="106"/>
    </row>
    <row r="160" customFormat="false" ht="12.75" hidden="false" customHeight="false" outlineLevel="0" collapsed="false">
      <c r="A160" s="187" t="s">
        <v>277</v>
      </c>
      <c r="B160" s="185"/>
      <c r="C160" s="109" t="n">
        <v>562</v>
      </c>
      <c r="D160" s="85" t="n">
        <v>8006</v>
      </c>
      <c r="E160" s="109" t="n">
        <v>-7444</v>
      </c>
      <c r="F160" s="194" t="s">
        <v>50</v>
      </c>
    </row>
    <row r="161" customFormat="false" ht="12.75" hidden="false" customHeight="false" outlineLevel="0" collapsed="false">
      <c r="A161" s="184"/>
      <c r="B161" s="185"/>
      <c r="C161" s="109"/>
      <c r="D161" s="109"/>
      <c r="E161" s="109"/>
      <c r="F161" s="106"/>
    </row>
    <row r="162" customFormat="false" ht="12.75" hidden="false" customHeight="false" outlineLevel="0" collapsed="false">
      <c r="A162" s="184" t="s">
        <v>147</v>
      </c>
      <c r="B162" s="185"/>
      <c r="C162" s="109" t="n">
        <v>1080936</v>
      </c>
      <c r="D162" s="85" t="n">
        <v>958299</v>
      </c>
      <c r="E162" s="109" t="n">
        <v>122637</v>
      </c>
      <c r="F162" s="106" t="n">
        <v>12.7973628272596</v>
      </c>
    </row>
    <row r="163" customFormat="false" ht="12.75" hidden="false" customHeight="false" outlineLevel="0" collapsed="false">
      <c r="C163" s="109"/>
      <c r="D163" s="109"/>
      <c r="E163" s="109"/>
    </row>
    <row r="164" customFormat="false" ht="12.75" hidden="false" customHeight="false" outlineLevel="0" collapsed="false">
      <c r="A164" s="195"/>
      <c r="C164" s="111"/>
      <c r="D164" s="111"/>
      <c r="E164" s="111"/>
    </row>
    <row r="165" customFormat="false" ht="12.75" hidden="false" customHeight="false" outlineLevel="0" collapsed="false">
      <c r="A165" s="119" t="s">
        <v>289</v>
      </c>
      <c r="C165" s="111"/>
      <c r="D165" s="111"/>
      <c r="E165" s="111"/>
    </row>
    <row r="166" customFormat="false" ht="12.75" hidden="false" customHeight="false" outlineLevel="0" collapsed="false">
      <c r="A166" s="119" t="s">
        <v>391</v>
      </c>
      <c r="C166" s="111"/>
      <c r="D166" s="111"/>
      <c r="E166" s="111"/>
    </row>
    <row r="167" customFormat="false" ht="12.75" hidden="false" customHeight="false" outlineLevel="0" collapsed="false">
      <c r="A167" s="119" t="s">
        <v>392</v>
      </c>
      <c r="C167" s="111"/>
      <c r="D167" s="111"/>
      <c r="E167" s="111"/>
    </row>
    <row r="168" customFormat="false" ht="12.75" hidden="false" customHeight="false" outlineLevel="0" collapsed="false">
      <c r="A168" s="119" t="s">
        <v>280</v>
      </c>
      <c r="C168" s="111"/>
      <c r="D168" s="111"/>
      <c r="E168" s="111"/>
    </row>
    <row r="169" customFormat="false" ht="12.75" hidden="false" customHeight="false" outlineLevel="0" collapsed="false">
      <c r="C169" s="111"/>
      <c r="D169" s="111"/>
      <c r="E169" s="111"/>
    </row>
    <row r="170" customFormat="false" ht="12.75" hidden="false" customHeight="false" outlineLevel="0" collapsed="false">
      <c r="A170" s="119"/>
      <c r="C170" s="111"/>
      <c r="D170" s="111"/>
      <c r="E170" s="111"/>
    </row>
    <row r="171" customFormat="false" ht="12.75" hidden="false" customHeight="false" outlineLevel="0" collapsed="false">
      <c r="A171" s="119"/>
      <c r="C171" s="111"/>
      <c r="D171" s="111"/>
      <c r="E171" s="111"/>
    </row>
  </sheetData>
  <mergeCells count="8">
    <mergeCell ref="E1:F1"/>
    <mergeCell ref="A3:F3"/>
    <mergeCell ref="A5:B8"/>
    <mergeCell ref="C5:F5"/>
    <mergeCell ref="C6:F6"/>
    <mergeCell ref="C7:C8"/>
    <mergeCell ref="D7:D8"/>
    <mergeCell ref="E7:F7"/>
  </mergeCells>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1" activeCellId="0" sqref="C1"/>
    </sheetView>
  </sheetViews>
  <sheetFormatPr defaultColWidth="11.0546875" defaultRowHeight="12.75" zeroHeight="true" outlineLevelRow="0" outlineLevelCol="0"/>
  <cols>
    <col collapsed="false" customWidth="true" hidden="false" outlineLevel="0" max="1" min="1" style="24" width="37.28"/>
    <col collapsed="false" customWidth="true" hidden="false" outlineLevel="0" max="2" min="2" style="24" width="2.84"/>
    <col collapsed="false" customWidth="true" hidden="false" outlineLevel="0" max="4" min="3" style="24" width="13.7"/>
    <col collapsed="false" customWidth="true" hidden="false" outlineLevel="0" max="5" min="5" style="24" width="15.56"/>
    <col collapsed="false" customWidth="true" hidden="false" outlineLevel="0" max="6" min="6" style="24" width="15.7"/>
    <col collapsed="false" customWidth="true" hidden="false" outlineLevel="0" max="7" min="7" style="24" width="1.41"/>
    <col collapsed="false" customWidth="false" hidden="true" outlineLevel="0" max="257" min="8" style="24" width="11.05"/>
    <col collapsed="false" customWidth="false" hidden="true" outlineLevel="0" max="16384" min="258" style="0" width="11.05"/>
  </cols>
  <sheetData>
    <row r="1" customFormat="false" ht="12.75" hidden="false" customHeight="false" outlineLevel="0" collapsed="false">
      <c r="A1" s="32" t="s">
        <v>12</v>
      </c>
      <c r="E1" s="175"/>
      <c r="F1" s="175"/>
    </row>
    <row r="2" customFormat="false" ht="6.75" hidden="false" customHeight="true" outlineLevel="0" collapsed="false"/>
    <row r="3" customFormat="false" ht="15" hidden="false" customHeight="false" outlineLevel="0" collapsed="false">
      <c r="A3" s="98" t="s">
        <v>378</v>
      </c>
      <c r="B3" s="98"/>
      <c r="C3" s="98"/>
      <c r="D3" s="98"/>
      <c r="E3" s="98"/>
      <c r="F3" s="98"/>
      <c r="G3" s="176"/>
      <c r="H3" s="176"/>
      <c r="I3" s="176"/>
      <c r="J3" s="176"/>
      <c r="K3" s="176"/>
      <c r="L3" s="176"/>
      <c r="M3" s="176"/>
    </row>
    <row r="4" customFormat="false" ht="6.75" hidden="false" customHeight="true" outlineLevel="0" collapsed="false">
      <c r="A4" s="177"/>
      <c r="B4" s="177"/>
      <c r="C4" s="177"/>
      <c r="D4" s="177"/>
      <c r="E4" s="177"/>
      <c r="F4" s="177"/>
      <c r="G4" s="176"/>
      <c r="H4" s="176"/>
      <c r="I4" s="176"/>
      <c r="J4" s="176"/>
      <c r="K4" s="176"/>
      <c r="L4" s="176"/>
      <c r="M4" s="176"/>
    </row>
    <row r="5" customFormat="false" ht="12.75" hidden="false" customHeight="false" outlineLevel="0" collapsed="false">
      <c r="A5" s="178" t="s">
        <v>144</v>
      </c>
      <c r="B5" s="178"/>
      <c r="C5" s="179" t="s">
        <v>379</v>
      </c>
      <c r="D5" s="179"/>
      <c r="E5" s="179"/>
      <c r="F5" s="179"/>
    </row>
    <row r="6" customFormat="false" ht="12.75" hidden="false" customHeight="false" outlineLevel="0" collapsed="false">
      <c r="A6" s="178"/>
      <c r="B6" s="178"/>
      <c r="C6" s="103" t="s">
        <v>393</v>
      </c>
      <c r="D6" s="103"/>
      <c r="E6" s="103"/>
      <c r="F6" s="103"/>
    </row>
    <row r="7" customFormat="false" ht="12.75" hidden="false" customHeight="true" outlineLevel="0" collapsed="false">
      <c r="A7" s="178"/>
      <c r="B7" s="178"/>
      <c r="C7" s="180" t="s">
        <v>284</v>
      </c>
      <c r="D7" s="180" t="n">
        <v>2011</v>
      </c>
      <c r="E7" s="181" t="s">
        <v>381</v>
      </c>
      <c r="F7" s="181"/>
    </row>
    <row r="8" customFormat="false" ht="12.75" hidden="false" customHeight="false" outlineLevel="0" collapsed="false">
      <c r="A8" s="178"/>
      <c r="B8" s="178"/>
      <c r="C8" s="180"/>
      <c r="D8" s="180"/>
      <c r="E8" s="102" t="s">
        <v>382</v>
      </c>
      <c r="F8" s="103" t="s">
        <v>383</v>
      </c>
    </row>
    <row r="9" customFormat="false" ht="12.75" hidden="false" customHeight="false" outlineLevel="0" collapsed="false">
      <c r="A9" s="182"/>
      <c r="B9" s="182"/>
      <c r="C9" s="183"/>
      <c r="D9" s="183"/>
      <c r="E9" s="183"/>
      <c r="F9" s="183"/>
    </row>
    <row r="10" customFormat="false" ht="12.75" hidden="false" customHeight="false" outlineLevel="0" collapsed="false">
      <c r="A10" s="184" t="s">
        <v>148</v>
      </c>
      <c r="B10" s="185"/>
      <c r="C10" s="109" t="n">
        <v>765412</v>
      </c>
      <c r="D10" s="85" t="n">
        <v>653374</v>
      </c>
      <c r="E10" s="109" t="n">
        <v>112038</v>
      </c>
      <c r="F10" s="106" t="n">
        <v>17.1476061183947</v>
      </c>
    </row>
    <row r="11" customFormat="false" ht="12.75" hidden="false" customHeight="false" outlineLevel="0" collapsed="false">
      <c r="A11" s="186"/>
      <c r="B11" s="185"/>
      <c r="C11" s="109"/>
      <c r="D11" s="109"/>
      <c r="E11" s="109"/>
      <c r="F11" s="106"/>
    </row>
    <row r="12" customFormat="false" ht="14.25" hidden="false" customHeight="false" outlineLevel="0" collapsed="false">
      <c r="A12" s="187" t="s">
        <v>149</v>
      </c>
      <c r="B12" s="188" t="s">
        <v>150</v>
      </c>
      <c r="C12" s="109" t="n">
        <v>475613</v>
      </c>
      <c r="D12" s="85" t="n">
        <v>410084</v>
      </c>
      <c r="E12" s="109" t="n">
        <v>65529</v>
      </c>
      <c r="F12" s="106" t="n">
        <v>15.9794090966729</v>
      </c>
    </row>
    <row r="13" customFormat="false" ht="12.75" hidden="false" customHeight="false" outlineLevel="0" collapsed="false">
      <c r="B13" s="189"/>
      <c r="C13" s="109"/>
      <c r="D13" s="109"/>
      <c r="E13" s="109"/>
      <c r="F13" s="106"/>
    </row>
    <row r="14" customFormat="false" ht="12.75" hidden="false" customHeight="false" outlineLevel="0" collapsed="false">
      <c r="A14" s="190" t="s">
        <v>151</v>
      </c>
      <c r="B14" s="189"/>
      <c r="C14" s="111" t="n">
        <v>3599</v>
      </c>
      <c r="D14" s="111" t="n">
        <v>3246</v>
      </c>
      <c r="E14" s="111" t="n">
        <v>353</v>
      </c>
      <c r="F14" s="112" t="n">
        <v>10.8749229821319</v>
      </c>
    </row>
    <row r="15" customFormat="false" ht="14.25" hidden="false" customHeight="false" outlineLevel="0" collapsed="false">
      <c r="A15" s="190" t="s">
        <v>152</v>
      </c>
      <c r="B15" s="189"/>
      <c r="C15" s="111" t="n">
        <v>58504</v>
      </c>
      <c r="D15" s="111" t="n">
        <v>51319</v>
      </c>
      <c r="E15" s="111" t="n">
        <v>7185</v>
      </c>
      <c r="F15" s="112" t="n">
        <v>14.0006625226524</v>
      </c>
    </row>
    <row r="16" customFormat="false" ht="12.75" hidden="false" customHeight="false" outlineLevel="0" collapsed="false">
      <c r="A16" s="190" t="s">
        <v>153</v>
      </c>
      <c r="B16" s="189"/>
      <c r="C16" s="111" t="n">
        <v>2590</v>
      </c>
      <c r="D16" s="111" t="n">
        <v>2546</v>
      </c>
      <c r="E16" s="111" t="n">
        <v>44</v>
      </c>
      <c r="F16" s="112" t="n">
        <v>1.72820109976434</v>
      </c>
    </row>
    <row r="17" customFormat="false" ht="12.75" hidden="false" customHeight="false" outlineLevel="0" collapsed="false">
      <c r="A17" s="190" t="s">
        <v>154</v>
      </c>
      <c r="B17" s="189"/>
      <c r="C17" s="111" t="n">
        <v>1305</v>
      </c>
      <c r="D17" s="111" t="n">
        <v>1441</v>
      </c>
      <c r="E17" s="111" t="n">
        <v>-136</v>
      </c>
      <c r="F17" s="112" t="n">
        <v>-9.43789035392089</v>
      </c>
    </row>
    <row r="18" customFormat="false" ht="12.75" hidden="false" customHeight="false" outlineLevel="0" collapsed="false">
      <c r="A18" s="190" t="s">
        <v>155</v>
      </c>
      <c r="B18" s="189"/>
      <c r="C18" s="111" t="n">
        <v>2331</v>
      </c>
      <c r="D18" s="111" t="n">
        <v>2167</v>
      </c>
      <c r="E18" s="111" t="n">
        <v>164</v>
      </c>
      <c r="F18" s="112" t="n">
        <v>7.56806645131518</v>
      </c>
    </row>
    <row r="19" customFormat="false" ht="12.75" hidden="false" customHeight="false" outlineLevel="0" collapsed="false">
      <c r="A19" s="190" t="s">
        <v>156</v>
      </c>
      <c r="B19" s="189"/>
      <c r="C19" s="111" t="n">
        <v>15581</v>
      </c>
      <c r="D19" s="111" t="n">
        <v>14783</v>
      </c>
      <c r="E19" s="111" t="n">
        <v>798</v>
      </c>
      <c r="F19" s="112" t="n">
        <v>5.39809240343638</v>
      </c>
    </row>
    <row r="20" customFormat="false" ht="12.75" hidden="false" customHeight="false" outlineLevel="0" collapsed="false">
      <c r="A20" s="190" t="s">
        <v>157</v>
      </c>
      <c r="B20" s="189"/>
      <c r="C20" s="111" t="n">
        <v>34109</v>
      </c>
      <c r="D20" s="111" t="n">
        <v>23779</v>
      </c>
      <c r="E20" s="111" t="n">
        <v>10330</v>
      </c>
      <c r="F20" s="112" t="n">
        <v>43.4416922494638</v>
      </c>
    </row>
    <row r="21" customFormat="false" ht="12.75" hidden="false" customHeight="false" outlineLevel="0" collapsed="false">
      <c r="A21" s="190" t="s">
        <v>158</v>
      </c>
      <c r="B21" s="189"/>
      <c r="C21" s="111" t="n">
        <v>2097</v>
      </c>
      <c r="D21" s="111" t="n">
        <v>1964</v>
      </c>
      <c r="E21" s="111" t="n">
        <v>133</v>
      </c>
      <c r="F21" s="112" t="n">
        <v>6.77189409368635</v>
      </c>
    </row>
    <row r="22" customFormat="false" ht="12.75" hidden="false" customHeight="false" outlineLevel="0" collapsed="false">
      <c r="A22" s="190" t="s">
        <v>159</v>
      </c>
      <c r="B22" s="189"/>
      <c r="C22" s="111" t="n">
        <v>42167</v>
      </c>
      <c r="D22" s="111" t="n">
        <v>30154</v>
      </c>
      <c r="E22" s="111" t="n">
        <v>12013</v>
      </c>
      <c r="F22" s="112" t="n">
        <v>39.8388273529217</v>
      </c>
    </row>
    <row r="23" customFormat="false" ht="12.75" hidden="false" customHeight="false" outlineLevel="0" collapsed="false">
      <c r="A23" s="190" t="s">
        <v>160</v>
      </c>
      <c r="B23" s="189"/>
      <c r="C23" s="111" t="n">
        <v>9233</v>
      </c>
      <c r="D23" s="111" t="n">
        <v>10075</v>
      </c>
      <c r="E23" s="111" t="n">
        <v>-842</v>
      </c>
      <c r="F23" s="112" t="n">
        <v>-8.35732009925558</v>
      </c>
    </row>
    <row r="24" customFormat="false" ht="12.75" hidden="false" customHeight="false" outlineLevel="0" collapsed="false">
      <c r="A24" s="190" t="s">
        <v>161</v>
      </c>
      <c r="B24" s="189"/>
      <c r="C24" s="111" t="n">
        <v>9956</v>
      </c>
      <c r="D24" s="111" t="n">
        <v>9817</v>
      </c>
      <c r="E24" s="111" t="n">
        <v>139</v>
      </c>
      <c r="F24" s="112" t="n">
        <v>1.41591117449323</v>
      </c>
    </row>
    <row r="25" customFormat="false" ht="12.75" hidden="false" customHeight="false" outlineLevel="0" collapsed="false">
      <c r="A25" s="190" t="s">
        <v>162</v>
      </c>
      <c r="B25" s="189"/>
      <c r="C25" s="111" t="n">
        <v>2440</v>
      </c>
      <c r="D25" s="111" t="n">
        <v>2412</v>
      </c>
      <c r="E25" s="111" t="n">
        <v>28</v>
      </c>
      <c r="F25" s="112" t="n">
        <v>1.16086235489221</v>
      </c>
    </row>
    <row r="26" customFormat="false" ht="12.75" hidden="false" customHeight="false" outlineLevel="0" collapsed="false">
      <c r="A26" s="190" t="s">
        <v>163</v>
      </c>
      <c r="B26" s="189"/>
      <c r="C26" s="111" t="n">
        <v>130</v>
      </c>
      <c r="D26" s="111" t="n">
        <v>251</v>
      </c>
      <c r="E26" s="111" t="n">
        <v>-121</v>
      </c>
      <c r="F26" s="112" t="n">
        <v>-48.207171314741</v>
      </c>
    </row>
    <row r="27" customFormat="false" ht="12.75" hidden="false" customHeight="false" outlineLevel="0" collapsed="false">
      <c r="A27" s="190" t="s">
        <v>164</v>
      </c>
      <c r="B27" s="189"/>
      <c r="C27" s="111" t="n">
        <v>9988</v>
      </c>
      <c r="D27" s="111" t="n">
        <v>9783</v>
      </c>
      <c r="E27" s="111" t="n">
        <v>205</v>
      </c>
      <c r="F27" s="112" t="n">
        <v>2.09547173668609</v>
      </c>
    </row>
    <row r="28" customFormat="false" ht="12.75" hidden="false" customHeight="false" outlineLevel="0" collapsed="false">
      <c r="A28" s="190" t="s">
        <v>165</v>
      </c>
      <c r="B28" s="189"/>
      <c r="C28" s="111" t="n">
        <v>11593</v>
      </c>
      <c r="D28" s="111" t="n">
        <v>11711</v>
      </c>
      <c r="E28" s="111" t="n">
        <v>-118</v>
      </c>
      <c r="F28" s="112" t="n">
        <v>-1.0075996925967</v>
      </c>
    </row>
    <row r="29" customFormat="false" ht="12.75" hidden="false" customHeight="false" outlineLevel="0" collapsed="false">
      <c r="A29" s="190" t="s">
        <v>166</v>
      </c>
      <c r="B29" s="189"/>
      <c r="C29" s="111" t="n">
        <v>176367</v>
      </c>
      <c r="D29" s="111" t="n">
        <v>163414</v>
      </c>
      <c r="E29" s="111" t="n">
        <v>12953</v>
      </c>
      <c r="F29" s="112" t="n">
        <v>7.92649344609397</v>
      </c>
    </row>
    <row r="30" customFormat="false" ht="12.75" hidden="false" customHeight="false" outlineLevel="0" collapsed="false">
      <c r="A30" s="190" t="s">
        <v>167</v>
      </c>
      <c r="B30" s="189"/>
      <c r="C30" s="111" t="n">
        <v>11762</v>
      </c>
      <c r="D30" s="111" t="n">
        <v>8213</v>
      </c>
      <c r="E30" s="111" t="n">
        <v>3549</v>
      </c>
      <c r="F30" s="112" t="n">
        <v>43.2119810057226</v>
      </c>
    </row>
    <row r="31" customFormat="false" ht="14.25" hidden="false" customHeight="false" outlineLevel="0" collapsed="false">
      <c r="A31" s="190" t="s">
        <v>168</v>
      </c>
      <c r="B31" s="189"/>
      <c r="C31" s="111" t="n">
        <v>116154</v>
      </c>
      <c r="D31" s="111" t="n">
        <v>94706</v>
      </c>
      <c r="E31" s="111" t="n">
        <v>21448</v>
      </c>
      <c r="F31" s="112" t="n">
        <v>22.6469283889088</v>
      </c>
    </row>
    <row r="32" customFormat="false" ht="12.75" hidden="false" customHeight="false" outlineLevel="0" collapsed="false">
      <c r="A32" s="190" t="s">
        <v>169</v>
      </c>
      <c r="B32" s="189"/>
      <c r="C32" s="111" t="n">
        <v>3113</v>
      </c>
      <c r="D32" s="111" t="n">
        <v>2846</v>
      </c>
      <c r="E32" s="111" t="n">
        <v>267</v>
      </c>
      <c r="F32" s="112" t="n">
        <v>9.38158819395643</v>
      </c>
    </row>
    <row r="33" customFormat="false" ht="12.75" hidden="false" customHeight="false" outlineLevel="0" collapsed="false">
      <c r="A33" s="190" t="s">
        <v>170</v>
      </c>
      <c r="B33" s="189"/>
      <c r="C33" s="111" t="n">
        <v>13593</v>
      </c>
      <c r="D33" s="111" t="n">
        <v>11893</v>
      </c>
      <c r="E33" s="111" t="n">
        <v>1700</v>
      </c>
      <c r="F33" s="112" t="n">
        <v>14.294122593122</v>
      </c>
    </row>
    <row r="34" customFormat="false" ht="12.75" hidden="false" customHeight="false" outlineLevel="0" collapsed="false">
      <c r="A34" s="190" t="s">
        <v>171</v>
      </c>
      <c r="B34" s="189"/>
      <c r="C34" s="111" t="n">
        <v>5208</v>
      </c>
      <c r="D34" s="111" t="n">
        <v>3210</v>
      </c>
      <c r="E34" s="111" t="n">
        <v>1998</v>
      </c>
      <c r="F34" s="112" t="n">
        <v>62.2429906542056</v>
      </c>
    </row>
    <row r="35" customFormat="false" ht="12.75" hidden="false" customHeight="false" outlineLevel="0" collapsed="false">
      <c r="A35" s="190" t="s">
        <v>172</v>
      </c>
      <c r="B35" s="189"/>
      <c r="C35" s="111" t="n">
        <v>29910</v>
      </c>
      <c r="D35" s="111" t="n">
        <v>20672</v>
      </c>
      <c r="E35" s="111" t="n">
        <v>9238</v>
      </c>
      <c r="F35" s="112" t="n">
        <v>44.6884674922601</v>
      </c>
    </row>
    <row r="36" customFormat="false" ht="12.75" hidden="false" customHeight="false" outlineLevel="0" collapsed="false">
      <c r="A36" s="190" t="s">
        <v>173</v>
      </c>
      <c r="B36" s="189"/>
      <c r="C36" s="111" t="n">
        <v>10035</v>
      </c>
      <c r="D36" s="111" t="n">
        <v>9031</v>
      </c>
      <c r="E36" s="111" t="n">
        <v>1004</v>
      </c>
      <c r="F36" s="112" t="n">
        <v>11.1172627615989</v>
      </c>
    </row>
    <row r="37" customFormat="false" ht="12.75" hidden="false" customHeight="false" outlineLevel="0" collapsed="false">
      <c r="A37" s="190" t="s">
        <v>174</v>
      </c>
      <c r="B37" s="189"/>
      <c r="C37" s="111" t="n">
        <v>53892</v>
      </c>
      <c r="D37" s="111" t="n">
        <v>41136</v>
      </c>
      <c r="E37" s="111" t="n">
        <v>12756</v>
      </c>
      <c r="F37" s="112" t="n">
        <v>31.0093348891482</v>
      </c>
    </row>
    <row r="38" customFormat="false" ht="14.25" hidden="false" customHeight="false" outlineLevel="0" collapsed="false">
      <c r="A38" s="190" t="s">
        <v>175</v>
      </c>
      <c r="B38" s="191" t="s">
        <v>176</v>
      </c>
      <c r="C38" s="111" t="n">
        <v>12161</v>
      </c>
      <c r="D38" s="111" t="n">
        <v>11248</v>
      </c>
      <c r="E38" s="111" t="n">
        <v>913</v>
      </c>
      <c r="F38" s="112" t="n">
        <v>8.11699857752489</v>
      </c>
    </row>
    <row r="39" customFormat="false" ht="12.75" hidden="false" customHeight="false" outlineLevel="0" collapsed="false">
      <c r="A39" s="190" t="s">
        <v>177</v>
      </c>
      <c r="B39" s="189"/>
      <c r="C39" s="111" t="n">
        <v>560</v>
      </c>
      <c r="D39" s="111" t="n">
        <v>369</v>
      </c>
      <c r="E39" s="111" t="n">
        <v>191</v>
      </c>
      <c r="F39" s="112" t="n">
        <v>51.7615176151762</v>
      </c>
    </row>
    <row r="40" customFormat="false" ht="12.75" hidden="false" customHeight="false" outlineLevel="0" collapsed="false">
      <c r="A40" s="190"/>
      <c r="B40" s="189"/>
      <c r="C40" s="111"/>
      <c r="D40" s="111"/>
      <c r="E40" s="111"/>
      <c r="F40" s="112"/>
    </row>
    <row r="41" customFormat="false" ht="12.75" hidden="false" customHeight="false" outlineLevel="0" collapsed="false">
      <c r="A41" s="190" t="s">
        <v>384</v>
      </c>
      <c r="B41" s="189"/>
      <c r="C41" s="111" t="n">
        <v>183441</v>
      </c>
      <c r="D41" s="111" t="n">
        <v>145524</v>
      </c>
      <c r="E41" s="111" t="n">
        <v>37917</v>
      </c>
      <c r="F41" s="112" t="n">
        <v>26.0554960006597</v>
      </c>
    </row>
    <row r="42" customFormat="false" ht="12.75" hidden="false" customHeight="false" outlineLevel="0" collapsed="false">
      <c r="A42" s="192" t="s">
        <v>385</v>
      </c>
      <c r="B42" s="189"/>
      <c r="C42" s="111" t="n">
        <v>64019</v>
      </c>
      <c r="D42" s="111" t="n">
        <v>44451</v>
      </c>
      <c r="E42" s="111" t="n">
        <v>19568</v>
      </c>
      <c r="F42" s="112" t="n">
        <v>44.0215068277429</v>
      </c>
    </row>
    <row r="43" customFormat="false" ht="12.75" hidden="false" customHeight="false" outlineLevel="0" collapsed="false">
      <c r="A43" s="192" t="s">
        <v>386</v>
      </c>
      <c r="B43" s="189"/>
      <c r="C43" s="111" t="n">
        <v>119422</v>
      </c>
      <c r="D43" s="111" t="n">
        <v>101073</v>
      </c>
      <c r="E43" s="111" t="n">
        <v>18349</v>
      </c>
      <c r="F43" s="112" t="n">
        <v>18.1542053763122</v>
      </c>
    </row>
    <row r="44" customFormat="false" ht="12.75" hidden="false" customHeight="false" outlineLevel="0" collapsed="false">
      <c r="A44" s="190" t="s">
        <v>387</v>
      </c>
      <c r="B44" s="189"/>
      <c r="C44" s="111" t="n">
        <v>280279</v>
      </c>
      <c r="D44" s="111" t="n">
        <v>250637</v>
      </c>
      <c r="E44" s="111" t="n">
        <v>29642</v>
      </c>
      <c r="F44" s="112" t="n">
        <v>11.8266656559087</v>
      </c>
    </row>
    <row r="45" customFormat="false" ht="12.75" hidden="false" customHeight="false" outlineLevel="0" collapsed="false">
      <c r="A45" s="190" t="s">
        <v>388</v>
      </c>
      <c r="B45" s="189"/>
      <c r="C45" s="111" t="n">
        <v>174658</v>
      </c>
      <c r="D45" s="111" t="n">
        <v>146025</v>
      </c>
      <c r="E45" s="111" t="n">
        <v>28633</v>
      </c>
      <c r="F45" s="112" t="n">
        <v>19.6082862523541</v>
      </c>
    </row>
    <row r="46" customFormat="false" ht="12.75" hidden="false" customHeight="false" outlineLevel="0" collapsed="false">
      <c r="A46" s="92"/>
      <c r="B46" s="185"/>
      <c r="C46" s="111"/>
      <c r="D46" s="111"/>
      <c r="E46" s="109"/>
      <c r="F46" s="106"/>
    </row>
    <row r="47" customFormat="false" ht="12.75" hidden="false" customHeight="false" outlineLevel="0" collapsed="false">
      <c r="A47" s="92" t="s">
        <v>389</v>
      </c>
      <c r="B47" s="185"/>
      <c r="C47" s="109" t="n">
        <v>638378</v>
      </c>
      <c r="D47" s="127" t="n">
        <v>542186</v>
      </c>
      <c r="E47" s="109" t="n">
        <v>96192</v>
      </c>
      <c r="F47" s="106" t="n">
        <v>17.7415130600938</v>
      </c>
    </row>
    <row r="48" customFormat="false" ht="12.75" hidden="false" customHeight="false" outlineLevel="0" collapsed="false">
      <c r="B48" s="189"/>
      <c r="C48" s="109"/>
      <c r="D48" s="109"/>
      <c r="E48" s="109"/>
      <c r="F48" s="106"/>
    </row>
    <row r="49" customFormat="false" ht="12.75" hidden="false" customHeight="false" outlineLevel="0" collapsed="false">
      <c r="A49" s="190" t="s">
        <v>180</v>
      </c>
      <c r="B49" s="189"/>
      <c r="C49" s="111" t="n">
        <v>1371</v>
      </c>
      <c r="D49" s="111" t="n">
        <v>959</v>
      </c>
      <c r="E49" s="111" t="n">
        <v>412</v>
      </c>
      <c r="F49" s="112" t="n">
        <v>42.9614181438999</v>
      </c>
    </row>
    <row r="50" customFormat="false" ht="12.75" hidden="false" customHeight="false" outlineLevel="0" collapsed="false">
      <c r="A50" s="190" t="s">
        <v>181</v>
      </c>
      <c r="B50" s="189"/>
      <c r="C50" s="111" t="n">
        <v>11</v>
      </c>
      <c r="D50" s="111" t="n">
        <v>9</v>
      </c>
      <c r="E50" s="111" t="n">
        <v>2</v>
      </c>
      <c r="F50" s="112" t="n">
        <v>22.2222222222222</v>
      </c>
    </row>
    <row r="51" customFormat="false" ht="12.75" hidden="false" customHeight="false" outlineLevel="0" collapsed="false">
      <c r="A51" s="190" t="s">
        <v>182</v>
      </c>
      <c r="B51" s="189"/>
      <c r="C51" s="111" t="n">
        <v>10980</v>
      </c>
      <c r="D51" s="111" t="n">
        <v>9008</v>
      </c>
      <c r="E51" s="111" t="n">
        <v>1972</v>
      </c>
      <c r="F51" s="112" t="n">
        <v>21.8916518650089</v>
      </c>
    </row>
    <row r="52" customFormat="false" ht="12.75" hidden="false" customHeight="false" outlineLevel="0" collapsed="false">
      <c r="A52" s="190" t="s">
        <v>183</v>
      </c>
      <c r="B52" s="189"/>
      <c r="C52" s="111" t="n">
        <v>202</v>
      </c>
      <c r="D52" s="111" t="n">
        <v>314</v>
      </c>
      <c r="E52" s="111" t="n">
        <v>-112</v>
      </c>
      <c r="F52" s="112" t="n">
        <v>-35.6687898089172</v>
      </c>
    </row>
    <row r="53" customFormat="false" ht="12.75" hidden="false" customHeight="false" outlineLevel="0" collapsed="false">
      <c r="A53" s="190" t="s">
        <v>184</v>
      </c>
      <c r="B53" s="189"/>
      <c r="C53" s="111" t="n">
        <v>7442</v>
      </c>
      <c r="D53" s="111" t="n">
        <v>6566</v>
      </c>
      <c r="E53" s="111" t="n">
        <v>876</v>
      </c>
      <c r="F53" s="112" t="n">
        <v>13.3414559853792</v>
      </c>
    </row>
    <row r="54" customFormat="false" ht="12.75" hidden="false" customHeight="false" outlineLevel="0" collapsed="false">
      <c r="A54" s="190" t="s">
        <v>185</v>
      </c>
      <c r="B54" s="189"/>
      <c r="C54" s="111" t="n">
        <v>12608</v>
      </c>
      <c r="D54" s="111" t="n">
        <v>11197</v>
      </c>
      <c r="E54" s="111" t="n">
        <v>1411</v>
      </c>
      <c r="F54" s="112" t="n">
        <v>12.6015897115299</v>
      </c>
    </row>
    <row r="55" customFormat="false" ht="12.75" hidden="false" customHeight="false" outlineLevel="0" collapsed="false">
      <c r="A55" s="190" t="s">
        <v>186</v>
      </c>
      <c r="B55" s="189"/>
      <c r="C55" s="111" t="n">
        <v>10778</v>
      </c>
      <c r="D55" s="111" t="n">
        <v>5491</v>
      </c>
      <c r="E55" s="111" t="n">
        <v>5287</v>
      </c>
      <c r="F55" s="112" t="n">
        <v>96.2848297213622</v>
      </c>
    </row>
    <row r="56" customFormat="false" ht="12.75" hidden="false" customHeight="false" outlineLevel="0" collapsed="false">
      <c r="A56" s="190" t="s">
        <v>187</v>
      </c>
      <c r="B56" s="189"/>
      <c r="C56" s="111" t="n">
        <v>983</v>
      </c>
      <c r="D56" s="111" t="n">
        <v>651</v>
      </c>
      <c r="E56" s="111" t="n">
        <v>332</v>
      </c>
      <c r="F56" s="112" t="n">
        <v>50.9984639016897</v>
      </c>
    </row>
    <row r="57" customFormat="false" ht="12.75" hidden="false" customHeight="false" outlineLevel="0" collapsed="false">
      <c r="A57" s="190" t="s">
        <v>188</v>
      </c>
      <c r="B57" s="189"/>
      <c r="C57" s="111" t="n">
        <v>999</v>
      </c>
      <c r="D57" s="111" t="n">
        <v>963</v>
      </c>
      <c r="E57" s="111" t="n">
        <v>36</v>
      </c>
      <c r="F57" s="112" t="n">
        <v>3.73831775700935</v>
      </c>
    </row>
    <row r="58" customFormat="false" ht="12.75" hidden="false" customHeight="false" outlineLevel="0" collapsed="false">
      <c r="A58" s="190" t="s">
        <v>189</v>
      </c>
      <c r="B58" s="189"/>
      <c r="C58" s="111" t="n">
        <v>17740</v>
      </c>
      <c r="D58" s="111" t="n">
        <v>16582</v>
      </c>
      <c r="E58" s="111" t="n">
        <v>1158</v>
      </c>
      <c r="F58" s="112" t="n">
        <v>6.98347605837655</v>
      </c>
    </row>
    <row r="59" customFormat="false" ht="12.75" hidden="false" customHeight="false" outlineLevel="0" collapsed="false">
      <c r="A59" s="190" t="s">
        <v>190</v>
      </c>
      <c r="B59" s="189"/>
      <c r="C59" s="111" t="n">
        <v>5741</v>
      </c>
      <c r="D59" s="111" t="n">
        <v>5303</v>
      </c>
      <c r="E59" s="111" t="n">
        <v>438</v>
      </c>
      <c r="F59" s="112" t="n">
        <v>8.25947576843296</v>
      </c>
    </row>
    <row r="60" customFormat="false" ht="14.25" hidden="false" customHeight="false" outlineLevel="0" collapsed="false">
      <c r="A60" s="190" t="s">
        <v>191</v>
      </c>
      <c r="B60" s="189"/>
      <c r="C60" s="111" t="n">
        <v>22475</v>
      </c>
      <c r="D60" s="111" t="n">
        <v>17033</v>
      </c>
      <c r="E60" s="111" t="n">
        <v>5442</v>
      </c>
      <c r="F60" s="112" t="n">
        <v>31.9497446133975</v>
      </c>
    </row>
    <row r="61" customFormat="false" ht="14.25" hidden="false" customHeight="false" outlineLevel="0" collapsed="false">
      <c r="A61" s="190" t="s">
        <v>192</v>
      </c>
      <c r="B61" s="189"/>
      <c r="C61" s="111" t="n">
        <v>25414</v>
      </c>
      <c r="D61" s="111" t="n">
        <v>27855</v>
      </c>
      <c r="E61" s="111" t="n">
        <v>-2441</v>
      </c>
      <c r="F61" s="112" t="n">
        <v>-8.76323819781009</v>
      </c>
    </row>
    <row r="62" customFormat="false" ht="12.75" hidden="false" customHeight="false" outlineLevel="0" collapsed="false">
      <c r="A62" s="190" t="s">
        <v>193</v>
      </c>
      <c r="B62" s="189"/>
      <c r="C62" s="111" t="n">
        <v>7229</v>
      </c>
      <c r="D62" s="111" t="n">
        <v>6684</v>
      </c>
      <c r="E62" s="111" t="n">
        <v>545</v>
      </c>
      <c r="F62" s="112" t="n">
        <v>8.15380011968881</v>
      </c>
    </row>
    <row r="63" customFormat="false" ht="12.75" hidden="false" customHeight="false" outlineLevel="0" collapsed="false">
      <c r="A63" s="190" t="s">
        <v>194</v>
      </c>
      <c r="B63" s="189"/>
      <c r="C63" s="111" t="n">
        <v>1569</v>
      </c>
      <c r="D63" s="111" t="n">
        <v>1366</v>
      </c>
      <c r="E63" s="111" t="n">
        <v>203</v>
      </c>
      <c r="F63" s="112" t="n">
        <v>14.8609077598829</v>
      </c>
    </row>
    <row r="64" customFormat="false" ht="12.75" hidden="false" customHeight="false" outlineLevel="0" collapsed="false">
      <c r="A64" s="190" t="s">
        <v>195</v>
      </c>
      <c r="B64" s="189"/>
      <c r="C64" s="111" t="n">
        <v>1492</v>
      </c>
      <c r="D64" s="111" t="n">
        <v>1207</v>
      </c>
      <c r="E64" s="111" t="n">
        <v>285</v>
      </c>
      <c r="F64" s="112" t="n">
        <v>23.6122618061309</v>
      </c>
    </row>
    <row r="65" customFormat="false" ht="12.75" hidden="false" customHeight="false" outlineLevel="0" collapsed="false">
      <c r="A65" s="92" t="s">
        <v>390</v>
      </c>
      <c r="B65" s="189"/>
      <c r="C65" s="109" t="n">
        <v>127034</v>
      </c>
      <c r="D65" s="109" t="n">
        <v>111188</v>
      </c>
      <c r="E65" s="109" t="n">
        <v>15846</v>
      </c>
      <c r="F65" s="106" t="n">
        <v>14.2515379357485</v>
      </c>
    </row>
    <row r="66" customFormat="false" ht="12.75" hidden="false" customHeight="false" outlineLevel="0" collapsed="false">
      <c r="B66" s="189"/>
      <c r="C66" s="109"/>
      <c r="D66" s="109"/>
      <c r="E66" s="109"/>
      <c r="F66" s="106"/>
    </row>
    <row r="67" customFormat="false" ht="12.75" hidden="false" customHeight="false" outlineLevel="0" collapsed="false">
      <c r="A67" s="184" t="s">
        <v>196</v>
      </c>
      <c r="B67" s="185"/>
      <c r="C67" s="109" t="n">
        <v>195253</v>
      </c>
      <c r="D67" s="85" t="n">
        <v>181469</v>
      </c>
      <c r="E67" s="109" t="n">
        <v>13784</v>
      </c>
      <c r="F67" s="106" t="n">
        <v>7.59578771029763</v>
      </c>
    </row>
    <row r="68" customFormat="false" ht="12.75" hidden="false" customHeight="false" outlineLevel="0" collapsed="false">
      <c r="A68" s="186"/>
      <c r="B68" s="185"/>
      <c r="C68" s="111"/>
      <c r="D68" s="111"/>
      <c r="E68" s="109"/>
      <c r="F68" s="106"/>
    </row>
    <row r="69" customFormat="false" ht="12.75" hidden="false" customHeight="false" outlineLevel="0" collapsed="false">
      <c r="A69" s="184" t="s">
        <v>197</v>
      </c>
      <c r="B69" s="185"/>
      <c r="C69" s="109" t="n">
        <v>29255</v>
      </c>
      <c r="D69" s="85" t="n">
        <v>25667</v>
      </c>
      <c r="E69" s="109" t="n">
        <v>3588</v>
      </c>
      <c r="F69" s="106" t="n">
        <v>13.9790392332567</v>
      </c>
    </row>
    <row r="70" customFormat="false" ht="12.75" hidden="false" customHeight="false" outlineLevel="0" collapsed="false">
      <c r="B70" s="189"/>
      <c r="C70" s="111"/>
      <c r="D70" s="111"/>
      <c r="E70" s="109"/>
      <c r="F70" s="106"/>
    </row>
    <row r="71" customFormat="false" ht="12.75" hidden="false" customHeight="false" outlineLevel="0" collapsed="false">
      <c r="A71" s="190" t="s">
        <v>198</v>
      </c>
      <c r="B71" s="189"/>
      <c r="C71" s="111" t="n">
        <v>2826</v>
      </c>
      <c r="D71" s="111" t="n">
        <v>2221</v>
      </c>
      <c r="E71" s="111" t="n">
        <v>605</v>
      </c>
      <c r="F71" s="112" t="n">
        <v>27.2399819900946</v>
      </c>
      <c r="G71" s="111"/>
    </row>
    <row r="72" customFormat="false" ht="12.75" hidden="false" customHeight="false" outlineLevel="0" collapsed="false">
      <c r="A72" s="190" t="s">
        <v>199</v>
      </c>
      <c r="B72" s="189"/>
      <c r="C72" s="111" t="n">
        <v>1409</v>
      </c>
      <c r="D72" s="111" t="n">
        <v>1399</v>
      </c>
      <c r="E72" s="111" t="n">
        <v>10</v>
      </c>
      <c r="F72" s="112" t="n">
        <v>0.714796283059328</v>
      </c>
      <c r="G72" s="111"/>
    </row>
    <row r="73" customFormat="false" ht="12.75" hidden="false" customHeight="false" outlineLevel="0" collapsed="false">
      <c r="A73" s="190" t="s">
        <v>200</v>
      </c>
      <c r="B73" s="189"/>
      <c r="C73" s="111" t="n">
        <v>396</v>
      </c>
      <c r="D73" s="111" t="n">
        <v>327</v>
      </c>
      <c r="E73" s="111" t="n">
        <v>69</v>
      </c>
      <c r="F73" s="112" t="n">
        <v>21.1009174311927</v>
      </c>
      <c r="G73" s="111"/>
    </row>
    <row r="74" customFormat="false" ht="12.75" hidden="false" customHeight="false" outlineLevel="0" collapsed="false">
      <c r="A74" s="190" t="s">
        <v>201</v>
      </c>
      <c r="B74" s="189"/>
      <c r="C74" s="111" t="n">
        <v>1046</v>
      </c>
      <c r="D74" s="111" t="n">
        <v>1016</v>
      </c>
      <c r="E74" s="111" t="n">
        <v>30</v>
      </c>
      <c r="F74" s="112" t="n">
        <v>2.95275590551181</v>
      </c>
      <c r="G74" s="111"/>
    </row>
    <row r="75" customFormat="false" ht="12.75" hidden="false" customHeight="false" outlineLevel="0" collapsed="false">
      <c r="A75" s="190" t="s">
        <v>202</v>
      </c>
      <c r="B75" s="189"/>
      <c r="C75" s="111" t="n">
        <v>292</v>
      </c>
      <c r="D75" s="111" t="n">
        <v>313</v>
      </c>
      <c r="E75" s="111" t="n">
        <v>-21</v>
      </c>
      <c r="F75" s="112" t="n">
        <v>-6.70926517571885</v>
      </c>
      <c r="G75" s="111"/>
    </row>
    <row r="76" customFormat="false" ht="12.75" hidden="false" customHeight="false" outlineLevel="0" collapsed="false">
      <c r="A76" s="190" t="s">
        <v>203</v>
      </c>
      <c r="B76" s="189"/>
      <c r="C76" s="111" t="n">
        <v>1480</v>
      </c>
      <c r="D76" s="111" t="n">
        <v>1281</v>
      </c>
      <c r="E76" s="111" t="n">
        <v>199</v>
      </c>
      <c r="F76" s="112" t="n">
        <v>15.5347384855582</v>
      </c>
      <c r="G76" s="111"/>
    </row>
    <row r="77" customFormat="false" ht="12.75" hidden="false" customHeight="false" outlineLevel="0" collapsed="false">
      <c r="A77" s="190" t="s">
        <v>204</v>
      </c>
      <c r="B77" s="189"/>
      <c r="C77" s="111" t="n">
        <v>1776</v>
      </c>
      <c r="D77" s="111" t="n">
        <v>1812</v>
      </c>
      <c r="E77" s="111" t="n">
        <v>-36</v>
      </c>
      <c r="F77" s="112" t="n">
        <v>-1.98675496688742</v>
      </c>
      <c r="G77" s="111"/>
    </row>
    <row r="78" customFormat="false" ht="12.75" hidden="false" customHeight="false" outlineLevel="0" collapsed="false">
      <c r="A78" s="190" t="s">
        <v>205</v>
      </c>
      <c r="B78" s="189"/>
      <c r="C78" s="111" t="n">
        <v>1075</v>
      </c>
      <c r="D78" s="111" t="n">
        <v>1025</v>
      </c>
      <c r="E78" s="111" t="n">
        <v>50</v>
      </c>
      <c r="F78" s="112" t="n">
        <v>4.87804878048781</v>
      </c>
      <c r="G78" s="111"/>
    </row>
    <row r="79" customFormat="false" ht="12.75" hidden="false" customHeight="false" outlineLevel="0" collapsed="false">
      <c r="A79" s="190" t="s">
        <v>206</v>
      </c>
      <c r="B79" s="189"/>
      <c r="C79" s="111" t="n">
        <v>113</v>
      </c>
      <c r="D79" s="111" t="n">
        <v>170</v>
      </c>
      <c r="E79" s="111" t="n">
        <v>-57</v>
      </c>
      <c r="F79" s="112" t="n">
        <v>-33.5294117647059</v>
      </c>
      <c r="G79" s="111"/>
    </row>
    <row r="80" customFormat="false" ht="14.25" hidden="false" customHeight="false" outlineLevel="0" collapsed="false">
      <c r="A80" s="190" t="s">
        <v>207</v>
      </c>
      <c r="B80" s="189"/>
      <c r="C80" s="111" t="n">
        <v>348</v>
      </c>
      <c r="D80" s="111" t="n">
        <v>241</v>
      </c>
      <c r="E80" s="111" t="n">
        <v>107</v>
      </c>
      <c r="F80" s="112" t="n">
        <v>44.3983402489627</v>
      </c>
      <c r="G80" s="111"/>
    </row>
    <row r="81" customFormat="false" ht="12.75" hidden="false" customHeight="false" outlineLevel="0" collapsed="false">
      <c r="A81" s="190" t="s">
        <v>208</v>
      </c>
      <c r="B81" s="189"/>
      <c r="C81" s="111" t="n">
        <v>1882</v>
      </c>
      <c r="D81" s="111" t="n">
        <v>971</v>
      </c>
      <c r="E81" s="111" t="n">
        <v>911</v>
      </c>
      <c r="F81" s="112" t="n">
        <v>93.8208032955716</v>
      </c>
      <c r="G81" s="111"/>
    </row>
    <row r="82" customFormat="false" ht="12.75" hidden="false" customHeight="false" outlineLevel="0" collapsed="false">
      <c r="A82" s="190" t="s">
        <v>209</v>
      </c>
      <c r="B82" s="189"/>
      <c r="C82" s="111" t="n">
        <v>3702</v>
      </c>
      <c r="D82" s="111" t="n">
        <v>3530</v>
      </c>
      <c r="E82" s="111" t="n">
        <v>172</v>
      </c>
      <c r="F82" s="112" t="n">
        <v>4.87252124645892</v>
      </c>
      <c r="G82" s="111"/>
    </row>
    <row r="83" customFormat="false" ht="12.75" hidden="false" customHeight="false" outlineLevel="0" collapsed="false">
      <c r="A83" s="190" t="s">
        <v>210</v>
      </c>
      <c r="B83" s="189"/>
      <c r="C83" s="111" t="n">
        <v>126</v>
      </c>
      <c r="D83" s="111" t="n">
        <v>139</v>
      </c>
      <c r="E83" s="111" t="n">
        <v>-13</v>
      </c>
      <c r="F83" s="112" t="n">
        <v>-9.35251798561151</v>
      </c>
      <c r="G83" s="111"/>
    </row>
    <row r="84" customFormat="false" ht="12.75" hidden="false" customHeight="false" outlineLevel="0" collapsed="false">
      <c r="A84" s="190" t="s">
        <v>211</v>
      </c>
      <c r="B84" s="189"/>
      <c r="C84" s="111" t="n">
        <v>114</v>
      </c>
      <c r="D84" s="111" t="n">
        <v>81</v>
      </c>
      <c r="E84" s="111" t="n">
        <v>33</v>
      </c>
      <c r="F84" s="112" t="n">
        <v>40.7407407407407</v>
      </c>
      <c r="G84" s="111"/>
    </row>
    <row r="85" customFormat="false" ht="12.75" hidden="false" customHeight="false" outlineLevel="0" collapsed="false">
      <c r="A85" s="190" t="s">
        <v>212</v>
      </c>
      <c r="B85" s="189"/>
      <c r="C85" s="111" t="n">
        <v>1818</v>
      </c>
      <c r="D85" s="111" t="n">
        <v>1910</v>
      </c>
      <c r="E85" s="111" t="n">
        <v>-92</v>
      </c>
      <c r="F85" s="112" t="n">
        <v>-4.81675392670157</v>
      </c>
      <c r="G85" s="111"/>
    </row>
    <row r="86" customFormat="false" ht="12.75" hidden="false" customHeight="false" outlineLevel="0" collapsed="false">
      <c r="A86" s="190" t="s">
        <v>213</v>
      </c>
      <c r="B86" s="189"/>
      <c r="C86" s="111" t="n">
        <v>96</v>
      </c>
      <c r="D86" s="111" t="n">
        <v>91</v>
      </c>
      <c r="E86" s="111" t="n">
        <v>5</v>
      </c>
      <c r="F86" s="112" t="n">
        <v>5.49450549450549</v>
      </c>
      <c r="G86" s="111"/>
    </row>
    <row r="87" customFormat="false" ht="12.75" hidden="false" customHeight="false" outlineLevel="0" collapsed="false">
      <c r="A87" s="190" t="s">
        <v>214</v>
      </c>
      <c r="B87" s="189"/>
      <c r="C87" s="111" t="n">
        <v>302</v>
      </c>
      <c r="D87" s="111" t="n">
        <v>221</v>
      </c>
      <c r="E87" s="111" t="n">
        <v>81</v>
      </c>
      <c r="F87" s="112" t="n">
        <v>36.6515837104072</v>
      </c>
      <c r="G87" s="111"/>
    </row>
    <row r="88" customFormat="false" ht="12.75" hidden="false" customHeight="false" outlineLevel="0" collapsed="false">
      <c r="A88" s="190" t="s">
        <v>215</v>
      </c>
      <c r="B88" s="189"/>
      <c r="C88" s="111" t="n">
        <v>1312</v>
      </c>
      <c r="D88" s="111" t="n">
        <v>1137</v>
      </c>
      <c r="E88" s="111" t="n">
        <v>175</v>
      </c>
      <c r="F88" s="112" t="n">
        <v>15.391380826737</v>
      </c>
      <c r="G88" s="111"/>
    </row>
    <row r="89" customFormat="false" ht="12.75" hidden="false" customHeight="false" outlineLevel="0" collapsed="false">
      <c r="A89" s="190" t="s">
        <v>216</v>
      </c>
      <c r="B89" s="189"/>
      <c r="C89" s="111" t="n">
        <v>907</v>
      </c>
      <c r="D89" s="111" t="n">
        <v>913</v>
      </c>
      <c r="E89" s="111" t="n">
        <v>-6</v>
      </c>
      <c r="F89" s="112" t="n">
        <v>-0.657174151150055</v>
      </c>
      <c r="G89" s="111"/>
    </row>
    <row r="90" customFormat="false" ht="12.75" hidden="false" customHeight="false" outlineLevel="0" collapsed="false">
      <c r="A90" s="190" t="s">
        <v>217</v>
      </c>
      <c r="B90" s="189"/>
      <c r="C90" s="111" t="n">
        <v>174</v>
      </c>
      <c r="D90" s="111" t="n">
        <v>194</v>
      </c>
      <c r="E90" s="111" t="n">
        <v>-20</v>
      </c>
      <c r="F90" s="112" t="n">
        <v>-10.3092783505155</v>
      </c>
      <c r="G90" s="111"/>
    </row>
    <row r="91" customFormat="false" ht="12.75" hidden="false" customHeight="false" outlineLevel="0" collapsed="false">
      <c r="A91" s="190" t="s">
        <v>218</v>
      </c>
      <c r="B91" s="189"/>
      <c r="C91" s="111" t="n">
        <v>2962</v>
      </c>
      <c r="D91" s="111" t="n">
        <v>2498</v>
      </c>
      <c r="E91" s="111" t="n">
        <v>464</v>
      </c>
      <c r="F91" s="112" t="n">
        <v>18.5748598879103</v>
      </c>
      <c r="G91" s="111"/>
    </row>
    <row r="92" customFormat="false" ht="12.75" hidden="false" customHeight="false" outlineLevel="0" collapsed="false">
      <c r="A92" s="190" t="s">
        <v>219</v>
      </c>
      <c r="B92" s="189"/>
      <c r="C92" s="111" t="n">
        <v>221</v>
      </c>
      <c r="D92" s="111" t="n">
        <v>233</v>
      </c>
      <c r="E92" s="111" t="n">
        <v>-12</v>
      </c>
      <c r="F92" s="112" t="n">
        <v>-5.15021459227468</v>
      </c>
      <c r="G92" s="111"/>
    </row>
    <row r="93" customFormat="false" ht="12.75" hidden="false" customHeight="false" outlineLevel="0" collapsed="false">
      <c r="A93" s="190" t="s">
        <v>220</v>
      </c>
      <c r="B93" s="189"/>
      <c r="C93" s="111" t="n">
        <v>14</v>
      </c>
      <c r="D93" s="111" t="n">
        <v>9</v>
      </c>
      <c r="E93" s="111" t="n">
        <v>5</v>
      </c>
      <c r="F93" s="112" t="n">
        <v>55.5555555555556</v>
      </c>
      <c r="G93" s="111"/>
    </row>
    <row r="94" customFormat="false" ht="12.75" hidden="false" customHeight="false" outlineLevel="0" collapsed="false">
      <c r="A94" s="190" t="s">
        <v>221</v>
      </c>
      <c r="B94" s="189"/>
      <c r="C94" s="111" t="n">
        <v>4864</v>
      </c>
      <c r="D94" s="111" t="n">
        <v>3935</v>
      </c>
      <c r="E94" s="111" t="n">
        <v>929</v>
      </c>
      <c r="F94" s="112" t="n">
        <v>23.6086404066074</v>
      </c>
      <c r="G94" s="111"/>
    </row>
    <row r="95" customFormat="false" ht="12.75" hidden="false" customHeight="false" outlineLevel="0" collapsed="false">
      <c r="A95" s="190"/>
      <c r="B95" s="189"/>
      <c r="C95" s="111"/>
      <c r="D95" s="111"/>
      <c r="E95" s="109"/>
      <c r="F95" s="106"/>
    </row>
    <row r="96" customFormat="false" ht="12.75" hidden="false" customHeight="false" outlineLevel="0" collapsed="false">
      <c r="A96" s="193" t="s">
        <v>222</v>
      </c>
      <c r="B96" s="185"/>
      <c r="C96" s="109" t="n">
        <v>43676</v>
      </c>
      <c r="D96" s="85" t="n">
        <v>43786</v>
      </c>
      <c r="E96" s="109" t="n">
        <v>-110</v>
      </c>
      <c r="F96" s="106" t="n">
        <v>-0.251221851733431</v>
      </c>
    </row>
    <row r="97" customFormat="false" ht="12.75" hidden="false" customHeight="false" outlineLevel="0" collapsed="false">
      <c r="B97" s="189"/>
      <c r="C97" s="111"/>
      <c r="D97" s="111"/>
      <c r="E97" s="109"/>
      <c r="F97" s="106"/>
    </row>
    <row r="98" customFormat="false" ht="12.75" hidden="false" customHeight="false" outlineLevel="0" collapsed="false">
      <c r="A98" s="190" t="s">
        <v>223</v>
      </c>
      <c r="B98" s="189"/>
      <c r="C98" s="111" t="n">
        <v>1170</v>
      </c>
      <c r="D98" s="111" t="n">
        <v>1132</v>
      </c>
      <c r="E98" s="111" t="n">
        <v>38</v>
      </c>
      <c r="F98" s="112" t="n">
        <v>3.35689045936396</v>
      </c>
    </row>
    <row r="99" customFormat="false" ht="12.75" hidden="false" customHeight="false" outlineLevel="0" collapsed="false">
      <c r="A99" s="190" t="s">
        <v>224</v>
      </c>
      <c r="B99" s="189"/>
      <c r="C99" s="111" t="n">
        <v>287</v>
      </c>
      <c r="D99" s="111" t="n">
        <v>247</v>
      </c>
      <c r="E99" s="111" t="n">
        <v>40</v>
      </c>
      <c r="F99" s="112" t="n">
        <v>16.1943319838057</v>
      </c>
    </row>
    <row r="100" customFormat="false" ht="12.75" hidden="false" customHeight="false" outlineLevel="0" collapsed="false">
      <c r="A100" s="190" t="s">
        <v>225</v>
      </c>
      <c r="B100" s="189"/>
      <c r="C100" s="111" t="n">
        <v>7227</v>
      </c>
      <c r="D100" s="111" t="n">
        <v>7077</v>
      </c>
      <c r="E100" s="111" t="n">
        <v>150</v>
      </c>
      <c r="F100" s="112" t="n">
        <v>2.11954217888936</v>
      </c>
    </row>
    <row r="101" customFormat="false" ht="12.75" hidden="false" customHeight="false" outlineLevel="0" collapsed="false">
      <c r="A101" s="190" t="s">
        <v>226</v>
      </c>
      <c r="B101" s="189"/>
      <c r="C101" s="111" t="n">
        <v>882</v>
      </c>
      <c r="D101" s="111" t="n">
        <v>930</v>
      </c>
      <c r="E101" s="111" t="n">
        <v>-48</v>
      </c>
      <c r="F101" s="112" t="n">
        <v>-5.16129032258065</v>
      </c>
    </row>
    <row r="102" customFormat="false" ht="12.75" hidden="false" customHeight="false" outlineLevel="0" collapsed="false">
      <c r="A102" s="190" t="s">
        <v>227</v>
      </c>
      <c r="B102" s="189"/>
      <c r="C102" s="111" t="n">
        <v>248</v>
      </c>
      <c r="D102" s="111" t="n">
        <v>220</v>
      </c>
      <c r="E102" s="111" t="n">
        <v>28</v>
      </c>
      <c r="F102" s="112" t="n">
        <v>12.7272727272727</v>
      </c>
    </row>
    <row r="103" customFormat="false" ht="12.75" hidden="false" customHeight="false" outlineLevel="0" collapsed="false">
      <c r="A103" s="190" t="s">
        <v>228</v>
      </c>
      <c r="B103" s="189"/>
      <c r="C103" s="111" t="n">
        <v>122</v>
      </c>
      <c r="D103" s="111" t="n">
        <v>133</v>
      </c>
      <c r="E103" s="111" t="n">
        <v>-11</v>
      </c>
      <c r="F103" s="112" t="n">
        <v>-8.27067669172932</v>
      </c>
    </row>
    <row r="104" customFormat="false" ht="12.75" hidden="false" customHeight="false" outlineLevel="0" collapsed="false">
      <c r="A104" s="190" t="s">
        <v>229</v>
      </c>
      <c r="B104" s="189"/>
      <c r="C104" s="111" t="n">
        <v>3439</v>
      </c>
      <c r="D104" s="111" t="n">
        <v>3272</v>
      </c>
      <c r="E104" s="111" t="n">
        <v>167</v>
      </c>
      <c r="F104" s="112" t="n">
        <v>5.1039119804401</v>
      </c>
    </row>
    <row r="105" customFormat="false" ht="12.75" hidden="false" customHeight="false" outlineLevel="0" collapsed="false">
      <c r="A105" s="190" t="s">
        <v>230</v>
      </c>
      <c r="B105" s="189"/>
      <c r="C105" s="111" t="n">
        <v>2160</v>
      </c>
      <c r="D105" s="111" t="n">
        <v>2034</v>
      </c>
      <c r="E105" s="111" t="n">
        <v>126</v>
      </c>
      <c r="F105" s="112" t="n">
        <v>6.19469026548673</v>
      </c>
    </row>
    <row r="106" customFormat="false" ht="12.75" hidden="false" customHeight="false" outlineLevel="0" collapsed="false">
      <c r="A106" s="190" t="s">
        <v>231</v>
      </c>
      <c r="B106" s="189"/>
      <c r="C106" s="111" t="n">
        <v>3420</v>
      </c>
      <c r="D106" s="111" t="n">
        <v>3450</v>
      </c>
      <c r="E106" s="111" t="n">
        <v>-30</v>
      </c>
      <c r="F106" s="112" t="n">
        <v>-0.869565217391304</v>
      </c>
    </row>
    <row r="107" customFormat="false" ht="12.75" hidden="false" customHeight="false" outlineLevel="0" collapsed="false">
      <c r="A107" s="190" t="s">
        <v>232</v>
      </c>
      <c r="B107" s="189"/>
      <c r="C107" s="111" t="n">
        <v>77</v>
      </c>
      <c r="D107" s="111" t="n">
        <v>80</v>
      </c>
      <c r="E107" s="111" t="n">
        <v>-3</v>
      </c>
      <c r="F107" s="112" t="n">
        <v>-3.75</v>
      </c>
    </row>
    <row r="108" customFormat="false" ht="12.75" hidden="false" customHeight="false" outlineLevel="0" collapsed="false">
      <c r="A108" s="190" t="s">
        <v>233</v>
      </c>
      <c r="B108" s="189"/>
      <c r="C108" s="111" t="n">
        <v>198</v>
      </c>
      <c r="D108" s="111" t="n">
        <v>211</v>
      </c>
      <c r="E108" s="111" t="n">
        <v>-13</v>
      </c>
      <c r="F108" s="112" t="n">
        <v>-6.16113744075829</v>
      </c>
    </row>
    <row r="109" customFormat="false" ht="12.75" hidden="false" customHeight="false" outlineLevel="0" collapsed="false">
      <c r="A109" s="190" t="s">
        <v>234</v>
      </c>
      <c r="B109" s="189"/>
      <c r="C109" s="111" t="n">
        <v>774</v>
      </c>
      <c r="D109" s="111" t="n">
        <v>696</v>
      </c>
      <c r="E109" s="111" t="n">
        <v>78</v>
      </c>
      <c r="F109" s="112" t="n">
        <v>11.2068965517241</v>
      </c>
    </row>
    <row r="110" customFormat="false" ht="12.75" hidden="false" customHeight="false" outlineLevel="0" collapsed="false">
      <c r="A110" s="190" t="s">
        <v>235</v>
      </c>
      <c r="B110" s="189"/>
      <c r="C110" s="111" t="n">
        <v>101</v>
      </c>
      <c r="D110" s="111" t="n">
        <v>79</v>
      </c>
      <c r="E110" s="111" t="n">
        <v>22</v>
      </c>
      <c r="F110" s="112" t="n">
        <v>27.8481012658228</v>
      </c>
    </row>
    <row r="111" customFormat="false" ht="12.75" hidden="false" customHeight="false" outlineLevel="0" collapsed="false">
      <c r="A111" s="190" t="s">
        <v>236</v>
      </c>
      <c r="B111" s="189"/>
      <c r="C111" s="111" t="n">
        <v>606</v>
      </c>
      <c r="D111" s="111" t="n">
        <v>518</v>
      </c>
      <c r="E111" s="111" t="n">
        <v>88</v>
      </c>
      <c r="F111" s="112" t="n">
        <v>16.988416988417</v>
      </c>
    </row>
    <row r="112" customFormat="false" ht="12.75" hidden="false" customHeight="false" outlineLevel="0" collapsed="false">
      <c r="A112" s="190" t="s">
        <v>237</v>
      </c>
      <c r="B112" s="189"/>
      <c r="C112" s="111" t="n">
        <v>20507</v>
      </c>
      <c r="D112" s="111" t="n">
        <v>21312</v>
      </c>
      <c r="E112" s="111" t="n">
        <v>-805</v>
      </c>
      <c r="F112" s="112" t="n">
        <v>-3.77721471471472</v>
      </c>
    </row>
    <row r="113" customFormat="false" ht="12.75" hidden="false" customHeight="false" outlineLevel="0" collapsed="false">
      <c r="A113" s="190" t="s">
        <v>238</v>
      </c>
      <c r="B113" s="189"/>
      <c r="C113" s="111" t="n">
        <v>2458</v>
      </c>
      <c r="D113" s="111" t="n">
        <v>2395</v>
      </c>
      <c r="E113" s="111" t="n">
        <v>63</v>
      </c>
      <c r="F113" s="112" t="n">
        <v>2.63048016701461</v>
      </c>
    </row>
    <row r="114" customFormat="false" ht="12.75" hidden="false" customHeight="false" outlineLevel="0" collapsed="false">
      <c r="A114" s="190"/>
      <c r="B114" s="189"/>
      <c r="C114" s="111"/>
      <c r="D114" s="111"/>
      <c r="E114" s="109"/>
      <c r="F114" s="106"/>
    </row>
    <row r="115" customFormat="false" ht="12.75" hidden="false" customHeight="false" outlineLevel="0" collapsed="false">
      <c r="A115" s="193" t="s">
        <v>239</v>
      </c>
      <c r="B115" s="185"/>
      <c r="C115" s="109" t="n">
        <v>118831</v>
      </c>
      <c r="D115" s="85" t="n">
        <v>108472</v>
      </c>
      <c r="E115" s="109" t="n">
        <v>10359</v>
      </c>
      <c r="F115" s="106" t="n">
        <v>9.54992993583598</v>
      </c>
    </row>
    <row r="116" customFormat="false" ht="12.75" hidden="false" customHeight="false" outlineLevel="0" collapsed="false">
      <c r="B116" s="189"/>
      <c r="C116" s="111"/>
      <c r="D116" s="111"/>
      <c r="E116" s="109"/>
      <c r="F116" s="106"/>
    </row>
    <row r="117" customFormat="false" ht="12.75" hidden="false" customHeight="false" outlineLevel="0" collapsed="false">
      <c r="A117" s="190" t="s">
        <v>240</v>
      </c>
      <c r="B117" s="189"/>
      <c r="C117" s="111" t="n">
        <v>8227</v>
      </c>
      <c r="D117" s="111" t="n">
        <v>9081</v>
      </c>
      <c r="E117" s="111" t="n">
        <v>-854</v>
      </c>
      <c r="F117" s="112" t="n">
        <v>-9.40425063319018</v>
      </c>
    </row>
    <row r="118" customFormat="false" ht="12.75" hidden="false" customHeight="false" outlineLevel="0" collapsed="false">
      <c r="A118" s="190" t="s">
        <v>241</v>
      </c>
      <c r="B118" s="189"/>
      <c r="C118" s="111" t="n">
        <v>1320</v>
      </c>
      <c r="D118" s="111" t="n">
        <v>926</v>
      </c>
      <c r="E118" s="111" t="n">
        <v>394</v>
      </c>
      <c r="F118" s="112" t="n">
        <v>42.548596112311</v>
      </c>
    </row>
    <row r="119" customFormat="false" ht="12.75" hidden="false" customHeight="false" outlineLevel="0" collapsed="false">
      <c r="A119" s="190" t="s">
        <v>242</v>
      </c>
      <c r="B119" s="189"/>
      <c r="C119" s="111" t="n">
        <v>1324</v>
      </c>
      <c r="D119" s="111" t="n">
        <v>1315</v>
      </c>
      <c r="E119" s="111" t="n">
        <v>9</v>
      </c>
      <c r="F119" s="112" t="n">
        <v>0.684410646387833</v>
      </c>
    </row>
    <row r="120" customFormat="false" ht="12.75" hidden="false" customHeight="false" outlineLevel="0" collapsed="false">
      <c r="A120" s="190" t="s">
        <v>243</v>
      </c>
      <c r="B120" s="189"/>
      <c r="C120" s="111" t="n">
        <v>19047</v>
      </c>
      <c r="D120" s="111" t="n">
        <v>17650</v>
      </c>
      <c r="E120" s="111" t="n">
        <v>1397</v>
      </c>
      <c r="F120" s="112" t="n">
        <v>7.91501416430595</v>
      </c>
    </row>
    <row r="121" customFormat="false" ht="12.75" hidden="false" customHeight="false" outlineLevel="0" collapsed="false">
      <c r="A121" s="190" t="s">
        <v>244</v>
      </c>
      <c r="B121" s="189"/>
      <c r="C121" s="111" t="n">
        <v>3250</v>
      </c>
      <c r="D121" s="111" t="n">
        <v>2195</v>
      </c>
      <c r="E121" s="111" t="n">
        <v>1055</v>
      </c>
      <c r="F121" s="112" t="n">
        <v>48.0637813211845</v>
      </c>
    </row>
    <row r="122" customFormat="false" ht="12.75" hidden="false" customHeight="false" outlineLevel="0" collapsed="false">
      <c r="A122" s="190" t="s">
        <v>245</v>
      </c>
      <c r="B122" s="189"/>
      <c r="C122" s="111" t="n">
        <v>16652</v>
      </c>
      <c r="D122" s="111" t="n">
        <v>14106</v>
      </c>
      <c r="E122" s="111" t="n">
        <v>2546</v>
      </c>
      <c r="F122" s="112" t="n">
        <v>18.0490571388062</v>
      </c>
    </row>
    <row r="123" customFormat="false" ht="12.75" hidden="false" customHeight="false" outlineLevel="0" collapsed="false">
      <c r="A123" s="190" t="s">
        <v>246</v>
      </c>
      <c r="B123" s="189"/>
      <c r="C123" s="111" t="n">
        <v>2124</v>
      </c>
      <c r="D123" s="111" t="n">
        <v>1858</v>
      </c>
      <c r="E123" s="111" t="n">
        <v>266</v>
      </c>
      <c r="F123" s="112" t="n">
        <v>14.3164693218515</v>
      </c>
    </row>
    <row r="124" customFormat="false" ht="12.75" hidden="false" customHeight="false" outlineLevel="0" collapsed="false">
      <c r="A124" s="190" t="s">
        <v>247</v>
      </c>
      <c r="B124" s="189"/>
      <c r="C124" s="111" t="n">
        <v>6233</v>
      </c>
      <c r="D124" s="111" t="n">
        <v>7041</v>
      </c>
      <c r="E124" s="111" t="n">
        <v>-808</v>
      </c>
      <c r="F124" s="112" t="n">
        <v>-11.4756426643943</v>
      </c>
    </row>
    <row r="125" customFormat="false" ht="12.75" hidden="false" customHeight="false" outlineLevel="0" collapsed="false">
      <c r="A125" s="190" t="s">
        <v>248</v>
      </c>
      <c r="B125" s="189"/>
      <c r="C125" s="111" t="n">
        <v>7843</v>
      </c>
      <c r="D125" s="111" t="n">
        <v>6878</v>
      </c>
      <c r="E125" s="111" t="n">
        <v>965</v>
      </c>
      <c r="F125" s="112" t="n">
        <v>14.0302413492294</v>
      </c>
    </row>
    <row r="126" customFormat="false" ht="12.75" hidden="false" customHeight="false" outlineLevel="0" collapsed="false">
      <c r="A126" s="190" t="s">
        <v>249</v>
      </c>
      <c r="B126" s="189"/>
      <c r="C126" s="111" t="n">
        <v>2036</v>
      </c>
      <c r="D126" s="111" t="n">
        <v>1810</v>
      </c>
      <c r="E126" s="111" t="n">
        <v>226</v>
      </c>
      <c r="F126" s="112" t="n">
        <v>12.4861878453039</v>
      </c>
    </row>
    <row r="127" customFormat="false" ht="12.75" hidden="false" customHeight="false" outlineLevel="0" collapsed="false">
      <c r="A127" s="190" t="s">
        <v>250</v>
      </c>
      <c r="B127" s="189"/>
      <c r="C127" s="111" t="n">
        <v>6374</v>
      </c>
      <c r="D127" s="111" t="n">
        <v>6628</v>
      </c>
      <c r="E127" s="111" t="n">
        <v>-254</v>
      </c>
      <c r="F127" s="112" t="n">
        <v>-3.83222691611346</v>
      </c>
    </row>
    <row r="128" customFormat="false" ht="12.75" hidden="false" customHeight="false" outlineLevel="0" collapsed="false">
      <c r="A128" s="190" t="s">
        <v>251</v>
      </c>
      <c r="B128" s="189"/>
      <c r="C128" s="111" t="n">
        <v>322</v>
      </c>
      <c r="D128" s="111" t="n">
        <v>349</v>
      </c>
      <c r="E128" s="111" t="n">
        <v>-27</v>
      </c>
      <c r="F128" s="112" t="n">
        <v>-7.73638968481375</v>
      </c>
    </row>
    <row r="129" customFormat="false" ht="12.75" hidden="false" customHeight="false" outlineLevel="0" collapsed="false">
      <c r="A129" s="190" t="s">
        <v>252</v>
      </c>
      <c r="B129" s="189"/>
      <c r="C129" s="111" t="n">
        <v>1318</v>
      </c>
      <c r="D129" s="111" t="n">
        <v>1070</v>
      </c>
      <c r="E129" s="111" t="n">
        <v>248</v>
      </c>
      <c r="F129" s="112" t="n">
        <v>23.1775700934579</v>
      </c>
    </row>
    <row r="130" customFormat="false" ht="12.75" hidden="false" customHeight="false" outlineLevel="0" collapsed="false">
      <c r="A130" s="190" t="s">
        <v>253</v>
      </c>
      <c r="B130" s="189"/>
      <c r="C130" s="111" t="n">
        <v>1658</v>
      </c>
      <c r="D130" s="111" t="n">
        <v>1674</v>
      </c>
      <c r="E130" s="111" t="n">
        <v>-16</v>
      </c>
      <c r="F130" s="112" t="n">
        <v>-0.955794504181601</v>
      </c>
    </row>
    <row r="131" customFormat="false" ht="12.75" hidden="false" customHeight="false" outlineLevel="0" collapsed="false">
      <c r="A131" s="190" t="s">
        <v>254</v>
      </c>
      <c r="B131" s="189"/>
      <c r="C131" s="111" t="n">
        <v>589</v>
      </c>
      <c r="D131" s="111" t="n">
        <v>701</v>
      </c>
      <c r="E131" s="111" t="n">
        <v>-112</v>
      </c>
      <c r="F131" s="112" t="n">
        <v>-15.9771754636234</v>
      </c>
    </row>
    <row r="132" customFormat="false" ht="12.75" hidden="false" customHeight="false" outlineLevel="0" collapsed="false">
      <c r="A132" s="190" t="s">
        <v>255</v>
      </c>
      <c r="B132" s="189"/>
      <c r="C132" s="111" t="n">
        <v>214</v>
      </c>
      <c r="D132" s="111" t="n">
        <v>209</v>
      </c>
      <c r="E132" s="111" t="n">
        <v>5</v>
      </c>
      <c r="F132" s="112" t="n">
        <v>2.39234449760766</v>
      </c>
    </row>
    <row r="133" customFormat="false" ht="12.75" hidden="false" customHeight="false" outlineLevel="0" collapsed="false">
      <c r="A133" s="190" t="s">
        <v>256</v>
      </c>
      <c r="B133" s="189"/>
      <c r="C133" s="111" t="n">
        <v>4703</v>
      </c>
      <c r="D133" s="111" t="n">
        <v>4477</v>
      </c>
      <c r="E133" s="111" t="n">
        <v>226</v>
      </c>
      <c r="F133" s="112" t="n">
        <v>5.04802322984141</v>
      </c>
    </row>
    <row r="134" customFormat="false" ht="12.75" hidden="false" customHeight="false" outlineLevel="0" collapsed="false">
      <c r="A134" s="190" t="s">
        <v>257</v>
      </c>
      <c r="B134" s="189"/>
      <c r="C134" s="111" t="n">
        <v>297</v>
      </c>
      <c r="D134" s="111" t="n">
        <v>192</v>
      </c>
      <c r="E134" s="111" t="n">
        <v>105</v>
      </c>
      <c r="F134" s="112" t="n">
        <v>54.6875</v>
      </c>
    </row>
    <row r="135" customFormat="false" ht="12.75" hidden="false" customHeight="false" outlineLevel="0" collapsed="false">
      <c r="A135" s="190" t="s">
        <v>258</v>
      </c>
      <c r="B135" s="189"/>
      <c r="C135" s="111" t="n">
        <v>2142</v>
      </c>
      <c r="D135" s="111" t="n">
        <v>2215</v>
      </c>
      <c r="E135" s="111" t="n">
        <v>-73</v>
      </c>
      <c r="F135" s="112" t="n">
        <v>-3.29571106094808</v>
      </c>
    </row>
    <row r="136" customFormat="false" ht="12.75" hidden="false" customHeight="false" outlineLevel="0" collapsed="false">
      <c r="A136" s="190" t="s">
        <v>259</v>
      </c>
      <c r="B136" s="189"/>
      <c r="C136" s="111" t="n">
        <v>5614</v>
      </c>
      <c r="D136" s="111" t="n">
        <v>4784</v>
      </c>
      <c r="E136" s="111" t="n">
        <v>830</v>
      </c>
      <c r="F136" s="112" t="n">
        <v>17.3494983277592</v>
      </c>
    </row>
    <row r="137" customFormat="false" ht="12.75" hidden="false" customHeight="false" outlineLevel="0" collapsed="false">
      <c r="A137" s="190" t="s">
        <v>260</v>
      </c>
      <c r="B137" s="189"/>
      <c r="C137" s="111" t="n">
        <v>1675</v>
      </c>
      <c r="D137" s="111" t="n">
        <v>1675</v>
      </c>
      <c r="E137" s="111" t="n">
        <v>0</v>
      </c>
      <c r="F137" s="112" t="n">
        <v>0</v>
      </c>
    </row>
    <row r="138" customFormat="false" ht="12.75" hidden="false" customHeight="false" outlineLevel="0" collapsed="false">
      <c r="A138" s="190" t="s">
        <v>261</v>
      </c>
      <c r="B138" s="189"/>
      <c r="C138" s="111" t="n">
        <v>1245</v>
      </c>
      <c r="D138" s="111" t="n">
        <v>983</v>
      </c>
      <c r="E138" s="111" t="n">
        <v>262</v>
      </c>
      <c r="F138" s="112" t="n">
        <v>26.6531027466938</v>
      </c>
    </row>
    <row r="139" customFormat="false" ht="12.75" hidden="false" customHeight="false" outlineLevel="0" collapsed="false">
      <c r="A139" s="190" t="s">
        <v>262</v>
      </c>
      <c r="B139" s="189"/>
      <c r="C139" s="111" t="n">
        <v>784</v>
      </c>
      <c r="D139" s="111" t="n">
        <v>791</v>
      </c>
      <c r="E139" s="111" t="n">
        <v>-7</v>
      </c>
      <c r="F139" s="112" t="n">
        <v>-0.884955752212389</v>
      </c>
    </row>
    <row r="140" customFormat="false" ht="12.75" hidden="false" customHeight="false" outlineLevel="0" collapsed="false">
      <c r="A140" s="190" t="s">
        <v>263</v>
      </c>
      <c r="B140" s="189"/>
      <c r="C140" s="111" t="n">
        <v>8313</v>
      </c>
      <c r="D140" s="111" t="n">
        <v>4575</v>
      </c>
      <c r="E140" s="111" t="n">
        <v>3738</v>
      </c>
      <c r="F140" s="112" t="n">
        <v>81.7049180327869</v>
      </c>
    </row>
    <row r="141" customFormat="false" ht="12.75" hidden="false" customHeight="false" outlineLevel="0" collapsed="false">
      <c r="A141" s="190" t="s">
        <v>264</v>
      </c>
      <c r="B141" s="189"/>
      <c r="C141" s="111" t="n">
        <v>215</v>
      </c>
      <c r="D141" s="111" t="n">
        <v>288</v>
      </c>
      <c r="E141" s="111" t="n">
        <v>-73</v>
      </c>
      <c r="F141" s="112" t="n">
        <v>-25.3472222222222</v>
      </c>
    </row>
    <row r="142" customFormat="false" ht="12.75" hidden="false" customHeight="false" outlineLevel="0" collapsed="false">
      <c r="A142" s="190" t="s">
        <v>265</v>
      </c>
      <c r="B142" s="189"/>
      <c r="C142" s="111" t="n">
        <v>3232</v>
      </c>
      <c r="D142" s="111" t="n">
        <v>3177</v>
      </c>
      <c r="E142" s="111" t="n">
        <v>55</v>
      </c>
      <c r="F142" s="112" t="n">
        <v>1.73119294932326</v>
      </c>
    </row>
    <row r="143" customFormat="false" ht="12.75" hidden="false" customHeight="false" outlineLevel="0" collapsed="false">
      <c r="A143" s="190" t="s">
        <v>266</v>
      </c>
      <c r="B143" s="189"/>
      <c r="C143" s="111" t="n">
        <v>571</v>
      </c>
      <c r="D143" s="111" t="n">
        <v>714</v>
      </c>
      <c r="E143" s="111" t="n">
        <v>-143</v>
      </c>
      <c r="F143" s="112" t="n">
        <v>-20.0280112044818</v>
      </c>
    </row>
    <row r="144" customFormat="false" ht="12.75" hidden="false" customHeight="false" outlineLevel="0" collapsed="false">
      <c r="A144" s="190" t="s">
        <v>291</v>
      </c>
      <c r="B144" s="189"/>
      <c r="C144" s="111" t="n">
        <v>1492</v>
      </c>
      <c r="D144" s="111" t="n">
        <v>1120</v>
      </c>
      <c r="E144" s="111" t="n">
        <v>372</v>
      </c>
      <c r="F144" s="112" t="n">
        <v>33.2142857142857</v>
      </c>
    </row>
    <row r="145" customFormat="false" ht="12.75" hidden="false" customHeight="false" outlineLevel="0" collapsed="false">
      <c r="A145" s="190" t="s">
        <v>268</v>
      </c>
      <c r="B145" s="189"/>
      <c r="C145" s="111" t="n">
        <v>3288</v>
      </c>
      <c r="D145" s="111" t="n">
        <v>3667</v>
      </c>
      <c r="E145" s="111" t="n">
        <v>-379</v>
      </c>
      <c r="F145" s="112" t="n">
        <v>-10.3354240523589</v>
      </c>
    </row>
    <row r="146" customFormat="false" ht="12.75" hidden="false" customHeight="false" outlineLevel="0" collapsed="false">
      <c r="A146" s="190" t="s">
        <v>269</v>
      </c>
      <c r="B146" s="189"/>
      <c r="C146" s="111" t="n">
        <v>6729</v>
      </c>
      <c r="D146" s="111" t="n">
        <v>6323</v>
      </c>
      <c r="E146" s="111" t="n">
        <v>406</v>
      </c>
      <c r="F146" s="112" t="n">
        <v>6.42100268859719</v>
      </c>
    </row>
    <row r="147" customFormat="false" ht="12.75" hidden="false" customHeight="false" outlineLevel="0" collapsed="false">
      <c r="B147" s="189"/>
      <c r="C147" s="111"/>
      <c r="D147" s="111"/>
      <c r="E147" s="109"/>
      <c r="F147" s="106"/>
    </row>
    <row r="148" customFormat="false" ht="12.75" hidden="false" customHeight="false" outlineLevel="0" collapsed="false">
      <c r="A148" s="184" t="s">
        <v>270</v>
      </c>
      <c r="B148" s="185"/>
      <c r="C148" s="109" t="n">
        <v>3491</v>
      </c>
      <c r="D148" s="85" t="n">
        <v>3544</v>
      </c>
      <c r="E148" s="109" t="n">
        <v>-53</v>
      </c>
      <c r="F148" s="106" t="n">
        <v>-1.49548532731377</v>
      </c>
    </row>
    <row r="149" customFormat="false" ht="12.75" hidden="false" customHeight="false" outlineLevel="0" collapsed="false">
      <c r="B149" s="189"/>
      <c r="C149" s="109"/>
      <c r="D149" s="109"/>
      <c r="E149" s="109"/>
      <c r="F149" s="106"/>
    </row>
    <row r="150" customFormat="false" ht="12.75" hidden="false" customHeight="false" outlineLevel="0" collapsed="false">
      <c r="A150" s="190" t="s">
        <v>271</v>
      </c>
      <c r="B150" s="189"/>
      <c r="C150" s="111" t="n">
        <v>2703</v>
      </c>
      <c r="D150" s="111" t="n">
        <v>2735</v>
      </c>
      <c r="E150" s="111" t="n">
        <v>-32</v>
      </c>
      <c r="F150" s="112" t="n">
        <v>-1.17001828153565</v>
      </c>
    </row>
    <row r="151" customFormat="false" ht="12.75" hidden="false" customHeight="false" outlineLevel="0" collapsed="false">
      <c r="A151" s="190" t="s">
        <v>272</v>
      </c>
      <c r="B151" s="189"/>
      <c r="C151" s="111" t="n">
        <v>652</v>
      </c>
      <c r="D151" s="111" t="n">
        <v>650</v>
      </c>
      <c r="E151" s="111" t="n">
        <v>2</v>
      </c>
      <c r="F151" s="112" t="n">
        <v>0.307692307692308</v>
      </c>
    </row>
    <row r="152" customFormat="false" ht="12.75" hidden="false" customHeight="false" outlineLevel="0" collapsed="false">
      <c r="A152" s="190" t="s">
        <v>273</v>
      </c>
      <c r="B152" s="189"/>
      <c r="C152" s="111" t="n">
        <v>136</v>
      </c>
      <c r="D152" s="111" t="n">
        <v>159</v>
      </c>
      <c r="E152" s="111" t="n">
        <v>-23</v>
      </c>
      <c r="F152" s="112" t="n">
        <v>-14.4654088050314</v>
      </c>
    </row>
    <row r="153" customFormat="false" ht="12.75" hidden="false" customHeight="false" outlineLevel="0" collapsed="false">
      <c r="B153" s="189"/>
      <c r="C153" s="109"/>
      <c r="D153" s="109"/>
      <c r="E153" s="109"/>
      <c r="F153" s="106"/>
    </row>
    <row r="154" customFormat="false" ht="12.75" hidden="false" customHeight="false" outlineLevel="0" collapsed="false">
      <c r="A154" s="187" t="s">
        <v>274</v>
      </c>
      <c r="B154" s="185"/>
      <c r="C154" s="109" t="n">
        <v>4207</v>
      </c>
      <c r="D154" s="109" t="n">
        <v>0</v>
      </c>
      <c r="E154" s="109" t="n">
        <v>4207</v>
      </c>
      <c r="F154" s="194" t="s">
        <v>50</v>
      </c>
    </row>
    <row r="155" customFormat="false" ht="12.75" hidden="false" customHeight="false" outlineLevel="0" collapsed="false">
      <c r="A155" s="187"/>
      <c r="B155" s="185"/>
      <c r="C155" s="109"/>
      <c r="D155" s="109"/>
      <c r="E155" s="109"/>
      <c r="F155" s="106"/>
    </row>
    <row r="156" customFormat="false" ht="12.75" hidden="false" customHeight="false" outlineLevel="0" collapsed="false">
      <c r="A156" s="187" t="s">
        <v>275</v>
      </c>
      <c r="B156" s="185"/>
      <c r="C156" s="109" t="n">
        <v>782</v>
      </c>
      <c r="D156" s="109" t="n">
        <v>0</v>
      </c>
      <c r="E156" s="109" t="n">
        <v>782</v>
      </c>
      <c r="F156" s="194" t="s">
        <v>50</v>
      </c>
    </row>
    <row r="157" customFormat="false" ht="12.75" hidden="false" customHeight="false" outlineLevel="0" collapsed="false">
      <c r="A157" s="187"/>
      <c r="B157" s="185"/>
      <c r="C157" s="109"/>
      <c r="D157" s="109"/>
      <c r="E157" s="109"/>
      <c r="F157" s="106"/>
    </row>
    <row r="158" customFormat="false" ht="12.75" hidden="false" customHeight="false" outlineLevel="0" collapsed="false">
      <c r="A158" s="187" t="s">
        <v>276</v>
      </c>
      <c r="B158" s="185"/>
      <c r="C158" s="109" t="n">
        <v>0</v>
      </c>
      <c r="D158" s="109" t="n">
        <v>0</v>
      </c>
      <c r="E158" s="109" t="n">
        <v>0</v>
      </c>
      <c r="F158" s="194" t="s">
        <v>50</v>
      </c>
    </row>
    <row r="159" customFormat="false" ht="12.75" hidden="false" customHeight="false" outlineLevel="0" collapsed="false">
      <c r="A159" s="187"/>
      <c r="B159" s="185"/>
      <c r="C159" s="109"/>
      <c r="D159" s="109"/>
      <c r="E159" s="109"/>
      <c r="F159" s="106"/>
    </row>
    <row r="160" customFormat="false" ht="12.75" hidden="false" customHeight="false" outlineLevel="0" collapsed="false">
      <c r="A160" s="187" t="s">
        <v>277</v>
      </c>
      <c r="B160" s="185"/>
      <c r="C160" s="109" t="n">
        <v>254</v>
      </c>
      <c r="D160" s="85" t="n">
        <v>6852</v>
      </c>
      <c r="E160" s="109" t="n">
        <v>-6598</v>
      </c>
      <c r="F160" s="194" t="s">
        <v>50</v>
      </c>
    </row>
    <row r="161" customFormat="false" ht="12.75" hidden="false" customHeight="false" outlineLevel="0" collapsed="false">
      <c r="A161" s="184"/>
      <c r="B161" s="185"/>
      <c r="C161" s="109"/>
      <c r="D161" s="109"/>
      <c r="E161" s="109"/>
      <c r="F161" s="106"/>
    </row>
    <row r="162" customFormat="false" ht="12.75" hidden="false" customHeight="false" outlineLevel="0" collapsed="false">
      <c r="A162" s="184" t="s">
        <v>147</v>
      </c>
      <c r="B162" s="185"/>
      <c r="C162" s="109" t="n">
        <v>965908</v>
      </c>
      <c r="D162" s="85" t="n">
        <v>841695</v>
      </c>
      <c r="E162" s="109" t="n">
        <v>124213</v>
      </c>
      <c r="F162" s="106" t="n">
        <v>14.7574834114495</v>
      </c>
    </row>
    <row r="163" customFormat="false" ht="12.75" hidden="false" customHeight="false" outlineLevel="0" collapsed="false">
      <c r="C163" s="109"/>
      <c r="D163" s="109"/>
      <c r="E163" s="109"/>
    </row>
    <row r="164" customFormat="false" ht="12.75" hidden="false" customHeight="false" outlineLevel="0" collapsed="false">
      <c r="A164" s="195"/>
      <c r="C164" s="111"/>
      <c r="D164" s="111"/>
      <c r="E164" s="111"/>
    </row>
    <row r="165" customFormat="false" ht="12.75" hidden="false" customHeight="false" outlineLevel="0" collapsed="false">
      <c r="A165" s="119" t="s">
        <v>289</v>
      </c>
      <c r="C165" s="111"/>
      <c r="D165" s="111"/>
      <c r="E165" s="111"/>
    </row>
    <row r="166" customFormat="false" ht="12.75" hidden="false" customHeight="false" outlineLevel="0" collapsed="false">
      <c r="A166" s="119" t="s">
        <v>391</v>
      </c>
      <c r="C166" s="111"/>
      <c r="D166" s="111"/>
      <c r="E166" s="111"/>
    </row>
    <row r="167" customFormat="false" ht="12.75" hidden="false" customHeight="false" outlineLevel="0" collapsed="false">
      <c r="A167" s="119" t="s">
        <v>392</v>
      </c>
      <c r="C167" s="111"/>
      <c r="D167" s="111"/>
      <c r="E167" s="111"/>
    </row>
    <row r="168" customFormat="false" ht="12.75" hidden="false" customHeight="false" outlineLevel="0" collapsed="false">
      <c r="A168" s="119" t="s">
        <v>280</v>
      </c>
      <c r="C168" s="111"/>
      <c r="D168" s="111"/>
      <c r="E168" s="111"/>
    </row>
    <row r="169" customFormat="false" ht="12.75" hidden="false" customHeight="false" outlineLevel="0" collapsed="false">
      <c r="C169" s="111"/>
      <c r="D169" s="111"/>
      <c r="E169" s="111"/>
    </row>
    <row r="170" customFormat="false" ht="12.75" hidden="false" customHeight="false" outlineLevel="0" collapsed="false">
      <c r="A170" s="119"/>
      <c r="C170" s="111"/>
      <c r="D170" s="111"/>
      <c r="E170" s="111"/>
    </row>
    <row r="171" customFormat="false" ht="12.75" hidden="false" customHeight="false" outlineLevel="0" collapsed="false">
      <c r="A171" s="119"/>
      <c r="C171" s="111"/>
      <c r="D171" s="111"/>
      <c r="E171" s="111"/>
    </row>
  </sheetData>
  <mergeCells count="8">
    <mergeCell ref="E1:F1"/>
    <mergeCell ref="A3:F3"/>
    <mergeCell ref="A5:B8"/>
    <mergeCell ref="C5:F5"/>
    <mergeCell ref="C6:F6"/>
    <mergeCell ref="C7:C8"/>
    <mergeCell ref="D7:D8"/>
    <mergeCell ref="E7:F7"/>
  </mergeCells>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0546875" defaultRowHeight="12.75" zeroHeight="true" outlineLevelRow="0" outlineLevelCol="0"/>
  <cols>
    <col collapsed="false" customWidth="true" hidden="false" outlineLevel="0" max="1" min="1" style="97" width="28.7"/>
    <col collapsed="false" customWidth="true" hidden="false" outlineLevel="0" max="2" min="2" style="97" width="11.99"/>
    <col collapsed="false" customWidth="true" hidden="false" outlineLevel="0" max="3" min="3" style="97" width="12.7"/>
    <col collapsed="false" customWidth="true" hidden="false" outlineLevel="0" max="4" min="4" style="97" width="12.42"/>
    <col collapsed="false" customWidth="true" hidden="false" outlineLevel="0" max="5" min="5" style="24" width="12.56"/>
    <col collapsed="false" customWidth="true" hidden="false" outlineLevel="0" max="6" min="6" style="24" width="12.7"/>
    <col collapsed="false" customWidth="true" hidden="false" outlineLevel="0" max="7" min="7" style="24" width="11.99"/>
    <col collapsed="false" customWidth="true" hidden="false" outlineLevel="0" max="9" min="8" style="24" width="9.85"/>
    <col collapsed="false" customWidth="true" hidden="false" outlineLevel="0" max="10" min="10" style="97" width="0.85"/>
    <col collapsed="false" customWidth="false" hidden="true" outlineLevel="0" max="257" min="11" style="97" width="11.05"/>
    <col collapsed="false" customWidth="false" hidden="true" outlineLevel="0" max="16384" min="258" style="0" width="11.05"/>
  </cols>
  <sheetData>
    <row r="1" customFormat="false" ht="12.75" hidden="false" customHeight="false" outlineLevel="0" collapsed="false">
      <c r="A1" s="32" t="s">
        <v>12</v>
      </c>
    </row>
    <row r="2" customFormat="false" ht="15" hidden="false" customHeight="false" outlineLevel="0" collapsed="false">
      <c r="A2" s="98" t="s">
        <v>394</v>
      </c>
      <c r="B2" s="98"/>
      <c r="C2" s="98"/>
      <c r="D2" s="98"/>
      <c r="E2" s="98"/>
      <c r="F2" s="98"/>
      <c r="G2" s="98"/>
      <c r="H2" s="98"/>
      <c r="I2" s="98"/>
    </row>
    <row r="3" customFormat="false" ht="12.75" hidden="false" customHeight="false" outlineLevel="0" collapsed="false"/>
    <row r="4" customFormat="false" ht="12.75" hidden="false" customHeight="false" outlineLevel="0" collapsed="false">
      <c r="A4" s="100" t="s">
        <v>395</v>
      </c>
      <c r="B4" s="180" t="s">
        <v>284</v>
      </c>
      <c r="C4" s="180"/>
      <c r="D4" s="180"/>
      <c r="E4" s="101" t="n">
        <v>2011</v>
      </c>
      <c r="F4" s="101"/>
      <c r="G4" s="101"/>
      <c r="H4" s="101" t="s">
        <v>381</v>
      </c>
      <c r="I4" s="101"/>
    </row>
    <row r="5" customFormat="false" ht="12.75" hidden="false" customHeight="false" outlineLevel="0" collapsed="false">
      <c r="A5" s="100"/>
      <c r="B5" s="180"/>
      <c r="C5" s="180"/>
      <c r="D5" s="180"/>
      <c r="E5" s="101"/>
      <c r="F5" s="101"/>
      <c r="G5" s="101"/>
      <c r="H5" s="101"/>
      <c r="I5" s="101"/>
    </row>
    <row r="6" customFormat="false" ht="12.75" hidden="false" customHeight="false" outlineLevel="0" collapsed="false">
      <c r="A6" s="100"/>
      <c r="B6" s="196" t="s">
        <v>116</v>
      </c>
      <c r="C6" s="196" t="s">
        <v>117</v>
      </c>
      <c r="D6" s="196" t="s">
        <v>118</v>
      </c>
      <c r="E6" s="196" t="s">
        <v>116</v>
      </c>
      <c r="F6" s="196" t="s">
        <v>117</v>
      </c>
      <c r="G6" s="196" t="s">
        <v>118</v>
      </c>
      <c r="H6" s="103" t="s">
        <v>116</v>
      </c>
      <c r="I6" s="103"/>
    </row>
    <row r="7" customFormat="false" ht="12.75" hidden="false" customHeight="false" outlineLevel="0" collapsed="false">
      <c r="A7" s="100"/>
      <c r="B7" s="102" t="s">
        <v>396</v>
      </c>
      <c r="C7" s="102"/>
      <c r="D7" s="102"/>
      <c r="E7" s="102"/>
      <c r="F7" s="102"/>
      <c r="G7" s="102"/>
      <c r="H7" s="102" t="s">
        <v>396</v>
      </c>
      <c r="I7" s="103" t="s">
        <v>285</v>
      </c>
    </row>
    <row r="8" customFormat="false" ht="12.75" hidden="false" customHeight="false" outlineLevel="0" collapsed="false">
      <c r="A8" s="197"/>
      <c r="B8" s="183"/>
      <c r="C8" s="183"/>
      <c r="D8" s="183"/>
      <c r="E8" s="183"/>
      <c r="F8" s="183"/>
      <c r="G8" s="183"/>
      <c r="H8" s="183"/>
      <c r="I8" s="183"/>
    </row>
    <row r="9" customFormat="false" ht="14.25" hidden="false" customHeight="false" outlineLevel="0" collapsed="false">
      <c r="A9" s="198" t="s">
        <v>397</v>
      </c>
      <c r="B9" s="198"/>
      <c r="C9" s="198"/>
      <c r="D9" s="198"/>
      <c r="E9" s="198"/>
      <c r="F9" s="198"/>
      <c r="G9" s="198"/>
      <c r="H9" s="198"/>
      <c r="I9" s="198"/>
    </row>
    <row r="10" customFormat="false" ht="12.75" hidden="false" customHeight="false" outlineLevel="0" collapsed="false">
      <c r="A10" s="199"/>
      <c r="B10" s="119"/>
      <c r="C10" s="119"/>
      <c r="D10" s="119"/>
      <c r="E10" s="119"/>
      <c r="F10" s="119"/>
      <c r="G10" s="119"/>
      <c r="H10" s="119"/>
      <c r="I10" s="119"/>
    </row>
    <row r="11" customFormat="false" ht="12.75" hidden="false" customHeight="false" outlineLevel="0" collapsed="false">
      <c r="A11" s="200" t="s">
        <v>120</v>
      </c>
      <c r="B11" s="201" t="n">
        <v>191048</v>
      </c>
      <c r="C11" s="201" t="n">
        <v>127122</v>
      </c>
      <c r="D11" s="201" t="n">
        <v>63926</v>
      </c>
      <c r="E11" s="201" t="n">
        <v>161647</v>
      </c>
      <c r="F11" s="201" t="n">
        <v>121243</v>
      </c>
      <c r="G11" s="201" t="n">
        <v>40404</v>
      </c>
      <c r="H11" s="201" t="n">
        <v>29401</v>
      </c>
      <c r="I11" s="202" t="n">
        <v>18.188398176273</v>
      </c>
    </row>
    <row r="12" customFormat="false" ht="12.75" hidden="false" customHeight="false" outlineLevel="0" collapsed="false">
      <c r="A12" s="200" t="s">
        <v>121</v>
      </c>
      <c r="B12" s="201" t="n">
        <v>212794</v>
      </c>
      <c r="C12" s="201" t="n">
        <v>136694</v>
      </c>
      <c r="D12" s="201" t="n">
        <v>76100</v>
      </c>
      <c r="E12" s="201" t="n">
        <v>181035</v>
      </c>
      <c r="F12" s="201" t="n">
        <v>120333</v>
      </c>
      <c r="G12" s="201" t="n">
        <v>60702</v>
      </c>
      <c r="H12" s="201" t="n">
        <v>31759</v>
      </c>
      <c r="I12" s="202" t="n">
        <v>17.5430165437623</v>
      </c>
    </row>
    <row r="13" customFormat="false" ht="12.75" hidden="false" customHeight="false" outlineLevel="0" collapsed="false">
      <c r="A13" s="200" t="s">
        <v>122</v>
      </c>
      <c r="B13" s="201" t="n">
        <v>77104</v>
      </c>
      <c r="C13" s="201" t="n">
        <v>47914</v>
      </c>
      <c r="D13" s="201" t="n">
        <v>29190</v>
      </c>
      <c r="E13" s="201" t="n">
        <v>69936</v>
      </c>
      <c r="F13" s="201" t="n">
        <v>45856</v>
      </c>
      <c r="G13" s="201" t="n">
        <v>24080</v>
      </c>
      <c r="H13" s="201" t="n">
        <v>7168</v>
      </c>
      <c r="I13" s="202" t="n">
        <v>10.2493708533516</v>
      </c>
    </row>
    <row r="14" customFormat="false" ht="12.75" hidden="false" customHeight="false" outlineLevel="0" collapsed="false">
      <c r="A14" s="200" t="s">
        <v>123</v>
      </c>
      <c r="B14" s="201" t="n">
        <v>14050</v>
      </c>
      <c r="C14" s="201" t="n">
        <v>9573</v>
      </c>
      <c r="D14" s="201" t="n">
        <v>4477</v>
      </c>
      <c r="E14" s="201" t="n">
        <v>12684</v>
      </c>
      <c r="F14" s="201" t="n">
        <v>9241</v>
      </c>
      <c r="G14" s="201" t="n">
        <v>3443</v>
      </c>
      <c r="H14" s="201" t="n">
        <v>1366</v>
      </c>
      <c r="I14" s="202" t="n">
        <v>10.7694733522548</v>
      </c>
    </row>
    <row r="15" customFormat="false" ht="12.75" hidden="false" customHeight="false" outlineLevel="0" collapsed="false">
      <c r="A15" s="200" t="s">
        <v>124</v>
      </c>
      <c r="B15" s="201" t="n">
        <v>11602</v>
      </c>
      <c r="C15" s="201" t="n">
        <v>7121</v>
      </c>
      <c r="D15" s="201" t="n">
        <v>4481</v>
      </c>
      <c r="E15" s="201" t="n">
        <v>9927</v>
      </c>
      <c r="F15" s="201" t="n">
        <v>6655</v>
      </c>
      <c r="G15" s="201" t="n">
        <v>3272</v>
      </c>
      <c r="H15" s="201" t="n">
        <v>1675</v>
      </c>
      <c r="I15" s="202" t="n">
        <v>16.8731741714516</v>
      </c>
    </row>
    <row r="16" customFormat="false" ht="12.75" hidden="false" customHeight="false" outlineLevel="0" collapsed="false">
      <c r="A16" s="200" t="s">
        <v>125</v>
      </c>
      <c r="B16" s="201" t="n">
        <v>32412</v>
      </c>
      <c r="C16" s="201" t="n">
        <v>20979</v>
      </c>
      <c r="D16" s="201" t="n">
        <v>11433</v>
      </c>
      <c r="E16" s="201" t="n">
        <v>31048</v>
      </c>
      <c r="F16" s="201" t="n">
        <v>22674</v>
      </c>
      <c r="G16" s="201" t="n">
        <v>8374</v>
      </c>
      <c r="H16" s="201" t="n">
        <v>1364</v>
      </c>
      <c r="I16" s="202" t="n">
        <v>4.39319762947694</v>
      </c>
    </row>
    <row r="17" customFormat="false" ht="12.75" hidden="false" customHeight="false" outlineLevel="0" collapsed="false">
      <c r="A17" s="200" t="s">
        <v>126</v>
      </c>
      <c r="B17" s="201" t="n">
        <v>99259</v>
      </c>
      <c r="C17" s="201" t="n">
        <v>65347</v>
      </c>
      <c r="D17" s="201" t="n">
        <v>33912</v>
      </c>
      <c r="E17" s="201" t="n">
        <v>93247</v>
      </c>
      <c r="F17" s="201" t="n">
        <v>63751</v>
      </c>
      <c r="G17" s="201" t="n">
        <v>29496</v>
      </c>
      <c r="H17" s="201" t="n">
        <v>6012</v>
      </c>
      <c r="I17" s="202" t="n">
        <v>6.44739240940727</v>
      </c>
    </row>
    <row r="18" customFormat="false" ht="12.75" hidden="false" customHeight="false" outlineLevel="0" collapsed="false">
      <c r="A18" s="203" t="s">
        <v>127</v>
      </c>
      <c r="B18" s="201" t="n">
        <v>9757</v>
      </c>
      <c r="C18" s="201" t="n">
        <v>6010</v>
      </c>
      <c r="D18" s="201" t="n">
        <v>3747</v>
      </c>
      <c r="E18" s="201" t="n">
        <v>8129</v>
      </c>
      <c r="F18" s="201" t="n">
        <v>5473</v>
      </c>
      <c r="G18" s="201" t="n">
        <v>2656</v>
      </c>
      <c r="H18" s="201" t="n">
        <v>1628</v>
      </c>
      <c r="I18" s="202" t="n">
        <v>20.0270635994587</v>
      </c>
    </row>
    <row r="19" customFormat="false" ht="12.75" hidden="false" customHeight="false" outlineLevel="0" collapsed="false">
      <c r="A19" s="200" t="s">
        <v>128</v>
      </c>
      <c r="B19" s="201" t="n">
        <v>99001</v>
      </c>
      <c r="C19" s="201" t="n">
        <v>71481</v>
      </c>
      <c r="D19" s="201" t="n">
        <v>27520</v>
      </c>
      <c r="E19" s="201" t="n">
        <v>91507</v>
      </c>
      <c r="F19" s="201" t="n">
        <v>67837</v>
      </c>
      <c r="G19" s="201" t="n">
        <v>23670</v>
      </c>
      <c r="H19" s="201" t="n">
        <v>7494</v>
      </c>
      <c r="I19" s="202" t="n">
        <v>8.18953741243839</v>
      </c>
    </row>
    <row r="20" customFormat="false" ht="12.75" hidden="false" customHeight="false" outlineLevel="0" collapsed="false">
      <c r="A20" s="200" t="s">
        <v>129</v>
      </c>
      <c r="B20" s="201" t="n">
        <v>207423</v>
      </c>
      <c r="C20" s="201" t="n">
        <v>138171</v>
      </c>
      <c r="D20" s="201" t="n">
        <v>69252</v>
      </c>
      <c r="E20" s="201" t="n">
        <v>188711</v>
      </c>
      <c r="F20" s="201" t="n">
        <v>136136</v>
      </c>
      <c r="G20" s="201" t="n">
        <v>52575</v>
      </c>
      <c r="H20" s="201" t="n">
        <v>18712</v>
      </c>
      <c r="I20" s="202" t="n">
        <v>9.91569118917286</v>
      </c>
    </row>
    <row r="21" customFormat="false" ht="12.75" hidden="false" customHeight="false" outlineLevel="0" collapsed="false">
      <c r="A21" s="200" t="s">
        <v>130</v>
      </c>
      <c r="B21" s="201" t="n">
        <v>44867</v>
      </c>
      <c r="C21" s="201" t="n">
        <v>29162</v>
      </c>
      <c r="D21" s="201" t="n">
        <v>15705</v>
      </c>
      <c r="E21" s="201" t="n">
        <v>39682</v>
      </c>
      <c r="F21" s="201" t="n">
        <v>27903</v>
      </c>
      <c r="G21" s="201" t="n">
        <v>11779</v>
      </c>
      <c r="H21" s="201" t="n">
        <v>5185</v>
      </c>
      <c r="I21" s="202" t="n">
        <v>13.0663777027368</v>
      </c>
    </row>
    <row r="22" customFormat="false" ht="12.75" hidden="false" customHeight="false" outlineLevel="0" collapsed="false">
      <c r="A22" s="200" t="s">
        <v>131</v>
      </c>
      <c r="B22" s="201" t="n">
        <v>10365</v>
      </c>
      <c r="C22" s="201" t="n">
        <v>6707</v>
      </c>
      <c r="D22" s="201" t="n">
        <v>3658</v>
      </c>
      <c r="E22" s="201" t="n">
        <v>9112</v>
      </c>
      <c r="F22" s="201" t="n">
        <v>6072</v>
      </c>
      <c r="G22" s="201" t="n">
        <v>3040</v>
      </c>
      <c r="H22" s="201" t="n">
        <v>1253</v>
      </c>
      <c r="I22" s="202" t="n">
        <v>13.7510974539069</v>
      </c>
    </row>
    <row r="23" customFormat="false" ht="12.75" hidden="false" customHeight="false" outlineLevel="0" collapsed="false">
      <c r="A23" s="200" t="s">
        <v>132</v>
      </c>
      <c r="B23" s="201" t="n">
        <v>26043</v>
      </c>
      <c r="C23" s="201" t="n">
        <v>17465</v>
      </c>
      <c r="D23" s="201" t="n">
        <v>8578</v>
      </c>
      <c r="E23" s="201" t="n">
        <v>22863</v>
      </c>
      <c r="F23" s="201" t="n">
        <v>17622</v>
      </c>
      <c r="G23" s="201" t="n">
        <v>5241</v>
      </c>
      <c r="H23" s="201" t="n">
        <v>3180</v>
      </c>
      <c r="I23" s="202" t="n">
        <v>13.9089358351922</v>
      </c>
    </row>
    <row r="24" customFormat="false" ht="12.75" hidden="false" customHeight="false" outlineLevel="0" collapsed="false">
      <c r="A24" s="200" t="s">
        <v>133</v>
      </c>
      <c r="B24" s="201" t="n">
        <v>11257</v>
      </c>
      <c r="C24" s="201" t="n">
        <v>7192</v>
      </c>
      <c r="D24" s="201" t="n">
        <v>4065</v>
      </c>
      <c r="E24" s="201" t="n">
        <v>9714</v>
      </c>
      <c r="F24" s="201" t="n">
        <v>8329</v>
      </c>
      <c r="G24" s="201" t="n">
        <v>1385</v>
      </c>
      <c r="H24" s="201" t="n">
        <v>1543</v>
      </c>
      <c r="I24" s="202" t="n">
        <v>15.8842907144328</v>
      </c>
    </row>
    <row r="25" customFormat="false" ht="12.75" hidden="false" customHeight="false" outlineLevel="0" collapsed="false">
      <c r="A25" s="200" t="s">
        <v>134</v>
      </c>
      <c r="B25" s="201" t="n">
        <v>21188</v>
      </c>
      <c r="C25" s="201" t="n">
        <v>13076</v>
      </c>
      <c r="D25" s="201" t="n">
        <v>8112</v>
      </c>
      <c r="E25" s="201" t="n">
        <v>18887</v>
      </c>
      <c r="F25" s="201" t="n">
        <v>12401</v>
      </c>
      <c r="G25" s="201" t="n">
        <v>6486</v>
      </c>
      <c r="H25" s="201" t="n">
        <v>2301</v>
      </c>
      <c r="I25" s="202" t="n">
        <v>12.1829830041828</v>
      </c>
    </row>
    <row r="26" customFormat="false" ht="12.75" hidden="false" customHeight="false" outlineLevel="0" collapsed="false">
      <c r="A26" s="200" t="s">
        <v>135</v>
      </c>
      <c r="B26" s="201" t="n">
        <v>12766</v>
      </c>
      <c r="C26" s="201" t="n">
        <v>7978</v>
      </c>
      <c r="D26" s="201" t="n">
        <v>4788</v>
      </c>
      <c r="E26" s="201" t="n">
        <v>10170</v>
      </c>
      <c r="F26" s="201" t="n">
        <v>7443</v>
      </c>
      <c r="G26" s="201" t="n">
        <v>2727</v>
      </c>
      <c r="H26" s="201" t="n">
        <v>2596</v>
      </c>
      <c r="I26" s="202" t="n">
        <v>25.5260570304818</v>
      </c>
    </row>
    <row r="27" customFormat="false" ht="12.75" hidden="false" customHeight="false" outlineLevel="0" collapsed="false">
      <c r="A27" s="189"/>
      <c r="B27" s="201"/>
      <c r="C27" s="201"/>
      <c r="D27" s="201"/>
      <c r="E27" s="201"/>
      <c r="F27" s="201"/>
      <c r="G27" s="201"/>
      <c r="H27" s="201"/>
      <c r="I27" s="202"/>
    </row>
    <row r="28" customFormat="false" ht="12.75" hidden="false" customHeight="false" outlineLevel="0" collapsed="false">
      <c r="A28" s="204" t="s">
        <v>108</v>
      </c>
      <c r="B28" s="107" t="n">
        <v>1080936</v>
      </c>
      <c r="C28" s="107" t="n">
        <v>711992</v>
      </c>
      <c r="D28" s="107" t="n">
        <v>368944</v>
      </c>
      <c r="E28" s="107" t="n">
        <v>958299</v>
      </c>
      <c r="F28" s="107" t="n">
        <v>678969</v>
      </c>
      <c r="G28" s="107" t="n">
        <v>279330</v>
      </c>
      <c r="H28" s="107" t="n">
        <v>122637</v>
      </c>
      <c r="I28" s="205" t="n">
        <v>12.7973628272596</v>
      </c>
    </row>
    <row r="29" customFormat="false" ht="12.75" hidden="false" customHeight="false" outlineLevel="0" collapsed="false">
      <c r="A29" s="189" t="s">
        <v>136</v>
      </c>
      <c r="B29" s="201"/>
      <c r="C29" s="201"/>
      <c r="D29" s="201"/>
      <c r="E29" s="201"/>
      <c r="F29" s="201"/>
      <c r="G29" s="201"/>
      <c r="H29" s="201"/>
      <c r="I29" s="202"/>
    </row>
    <row r="30" customFormat="false" ht="12.75" hidden="false" customHeight="false" outlineLevel="0" collapsed="false">
      <c r="A30" s="203" t="s">
        <v>137</v>
      </c>
      <c r="B30" s="201" t="n">
        <v>929959</v>
      </c>
      <c r="C30" s="201" t="n">
        <v>615860</v>
      </c>
      <c r="D30" s="201" t="n">
        <v>314099</v>
      </c>
      <c r="E30" s="201" t="n">
        <v>824803</v>
      </c>
      <c r="F30" s="201" t="n">
        <v>585005</v>
      </c>
      <c r="G30" s="201" t="n">
        <v>239798</v>
      </c>
      <c r="H30" s="201" t="n">
        <v>105156</v>
      </c>
      <c r="I30" s="202" t="n">
        <v>12.7492261788573</v>
      </c>
    </row>
    <row r="31" customFormat="false" ht="12.75" hidden="false" customHeight="false" outlineLevel="0" collapsed="false">
      <c r="A31" s="203" t="s">
        <v>138</v>
      </c>
      <c r="B31" s="201" t="n">
        <v>73873</v>
      </c>
      <c r="C31" s="201" t="n">
        <v>48218</v>
      </c>
      <c r="D31" s="201" t="n">
        <v>25655</v>
      </c>
      <c r="E31" s="201" t="n">
        <v>63560</v>
      </c>
      <c r="F31" s="201" t="n">
        <v>48108</v>
      </c>
      <c r="G31" s="201" t="n">
        <v>15452</v>
      </c>
      <c r="H31" s="201" t="n">
        <v>10313</v>
      </c>
      <c r="I31" s="202" t="n">
        <v>16.225613593455</v>
      </c>
    </row>
    <row r="32" customFormat="false" ht="12.75" hidden="false" customHeight="false" outlineLevel="0" collapsed="false">
      <c r="A32" s="24"/>
      <c r="B32" s="111"/>
      <c r="C32" s="24"/>
      <c r="D32" s="111"/>
      <c r="G32" s="111"/>
      <c r="H32" s="201"/>
      <c r="I32" s="202"/>
    </row>
    <row r="33" customFormat="false" ht="14.25" hidden="false" customHeight="false" outlineLevel="0" collapsed="false">
      <c r="A33" s="206" t="s">
        <v>139</v>
      </c>
      <c r="B33" s="206"/>
      <c r="C33" s="206"/>
      <c r="D33" s="206"/>
      <c r="E33" s="206"/>
      <c r="F33" s="206"/>
      <c r="G33" s="206"/>
      <c r="H33" s="206"/>
      <c r="I33" s="206"/>
    </row>
    <row r="34" customFormat="false" ht="12.75" hidden="false" customHeight="false" outlineLevel="0" collapsed="false">
      <c r="A34" s="207"/>
      <c r="B34" s="208"/>
      <c r="C34" s="208"/>
      <c r="D34" s="208"/>
      <c r="E34" s="208"/>
      <c r="F34" s="208"/>
      <c r="G34" s="208"/>
      <c r="H34" s="201"/>
      <c r="I34" s="202"/>
    </row>
    <row r="35" customFormat="false" ht="12.75" hidden="false" customHeight="false" outlineLevel="0" collapsed="false">
      <c r="A35" s="200" t="s">
        <v>120</v>
      </c>
      <c r="B35" s="201" t="n">
        <v>19788</v>
      </c>
      <c r="C35" s="201" t="n">
        <v>24229</v>
      </c>
      <c r="D35" s="201" t="n">
        <v>-4441</v>
      </c>
      <c r="E35" s="201" t="n">
        <v>19645</v>
      </c>
      <c r="F35" s="201" t="n">
        <v>25858</v>
      </c>
      <c r="G35" s="201" t="n">
        <v>-6213</v>
      </c>
      <c r="H35" s="201" t="n">
        <v>143</v>
      </c>
      <c r="I35" s="202" t="n">
        <v>0.727920590481038</v>
      </c>
    </row>
    <row r="36" customFormat="false" ht="12.75" hidden="false" customHeight="false" outlineLevel="0" collapsed="false">
      <c r="A36" s="200" t="s">
        <v>121</v>
      </c>
      <c r="B36" s="201" t="n">
        <v>20849</v>
      </c>
      <c r="C36" s="201" t="n">
        <v>25862</v>
      </c>
      <c r="D36" s="201" t="n">
        <v>-5013</v>
      </c>
      <c r="E36" s="201" t="n">
        <v>22194</v>
      </c>
      <c r="F36" s="201" t="n">
        <v>26173</v>
      </c>
      <c r="G36" s="201" t="n">
        <v>-3979</v>
      </c>
      <c r="H36" s="201" t="n">
        <v>-1345</v>
      </c>
      <c r="I36" s="202" t="n">
        <v>-6.06019644949085</v>
      </c>
    </row>
    <row r="37" customFormat="false" ht="12.75" hidden="false" customHeight="false" outlineLevel="0" collapsed="false">
      <c r="A37" s="200" t="s">
        <v>122</v>
      </c>
      <c r="B37" s="201" t="n">
        <v>8731</v>
      </c>
      <c r="C37" s="201" t="n">
        <v>8941</v>
      </c>
      <c r="D37" s="201" t="n">
        <v>-210</v>
      </c>
      <c r="E37" s="201" t="n">
        <v>8490</v>
      </c>
      <c r="F37" s="201" t="n">
        <v>9350</v>
      </c>
      <c r="G37" s="201" t="n">
        <v>-860</v>
      </c>
      <c r="H37" s="201" t="n">
        <v>241</v>
      </c>
      <c r="I37" s="202" t="n">
        <v>2.83863368669022</v>
      </c>
    </row>
    <row r="38" customFormat="false" ht="12.75" hidden="false" customHeight="false" outlineLevel="0" collapsed="false">
      <c r="A38" s="200" t="s">
        <v>123</v>
      </c>
      <c r="B38" s="201" t="n">
        <v>2299</v>
      </c>
      <c r="C38" s="201" t="n">
        <v>2657</v>
      </c>
      <c r="D38" s="201" t="n">
        <v>-358</v>
      </c>
      <c r="E38" s="201" t="n">
        <v>2338</v>
      </c>
      <c r="F38" s="201" t="n">
        <v>2615</v>
      </c>
      <c r="G38" s="201" t="n">
        <v>-277</v>
      </c>
      <c r="H38" s="201" t="n">
        <v>-39</v>
      </c>
      <c r="I38" s="202" t="n">
        <v>-1.66809238665526</v>
      </c>
    </row>
    <row r="39" customFormat="false" ht="12.75" hidden="false" customHeight="false" outlineLevel="0" collapsed="false">
      <c r="A39" s="200" t="s">
        <v>124</v>
      </c>
      <c r="B39" s="201" t="n">
        <v>1049</v>
      </c>
      <c r="C39" s="201" t="n">
        <v>1119</v>
      </c>
      <c r="D39" s="201" t="n">
        <v>-70</v>
      </c>
      <c r="E39" s="201" t="n">
        <v>1010</v>
      </c>
      <c r="F39" s="201" t="n">
        <v>1052</v>
      </c>
      <c r="G39" s="201" t="n">
        <v>-42</v>
      </c>
      <c r="H39" s="201" t="n">
        <v>39</v>
      </c>
      <c r="I39" s="202" t="n">
        <v>3.86138613861386</v>
      </c>
    </row>
    <row r="40" customFormat="false" ht="12.75" hidden="false" customHeight="false" outlineLevel="0" collapsed="false">
      <c r="A40" s="200" t="s">
        <v>125</v>
      </c>
      <c r="B40" s="201" t="n">
        <v>3636</v>
      </c>
      <c r="C40" s="201" t="n">
        <v>3960</v>
      </c>
      <c r="D40" s="201" t="n">
        <v>-324</v>
      </c>
      <c r="E40" s="201" t="n">
        <v>3592</v>
      </c>
      <c r="F40" s="201" t="n">
        <v>4264</v>
      </c>
      <c r="G40" s="201" t="n">
        <v>-672</v>
      </c>
      <c r="H40" s="201" t="n">
        <v>44</v>
      </c>
      <c r="I40" s="202" t="n">
        <v>1.22494432071269</v>
      </c>
    </row>
    <row r="41" customFormat="false" ht="12.75" hidden="false" customHeight="false" outlineLevel="0" collapsed="false">
      <c r="A41" s="200" t="s">
        <v>126</v>
      </c>
      <c r="B41" s="201" t="n">
        <v>9382</v>
      </c>
      <c r="C41" s="201" t="n">
        <v>10800</v>
      </c>
      <c r="D41" s="201" t="n">
        <v>-1418</v>
      </c>
      <c r="E41" s="201" t="n">
        <v>9736</v>
      </c>
      <c r="F41" s="201" t="n">
        <v>11510</v>
      </c>
      <c r="G41" s="201" t="n">
        <v>-1774</v>
      </c>
      <c r="H41" s="201" t="n">
        <v>-354</v>
      </c>
      <c r="I41" s="202" t="n">
        <v>-3.63599013968776</v>
      </c>
    </row>
    <row r="42" customFormat="false" ht="12.75" hidden="false" customHeight="false" outlineLevel="0" collapsed="false">
      <c r="A42" s="203" t="s">
        <v>127</v>
      </c>
      <c r="B42" s="201" t="n">
        <v>1193</v>
      </c>
      <c r="C42" s="201" t="n">
        <v>1434</v>
      </c>
      <c r="D42" s="201" t="n">
        <v>-241</v>
      </c>
      <c r="E42" s="201" t="n">
        <v>1119</v>
      </c>
      <c r="F42" s="201" t="n">
        <v>1550</v>
      </c>
      <c r="G42" s="201" t="n">
        <v>-431</v>
      </c>
      <c r="H42" s="201" t="n">
        <v>74</v>
      </c>
      <c r="I42" s="202" t="n">
        <v>6.61304736371761</v>
      </c>
    </row>
    <row r="43" customFormat="false" ht="12.75" hidden="false" customHeight="false" outlineLevel="0" collapsed="false">
      <c r="A43" s="200" t="s">
        <v>128</v>
      </c>
      <c r="B43" s="201" t="n">
        <v>9692</v>
      </c>
      <c r="C43" s="201" t="n">
        <v>9053</v>
      </c>
      <c r="D43" s="201" t="n">
        <v>639</v>
      </c>
      <c r="E43" s="201" t="n">
        <v>10169</v>
      </c>
      <c r="F43" s="201" t="n">
        <v>9965</v>
      </c>
      <c r="G43" s="201" t="n">
        <v>204</v>
      </c>
      <c r="H43" s="201" t="n">
        <v>-477</v>
      </c>
      <c r="I43" s="202" t="n">
        <v>-4.69072671845806</v>
      </c>
    </row>
    <row r="44" customFormat="false" ht="12.75" hidden="false" customHeight="false" outlineLevel="0" collapsed="false">
      <c r="A44" s="200" t="s">
        <v>129</v>
      </c>
      <c r="B44" s="201" t="n">
        <v>21783</v>
      </c>
      <c r="C44" s="201" t="n">
        <v>24045</v>
      </c>
      <c r="D44" s="201" t="n">
        <v>-2262</v>
      </c>
      <c r="E44" s="201" t="n">
        <v>21799</v>
      </c>
      <c r="F44" s="201" t="n">
        <v>25666</v>
      </c>
      <c r="G44" s="201" t="n">
        <v>-3867</v>
      </c>
      <c r="H44" s="201" t="n">
        <v>-16</v>
      </c>
      <c r="I44" s="202" t="n">
        <v>-0.0733978622872609</v>
      </c>
    </row>
    <row r="45" customFormat="false" ht="12.75" hidden="false" customHeight="false" outlineLevel="0" collapsed="false">
      <c r="A45" s="200" t="s">
        <v>130</v>
      </c>
      <c r="B45" s="201" t="n">
        <v>5387</v>
      </c>
      <c r="C45" s="201" t="n">
        <v>6578</v>
      </c>
      <c r="D45" s="201" t="n">
        <v>-1191</v>
      </c>
      <c r="E45" s="201" t="n">
        <v>5537</v>
      </c>
      <c r="F45" s="201" t="n">
        <v>6788</v>
      </c>
      <c r="G45" s="201" t="n">
        <v>-1251</v>
      </c>
      <c r="H45" s="201" t="n">
        <v>-150</v>
      </c>
      <c r="I45" s="202" t="n">
        <v>-2.70904822105834</v>
      </c>
    </row>
    <row r="46" customFormat="false" ht="12.75" hidden="false" customHeight="false" outlineLevel="0" collapsed="false">
      <c r="A46" s="200" t="s">
        <v>131</v>
      </c>
      <c r="B46" s="201" t="n">
        <v>1687</v>
      </c>
      <c r="C46" s="201" t="n">
        <v>1854</v>
      </c>
      <c r="D46" s="201" t="n">
        <v>-167</v>
      </c>
      <c r="E46" s="201" t="n">
        <v>1792</v>
      </c>
      <c r="F46" s="201" t="n">
        <v>2003</v>
      </c>
      <c r="G46" s="201" t="n">
        <v>-211</v>
      </c>
      <c r="H46" s="201" t="n">
        <v>-105</v>
      </c>
      <c r="I46" s="202" t="n">
        <v>-5.859375</v>
      </c>
    </row>
    <row r="47" customFormat="false" ht="12.75" hidden="false" customHeight="false" outlineLevel="0" collapsed="false">
      <c r="A47" s="200" t="s">
        <v>132</v>
      </c>
      <c r="B47" s="201" t="n">
        <v>3202</v>
      </c>
      <c r="C47" s="201" t="n">
        <v>4487</v>
      </c>
      <c r="D47" s="201" t="n">
        <v>-1285</v>
      </c>
      <c r="E47" s="201" t="n">
        <v>3192</v>
      </c>
      <c r="F47" s="201" t="n">
        <v>4792</v>
      </c>
      <c r="G47" s="201" t="n">
        <v>-1600</v>
      </c>
      <c r="H47" s="201" t="n">
        <v>10</v>
      </c>
      <c r="I47" s="202" t="n">
        <v>0.31328320802005</v>
      </c>
    </row>
    <row r="48" customFormat="false" ht="12.75" hidden="false" customHeight="false" outlineLevel="0" collapsed="false">
      <c r="A48" s="200" t="s">
        <v>133</v>
      </c>
      <c r="B48" s="201" t="n">
        <v>1248</v>
      </c>
      <c r="C48" s="201" t="n">
        <v>1850</v>
      </c>
      <c r="D48" s="201" t="n">
        <v>-602</v>
      </c>
      <c r="E48" s="201" t="n">
        <v>1288</v>
      </c>
      <c r="F48" s="201" t="n">
        <v>2100</v>
      </c>
      <c r="G48" s="201" t="n">
        <v>-812</v>
      </c>
      <c r="H48" s="201" t="n">
        <v>-40</v>
      </c>
      <c r="I48" s="202" t="n">
        <v>-3.1055900621118</v>
      </c>
    </row>
    <row r="49" customFormat="false" ht="12.75" hidden="false" customHeight="false" outlineLevel="0" collapsed="false">
      <c r="A49" s="200" t="s">
        <v>134</v>
      </c>
      <c r="B49" s="201" t="n">
        <v>3471</v>
      </c>
      <c r="C49" s="201" t="n">
        <v>4135</v>
      </c>
      <c r="D49" s="201" t="n">
        <v>-664</v>
      </c>
      <c r="E49" s="201" t="n">
        <v>3291</v>
      </c>
      <c r="F49" s="201" t="n">
        <v>3967</v>
      </c>
      <c r="G49" s="201" t="n">
        <v>-676</v>
      </c>
      <c r="H49" s="201" t="n">
        <v>180</v>
      </c>
      <c r="I49" s="202" t="n">
        <v>5.46946216955333</v>
      </c>
    </row>
    <row r="50" customFormat="false" ht="12.75" hidden="false" customHeight="false" outlineLevel="0" collapsed="false">
      <c r="A50" s="200" t="s">
        <v>135</v>
      </c>
      <c r="B50" s="201" t="n">
        <v>1631</v>
      </c>
      <c r="C50" s="201" t="n">
        <v>2229</v>
      </c>
      <c r="D50" s="201" t="n">
        <v>-598</v>
      </c>
      <c r="E50" s="201" t="n">
        <v>1412</v>
      </c>
      <c r="F50" s="201" t="n">
        <v>2479</v>
      </c>
      <c r="G50" s="201" t="n">
        <v>-1067</v>
      </c>
      <c r="H50" s="201" t="n">
        <v>219</v>
      </c>
      <c r="I50" s="202" t="n">
        <v>15.5099150141643</v>
      </c>
    </row>
    <row r="51" customFormat="false" ht="12.75" hidden="false" customHeight="false" outlineLevel="0" collapsed="false">
      <c r="A51" s="189"/>
      <c r="B51" s="201"/>
      <c r="C51" s="201"/>
      <c r="D51" s="201"/>
      <c r="E51" s="201"/>
      <c r="F51" s="201"/>
      <c r="G51" s="201"/>
      <c r="H51" s="201"/>
      <c r="I51" s="202"/>
    </row>
    <row r="52" customFormat="false" ht="12.75" hidden="false" customHeight="false" outlineLevel="0" collapsed="false">
      <c r="A52" s="204" t="s">
        <v>108</v>
      </c>
      <c r="B52" s="107" t="n">
        <v>115028</v>
      </c>
      <c r="C52" s="107" t="n">
        <v>133233</v>
      </c>
      <c r="D52" s="107" t="n">
        <v>-18205</v>
      </c>
      <c r="E52" s="107" t="n">
        <v>116604</v>
      </c>
      <c r="F52" s="107" t="n">
        <v>140132</v>
      </c>
      <c r="G52" s="107" t="n">
        <v>-23528</v>
      </c>
      <c r="H52" s="107" t="n">
        <v>-1576</v>
      </c>
      <c r="I52" s="205" t="n">
        <v>-1.35158313608453</v>
      </c>
    </row>
    <row r="53" customFormat="false" ht="12.75" hidden="false" customHeight="false" outlineLevel="0" collapsed="false">
      <c r="A53" s="189" t="s">
        <v>136</v>
      </c>
      <c r="B53" s="201"/>
      <c r="C53" s="201"/>
      <c r="D53" s="201"/>
      <c r="E53" s="201"/>
      <c r="F53" s="201"/>
      <c r="G53" s="201"/>
      <c r="H53" s="201"/>
      <c r="I53" s="202"/>
    </row>
    <row r="54" customFormat="false" ht="12.75" hidden="false" customHeight="false" outlineLevel="0" collapsed="false">
      <c r="A54" s="203" t="s">
        <v>137</v>
      </c>
      <c r="B54" s="201" t="n">
        <v>96724</v>
      </c>
      <c r="C54" s="201" t="n">
        <v>111635</v>
      </c>
      <c r="D54" s="201" t="n">
        <v>-14911</v>
      </c>
      <c r="E54" s="201" t="n">
        <v>98765</v>
      </c>
      <c r="F54" s="201" t="n">
        <v>117246</v>
      </c>
      <c r="G54" s="201" t="n">
        <v>-18481</v>
      </c>
      <c r="H54" s="201" t="n">
        <v>-2041</v>
      </c>
      <c r="I54" s="202" t="n">
        <v>-2.06652154103174</v>
      </c>
    </row>
    <row r="55" customFormat="false" ht="12.75" hidden="false" customHeight="false" outlineLevel="0" collapsed="false">
      <c r="A55" s="203" t="s">
        <v>138</v>
      </c>
      <c r="B55" s="201" t="n">
        <v>9573</v>
      </c>
      <c r="C55" s="201" t="n">
        <v>12657</v>
      </c>
      <c r="D55" s="201" t="n">
        <v>-3084</v>
      </c>
      <c r="E55" s="201" t="n">
        <v>9349</v>
      </c>
      <c r="F55" s="201" t="n">
        <v>13536</v>
      </c>
      <c r="G55" s="201" t="n">
        <v>-4187</v>
      </c>
      <c r="H55" s="201" t="n">
        <v>224</v>
      </c>
      <c r="I55" s="202" t="n">
        <v>2.39597817948444</v>
      </c>
    </row>
    <row r="56" customFormat="false" ht="12.75" hidden="false" customHeight="false" outlineLevel="0" collapsed="false">
      <c r="A56" s="24"/>
      <c r="B56" s="24"/>
      <c r="C56" s="24"/>
      <c r="D56" s="24"/>
      <c r="H56" s="201"/>
      <c r="I56" s="202"/>
    </row>
    <row r="57" customFormat="false" ht="14.25" hidden="false" customHeight="false" outlineLevel="0" collapsed="false">
      <c r="A57" s="206" t="s">
        <v>140</v>
      </c>
      <c r="B57" s="206"/>
      <c r="C57" s="206"/>
      <c r="D57" s="206"/>
      <c r="E57" s="206"/>
      <c r="F57" s="206"/>
      <c r="G57" s="206"/>
      <c r="H57" s="206"/>
      <c r="I57" s="206"/>
    </row>
    <row r="58" customFormat="false" ht="12.75" hidden="false" customHeight="false" outlineLevel="0" collapsed="false">
      <c r="A58" s="24"/>
      <c r="B58" s="24"/>
      <c r="C58" s="24"/>
      <c r="D58" s="24"/>
      <c r="H58" s="201"/>
      <c r="I58" s="202"/>
    </row>
    <row r="59" customFormat="false" ht="12.75" hidden="false" customHeight="false" outlineLevel="0" collapsed="false">
      <c r="A59" s="200" t="s">
        <v>120</v>
      </c>
      <c r="B59" s="201" t="n">
        <v>171260</v>
      </c>
      <c r="C59" s="201" t="n">
        <v>102893</v>
      </c>
      <c r="D59" s="201" t="n">
        <v>68367</v>
      </c>
      <c r="E59" s="201" t="n">
        <v>142002</v>
      </c>
      <c r="F59" s="201" t="n">
        <v>95385</v>
      </c>
      <c r="G59" s="201" t="n">
        <v>46617</v>
      </c>
      <c r="H59" s="201" t="n">
        <v>29258</v>
      </c>
      <c r="I59" s="202" t="n">
        <v>20.6039351558429</v>
      </c>
    </row>
    <row r="60" customFormat="false" ht="12.75" hidden="false" customHeight="false" outlineLevel="0" collapsed="false">
      <c r="A60" s="200" t="s">
        <v>121</v>
      </c>
      <c r="B60" s="201" t="n">
        <v>191945</v>
      </c>
      <c r="C60" s="201" t="n">
        <v>110832</v>
      </c>
      <c r="D60" s="201" t="n">
        <v>81113</v>
      </c>
      <c r="E60" s="201" t="n">
        <v>158841</v>
      </c>
      <c r="F60" s="201" t="n">
        <v>94160</v>
      </c>
      <c r="G60" s="201" t="n">
        <v>64681</v>
      </c>
      <c r="H60" s="201" t="n">
        <v>33104</v>
      </c>
      <c r="I60" s="202" t="n">
        <v>20.8409667529164</v>
      </c>
    </row>
    <row r="61" customFormat="false" ht="12.75" hidden="false" customHeight="false" outlineLevel="0" collapsed="false">
      <c r="A61" s="200" t="s">
        <v>122</v>
      </c>
      <c r="B61" s="201" t="n">
        <v>68373</v>
      </c>
      <c r="C61" s="201" t="n">
        <v>38973</v>
      </c>
      <c r="D61" s="201" t="n">
        <v>29400</v>
      </c>
      <c r="E61" s="201" t="n">
        <v>61446</v>
      </c>
      <c r="F61" s="201" t="n">
        <v>36506</v>
      </c>
      <c r="G61" s="201" t="n">
        <v>24940</v>
      </c>
      <c r="H61" s="201" t="n">
        <v>6927</v>
      </c>
      <c r="I61" s="202" t="n">
        <v>11.2733131530124</v>
      </c>
    </row>
    <row r="62" customFormat="false" ht="12.75" hidden="false" customHeight="false" outlineLevel="0" collapsed="false">
      <c r="A62" s="200" t="s">
        <v>123</v>
      </c>
      <c r="B62" s="201" t="n">
        <v>11751</v>
      </c>
      <c r="C62" s="201" t="n">
        <v>6916</v>
      </c>
      <c r="D62" s="201" t="n">
        <v>4835</v>
      </c>
      <c r="E62" s="201" t="n">
        <v>10346</v>
      </c>
      <c r="F62" s="201" t="n">
        <v>6626</v>
      </c>
      <c r="G62" s="201" t="n">
        <v>3720</v>
      </c>
      <c r="H62" s="201" t="n">
        <v>1405</v>
      </c>
      <c r="I62" s="202" t="n">
        <v>13.5801275855403</v>
      </c>
    </row>
    <row r="63" customFormat="false" ht="12.75" hidden="false" customHeight="false" outlineLevel="0" collapsed="false">
      <c r="A63" s="200" t="s">
        <v>124</v>
      </c>
      <c r="B63" s="201" t="n">
        <v>10553</v>
      </c>
      <c r="C63" s="201" t="n">
        <v>6002</v>
      </c>
      <c r="D63" s="201" t="n">
        <v>4551</v>
      </c>
      <c r="E63" s="201" t="n">
        <v>8917</v>
      </c>
      <c r="F63" s="201" t="n">
        <v>5603</v>
      </c>
      <c r="G63" s="201" t="n">
        <v>3314</v>
      </c>
      <c r="H63" s="201" t="n">
        <v>1636</v>
      </c>
      <c r="I63" s="202" t="n">
        <v>18.3469776830773</v>
      </c>
    </row>
    <row r="64" customFormat="false" ht="12.75" hidden="false" customHeight="false" outlineLevel="0" collapsed="false">
      <c r="A64" s="200" t="s">
        <v>125</v>
      </c>
      <c r="B64" s="201" t="n">
        <v>28776</v>
      </c>
      <c r="C64" s="201" t="n">
        <v>17019</v>
      </c>
      <c r="D64" s="201" t="n">
        <v>11757</v>
      </c>
      <c r="E64" s="201" t="n">
        <v>27456</v>
      </c>
      <c r="F64" s="201" t="n">
        <v>18410</v>
      </c>
      <c r="G64" s="201" t="n">
        <v>9046</v>
      </c>
      <c r="H64" s="201" t="n">
        <v>1320</v>
      </c>
      <c r="I64" s="202" t="n">
        <v>4.80769230769231</v>
      </c>
    </row>
    <row r="65" customFormat="false" ht="12.75" hidden="false" customHeight="false" outlineLevel="0" collapsed="false">
      <c r="A65" s="200" t="s">
        <v>126</v>
      </c>
      <c r="B65" s="201" t="n">
        <v>89877</v>
      </c>
      <c r="C65" s="201" t="n">
        <v>54547</v>
      </c>
      <c r="D65" s="201" t="n">
        <v>35330</v>
      </c>
      <c r="E65" s="201" t="n">
        <v>83511</v>
      </c>
      <c r="F65" s="201" t="n">
        <v>52241</v>
      </c>
      <c r="G65" s="201" t="n">
        <v>31270</v>
      </c>
      <c r="H65" s="201" t="n">
        <v>6366</v>
      </c>
      <c r="I65" s="202" t="n">
        <v>7.62294787513022</v>
      </c>
    </row>
    <row r="66" customFormat="false" ht="12.75" hidden="false" customHeight="false" outlineLevel="0" collapsed="false">
      <c r="A66" s="203" t="s">
        <v>127</v>
      </c>
      <c r="B66" s="201" t="n">
        <v>8564</v>
      </c>
      <c r="C66" s="201" t="n">
        <v>4576</v>
      </c>
      <c r="D66" s="201" t="n">
        <v>3988</v>
      </c>
      <c r="E66" s="201" t="n">
        <v>7010</v>
      </c>
      <c r="F66" s="201" t="n">
        <v>3923</v>
      </c>
      <c r="G66" s="201" t="n">
        <v>3087</v>
      </c>
      <c r="H66" s="201" t="n">
        <v>1554</v>
      </c>
      <c r="I66" s="202" t="n">
        <v>22.1683309557775</v>
      </c>
    </row>
    <row r="67" customFormat="false" ht="12.75" hidden="false" customHeight="false" outlineLevel="0" collapsed="false">
      <c r="A67" s="200" t="s">
        <v>128</v>
      </c>
      <c r="B67" s="201" t="n">
        <v>89309</v>
      </c>
      <c r="C67" s="201" t="n">
        <v>62428</v>
      </c>
      <c r="D67" s="201" t="n">
        <v>26881</v>
      </c>
      <c r="E67" s="201" t="n">
        <v>81338</v>
      </c>
      <c r="F67" s="201" t="n">
        <v>57872</v>
      </c>
      <c r="G67" s="201" t="n">
        <v>23466</v>
      </c>
      <c r="H67" s="201" t="n">
        <v>7971</v>
      </c>
      <c r="I67" s="202" t="n">
        <v>9.79984754973075</v>
      </c>
    </row>
    <row r="68" customFormat="false" ht="12.75" hidden="false" customHeight="false" outlineLevel="0" collapsed="false">
      <c r="A68" s="200" t="s">
        <v>129</v>
      </c>
      <c r="B68" s="201" t="n">
        <v>185640</v>
      </c>
      <c r="C68" s="201" t="n">
        <v>114126</v>
      </c>
      <c r="D68" s="201" t="n">
        <v>71514</v>
      </c>
      <c r="E68" s="201" t="n">
        <v>166912</v>
      </c>
      <c r="F68" s="201" t="n">
        <v>110470</v>
      </c>
      <c r="G68" s="201" t="n">
        <v>56442</v>
      </c>
      <c r="H68" s="201" t="n">
        <v>18728</v>
      </c>
      <c r="I68" s="202" t="n">
        <v>11.2202837423313</v>
      </c>
    </row>
    <row r="69" customFormat="false" ht="12.75" hidden="false" customHeight="false" outlineLevel="0" collapsed="false">
      <c r="A69" s="200" t="s">
        <v>130</v>
      </c>
      <c r="B69" s="201" t="n">
        <v>39480</v>
      </c>
      <c r="C69" s="201" t="n">
        <v>22584</v>
      </c>
      <c r="D69" s="201" t="n">
        <v>16896</v>
      </c>
      <c r="E69" s="201" t="n">
        <v>34145</v>
      </c>
      <c r="F69" s="201" t="n">
        <v>21115</v>
      </c>
      <c r="G69" s="201" t="n">
        <v>13030</v>
      </c>
      <c r="H69" s="201" t="n">
        <v>5335</v>
      </c>
      <c r="I69" s="202" t="n">
        <v>15.6245423927369</v>
      </c>
    </row>
    <row r="70" customFormat="false" ht="12.75" hidden="false" customHeight="false" outlineLevel="0" collapsed="false">
      <c r="A70" s="200" t="s">
        <v>131</v>
      </c>
      <c r="B70" s="201" t="n">
        <v>8678</v>
      </c>
      <c r="C70" s="201" t="n">
        <v>4853</v>
      </c>
      <c r="D70" s="201" t="n">
        <v>3825</v>
      </c>
      <c r="E70" s="201" t="n">
        <v>7320</v>
      </c>
      <c r="F70" s="201" t="n">
        <v>4069</v>
      </c>
      <c r="G70" s="201" t="n">
        <v>3251</v>
      </c>
      <c r="H70" s="201" t="n">
        <v>1358</v>
      </c>
      <c r="I70" s="202" t="n">
        <v>18.551912568306</v>
      </c>
    </row>
    <row r="71" customFormat="false" ht="12.75" hidden="false" customHeight="false" outlineLevel="0" collapsed="false">
      <c r="A71" s="200" t="s">
        <v>132</v>
      </c>
      <c r="B71" s="201" t="n">
        <v>22841</v>
      </c>
      <c r="C71" s="201" t="n">
        <v>12978</v>
      </c>
      <c r="D71" s="201" t="n">
        <v>9863</v>
      </c>
      <c r="E71" s="201" t="n">
        <v>19671</v>
      </c>
      <c r="F71" s="201" t="n">
        <v>12830</v>
      </c>
      <c r="G71" s="201" t="n">
        <v>6841</v>
      </c>
      <c r="H71" s="201" t="n">
        <v>3170</v>
      </c>
      <c r="I71" s="202" t="n">
        <v>16.1150932845305</v>
      </c>
    </row>
    <row r="72" customFormat="false" ht="12.75" hidden="false" customHeight="false" outlineLevel="0" collapsed="false">
      <c r="A72" s="200" t="s">
        <v>133</v>
      </c>
      <c r="B72" s="201" t="n">
        <v>10009</v>
      </c>
      <c r="C72" s="201" t="n">
        <v>5342</v>
      </c>
      <c r="D72" s="201" t="n">
        <v>4667</v>
      </c>
      <c r="E72" s="201" t="n">
        <v>8426</v>
      </c>
      <c r="F72" s="201" t="n">
        <v>6229</v>
      </c>
      <c r="G72" s="201" t="n">
        <v>2197</v>
      </c>
      <c r="H72" s="201" t="n">
        <v>1583</v>
      </c>
      <c r="I72" s="202" t="n">
        <v>18.7870875860432</v>
      </c>
    </row>
    <row r="73" customFormat="false" ht="12.75" hidden="false" customHeight="false" outlineLevel="0" collapsed="false">
      <c r="A73" s="200" t="s">
        <v>134</v>
      </c>
      <c r="B73" s="201" t="n">
        <v>17717</v>
      </c>
      <c r="C73" s="201" t="n">
        <v>8941</v>
      </c>
      <c r="D73" s="201" t="n">
        <v>8776</v>
      </c>
      <c r="E73" s="201" t="n">
        <v>15596</v>
      </c>
      <c r="F73" s="201" t="n">
        <v>8434</v>
      </c>
      <c r="G73" s="201" t="n">
        <v>7162</v>
      </c>
      <c r="H73" s="201" t="n">
        <v>2121</v>
      </c>
      <c r="I73" s="202" t="n">
        <v>13.5996409335727</v>
      </c>
    </row>
    <row r="74" customFormat="false" ht="12.75" hidden="false" customHeight="false" outlineLevel="0" collapsed="false">
      <c r="A74" s="200" t="s">
        <v>135</v>
      </c>
      <c r="B74" s="201" t="n">
        <v>11135</v>
      </c>
      <c r="C74" s="201" t="n">
        <v>5749</v>
      </c>
      <c r="D74" s="201" t="n">
        <v>5386</v>
      </c>
      <c r="E74" s="201" t="n">
        <v>8758</v>
      </c>
      <c r="F74" s="201" t="n">
        <v>4964</v>
      </c>
      <c r="G74" s="201" t="n">
        <v>3794</v>
      </c>
      <c r="H74" s="201" t="n">
        <v>2377</v>
      </c>
      <c r="I74" s="202" t="n">
        <v>27.1408997488011</v>
      </c>
    </row>
    <row r="75" customFormat="false" ht="12.75" hidden="false" customHeight="false" outlineLevel="0" collapsed="false">
      <c r="A75" s="189"/>
      <c r="B75" s="201"/>
      <c r="C75" s="201"/>
      <c r="D75" s="201"/>
      <c r="E75" s="201"/>
      <c r="F75" s="201"/>
      <c r="G75" s="201"/>
      <c r="H75" s="201"/>
      <c r="I75" s="202"/>
    </row>
    <row r="76" customFormat="false" ht="12.75" hidden="false" customHeight="false" outlineLevel="0" collapsed="false">
      <c r="A76" s="204" t="s">
        <v>108</v>
      </c>
      <c r="B76" s="107" t="n">
        <v>965908</v>
      </c>
      <c r="C76" s="107" t="n">
        <v>578759</v>
      </c>
      <c r="D76" s="107" t="n">
        <v>387149</v>
      </c>
      <c r="E76" s="107" t="n">
        <v>841695</v>
      </c>
      <c r="F76" s="107" t="n">
        <v>538837</v>
      </c>
      <c r="G76" s="107" t="n">
        <v>302858</v>
      </c>
      <c r="H76" s="107" t="n">
        <v>124213</v>
      </c>
      <c r="I76" s="205" t="n">
        <v>14.7574834114495</v>
      </c>
    </row>
    <row r="77" customFormat="false" ht="12.75" hidden="false" customHeight="false" outlineLevel="0" collapsed="false">
      <c r="A77" s="189" t="s">
        <v>136</v>
      </c>
      <c r="B77" s="201"/>
      <c r="C77" s="201"/>
      <c r="D77" s="201"/>
      <c r="E77" s="201"/>
      <c r="F77" s="201"/>
      <c r="G77" s="201"/>
      <c r="H77" s="201"/>
      <c r="I77" s="202"/>
    </row>
    <row r="78" customFormat="false" ht="12.75" hidden="false" customHeight="false" outlineLevel="0" collapsed="false">
      <c r="A78" s="203" t="s">
        <v>137</v>
      </c>
      <c r="B78" s="201" t="n">
        <v>833235</v>
      </c>
      <c r="C78" s="201" t="n">
        <v>504225</v>
      </c>
      <c r="D78" s="201" t="n">
        <v>329010</v>
      </c>
      <c r="E78" s="201" t="n">
        <v>726038</v>
      </c>
      <c r="F78" s="201" t="n">
        <v>467759</v>
      </c>
      <c r="G78" s="201" t="n">
        <v>258279</v>
      </c>
      <c r="H78" s="201" t="n">
        <v>107197</v>
      </c>
      <c r="I78" s="202" t="n">
        <v>14.7646541916539</v>
      </c>
    </row>
    <row r="79" customFormat="false" ht="12.75" hidden="false" customHeight="false" outlineLevel="0" collapsed="false">
      <c r="A79" s="203" t="s">
        <v>138</v>
      </c>
      <c r="B79" s="201" t="n">
        <v>64300</v>
      </c>
      <c r="C79" s="201" t="n">
        <v>35561</v>
      </c>
      <c r="D79" s="201" t="n">
        <v>28739</v>
      </c>
      <c r="E79" s="201" t="n">
        <v>54211</v>
      </c>
      <c r="F79" s="201" t="n">
        <v>34572</v>
      </c>
      <c r="G79" s="201" t="n">
        <v>19639</v>
      </c>
      <c r="H79" s="201" t="n">
        <v>10089</v>
      </c>
      <c r="I79" s="202" t="n">
        <v>18.6106140820129</v>
      </c>
    </row>
    <row r="80" customFormat="false" ht="12.75" hidden="false" customHeight="false" outlineLevel="0" collapsed="false">
      <c r="A80" s="209"/>
      <c r="B80" s="201"/>
      <c r="C80" s="201"/>
      <c r="D80" s="201"/>
      <c r="E80" s="201"/>
      <c r="F80" s="201"/>
      <c r="G80" s="201"/>
      <c r="H80" s="201"/>
      <c r="I80" s="202"/>
    </row>
    <row r="81" customFormat="false" ht="12.75" hidden="false" customHeight="false" outlineLevel="0" collapsed="false">
      <c r="A81" s="116"/>
      <c r="D81" s="210"/>
      <c r="E81" s="201"/>
      <c r="F81" s="201"/>
      <c r="G81" s="201"/>
      <c r="H81" s="201"/>
      <c r="I81" s="201"/>
    </row>
    <row r="82" customFormat="false" ht="12.75" hidden="false" customHeight="true" outlineLevel="0" collapsed="false">
      <c r="A82" s="211" t="s">
        <v>289</v>
      </c>
      <c r="B82" s="211"/>
      <c r="C82" s="211"/>
      <c r="D82" s="211"/>
      <c r="E82" s="211"/>
      <c r="F82" s="211"/>
      <c r="G82" s="211"/>
      <c r="H82" s="211"/>
      <c r="I82" s="211"/>
    </row>
    <row r="83" customFormat="false" ht="12.75" hidden="false" customHeight="false" outlineLevel="0" collapsed="false">
      <c r="A83" s="211"/>
      <c r="B83" s="211"/>
      <c r="C83" s="211"/>
      <c r="D83" s="211"/>
      <c r="E83" s="211"/>
      <c r="F83" s="211"/>
      <c r="G83" s="211"/>
      <c r="H83" s="211"/>
      <c r="I83" s="211"/>
    </row>
    <row r="84" customFormat="false" ht="12.75" hidden="false" customHeight="false" outlineLevel="0" collapsed="false">
      <c r="A84" s="211"/>
      <c r="B84" s="211"/>
      <c r="C84" s="211"/>
      <c r="D84" s="211"/>
      <c r="E84" s="211"/>
      <c r="F84" s="211"/>
      <c r="G84" s="211"/>
      <c r="H84" s="211"/>
      <c r="I84" s="211"/>
    </row>
    <row r="85" customFormat="false" ht="12.75" hidden="true" customHeight="false" outlineLevel="0" collapsed="false">
      <c r="A85" s="212"/>
      <c r="E85" s="119"/>
      <c r="F85" s="119"/>
      <c r="G85" s="119"/>
      <c r="H85" s="119"/>
      <c r="I85" s="119"/>
    </row>
    <row r="86" customFormat="false" ht="12.75" hidden="true" customHeight="false" outlineLevel="0" collapsed="false">
      <c r="E86" s="119"/>
      <c r="F86" s="119"/>
      <c r="G86" s="119"/>
      <c r="H86" s="119"/>
      <c r="I86" s="119"/>
    </row>
    <row r="87" customFormat="false" ht="12.75" hidden="true" customHeight="false" outlineLevel="0" collapsed="false">
      <c r="E87" s="119"/>
      <c r="F87" s="119"/>
      <c r="G87" s="119"/>
      <c r="H87" s="119"/>
      <c r="I87" s="119"/>
    </row>
    <row r="88" customFormat="false" ht="12.75" hidden="true" customHeight="false" outlineLevel="0" collapsed="false">
      <c r="E88" s="97"/>
      <c r="F88" s="97"/>
      <c r="G88" s="97"/>
      <c r="H88" s="97"/>
      <c r="I88" s="97"/>
    </row>
    <row r="89" customFormat="false" ht="12.75" hidden="true" customHeight="false" outlineLevel="0" collapsed="false">
      <c r="E89" s="97"/>
      <c r="F89" s="97"/>
      <c r="G89" s="97"/>
      <c r="H89" s="97"/>
      <c r="I89" s="97"/>
    </row>
    <row r="90" customFormat="false" ht="12.75" hidden="true" customHeight="false" outlineLevel="0" collapsed="false">
      <c r="E90" s="213"/>
      <c r="F90" s="213"/>
      <c r="G90" s="213"/>
      <c r="H90" s="213"/>
      <c r="I90" s="213"/>
    </row>
    <row r="91" customFormat="false" ht="12.75" hidden="true" customHeight="false" outlineLevel="0" collapsed="false">
      <c r="E91" s="212"/>
      <c r="F91" s="119"/>
      <c r="G91" s="119"/>
      <c r="H91" s="119"/>
      <c r="I91" s="119"/>
    </row>
    <row r="92" customFormat="false" ht="12.75" hidden="true" customHeight="false" outlineLevel="0" collapsed="false">
      <c r="E92" s="212"/>
      <c r="F92" s="119"/>
      <c r="G92" s="119"/>
      <c r="H92" s="119"/>
      <c r="I92" s="119"/>
    </row>
    <row r="93" customFormat="false" ht="12.75" hidden="true" customHeight="false" outlineLevel="0" collapsed="false">
      <c r="E93" s="212"/>
      <c r="F93" s="119"/>
      <c r="G93" s="119"/>
      <c r="H93" s="119"/>
      <c r="I93" s="119"/>
    </row>
    <row r="94" customFormat="false" ht="12.75" hidden="true" customHeight="false" outlineLevel="0" collapsed="false">
      <c r="E94" s="119"/>
      <c r="F94" s="119"/>
      <c r="G94" s="119"/>
      <c r="H94" s="119"/>
      <c r="I94" s="119"/>
    </row>
  </sheetData>
  <mergeCells count="11">
    <mergeCell ref="A2:I2"/>
    <mergeCell ref="A4:A7"/>
    <mergeCell ref="B4:D5"/>
    <mergeCell ref="E4:G5"/>
    <mergeCell ref="H4:I5"/>
    <mergeCell ref="H6:I6"/>
    <mergeCell ref="B7:G7"/>
    <mergeCell ref="A9:I9"/>
    <mergeCell ref="A33:I33"/>
    <mergeCell ref="A57:I57"/>
    <mergeCell ref="A82:I84"/>
  </mergeCells>
  <conditionalFormatting sqref="B27:D27 B51:D51 B75:D75">
    <cfRule type="cellIs" priority="2" operator="equal" aboveAverage="0" equalAverage="0" bottom="0" percent="0" rank="0" text="" dxfId="2">
      <formula>B28</formula>
    </cfRule>
  </conditionalFormatting>
  <conditionalFormatting sqref="B29:D29 B53:D53 B77:D77">
    <cfRule type="cellIs" priority="3" operator="equal" aboveAverage="0" equalAverage="0" bottom="0" percent="0" rank="0" text="" dxfId="3">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8.41796875" defaultRowHeight="12.75" zeroHeight="true" outlineLevelRow="0" outlineLevelCol="0"/>
  <cols>
    <col collapsed="false" customWidth="true" hidden="false" outlineLevel="0" max="1" min="1" style="214" width="47.7"/>
    <col collapsed="false" customWidth="true" hidden="false" outlineLevel="0" max="2" min="2" style="215" width="2.7"/>
    <col collapsed="false" customWidth="true" hidden="false" outlineLevel="0" max="11" min="3" style="216" width="11.7"/>
    <col collapsed="false" customWidth="true" hidden="false" outlineLevel="0" max="15" min="12" style="217" width="11.7"/>
    <col collapsed="false" customWidth="true" hidden="false" outlineLevel="0" max="16" min="16" style="218" width="11.7"/>
    <col collapsed="false" customWidth="true" hidden="false" outlineLevel="0" max="19" min="17" style="217" width="11.7"/>
    <col collapsed="false" customWidth="true" hidden="false" outlineLevel="0" max="20" min="20" style="217" width="0.85"/>
    <col collapsed="false" customWidth="false" hidden="true" outlineLevel="0" max="257" min="21" style="216" width="8.41"/>
  </cols>
  <sheetData>
    <row r="1" customFormat="false" ht="12.75" hidden="false" customHeight="true" outlineLevel="0" collapsed="false">
      <c r="A1" s="32" t="s">
        <v>12</v>
      </c>
    </row>
    <row r="2" s="221" customFormat="true" ht="20.25" hidden="false" customHeight="true" outlineLevel="0" collapsed="false">
      <c r="A2" s="219" t="s">
        <v>398</v>
      </c>
      <c r="B2" s="219"/>
      <c r="C2" s="219"/>
      <c r="D2" s="219"/>
      <c r="E2" s="219"/>
      <c r="F2" s="219"/>
      <c r="G2" s="219" t="s">
        <v>398</v>
      </c>
      <c r="H2" s="219"/>
      <c r="I2" s="219"/>
      <c r="J2" s="219"/>
      <c r="K2" s="219"/>
      <c r="L2" s="219"/>
      <c r="M2" s="219"/>
      <c r="N2" s="219"/>
      <c r="O2" s="219"/>
      <c r="P2" s="219"/>
      <c r="Q2" s="219"/>
      <c r="R2" s="219"/>
      <c r="S2" s="219"/>
      <c r="T2" s="220"/>
    </row>
    <row r="3" s="221" customFormat="true" ht="20.25" hidden="false" customHeight="true" outlineLevel="0" collapsed="false">
      <c r="A3" s="219" t="s">
        <v>140</v>
      </c>
      <c r="B3" s="219"/>
      <c r="C3" s="219"/>
      <c r="D3" s="219"/>
      <c r="E3" s="219"/>
      <c r="F3" s="219"/>
      <c r="G3" s="219" t="s">
        <v>140</v>
      </c>
      <c r="H3" s="219"/>
      <c r="I3" s="219"/>
      <c r="J3" s="219"/>
      <c r="K3" s="219"/>
      <c r="L3" s="219"/>
      <c r="M3" s="219"/>
      <c r="N3" s="219"/>
      <c r="O3" s="219"/>
      <c r="P3" s="219"/>
      <c r="Q3" s="219"/>
      <c r="R3" s="219"/>
      <c r="S3" s="219"/>
      <c r="T3" s="220"/>
    </row>
    <row r="4" customFormat="false" ht="12.75" hidden="false" customHeight="true" outlineLevel="0" collapsed="false">
      <c r="A4" s="215"/>
      <c r="C4" s="215"/>
      <c r="D4" s="215"/>
      <c r="E4" s="215"/>
      <c r="F4" s="215"/>
      <c r="G4" s="215"/>
      <c r="H4" s="215"/>
      <c r="I4" s="215"/>
      <c r="J4" s="215"/>
      <c r="K4" s="215"/>
      <c r="L4" s="222"/>
      <c r="M4" s="222"/>
      <c r="N4" s="222"/>
      <c r="O4" s="222"/>
      <c r="P4" s="216"/>
      <c r="Q4" s="222"/>
      <c r="R4" s="222"/>
      <c r="S4" s="222"/>
      <c r="T4" s="222"/>
    </row>
    <row r="5" customFormat="false" ht="12.75" hidden="false" customHeight="true" outlineLevel="0" collapsed="false">
      <c r="A5" s="223" t="s">
        <v>144</v>
      </c>
      <c r="B5" s="223"/>
      <c r="C5" s="224"/>
      <c r="D5" s="224"/>
      <c r="E5" s="224"/>
      <c r="F5" s="224"/>
      <c r="G5" s="224"/>
      <c r="H5" s="224"/>
      <c r="I5" s="224"/>
      <c r="J5" s="224"/>
      <c r="K5" s="224"/>
      <c r="L5" s="225"/>
      <c r="M5" s="225"/>
      <c r="N5" s="225"/>
      <c r="O5" s="225"/>
      <c r="P5" s="225"/>
      <c r="Q5" s="225"/>
      <c r="R5" s="225"/>
      <c r="S5" s="225"/>
      <c r="T5" s="226"/>
    </row>
    <row r="6" customFormat="false" ht="12.75" hidden="false" customHeight="true" outlineLevel="0" collapsed="false">
      <c r="A6" s="223"/>
      <c r="B6" s="223"/>
      <c r="C6" s="227" t="n">
        <v>1996</v>
      </c>
      <c r="D6" s="227" t="n">
        <v>1997</v>
      </c>
      <c r="E6" s="227" t="n">
        <v>1998</v>
      </c>
      <c r="F6" s="227" t="n">
        <v>1999</v>
      </c>
      <c r="G6" s="227" t="n">
        <v>2000</v>
      </c>
      <c r="H6" s="227" t="n">
        <v>2001</v>
      </c>
      <c r="I6" s="227" t="n">
        <v>2002</v>
      </c>
      <c r="J6" s="227" t="n">
        <v>2003</v>
      </c>
      <c r="K6" s="227" t="n">
        <v>2004</v>
      </c>
      <c r="L6" s="228" t="n">
        <v>2005</v>
      </c>
      <c r="M6" s="228" t="n">
        <v>2006</v>
      </c>
      <c r="N6" s="228" t="n">
        <v>2007</v>
      </c>
      <c r="O6" s="228" t="n">
        <v>2008</v>
      </c>
      <c r="P6" s="228" t="n">
        <v>2009</v>
      </c>
      <c r="Q6" s="228" t="n">
        <v>2010</v>
      </c>
      <c r="R6" s="228" t="n">
        <v>2011</v>
      </c>
      <c r="S6" s="228" t="n">
        <v>2012</v>
      </c>
      <c r="T6" s="226"/>
    </row>
    <row r="7" customFormat="false" ht="12.75" hidden="false" customHeight="true" outlineLevel="0" collapsed="false">
      <c r="A7" s="223"/>
      <c r="B7" s="223"/>
      <c r="C7" s="229"/>
      <c r="D7" s="229"/>
      <c r="E7" s="229"/>
      <c r="F7" s="229"/>
      <c r="G7" s="229"/>
      <c r="H7" s="229"/>
      <c r="I7" s="229"/>
      <c r="J7" s="229"/>
      <c r="K7" s="229"/>
      <c r="L7" s="230"/>
      <c r="M7" s="230"/>
      <c r="N7" s="230"/>
      <c r="O7" s="230"/>
      <c r="P7" s="230"/>
      <c r="Q7" s="230"/>
      <c r="R7" s="230"/>
      <c r="S7" s="230" t="s">
        <v>399</v>
      </c>
      <c r="T7" s="226"/>
    </row>
    <row r="8" customFormat="false" ht="12.75" hidden="false" customHeight="true" outlineLevel="0" collapsed="false">
      <c r="A8" s="215"/>
      <c r="C8" s="215"/>
      <c r="D8" s="215"/>
      <c r="E8" s="215"/>
      <c r="F8" s="215"/>
      <c r="G8" s="215"/>
      <c r="H8" s="215"/>
      <c r="I8" s="215"/>
      <c r="J8" s="215"/>
      <c r="K8" s="215"/>
      <c r="L8" s="231"/>
      <c r="M8" s="231"/>
      <c r="N8" s="231"/>
      <c r="O8" s="215"/>
      <c r="P8" s="215"/>
      <c r="Q8" s="231"/>
      <c r="R8" s="231"/>
      <c r="S8" s="231"/>
      <c r="T8" s="231"/>
    </row>
    <row r="9" s="235" customFormat="true" ht="15" hidden="false" customHeight="true" outlineLevel="0" collapsed="false">
      <c r="A9" s="232"/>
      <c r="B9" s="233"/>
      <c r="C9" s="234"/>
      <c r="D9" s="234"/>
      <c r="E9" s="234"/>
      <c r="F9" s="234"/>
      <c r="G9" s="234" t="s">
        <v>400</v>
      </c>
      <c r="H9" s="234"/>
      <c r="I9" s="234"/>
      <c r="J9" s="234"/>
      <c r="K9" s="234"/>
      <c r="L9" s="234"/>
      <c r="M9" s="234"/>
      <c r="N9" s="234"/>
      <c r="O9" s="234"/>
      <c r="Q9" s="233"/>
      <c r="R9" s="233"/>
      <c r="S9" s="233"/>
      <c r="T9" s="233"/>
    </row>
    <row r="10" customFormat="false" ht="12.75" hidden="false" customHeight="true" outlineLevel="0" collapsed="false">
      <c r="A10" s="215"/>
      <c r="C10" s="236"/>
      <c r="D10" s="236"/>
      <c r="E10" s="236"/>
      <c r="F10" s="236"/>
      <c r="G10" s="236"/>
      <c r="H10" s="236"/>
      <c r="I10" s="236"/>
      <c r="J10" s="236"/>
      <c r="K10" s="236"/>
      <c r="L10" s="236"/>
      <c r="M10" s="236"/>
      <c r="N10" s="236"/>
      <c r="O10" s="236"/>
      <c r="P10" s="236"/>
      <c r="Q10" s="236"/>
      <c r="R10" s="236"/>
      <c r="S10" s="236"/>
      <c r="T10" s="236"/>
    </row>
    <row r="11" s="242" customFormat="true" ht="14.25" hidden="false" customHeight="true" outlineLevel="0" collapsed="false">
      <c r="A11" s="237" t="s">
        <v>148</v>
      </c>
      <c r="B11" s="238"/>
      <c r="C11" s="239" t="n">
        <v>518030</v>
      </c>
      <c r="D11" s="239" t="n">
        <v>438867</v>
      </c>
      <c r="E11" s="239" t="n">
        <v>442434</v>
      </c>
      <c r="F11" s="240" t="n">
        <v>498693</v>
      </c>
      <c r="G11" s="240" t="n">
        <v>459811</v>
      </c>
      <c r="H11" s="241" t="n">
        <v>473582</v>
      </c>
      <c r="I11" s="241" t="n">
        <v>458729</v>
      </c>
      <c r="J11" s="241" t="n">
        <v>422081</v>
      </c>
      <c r="K11" s="241" t="n">
        <v>439895</v>
      </c>
      <c r="L11" s="241" t="n">
        <v>432629</v>
      </c>
      <c r="M11" s="240" t="n">
        <v>416386</v>
      </c>
      <c r="N11" s="240" t="n">
        <v>433126</v>
      </c>
      <c r="O11" s="239" t="n">
        <v>424125</v>
      </c>
      <c r="P11" s="239" t="n">
        <v>441508</v>
      </c>
      <c r="Q11" s="239" t="n">
        <v>511110</v>
      </c>
      <c r="R11" s="85" t="n">
        <v>653374</v>
      </c>
      <c r="S11" s="239" t="n">
        <v>765412</v>
      </c>
    </row>
    <row r="12" s="242" customFormat="true" ht="14.25" hidden="false" customHeight="true" outlineLevel="0" collapsed="false">
      <c r="A12" s="237"/>
      <c r="B12" s="238"/>
      <c r="C12" s="243"/>
      <c r="D12" s="243"/>
      <c r="E12" s="243"/>
      <c r="F12" s="243"/>
      <c r="G12" s="243"/>
      <c r="H12" s="243"/>
      <c r="I12" s="243"/>
      <c r="J12" s="243"/>
      <c r="K12" s="241"/>
      <c r="L12" s="243"/>
      <c r="M12" s="243"/>
      <c r="N12" s="243"/>
      <c r="O12" s="243"/>
      <c r="P12" s="243"/>
      <c r="Q12" s="239"/>
      <c r="R12" s="243"/>
      <c r="S12" s="239"/>
      <c r="T12" s="243"/>
    </row>
    <row r="13" s="242" customFormat="true" ht="14.25" hidden="false" customHeight="true" outlineLevel="0" collapsed="false">
      <c r="A13" s="244" t="s">
        <v>401</v>
      </c>
      <c r="B13" s="245"/>
      <c r="C13" s="239" t="n">
        <v>172483</v>
      </c>
      <c r="D13" s="239" t="n">
        <v>151667</v>
      </c>
      <c r="E13" s="239" t="n">
        <v>137275</v>
      </c>
      <c r="F13" s="239" t="n">
        <v>137284</v>
      </c>
      <c r="G13" s="239" t="n">
        <v>132719</v>
      </c>
      <c r="H13" s="239" t="n">
        <v>125319</v>
      </c>
      <c r="I13" s="239" t="n">
        <v>113464</v>
      </c>
      <c r="J13" s="239" t="n">
        <v>101921</v>
      </c>
      <c r="K13" s="239" t="n">
        <v>268826</v>
      </c>
      <c r="L13" s="239" t="n">
        <v>288264</v>
      </c>
      <c r="M13" s="239" t="n">
        <v>291774</v>
      </c>
      <c r="N13" s="239" t="n">
        <v>346111</v>
      </c>
      <c r="O13" s="239" t="n">
        <v>339264</v>
      </c>
      <c r="P13" s="239" t="n">
        <v>353534</v>
      </c>
      <c r="Q13" s="239" t="n">
        <v>404460</v>
      </c>
      <c r="R13" s="239" t="n">
        <v>542186</v>
      </c>
      <c r="S13" s="239" t="n">
        <v>638378</v>
      </c>
    </row>
    <row r="14" s="242" customFormat="true" ht="14.25" hidden="false" customHeight="true" outlineLevel="0" collapsed="false">
      <c r="A14" s="244"/>
      <c r="B14" s="245"/>
      <c r="C14" s="239"/>
      <c r="D14" s="239"/>
      <c r="E14" s="239"/>
      <c r="F14" s="239"/>
      <c r="G14" s="239"/>
      <c r="H14" s="239"/>
      <c r="I14" s="239"/>
      <c r="J14" s="239"/>
      <c r="K14" s="239"/>
      <c r="L14" s="239"/>
      <c r="M14" s="239"/>
      <c r="N14" s="239"/>
      <c r="O14" s="239"/>
      <c r="P14" s="239"/>
      <c r="Q14" s="239"/>
      <c r="R14" s="239"/>
    </row>
    <row r="15" s="242" customFormat="true" ht="14.25" hidden="false" customHeight="true" outlineLevel="0" collapsed="false">
      <c r="A15" s="244" t="s">
        <v>402</v>
      </c>
      <c r="B15" s="246" t="s">
        <v>150</v>
      </c>
      <c r="C15" s="239" t="n">
        <v>172483</v>
      </c>
      <c r="D15" s="239" t="n">
        <v>151667</v>
      </c>
      <c r="E15" s="239" t="n">
        <v>137275</v>
      </c>
      <c r="F15" s="239" t="n">
        <v>137284</v>
      </c>
      <c r="G15" s="239" t="n">
        <v>132719</v>
      </c>
      <c r="H15" s="239" t="n">
        <v>125319</v>
      </c>
      <c r="I15" s="239" t="n">
        <v>113464</v>
      </c>
      <c r="J15" s="239" t="n">
        <v>101921</v>
      </c>
      <c r="K15" s="239" t="n">
        <v>95931</v>
      </c>
      <c r="L15" s="239" t="n">
        <v>92345</v>
      </c>
      <c r="M15" s="239" t="n">
        <v>93539</v>
      </c>
      <c r="N15" s="239" t="n">
        <v>96652</v>
      </c>
      <c r="O15" s="239" t="n">
        <v>101699</v>
      </c>
      <c r="P15" s="239" t="n">
        <v>106243</v>
      </c>
      <c r="Q15" s="239" t="n">
        <v>115663</v>
      </c>
      <c r="R15" s="239" t="n">
        <v>145524</v>
      </c>
      <c r="S15" s="239" t="n">
        <v>183441</v>
      </c>
      <c r="T15" s="247"/>
    </row>
    <row r="16" s="242" customFormat="true" ht="14.25" hidden="false" customHeight="true" outlineLevel="0" collapsed="false">
      <c r="A16" s="244"/>
      <c r="B16" s="238"/>
      <c r="C16" s="239"/>
      <c r="D16" s="239"/>
      <c r="E16" s="239"/>
      <c r="F16" s="239"/>
      <c r="G16" s="239"/>
      <c r="H16" s="239"/>
      <c r="I16" s="239"/>
      <c r="J16" s="239"/>
      <c r="K16" s="239"/>
      <c r="L16" s="239"/>
      <c r="M16" s="239"/>
      <c r="N16" s="239"/>
      <c r="O16" s="239"/>
      <c r="P16" s="239"/>
      <c r="Q16" s="239"/>
      <c r="R16" s="239"/>
    </row>
    <row r="17" s="242" customFormat="true" ht="14.25" hidden="false" customHeight="true" outlineLevel="0" collapsed="false">
      <c r="A17" s="244" t="s">
        <v>403</v>
      </c>
      <c r="B17" s="246" t="s">
        <v>176</v>
      </c>
      <c r="C17" s="239" t="n">
        <v>290822</v>
      </c>
      <c r="D17" s="239" t="n">
        <v>256581</v>
      </c>
      <c r="E17" s="239" t="n">
        <v>238631</v>
      </c>
      <c r="F17" s="239" t="n">
        <v>250140</v>
      </c>
      <c r="G17" s="239" t="n">
        <v>253031</v>
      </c>
      <c r="H17" s="239" t="n">
        <v>254508</v>
      </c>
      <c r="I17" s="239" t="n">
        <v>242555</v>
      </c>
      <c r="J17" s="239" t="n">
        <v>231396</v>
      </c>
      <c r="K17" s="239" t="n">
        <v>268826</v>
      </c>
      <c r="L17" s="239" t="n">
        <v>288264</v>
      </c>
      <c r="M17" s="239" t="n">
        <v>291774</v>
      </c>
      <c r="N17" s="239" t="n">
        <v>282708</v>
      </c>
      <c r="O17" s="239" t="n">
        <v>268623</v>
      </c>
      <c r="P17" s="239" t="n">
        <v>269186</v>
      </c>
      <c r="Q17" s="239" t="n">
        <v>291493</v>
      </c>
      <c r="R17" s="239" t="n">
        <v>396161</v>
      </c>
      <c r="S17" s="239" t="n">
        <v>463720</v>
      </c>
      <c r="T17" s="247"/>
    </row>
    <row r="18" s="242" customFormat="true" ht="14.25" hidden="false" customHeight="true" outlineLevel="0" collapsed="false">
      <c r="A18" s="244"/>
      <c r="B18" s="238"/>
      <c r="C18" s="239"/>
      <c r="D18" s="239"/>
      <c r="E18" s="239"/>
      <c r="F18" s="239"/>
      <c r="G18" s="239"/>
      <c r="H18" s="239"/>
      <c r="I18" s="239"/>
      <c r="J18" s="239"/>
      <c r="K18" s="239"/>
      <c r="L18" s="239"/>
      <c r="M18" s="239"/>
      <c r="N18" s="239"/>
      <c r="O18" s="239"/>
      <c r="P18" s="239"/>
      <c r="Q18" s="239"/>
      <c r="R18" s="239"/>
      <c r="S18" s="248"/>
    </row>
    <row r="19" s="242" customFormat="true" ht="14.25" hidden="false" customHeight="true" outlineLevel="0" collapsed="false">
      <c r="A19" s="244" t="s">
        <v>404</v>
      </c>
      <c r="B19" s="246" t="s">
        <v>405</v>
      </c>
      <c r="C19" s="239" t="n">
        <v>314178</v>
      </c>
      <c r="D19" s="239" t="n">
        <v>277162</v>
      </c>
      <c r="E19" s="239" t="n">
        <v>260874</v>
      </c>
      <c r="F19" s="239" t="n">
        <v>276984</v>
      </c>
      <c r="G19" s="239" t="n">
        <v>287530</v>
      </c>
      <c r="H19" s="239" t="n">
        <v>288131</v>
      </c>
      <c r="I19" s="239" t="n">
        <v>279398</v>
      </c>
      <c r="J19" s="239" t="n">
        <v>268056</v>
      </c>
      <c r="K19" s="239" t="n">
        <v>303496</v>
      </c>
      <c r="L19" s="239" t="n">
        <v>320005</v>
      </c>
      <c r="M19" s="239" t="n">
        <v>322653</v>
      </c>
      <c r="N19" s="239" t="n">
        <v>346111</v>
      </c>
      <c r="O19" s="239" t="n">
        <v>339264</v>
      </c>
      <c r="P19" s="239" t="n">
        <v>353534</v>
      </c>
      <c r="Q19" s="239" t="n">
        <v>404460</v>
      </c>
      <c r="R19" s="239" t="n">
        <v>542186</v>
      </c>
      <c r="S19" s="239" t="n">
        <v>638378</v>
      </c>
      <c r="T19" s="247"/>
    </row>
    <row r="20" s="242" customFormat="true" ht="14.25" hidden="false" customHeight="true" outlineLevel="0" collapsed="false">
      <c r="A20" s="237"/>
      <c r="B20" s="238"/>
      <c r="C20" s="249"/>
      <c r="D20" s="249"/>
      <c r="E20" s="249"/>
      <c r="F20" s="249"/>
      <c r="G20" s="249"/>
      <c r="H20" s="249"/>
      <c r="I20" s="249"/>
      <c r="J20" s="249"/>
      <c r="K20" s="249"/>
      <c r="L20" s="249"/>
      <c r="M20" s="217"/>
      <c r="N20" s="217"/>
    </row>
    <row r="21" customFormat="false" ht="14.25" hidden="false" customHeight="true" outlineLevel="0" collapsed="false">
      <c r="A21" s="250" t="s">
        <v>151</v>
      </c>
      <c r="B21" s="245"/>
      <c r="C21" s="236" t="n">
        <v>2540</v>
      </c>
      <c r="D21" s="236" t="n">
        <v>2536</v>
      </c>
      <c r="E21" s="236" t="n">
        <v>2443</v>
      </c>
      <c r="F21" s="236" t="n">
        <v>2370</v>
      </c>
      <c r="G21" s="236" t="n">
        <v>2421</v>
      </c>
      <c r="H21" s="236" t="n">
        <v>2556</v>
      </c>
      <c r="I21" s="236" t="n">
        <v>2479</v>
      </c>
      <c r="J21" s="236" t="n">
        <v>2362</v>
      </c>
      <c r="K21" s="236" t="n">
        <v>2456</v>
      </c>
      <c r="L21" s="236" t="n">
        <v>2234</v>
      </c>
      <c r="M21" s="217" t="n">
        <v>2316</v>
      </c>
      <c r="N21" s="222" t="n">
        <v>2330</v>
      </c>
      <c r="O21" s="222" t="n">
        <v>2433</v>
      </c>
      <c r="P21" s="222" t="n">
        <v>2523</v>
      </c>
      <c r="Q21" s="222" t="n">
        <v>2997</v>
      </c>
      <c r="R21" s="222" t="n">
        <v>3246</v>
      </c>
      <c r="S21" s="217" t="n">
        <v>3599</v>
      </c>
    </row>
    <row r="22" customFormat="false" ht="14.25" hidden="false" customHeight="true" outlineLevel="0" collapsed="false">
      <c r="A22" s="250" t="s">
        <v>152</v>
      </c>
      <c r="B22" s="245"/>
      <c r="C22" s="236" t="n">
        <v>6287</v>
      </c>
      <c r="D22" s="236" t="n">
        <v>6334</v>
      </c>
      <c r="E22" s="236" t="n">
        <v>5211</v>
      </c>
      <c r="F22" s="236" t="n">
        <v>8041</v>
      </c>
      <c r="G22" s="236" t="n">
        <v>10308</v>
      </c>
      <c r="H22" s="236" t="n">
        <v>13295</v>
      </c>
      <c r="I22" s="236" t="n">
        <v>13040</v>
      </c>
      <c r="J22" s="236" t="n">
        <v>13204</v>
      </c>
      <c r="K22" s="236" t="n">
        <v>11431</v>
      </c>
      <c r="L22" s="236" t="n">
        <v>8868</v>
      </c>
      <c r="M22" s="217" t="n">
        <v>7526</v>
      </c>
      <c r="N22" s="222" t="n">
        <v>20504</v>
      </c>
      <c r="O22" s="222" t="n">
        <v>23627</v>
      </c>
      <c r="P22" s="222" t="n">
        <v>28607</v>
      </c>
      <c r="Q22" s="222" t="n">
        <v>39115</v>
      </c>
      <c r="R22" s="222" t="n">
        <v>51319</v>
      </c>
      <c r="S22" s="217" t="n">
        <v>58504</v>
      </c>
    </row>
    <row r="23" customFormat="false" ht="14.25" hidden="false" customHeight="true" outlineLevel="0" collapsed="false">
      <c r="A23" s="250" t="s">
        <v>153</v>
      </c>
      <c r="B23" s="245"/>
      <c r="C23" s="236" t="n">
        <v>2862</v>
      </c>
      <c r="D23" s="236" t="n">
        <v>2548</v>
      </c>
      <c r="E23" s="236" t="n">
        <v>2548</v>
      </c>
      <c r="F23" s="236" t="n">
        <v>2706</v>
      </c>
      <c r="G23" s="236" t="n">
        <v>2648</v>
      </c>
      <c r="H23" s="236" t="n">
        <v>2580</v>
      </c>
      <c r="I23" s="236" t="n">
        <v>2294</v>
      </c>
      <c r="J23" s="236" t="n">
        <v>2191</v>
      </c>
      <c r="K23" s="236" t="n">
        <v>2174</v>
      </c>
      <c r="L23" s="236" t="n">
        <v>2122</v>
      </c>
      <c r="M23" s="217" t="n">
        <v>2081</v>
      </c>
      <c r="N23" s="222" t="n">
        <v>2042</v>
      </c>
      <c r="O23" s="222" t="n">
        <v>2277</v>
      </c>
      <c r="P23" s="222" t="n">
        <v>2228</v>
      </c>
      <c r="Q23" s="222" t="n">
        <v>2305</v>
      </c>
      <c r="R23" s="222" t="n">
        <v>2546</v>
      </c>
      <c r="S23" s="217" t="n">
        <v>2590</v>
      </c>
    </row>
    <row r="24" customFormat="false" ht="14.25" hidden="false" customHeight="true" outlineLevel="0" collapsed="false">
      <c r="A24" s="250" t="s">
        <v>154</v>
      </c>
      <c r="B24" s="245"/>
      <c r="C24" s="236" t="n">
        <v>1366</v>
      </c>
      <c r="D24" s="236" t="n">
        <v>1184</v>
      </c>
      <c r="E24" s="236" t="n">
        <v>1035</v>
      </c>
      <c r="F24" s="236" t="n">
        <v>839</v>
      </c>
      <c r="G24" s="236" t="n">
        <v>935</v>
      </c>
      <c r="H24" s="236" t="n">
        <v>914</v>
      </c>
      <c r="I24" s="236" t="n">
        <v>886</v>
      </c>
      <c r="J24" s="236" t="n">
        <v>843</v>
      </c>
      <c r="K24" s="236" t="n">
        <v>777</v>
      </c>
      <c r="L24" s="236" t="n">
        <v>697</v>
      </c>
      <c r="M24" s="217" t="n">
        <v>577</v>
      </c>
      <c r="N24" s="222" t="n">
        <v>675</v>
      </c>
      <c r="O24" s="222" t="n">
        <v>601</v>
      </c>
      <c r="P24" s="222" t="n">
        <v>849</v>
      </c>
      <c r="Q24" s="222" t="n">
        <v>1146</v>
      </c>
      <c r="R24" s="222" t="n">
        <v>1441</v>
      </c>
      <c r="S24" s="217" t="n">
        <v>1305</v>
      </c>
    </row>
    <row r="25" customFormat="false" ht="14.25" hidden="false" customHeight="true" outlineLevel="0" collapsed="false">
      <c r="A25" s="250" t="s">
        <v>155</v>
      </c>
      <c r="B25" s="245"/>
      <c r="C25" s="236" t="n">
        <v>3217</v>
      </c>
      <c r="D25" s="236" t="n">
        <v>3079</v>
      </c>
      <c r="E25" s="236" t="n">
        <v>2716</v>
      </c>
      <c r="F25" s="236" t="n">
        <v>2725</v>
      </c>
      <c r="G25" s="236" t="n">
        <v>2799</v>
      </c>
      <c r="H25" s="236" t="n">
        <v>2546</v>
      </c>
      <c r="I25" s="236" t="n">
        <v>2026</v>
      </c>
      <c r="J25" s="236" t="n">
        <v>2045</v>
      </c>
      <c r="K25" s="236" t="n">
        <v>2047</v>
      </c>
      <c r="L25" s="236" t="n">
        <v>1981</v>
      </c>
      <c r="M25" s="217" t="n">
        <v>1792</v>
      </c>
      <c r="N25" s="222" t="n">
        <v>2060</v>
      </c>
      <c r="O25" s="222" t="n">
        <v>1829</v>
      </c>
      <c r="P25" s="222" t="n">
        <v>1859</v>
      </c>
      <c r="Q25" s="222" t="n">
        <v>1912</v>
      </c>
      <c r="R25" s="222" t="n">
        <v>2167</v>
      </c>
      <c r="S25" s="217" t="n">
        <v>2331</v>
      </c>
    </row>
    <row r="26" customFormat="false" ht="14.25" hidden="false" customHeight="true" outlineLevel="0" collapsed="false">
      <c r="A26" s="250" t="s">
        <v>156</v>
      </c>
      <c r="B26" s="245"/>
      <c r="C26" s="236" t="n">
        <v>15519</v>
      </c>
      <c r="D26" s="236" t="n">
        <v>14972</v>
      </c>
      <c r="E26" s="236" t="n">
        <v>14735</v>
      </c>
      <c r="F26" s="236" t="n">
        <v>15872</v>
      </c>
      <c r="G26" s="236" t="n">
        <v>15853</v>
      </c>
      <c r="H26" s="236" t="n">
        <v>14451</v>
      </c>
      <c r="I26" s="236" t="n">
        <v>13207</v>
      </c>
      <c r="J26" s="236" t="n">
        <v>13072</v>
      </c>
      <c r="K26" s="236" t="n">
        <v>13210</v>
      </c>
      <c r="L26" s="236" t="n">
        <v>13010</v>
      </c>
      <c r="M26" s="217" t="n">
        <v>13633</v>
      </c>
      <c r="N26" s="222" t="n">
        <v>13776</v>
      </c>
      <c r="O26" s="222" t="n">
        <v>13928</v>
      </c>
      <c r="P26" s="222" t="n">
        <v>13820</v>
      </c>
      <c r="Q26" s="222" t="n">
        <v>14142</v>
      </c>
      <c r="R26" s="222" t="n">
        <v>14783</v>
      </c>
      <c r="S26" s="217" t="n">
        <v>15581</v>
      </c>
    </row>
    <row r="27" customFormat="false" ht="14.25" hidden="false" customHeight="true" outlineLevel="0" collapsed="false">
      <c r="A27" s="250" t="s">
        <v>157</v>
      </c>
      <c r="B27" s="245"/>
      <c r="C27" s="236" t="n">
        <v>18829</v>
      </c>
      <c r="D27" s="236" t="n">
        <v>16439</v>
      </c>
      <c r="E27" s="236" t="n">
        <v>15957</v>
      </c>
      <c r="F27" s="236" t="n">
        <v>17469</v>
      </c>
      <c r="G27" s="236" t="n">
        <v>17400</v>
      </c>
      <c r="H27" s="236" t="n">
        <v>16520</v>
      </c>
      <c r="I27" s="236" t="n">
        <v>15011</v>
      </c>
      <c r="J27" s="236" t="n">
        <v>12076</v>
      </c>
      <c r="K27" s="236" t="n">
        <v>10100</v>
      </c>
      <c r="L27" s="236" t="n">
        <v>8920</v>
      </c>
      <c r="M27" s="217" t="n">
        <v>8189</v>
      </c>
      <c r="N27" s="222" t="n">
        <v>8032</v>
      </c>
      <c r="O27" s="222" t="n">
        <v>8302</v>
      </c>
      <c r="P27" s="222" t="n">
        <v>8716</v>
      </c>
      <c r="Q27" s="222" t="n">
        <v>12523</v>
      </c>
      <c r="R27" s="222" t="n">
        <v>23779</v>
      </c>
      <c r="S27" s="217" t="n">
        <v>34109</v>
      </c>
    </row>
    <row r="28" customFormat="false" ht="14.25" hidden="false" customHeight="true" outlineLevel="0" collapsed="false">
      <c r="A28" s="250" t="s">
        <v>158</v>
      </c>
      <c r="B28" s="245"/>
      <c r="C28" s="236" t="n">
        <v>5060</v>
      </c>
      <c r="D28" s="236" t="n">
        <v>3806</v>
      </c>
      <c r="E28" s="236" t="n">
        <v>2910</v>
      </c>
      <c r="F28" s="236" t="n">
        <v>2637</v>
      </c>
      <c r="G28" s="236" t="n">
        <v>2210</v>
      </c>
      <c r="H28" s="236" t="n">
        <v>2094</v>
      </c>
      <c r="I28" s="236" t="n">
        <v>1693</v>
      </c>
      <c r="J28" s="236" t="n">
        <v>1459</v>
      </c>
      <c r="K28" s="236" t="n">
        <v>1158</v>
      </c>
      <c r="L28" s="236" t="n">
        <v>1045</v>
      </c>
      <c r="M28" s="217" t="n">
        <v>1091</v>
      </c>
      <c r="N28" s="222" t="n">
        <v>1089</v>
      </c>
      <c r="O28" s="222" t="n">
        <v>1215</v>
      </c>
      <c r="P28" s="222" t="n">
        <v>1378</v>
      </c>
      <c r="Q28" s="222" t="n">
        <v>1486</v>
      </c>
      <c r="R28" s="222" t="n">
        <v>1964</v>
      </c>
      <c r="S28" s="217" t="n">
        <v>2097</v>
      </c>
    </row>
    <row r="29" customFormat="false" ht="14.25" hidden="false" customHeight="true" outlineLevel="0" collapsed="false">
      <c r="A29" s="250" t="s">
        <v>159</v>
      </c>
      <c r="B29" s="245"/>
      <c r="C29" s="236" t="n">
        <v>45821</v>
      </c>
      <c r="D29" s="236" t="n">
        <v>38996</v>
      </c>
      <c r="E29" s="236" t="n">
        <v>35074</v>
      </c>
      <c r="F29" s="236" t="n">
        <v>34540</v>
      </c>
      <c r="G29" s="236" t="n">
        <v>32762</v>
      </c>
      <c r="H29" s="236" t="n">
        <v>29019</v>
      </c>
      <c r="I29" s="236" t="n">
        <v>24379</v>
      </c>
      <c r="J29" s="236" t="n">
        <v>21171</v>
      </c>
      <c r="K29" s="236" t="n">
        <v>19001</v>
      </c>
      <c r="L29" s="236" t="n">
        <v>17770</v>
      </c>
      <c r="M29" s="217" t="n">
        <v>17650</v>
      </c>
      <c r="N29" s="222" t="n">
        <v>18184</v>
      </c>
      <c r="O29" s="222" t="n">
        <v>19809</v>
      </c>
      <c r="P29" s="222" t="n">
        <v>22110</v>
      </c>
      <c r="Q29" s="222" t="n">
        <v>24520</v>
      </c>
      <c r="R29" s="222" t="n">
        <v>30154</v>
      </c>
      <c r="S29" s="217" t="n">
        <v>42167</v>
      </c>
    </row>
    <row r="30" customFormat="false" ht="14.25" hidden="false" customHeight="true" outlineLevel="0" collapsed="false">
      <c r="A30" s="250" t="s">
        <v>160</v>
      </c>
      <c r="B30" s="245"/>
      <c r="C30" s="236" t="n">
        <v>2308</v>
      </c>
      <c r="D30" s="236" t="n">
        <v>2275</v>
      </c>
      <c r="E30" s="236" t="n">
        <v>2343</v>
      </c>
      <c r="F30" s="236" t="n">
        <v>2119</v>
      </c>
      <c r="G30" s="236" t="n">
        <v>1960</v>
      </c>
      <c r="H30" s="236" t="n">
        <v>2145</v>
      </c>
      <c r="I30" s="236" t="n">
        <v>2058</v>
      </c>
      <c r="J30" s="236" t="n">
        <v>1868</v>
      </c>
      <c r="K30" s="236" t="n">
        <v>2315</v>
      </c>
      <c r="L30" s="236" t="n">
        <v>2419</v>
      </c>
      <c r="M30" s="217" t="n">
        <v>2023</v>
      </c>
      <c r="N30" s="222" t="n">
        <v>1686</v>
      </c>
      <c r="O30" s="222" t="n">
        <v>1996</v>
      </c>
      <c r="P30" s="222" t="n">
        <v>4847</v>
      </c>
      <c r="Q30" s="222" t="n">
        <v>7595</v>
      </c>
      <c r="R30" s="222" t="n">
        <v>10075</v>
      </c>
      <c r="S30" s="217" t="n">
        <v>9233</v>
      </c>
    </row>
    <row r="31" customFormat="false" ht="14.25" hidden="false" customHeight="true" outlineLevel="0" collapsed="false">
      <c r="A31" s="250" t="s">
        <v>161</v>
      </c>
      <c r="B31" s="245"/>
      <c r="C31" s="236" t="n">
        <v>2947</v>
      </c>
      <c r="D31" s="236" t="n">
        <v>2466</v>
      </c>
      <c r="E31" s="236" t="n">
        <v>2181</v>
      </c>
      <c r="F31" s="236" t="n">
        <v>2306</v>
      </c>
      <c r="G31" s="236" t="n">
        <v>3054</v>
      </c>
      <c r="H31" s="236" t="n">
        <v>3508</v>
      </c>
      <c r="I31" s="236" t="n">
        <v>3830</v>
      </c>
      <c r="J31" s="236" t="n">
        <v>3193</v>
      </c>
      <c r="K31" s="236" t="n">
        <v>4737</v>
      </c>
      <c r="L31" s="236" t="n">
        <v>5309</v>
      </c>
      <c r="M31" s="217" t="n">
        <v>4806</v>
      </c>
      <c r="N31" s="222" t="n">
        <v>3901</v>
      </c>
      <c r="O31" s="222" t="n">
        <v>3326</v>
      </c>
      <c r="P31" s="222" t="n">
        <v>4439</v>
      </c>
      <c r="Q31" s="222" t="n">
        <v>6007</v>
      </c>
      <c r="R31" s="222" t="n">
        <v>9817</v>
      </c>
      <c r="S31" s="217" t="n">
        <v>9956</v>
      </c>
    </row>
    <row r="32" customFormat="false" ht="14.25" hidden="false" customHeight="true" outlineLevel="0" collapsed="false">
      <c r="A32" s="250" t="s">
        <v>162</v>
      </c>
      <c r="B32" s="245"/>
      <c r="C32" s="236" t="n">
        <v>650</v>
      </c>
      <c r="D32" s="236" t="n">
        <v>693</v>
      </c>
      <c r="E32" s="236" t="n">
        <v>790</v>
      </c>
      <c r="F32" s="236" t="n">
        <v>835</v>
      </c>
      <c r="G32" s="236" t="n">
        <v>927</v>
      </c>
      <c r="H32" s="236" t="n">
        <v>1019</v>
      </c>
      <c r="I32" s="236" t="n">
        <v>1156</v>
      </c>
      <c r="J32" s="236" t="n">
        <v>1210</v>
      </c>
      <c r="K32" s="236" t="n">
        <v>1416</v>
      </c>
      <c r="L32" s="236" t="n">
        <v>1838</v>
      </c>
      <c r="M32" s="217" t="n">
        <v>2002</v>
      </c>
      <c r="N32" s="222" t="n">
        <v>2521</v>
      </c>
      <c r="O32" s="222" t="n">
        <v>2757</v>
      </c>
      <c r="P32" s="222" t="n">
        <v>2462</v>
      </c>
      <c r="Q32" s="222" t="n">
        <v>2322</v>
      </c>
      <c r="R32" s="222" t="n">
        <v>2412</v>
      </c>
      <c r="S32" s="217" t="n">
        <v>2440</v>
      </c>
    </row>
    <row r="33" customFormat="false" ht="14.25" hidden="false" customHeight="true" outlineLevel="0" collapsed="false">
      <c r="A33" s="250" t="s">
        <v>163</v>
      </c>
      <c r="B33" s="245"/>
      <c r="C33" s="236" t="n">
        <v>0</v>
      </c>
      <c r="D33" s="236" t="n">
        <v>0</v>
      </c>
      <c r="E33" s="236" t="n">
        <v>0</v>
      </c>
      <c r="F33" s="236" t="n">
        <v>0</v>
      </c>
      <c r="G33" s="236" t="n">
        <v>59</v>
      </c>
      <c r="H33" s="236" t="n">
        <v>76</v>
      </c>
      <c r="I33" s="236" t="n">
        <v>65</v>
      </c>
      <c r="J33" s="236" t="n">
        <v>47</v>
      </c>
      <c r="K33" s="236" t="n">
        <v>48</v>
      </c>
      <c r="L33" s="236" t="n">
        <v>67</v>
      </c>
      <c r="M33" s="217" t="n">
        <v>91</v>
      </c>
      <c r="N33" s="222" t="n">
        <v>84</v>
      </c>
      <c r="O33" s="222" t="n">
        <v>80</v>
      </c>
      <c r="P33" s="222" t="n">
        <v>77</v>
      </c>
      <c r="Q33" s="222" t="n">
        <v>141</v>
      </c>
      <c r="R33" s="222" t="n">
        <v>251</v>
      </c>
      <c r="S33" s="217" t="n">
        <v>130</v>
      </c>
    </row>
    <row r="34" customFormat="false" ht="14.25" hidden="false" customHeight="true" outlineLevel="0" collapsed="false">
      <c r="A34" s="250" t="s">
        <v>164</v>
      </c>
      <c r="B34" s="245"/>
      <c r="C34" s="236" t="n">
        <v>8108</v>
      </c>
      <c r="D34" s="236" t="n">
        <v>7255</v>
      </c>
      <c r="E34" s="236" t="n">
        <v>6826</v>
      </c>
      <c r="F34" s="236" t="n">
        <v>6795</v>
      </c>
      <c r="G34" s="236" t="n">
        <v>7169</v>
      </c>
      <c r="H34" s="236" t="n">
        <v>8733</v>
      </c>
      <c r="I34" s="236" t="n">
        <v>10204</v>
      </c>
      <c r="J34" s="236" t="n">
        <v>9439</v>
      </c>
      <c r="K34" s="236" t="n">
        <v>9379</v>
      </c>
      <c r="L34" s="236" t="n">
        <v>10302</v>
      </c>
      <c r="M34" s="217" t="n">
        <v>10970</v>
      </c>
      <c r="N34" s="222" t="n">
        <v>11095</v>
      </c>
      <c r="O34" s="222" t="n">
        <v>11443</v>
      </c>
      <c r="P34" s="222" t="n">
        <v>9800</v>
      </c>
      <c r="Q34" s="222" t="n">
        <v>9418</v>
      </c>
      <c r="R34" s="222" t="n">
        <v>9783</v>
      </c>
      <c r="S34" s="217" t="n">
        <v>9988</v>
      </c>
    </row>
    <row r="35" customFormat="false" ht="14.25" hidden="false" customHeight="true" outlineLevel="0" collapsed="false">
      <c r="A35" s="250" t="s">
        <v>165</v>
      </c>
      <c r="B35" s="245"/>
      <c r="C35" s="236" t="n">
        <v>10953</v>
      </c>
      <c r="D35" s="236" t="n">
        <v>10851</v>
      </c>
      <c r="E35" s="236" t="n">
        <v>11268</v>
      </c>
      <c r="F35" s="236" t="n">
        <v>12221</v>
      </c>
      <c r="G35" s="236" t="n">
        <v>12314</v>
      </c>
      <c r="H35" s="236" t="n">
        <v>12163</v>
      </c>
      <c r="I35" s="236" t="n">
        <v>10714</v>
      </c>
      <c r="J35" s="236" t="n">
        <v>9600</v>
      </c>
      <c r="K35" s="236" t="n">
        <v>9439</v>
      </c>
      <c r="L35" s="236" t="n">
        <v>9321</v>
      </c>
      <c r="M35" s="217" t="n">
        <v>9830</v>
      </c>
      <c r="N35" s="222" t="n">
        <v>10596</v>
      </c>
      <c r="O35" s="222" t="n">
        <v>10626</v>
      </c>
      <c r="P35" s="222" t="n">
        <v>10969</v>
      </c>
      <c r="Q35" s="222" t="n">
        <v>11322</v>
      </c>
      <c r="R35" s="222" t="n">
        <v>11711</v>
      </c>
      <c r="S35" s="217" t="n">
        <v>11593</v>
      </c>
    </row>
    <row r="36" customFormat="false" ht="14.25" hidden="false" customHeight="true" outlineLevel="0" collapsed="false">
      <c r="A36" s="250" t="s">
        <v>166</v>
      </c>
      <c r="B36" s="245"/>
      <c r="C36" s="236" t="n">
        <v>77405</v>
      </c>
      <c r="D36" s="236" t="n">
        <v>71214</v>
      </c>
      <c r="E36" s="236" t="n">
        <v>66106</v>
      </c>
      <c r="F36" s="236" t="n">
        <v>72210</v>
      </c>
      <c r="G36" s="236" t="n">
        <v>74144</v>
      </c>
      <c r="H36" s="236" t="n">
        <v>79650</v>
      </c>
      <c r="I36" s="236" t="n">
        <v>81466</v>
      </c>
      <c r="J36" s="236" t="n">
        <v>88020</v>
      </c>
      <c r="K36" s="236" t="n">
        <v>124629</v>
      </c>
      <c r="L36" s="236" t="n">
        <v>146943</v>
      </c>
      <c r="M36" s="217" t="n">
        <v>151743</v>
      </c>
      <c r="N36" s="222" t="n">
        <v>139967</v>
      </c>
      <c r="O36" s="222" t="n">
        <v>119177</v>
      </c>
      <c r="P36" s="222" t="n">
        <v>110951</v>
      </c>
      <c r="Q36" s="222" t="n">
        <v>114726</v>
      </c>
      <c r="R36" s="222" t="n">
        <v>163414</v>
      </c>
      <c r="S36" s="217" t="n">
        <v>176367</v>
      </c>
    </row>
    <row r="37" customFormat="false" ht="14.25" hidden="false" customHeight="true" outlineLevel="0" collapsed="false">
      <c r="A37" s="250" t="s">
        <v>167</v>
      </c>
      <c r="B37" s="245"/>
      <c r="C37" s="236" t="n">
        <v>32000</v>
      </c>
      <c r="D37" s="236" t="n">
        <v>26402</v>
      </c>
      <c r="E37" s="236" t="n">
        <v>18696</v>
      </c>
      <c r="F37" s="236" t="n">
        <v>14604</v>
      </c>
      <c r="G37" s="236" t="n">
        <v>11212</v>
      </c>
      <c r="H37" s="236" t="n">
        <v>9414</v>
      </c>
      <c r="I37" s="236" t="n">
        <v>7946</v>
      </c>
      <c r="J37" s="236" t="n">
        <v>6931</v>
      </c>
      <c r="K37" s="236" t="n">
        <v>5483</v>
      </c>
      <c r="L37" s="236" t="n">
        <v>4883</v>
      </c>
      <c r="M37" s="217" t="n">
        <v>4917</v>
      </c>
      <c r="N37" s="222" t="n">
        <v>5375</v>
      </c>
      <c r="O37" s="222" t="n">
        <v>5766</v>
      </c>
      <c r="P37" s="222" t="n">
        <v>6598</v>
      </c>
      <c r="Q37" s="222" t="n">
        <v>6418</v>
      </c>
      <c r="R37" s="222" t="n">
        <v>8213</v>
      </c>
      <c r="S37" s="217" t="n">
        <v>11762</v>
      </c>
    </row>
    <row r="38" customFormat="false" ht="14.25" hidden="false" customHeight="true" outlineLevel="0" collapsed="false">
      <c r="A38" s="250" t="s">
        <v>168</v>
      </c>
      <c r="B38" s="245"/>
      <c r="C38" s="236" t="n">
        <v>17069</v>
      </c>
      <c r="D38" s="236" t="n">
        <v>14247</v>
      </c>
      <c r="E38" s="236" t="n">
        <v>17032</v>
      </c>
      <c r="F38" s="236" t="n">
        <v>18803</v>
      </c>
      <c r="G38" s="236" t="n">
        <v>24191</v>
      </c>
      <c r="H38" s="236" t="n">
        <v>20328</v>
      </c>
      <c r="I38" s="236" t="n">
        <v>23803</v>
      </c>
      <c r="J38" s="236" t="n">
        <v>23456</v>
      </c>
      <c r="K38" s="236" t="n">
        <v>23239</v>
      </c>
      <c r="L38" s="236" t="n">
        <v>22873</v>
      </c>
      <c r="M38" s="217" t="n">
        <v>23353</v>
      </c>
      <c r="N38" s="222" t="n">
        <v>42899</v>
      </c>
      <c r="O38" s="222" t="n">
        <v>47014</v>
      </c>
      <c r="P38" s="222" t="n">
        <v>55741</v>
      </c>
      <c r="Q38" s="222" t="n">
        <v>73852</v>
      </c>
      <c r="R38" s="222" t="n">
        <v>94706</v>
      </c>
      <c r="S38" s="217" t="n">
        <v>116154</v>
      </c>
    </row>
    <row r="39" customFormat="false" ht="14.25" hidden="false" customHeight="true" outlineLevel="0" collapsed="false">
      <c r="A39" s="250" t="s">
        <v>169</v>
      </c>
      <c r="B39" s="245"/>
      <c r="C39" s="236" t="n">
        <v>3702</v>
      </c>
      <c r="D39" s="236" t="n">
        <v>3618</v>
      </c>
      <c r="E39" s="236" t="n">
        <v>3619</v>
      </c>
      <c r="F39" s="236" t="n">
        <v>3552</v>
      </c>
      <c r="G39" s="236" t="n">
        <v>3394</v>
      </c>
      <c r="H39" s="236" t="n">
        <v>3200</v>
      </c>
      <c r="I39" s="236" t="n">
        <v>2883</v>
      </c>
      <c r="J39" s="236" t="n">
        <v>2863</v>
      </c>
      <c r="K39" s="236" t="n">
        <v>2914</v>
      </c>
      <c r="L39" s="236" t="n">
        <v>2664</v>
      </c>
      <c r="M39" s="217" t="n">
        <v>2569</v>
      </c>
      <c r="N39" s="222" t="n">
        <v>2538</v>
      </c>
      <c r="O39" s="222" t="n">
        <v>2397</v>
      </c>
      <c r="P39" s="222" t="n">
        <v>2472</v>
      </c>
      <c r="Q39" s="222" t="n">
        <v>2552</v>
      </c>
      <c r="R39" s="222" t="n">
        <v>2846</v>
      </c>
      <c r="S39" s="217" t="n">
        <v>3113</v>
      </c>
    </row>
    <row r="40" customFormat="false" ht="14.25" hidden="false" customHeight="true" outlineLevel="0" collapsed="false">
      <c r="A40" s="250" t="s">
        <v>170</v>
      </c>
      <c r="B40" s="245"/>
      <c r="C40" s="236" t="n">
        <v>6485</v>
      </c>
      <c r="D40" s="236" t="n">
        <v>6907</v>
      </c>
      <c r="E40" s="236" t="n">
        <v>6472</v>
      </c>
      <c r="F40" s="236" t="n">
        <v>9015</v>
      </c>
      <c r="G40" s="236" t="n">
        <v>10755</v>
      </c>
      <c r="H40" s="236" t="n">
        <v>11424</v>
      </c>
      <c r="I40" s="236" t="n">
        <v>11454</v>
      </c>
      <c r="J40" s="236" t="n">
        <v>10566</v>
      </c>
      <c r="K40" s="236" t="n">
        <v>11582</v>
      </c>
      <c r="L40" s="236" t="n">
        <v>11714</v>
      </c>
      <c r="M40" s="217" t="n">
        <v>11292</v>
      </c>
      <c r="N40" s="222" t="n">
        <v>9434</v>
      </c>
      <c r="O40" s="222" t="n">
        <v>8638</v>
      </c>
      <c r="P40" s="222" t="n">
        <v>8396</v>
      </c>
      <c r="Q40" s="222" t="n">
        <v>8434</v>
      </c>
      <c r="R40" s="222" t="n">
        <v>11893</v>
      </c>
      <c r="S40" s="217" t="n">
        <v>13593</v>
      </c>
    </row>
    <row r="41" customFormat="false" ht="14.25" hidden="false" customHeight="true" outlineLevel="0" collapsed="false">
      <c r="A41" s="250" t="s">
        <v>171</v>
      </c>
      <c r="B41" s="245"/>
      <c r="C41" s="236" t="n">
        <v>2151</v>
      </c>
      <c r="D41" s="236" t="n">
        <v>1822</v>
      </c>
      <c r="E41" s="236" t="n">
        <v>1995</v>
      </c>
      <c r="F41" s="236" t="n">
        <v>1903</v>
      </c>
      <c r="G41" s="236" t="n">
        <v>1862</v>
      </c>
      <c r="H41" s="236" t="n">
        <v>2605</v>
      </c>
      <c r="I41" s="236" t="n">
        <v>2286</v>
      </c>
      <c r="J41" s="236" t="n">
        <v>1992</v>
      </c>
      <c r="K41" s="236" t="n">
        <v>2321</v>
      </c>
      <c r="L41" s="236" t="n">
        <v>1442</v>
      </c>
      <c r="M41" s="217" t="n">
        <v>1086</v>
      </c>
      <c r="N41" s="222" t="n">
        <v>1201</v>
      </c>
      <c r="O41" s="222" t="n">
        <v>1226</v>
      </c>
      <c r="P41" s="222" t="n">
        <v>1448</v>
      </c>
      <c r="Q41" s="222" t="n">
        <v>1785</v>
      </c>
      <c r="R41" s="222" t="n">
        <v>3210</v>
      </c>
      <c r="S41" s="217" t="n">
        <v>5208</v>
      </c>
    </row>
    <row r="42" customFormat="false" ht="14.25" hidden="false" customHeight="true" outlineLevel="0" collapsed="false">
      <c r="A42" s="250" t="s">
        <v>172</v>
      </c>
      <c r="B42" s="245"/>
      <c r="C42" s="236" t="n">
        <v>7832</v>
      </c>
      <c r="D42" s="236" t="n">
        <v>7775</v>
      </c>
      <c r="E42" s="236" t="n">
        <v>7819</v>
      </c>
      <c r="F42" s="236" t="n">
        <v>8608</v>
      </c>
      <c r="G42" s="236" t="n">
        <v>9137</v>
      </c>
      <c r="H42" s="236" t="n">
        <v>9440</v>
      </c>
      <c r="I42" s="236" t="n">
        <v>9233</v>
      </c>
      <c r="J42" s="236" t="n">
        <v>8491</v>
      </c>
      <c r="K42" s="236" t="n">
        <v>8484</v>
      </c>
      <c r="L42" s="236" t="n">
        <v>8032</v>
      </c>
      <c r="M42" s="217" t="n">
        <v>8196</v>
      </c>
      <c r="N42" s="222" t="n">
        <v>8571</v>
      </c>
      <c r="O42" s="222" t="n">
        <v>9497</v>
      </c>
      <c r="P42" s="222" t="n">
        <v>11711</v>
      </c>
      <c r="Q42" s="222" t="n">
        <v>13607</v>
      </c>
      <c r="R42" s="222" t="n">
        <v>20672</v>
      </c>
      <c r="S42" s="217" t="n">
        <v>29910</v>
      </c>
    </row>
    <row r="43" customFormat="false" ht="14.25" hidden="false" customHeight="true" outlineLevel="0" collapsed="false">
      <c r="A43" s="250" t="s">
        <v>173</v>
      </c>
      <c r="B43" s="245"/>
      <c r="C43" s="236" t="n">
        <v>9041</v>
      </c>
      <c r="D43" s="236" t="n">
        <v>7815</v>
      </c>
      <c r="E43" s="236" t="n">
        <v>7896</v>
      </c>
      <c r="F43" s="236" t="n">
        <v>9551</v>
      </c>
      <c r="G43" s="236" t="n">
        <v>11341</v>
      </c>
      <c r="H43" s="236" t="n">
        <v>11298</v>
      </c>
      <c r="I43" s="236" t="n">
        <v>10351</v>
      </c>
      <c r="J43" s="236" t="n">
        <v>8556</v>
      </c>
      <c r="K43" s="236" t="n">
        <v>8973</v>
      </c>
      <c r="L43" s="236" t="n">
        <v>8609</v>
      </c>
      <c r="M43" s="217" t="n">
        <v>7844</v>
      </c>
      <c r="N43" s="222" t="n">
        <v>6778</v>
      </c>
      <c r="O43" s="222" t="n">
        <v>6604</v>
      </c>
      <c r="P43" s="222" t="n">
        <v>6445</v>
      </c>
      <c r="Q43" s="222" t="n">
        <v>6529</v>
      </c>
      <c r="R43" s="222" t="n">
        <v>9031</v>
      </c>
      <c r="S43" s="217" t="n">
        <v>10035</v>
      </c>
    </row>
    <row r="44" customFormat="false" ht="14.25" hidden="false" customHeight="true" outlineLevel="0" collapsed="false">
      <c r="A44" s="250" t="s">
        <v>174</v>
      </c>
      <c r="B44" s="245"/>
      <c r="C44" s="236" t="n">
        <v>16636</v>
      </c>
      <c r="D44" s="236" t="n">
        <v>11231</v>
      </c>
      <c r="E44" s="236" t="n">
        <v>13328</v>
      </c>
      <c r="F44" s="236" t="n">
        <v>14913</v>
      </c>
      <c r="G44" s="236" t="n">
        <v>16049</v>
      </c>
      <c r="H44" s="236" t="n">
        <v>17421</v>
      </c>
      <c r="I44" s="236" t="n">
        <v>16531</v>
      </c>
      <c r="J44" s="236" t="n">
        <v>14256</v>
      </c>
      <c r="K44" s="236" t="n">
        <v>17369</v>
      </c>
      <c r="L44" s="236" t="n">
        <v>18546</v>
      </c>
      <c r="M44" s="217" t="n">
        <v>18634</v>
      </c>
      <c r="N44" s="222" t="n">
        <v>22163</v>
      </c>
      <c r="O44" s="222" t="n">
        <v>25100</v>
      </c>
      <c r="P44" s="222" t="n">
        <v>25258</v>
      </c>
      <c r="Q44" s="222" t="n">
        <v>29220</v>
      </c>
      <c r="R44" s="222" t="n">
        <v>41136</v>
      </c>
      <c r="S44" s="217" t="n">
        <v>53892</v>
      </c>
    </row>
    <row r="45" customFormat="false" ht="14.25" hidden="false" customHeight="true" outlineLevel="0" collapsed="false">
      <c r="A45" s="250" t="s">
        <v>175</v>
      </c>
      <c r="B45" s="238"/>
      <c r="C45" s="236" t="n">
        <v>15390</v>
      </c>
      <c r="D45" s="236" t="n">
        <v>12697</v>
      </c>
      <c r="E45" s="236" t="n">
        <v>11874</v>
      </c>
      <c r="F45" s="236" t="n">
        <v>12350</v>
      </c>
      <c r="G45" s="236" t="n">
        <v>12473</v>
      </c>
      <c r="H45" s="236" t="n">
        <v>11584</v>
      </c>
      <c r="I45" s="236" t="n">
        <v>10239</v>
      </c>
      <c r="J45" s="236" t="n">
        <v>9011</v>
      </c>
      <c r="K45" s="236" t="n">
        <v>8670</v>
      </c>
      <c r="L45" s="236" t="n">
        <v>8223</v>
      </c>
      <c r="M45" s="217" t="n">
        <v>8303</v>
      </c>
      <c r="N45" s="222" t="n">
        <v>8443</v>
      </c>
      <c r="O45" s="222" t="n">
        <v>9420</v>
      </c>
      <c r="P45" s="222" t="n">
        <v>9597</v>
      </c>
      <c r="Q45" s="222" t="n">
        <v>10139</v>
      </c>
      <c r="R45" s="222" t="n">
        <v>11248</v>
      </c>
      <c r="S45" s="217" t="n">
        <v>12161</v>
      </c>
    </row>
    <row r="46" customFormat="false" ht="14.25" hidden="false" customHeight="true" outlineLevel="0" collapsed="false">
      <c r="A46" s="250" t="s">
        <v>177</v>
      </c>
      <c r="B46" s="245"/>
      <c r="C46" s="236" t="n">
        <v>0</v>
      </c>
      <c r="D46" s="236" t="n">
        <v>0</v>
      </c>
      <c r="E46" s="236" t="n">
        <v>0</v>
      </c>
      <c r="F46" s="236" t="n">
        <v>0</v>
      </c>
      <c r="G46" s="236" t="n">
        <v>153</v>
      </c>
      <c r="H46" s="236" t="n">
        <v>148</v>
      </c>
      <c r="I46" s="236" t="n">
        <v>164</v>
      </c>
      <c r="J46" s="236" t="n">
        <v>134</v>
      </c>
      <c r="K46" s="236" t="n">
        <v>144</v>
      </c>
      <c r="L46" s="236" t="n">
        <v>173</v>
      </c>
      <c r="M46" s="217" t="n">
        <v>139</v>
      </c>
      <c r="N46" s="222" t="n">
        <v>167</v>
      </c>
      <c r="O46" s="222" t="n">
        <v>176</v>
      </c>
      <c r="P46" s="222" t="n">
        <v>233</v>
      </c>
      <c r="Q46" s="222" t="n">
        <v>247</v>
      </c>
      <c r="R46" s="222" t="n">
        <v>369</v>
      </c>
      <c r="S46" s="217" t="n">
        <v>560</v>
      </c>
    </row>
    <row r="47" customFormat="false" ht="14.25" hidden="false" customHeight="true" outlineLevel="0" collapsed="false">
      <c r="A47" s="251"/>
      <c r="B47" s="245"/>
      <c r="C47" s="236"/>
      <c r="D47" s="236"/>
      <c r="E47" s="236"/>
      <c r="F47" s="236"/>
      <c r="G47" s="236"/>
      <c r="H47" s="236"/>
      <c r="I47" s="236"/>
      <c r="J47" s="236"/>
      <c r="K47" s="236"/>
      <c r="L47" s="236"/>
      <c r="M47" s="236"/>
      <c r="O47" s="236"/>
      <c r="P47" s="236"/>
      <c r="Q47" s="222"/>
    </row>
    <row r="48" customFormat="false" ht="14.25" hidden="false" customHeight="true" outlineLevel="0" collapsed="false">
      <c r="A48" s="250" t="s">
        <v>406</v>
      </c>
      <c r="B48" s="245"/>
      <c r="C48" s="222" t="n">
        <v>203852</v>
      </c>
      <c r="D48" s="222" t="n">
        <v>161705</v>
      </c>
      <c r="E48" s="222" t="n">
        <v>181560</v>
      </c>
      <c r="F48" s="222" t="n">
        <v>221709</v>
      </c>
      <c r="G48" s="222" t="n">
        <v>172281</v>
      </c>
      <c r="H48" s="222" t="n">
        <v>185451</v>
      </c>
      <c r="I48" s="222" t="n">
        <v>179331</v>
      </c>
      <c r="J48" s="222" t="n">
        <v>154025</v>
      </c>
      <c r="K48" s="222" t="n">
        <v>136399</v>
      </c>
      <c r="L48" s="222" t="n">
        <v>112624</v>
      </c>
      <c r="M48" s="222" t="n">
        <v>93733</v>
      </c>
      <c r="N48" s="222" t="n">
        <v>87015</v>
      </c>
      <c r="O48" s="222" t="n">
        <v>84861</v>
      </c>
      <c r="P48" s="222" t="n">
        <v>87974</v>
      </c>
      <c r="Q48" s="222" t="n">
        <v>106650</v>
      </c>
      <c r="R48" s="222" t="n">
        <v>111188</v>
      </c>
      <c r="S48" s="217" t="n">
        <v>127034</v>
      </c>
    </row>
    <row r="49" customFormat="false" ht="14.25" hidden="false" customHeight="true" outlineLevel="0" collapsed="false">
      <c r="A49" s="250"/>
      <c r="B49" s="245"/>
      <c r="C49" s="236"/>
      <c r="D49" s="236"/>
      <c r="E49" s="236"/>
      <c r="F49" s="236"/>
      <c r="G49" s="236"/>
      <c r="H49" s="236"/>
      <c r="I49" s="236"/>
      <c r="J49" s="236"/>
      <c r="K49" s="236"/>
      <c r="L49" s="236"/>
      <c r="N49" s="222"/>
      <c r="O49" s="222"/>
      <c r="Q49" s="242"/>
    </row>
    <row r="50" s="242" customFormat="true" ht="14.25" hidden="false" customHeight="true" outlineLevel="0" collapsed="false">
      <c r="A50" s="252" t="s">
        <v>197</v>
      </c>
      <c r="B50" s="238"/>
      <c r="C50" s="239" t="n">
        <v>35741</v>
      </c>
      <c r="D50" s="239" t="n">
        <v>32556</v>
      </c>
      <c r="E50" s="239" t="n">
        <v>30445</v>
      </c>
      <c r="F50" s="239" t="n">
        <v>28945</v>
      </c>
      <c r="G50" s="239" t="n">
        <v>30634</v>
      </c>
      <c r="H50" s="239" t="n">
        <v>34691</v>
      </c>
      <c r="I50" s="239" t="n">
        <v>35487</v>
      </c>
      <c r="J50" s="239" t="n">
        <v>32266</v>
      </c>
      <c r="K50" s="239" t="n">
        <v>28814</v>
      </c>
      <c r="L50" s="239" t="n">
        <v>23616</v>
      </c>
      <c r="M50" s="239" t="n">
        <v>21885</v>
      </c>
      <c r="N50" s="239" t="n">
        <v>20995</v>
      </c>
      <c r="O50" s="239" t="n">
        <v>20809</v>
      </c>
      <c r="P50" s="239" t="n">
        <v>22706</v>
      </c>
      <c r="Q50" s="239" t="n">
        <v>25515</v>
      </c>
      <c r="R50" s="239" t="n">
        <v>25667</v>
      </c>
      <c r="S50" s="239" t="n">
        <v>29255</v>
      </c>
    </row>
    <row r="51" customFormat="false" ht="14.25" hidden="false" customHeight="true" outlineLevel="0" collapsed="false">
      <c r="A51" s="252"/>
      <c r="B51" s="245"/>
      <c r="C51" s="239"/>
      <c r="D51" s="239"/>
      <c r="E51" s="239"/>
      <c r="F51" s="239"/>
      <c r="G51" s="239"/>
      <c r="H51" s="239"/>
      <c r="I51" s="239"/>
      <c r="J51" s="239"/>
      <c r="K51" s="239"/>
      <c r="L51" s="239"/>
      <c r="M51" s="239"/>
      <c r="N51" s="239"/>
      <c r="O51" s="239"/>
      <c r="P51" s="239"/>
      <c r="Q51" s="239"/>
      <c r="R51" s="239"/>
      <c r="S51" s="239"/>
    </row>
    <row r="52" s="242" customFormat="true" ht="14.25" hidden="false" customHeight="true" outlineLevel="0" collapsed="false">
      <c r="A52" s="252" t="s">
        <v>222</v>
      </c>
      <c r="B52" s="238"/>
      <c r="C52" s="239" t="n">
        <v>31206</v>
      </c>
      <c r="D52" s="239" t="n">
        <v>30203</v>
      </c>
      <c r="E52" s="239" t="n">
        <v>32619</v>
      </c>
      <c r="F52" s="239" t="n">
        <v>34388</v>
      </c>
      <c r="G52" s="239" t="n">
        <v>36563</v>
      </c>
      <c r="H52" s="239" t="n">
        <v>37161</v>
      </c>
      <c r="I52" s="239" t="n">
        <v>36494</v>
      </c>
      <c r="J52" s="239" t="n">
        <v>34838</v>
      </c>
      <c r="K52" s="239" t="n">
        <v>34637</v>
      </c>
      <c r="L52" s="239" t="n">
        <v>34706</v>
      </c>
      <c r="M52" s="239" t="n">
        <v>35454</v>
      </c>
      <c r="N52" s="239" t="n">
        <v>37138</v>
      </c>
      <c r="O52" s="239" t="n">
        <v>38791</v>
      </c>
      <c r="P52" s="239" t="n">
        <v>38874</v>
      </c>
      <c r="Q52" s="239" t="n">
        <v>39854</v>
      </c>
      <c r="R52" s="239" t="n">
        <v>43786</v>
      </c>
      <c r="S52" s="239" t="n">
        <v>43676</v>
      </c>
    </row>
    <row r="53" customFormat="false" ht="14.25" hidden="false" customHeight="true" outlineLevel="0" collapsed="false">
      <c r="A53" s="252"/>
      <c r="B53" s="245"/>
      <c r="C53" s="239"/>
      <c r="D53" s="239"/>
      <c r="E53" s="239"/>
      <c r="F53" s="239"/>
      <c r="G53" s="239"/>
      <c r="H53" s="239"/>
      <c r="I53" s="239"/>
      <c r="J53" s="239"/>
      <c r="K53" s="239"/>
      <c r="L53" s="239"/>
      <c r="M53" s="239"/>
      <c r="N53" s="239"/>
      <c r="O53" s="239"/>
      <c r="P53" s="239"/>
      <c r="Q53" s="239"/>
      <c r="R53" s="239"/>
      <c r="S53" s="239"/>
    </row>
    <row r="54" s="242" customFormat="true" ht="14.25" hidden="false" customHeight="true" outlineLevel="0" collapsed="false">
      <c r="A54" s="252" t="s">
        <v>239</v>
      </c>
      <c r="B54" s="238"/>
      <c r="C54" s="239" t="n">
        <v>112706</v>
      </c>
      <c r="D54" s="239" t="n">
        <v>103056</v>
      </c>
      <c r="E54" s="239" t="n">
        <v>87908</v>
      </c>
      <c r="F54" s="239" t="n">
        <v>99575</v>
      </c>
      <c r="G54" s="239" t="n">
        <v>112420</v>
      </c>
      <c r="H54" s="239" t="n">
        <v>130548</v>
      </c>
      <c r="I54" s="239" t="n">
        <v>119193</v>
      </c>
      <c r="J54" s="239" t="n">
        <v>101300</v>
      </c>
      <c r="K54" s="239" t="n">
        <v>86640</v>
      </c>
      <c r="L54" s="239" t="n">
        <v>75817</v>
      </c>
      <c r="M54" s="239" t="n">
        <v>72717</v>
      </c>
      <c r="N54" s="239" t="n">
        <v>72967</v>
      </c>
      <c r="O54" s="239" t="n">
        <v>79922</v>
      </c>
      <c r="P54" s="239" t="n">
        <v>92108</v>
      </c>
      <c r="Q54" s="239" t="n">
        <v>97481</v>
      </c>
      <c r="R54" s="239" t="n">
        <v>108472</v>
      </c>
      <c r="S54" s="239" t="n">
        <v>118831</v>
      </c>
    </row>
    <row r="55" customFormat="false" ht="14.25" hidden="false" customHeight="true" outlineLevel="0" collapsed="false">
      <c r="A55" s="252"/>
      <c r="B55" s="245"/>
      <c r="C55" s="239"/>
      <c r="D55" s="239"/>
      <c r="E55" s="239"/>
      <c r="F55" s="239"/>
      <c r="G55" s="239"/>
      <c r="H55" s="239"/>
      <c r="I55" s="239"/>
      <c r="J55" s="239"/>
      <c r="K55" s="239"/>
      <c r="L55" s="239"/>
      <c r="M55" s="239"/>
      <c r="N55" s="239"/>
      <c r="O55" s="239"/>
      <c r="P55" s="239"/>
      <c r="Q55" s="239"/>
      <c r="R55" s="239"/>
      <c r="S55" s="239"/>
    </row>
    <row r="56" s="242" customFormat="true" ht="14.25" hidden="false" customHeight="true" outlineLevel="0" collapsed="false">
      <c r="A56" s="252" t="s">
        <v>270</v>
      </c>
      <c r="B56" s="238"/>
      <c r="C56" s="239" t="n">
        <v>2055</v>
      </c>
      <c r="D56" s="239" t="n">
        <v>1867</v>
      </c>
      <c r="E56" s="239" t="n">
        <v>1983</v>
      </c>
      <c r="F56" s="239" t="n">
        <v>1907</v>
      </c>
      <c r="G56" s="239" t="n">
        <v>2061</v>
      </c>
      <c r="H56" s="239" t="n">
        <v>2713</v>
      </c>
      <c r="I56" s="239" t="n">
        <v>2612</v>
      </c>
      <c r="J56" s="239" t="n">
        <v>2266</v>
      </c>
      <c r="K56" s="239" t="n">
        <v>2260</v>
      </c>
      <c r="L56" s="239" t="n">
        <v>2299</v>
      </c>
      <c r="M56" s="239" t="n">
        <v>2477</v>
      </c>
      <c r="N56" s="239" t="n">
        <v>2634</v>
      </c>
      <c r="O56" s="239" t="n">
        <v>2890</v>
      </c>
      <c r="P56" s="239" t="n">
        <v>3056</v>
      </c>
      <c r="Q56" s="239" t="n">
        <v>3257</v>
      </c>
      <c r="R56" s="239" t="n">
        <v>3544</v>
      </c>
      <c r="S56" s="239" t="n">
        <v>3491</v>
      </c>
    </row>
    <row r="57" customFormat="false" ht="14.25" hidden="false" customHeight="true" outlineLevel="0" collapsed="false">
      <c r="A57" s="244"/>
      <c r="B57" s="245"/>
      <c r="C57" s="239"/>
      <c r="D57" s="239"/>
      <c r="E57" s="239"/>
      <c r="F57" s="239"/>
      <c r="G57" s="239"/>
      <c r="H57" s="239"/>
      <c r="I57" s="239"/>
      <c r="J57" s="239"/>
      <c r="K57" s="239"/>
      <c r="L57" s="239"/>
      <c r="M57" s="239"/>
      <c r="N57" s="239"/>
      <c r="O57" s="239"/>
      <c r="P57" s="239"/>
      <c r="Q57" s="239"/>
      <c r="R57" s="239"/>
      <c r="S57" s="239"/>
    </row>
    <row r="58" s="242" customFormat="true" ht="14.25" hidden="false" customHeight="true" outlineLevel="0" collapsed="false">
      <c r="A58" s="244" t="s">
        <v>407</v>
      </c>
      <c r="B58" s="245"/>
      <c r="C58" s="239" t="n">
        <v>0</v>
      </c>
      <c r="D58" s="239" t="n">
        <v>0</v>
      </c>
      <c r="E58" s="239" t="n">
        <v>0</v>
      </c>
      <c r="F58" s="239" t="n">
        <v>0</v>
      </c>
      <c r="G58" s="239" t="n">
        <v>3190</v>
      </c>
      <c r="H58" s="239" t="n">
        <v>2673</v>
      </c>
      <c r="I58" s="239" t="n">
        <v>2307</v>
      </c>
      <c r="J58" s="239" t="n">
        <v>0</v>
      </c>
      <c r="K58" s="239" t="n">
        <v>0</v>
      </c>
      <c r="L58" s="239" t="n">
        <v>0</v>
      </c>
      <c r="M58" s="239" t="n">
        <v>5344</v>
      </c>
      <c r="N58" s="239" t="n">
        <v>5088</v>
      </c>
      <c r="O58" s="239" t="n">
        <v>6133</v>
      </c>
      <c r="P58" s="239" t="n">
        <v>6865</v>
      </c>
      <c r="Q58" s="239" t="n">
        <v>4949</v>
      </c>
      <c r="R58" s="239" t="n">
        <v>0</v>
      </c>
      <c r="S58" s="239" t="n">
        <v>4207</v>
      </c>
    </row>
    <row r="59" s="242" customFormat="true" ht="14.25" hidden="false" customHeight="true" outlineLevel="0" collapsed="false">
      <c r="A59" s="244"/>
      <c r="B59" s="245"/>
      <c r="C59" s="239"/>
      <c r="D59" s="239"/>
      <c r="E59" s="239"/>
      <c r="F59" s="239"/>
      <c r="G59" s="239"/>
      <c r="H59" s="239"/>
      <c r="I59" s="239"/>
      <c r="J59" s="239"/>
      <c r="K59" s="239"/>
      <c r="L59" s="239"/>
      <c r="M59" s="239"/>
      <c r="N59" s="239"/>
      <c r="O59" s="239"/>
      <c r="P59" s="239"/>
      <c r="Q59" s="239"/>
      <c r="R59" s="239"/>
      <c r="S59" s="239"/>
    </row>
    <row r="60" s="242" customFormat="true" ht="14.25" hidden="false" customHeight="true" outlineLevel="0" collapsed="false">
      <c r="A60" s="244" t="s">
        <v>275</v>
      </c>
      <c r="B60" s="245"/>
      <c r="C60" s="239" t="n">
        <v>4480</v>
      </c>
      <c r="D60" s="239" t="n">
        <v>5582</v>
      </c>
      <c r="E60" s="239" t="n">
        <v>6489</v>
      </c>
      <c r="F60" s="239" t="n">
        <v>5915</v>
      </c>
      <c r="G60" s="239" t="n">
        <v>1899</v>
      </c>
      <c r="H60" s="239" t="n">
        <v>1431</v>
      </c>
      <c r="I60" s="239" t="n">
        <v>1171</v>
      </c>
      <c r="J60" s="239" t="n">
        <v>0</v>
      </c>
      <c r="K60" s="239" t="n">
        <v>0</v>
      </c>
      <c r="L60" s="239" t="n">
        <v>0</v>
      </c>
      <c r="M60" s="239" t="n">
        <v>3849</v>
      </c>
      <c r="N60" s="239" t="n">
        <v>2646</v>
      </c>
      <c r="O60" s="239" t="n">
        <v>996</v>
      </c>
      <c r="P60" s="239" t="n">
        <v>947</v>
      </c>
      <c r="Q60" s="239" t="n">
        <v>1126</v>
      </c>
      <c r="R60" s="239" t="n">
        <v>0</v>
      </c>
      <c r="S60" s="239" t="n">
        <v>782</v>
      </c>
    </row>
    <row r="61" s="242" customFormat="true" ht="14.25" hidden="false" customHeight="true" outlineLevel="0" collapsed="false">
      <c r="A61" s="244"/>
      <c r="B61" s="245"/>
      <c r="C61" s="239"/>
      <c r="D61" s="239"/>
      <c r="E61" s="239"/>
      <c r="F61" s="239"/>
      <c r="G61" s="239"/>
      <c r="H61" s="239"/>
      <c r="I61" s="239"/>
      <c r="J61" s="239"/>
      <c r="K61" s="239"/>
      <c r="L61" s="239"/>
      <c r="M61" s="239"/>
      <c r="N61" s="239"/>
      <c r="O61" s="239"/>
      <c r="P61" s="239"/>
      <c r="Q61" s="239"/>
      <c r="R61" s="239"/>
      <c r="S61" s="239"/>
    </row>
    <row r="62" s="242" customFormat="true" ht="14.25" hidden="false" customHeight="true" outlineLevel="0" collapsed="false">
      <c r="A62" s="244" t="s">
        <v>408</v>
      </c>
      <c r="B62" s="238"/>
      <c r="C62" s="239" t="n">
        <v>3736</v>
      </c>
      <c r="D62" s="239" t="n">
        <v>3167</v>
      </c>
      <c r="E62" s="239" t="n">
        <v>3622</v>
      </c>
      <c r="F62" s="239" t="n">
        <v>4450</v>
      </c>
      <c r="G62" s="239" t="n">
        <v>2671</v>
      </c>
      <c r="H62" s="239" t="n">
        <v>2460</v>
      </c>
      <c r="I62" s="239" t="n">
        <v>2348</v>
      </c>
      <c r="J62" s="239" t="n">
        <v>9008</v>
      </c>
      <c r="K62" s="239" t="n">
        <v>9936</v>
      </c>
      <c r="L62" s="239" t="n">
        <v>10234</v>
      </c>
      <c r="M62" s="239" t="n">
        <v>355</v>
      </c>
      <c r="N62" s="239" t="n">
        <v>158</v>
      </c>
      <c r="O62" s="239" t="n">
        <v>149</v>
      </c>
      <c r="P62" s="239" t="n">
        <v>250</v>
      </c>
      <c r="Q62" s="239" t="n">
        <v>238</v>
      </c>
      <c r="R62" s="239" t="n">
        <v>6852</v>
      </c>
      <c r="S62" s="239" t="n">
        <v>254</v>
      </c>
    </row>
    <row r="63" s="242" customFormat="true" ht="14.25" hidden="false" customHeight="true" outlineLevel="0" collapsed="false">
      <c r="A63" s="237"/>
      <c r="B63" s="245"/>
      <c r="C63" s="239"/>
      <c r="D63" s="239"/>
      <c r="E63" s="239"/>
      <c r="F63" s="239"/>
      <c r="G63" s="239"/>
      <c r="H63" s="239"/>
      <c r="I63" s="239"/>
      <c r="J63" s="239"/>
      <c r="K63" s="239"/>
      <c r="L63" s="239"/>
      <c r="M63" s="239"/>
      <c r="N63" s="239"/>
      <c r="O63" s="239"/>
      <c r="P63" s="239"/>
      <c r="Q63" s="239"/>
      <c r="R63" s="239"/>
      <c r="S63" s="239"/>
    </row>
    <row r="64" s="242" customFormat="true" ht="14.25" hidden="false" customHeight="true" outlineLevel="0" collapsed="false">
      <c r="A64" s="237" t="s">
        <v>147</v>
      </c>
      <c r="B64" s="238"/>
      <c r="C64" s="239" t="n">
        <v>707954</v>
      </c>
      <c r="D64" s="239" t="n">
        <v>615298</v>
      </c>
      <c r="E64" s="239" t="n">
        <v>605500</v>
      </c>
      <c r="F64" s="239" t="n">
        <v>673873</v>
      </c>
      <c r="G64" s="239" t="n">
        <v>649249</v>
      </c>
      <c r="H64" s="239" t="n">
        <v>685259</v>
      </c>
      <c r="I64" s="239" t="n">
        <v>658341</v>
      </c>
      <c r="J64" s="239" t="n">
        <v>601759</v>
      </c>
      <c r="K64" s="239" t="n">
        <v>602182</v>
      </c>
      <c r="L64" s="239" t="n">
        <v>579301</v>
      </c>
      <c r="M64" s="239" t="n">
        <v>558467</v>
      </c>
      <c r="N64" s="239" t="n">
        <v>574752</v>
      </c>
      <c r="O64" s="239" t="n">
        <v>573815</v>
      </c>
      <c r="P64" s="239" t="n">
        <v>606314</v>
      </c>
      <c r="Q64" s="239" t="n">
        <v>683530</v>
      </c>
      <c r="R64" s="239" t="n">
        <v>841695</v>
      </c>
      <c r="S64" s="239" t="n">
        <v>965908</v>
      </c>
    </row>
    <row r="65" s="256" customFormat="true" ht="12.75" hidden="false" customHeight="true" outlineLevel="0" collapsed="false">
      <c r="A65" s="253"/>
      <c r="B65" s="254"/>
      <c r="C65" s="255"/>
      <c r="D65" s="255"/>
      <c r="E65" s="255"/>
      <c r="F65" s="255"/>
      <c r="G65" s="255"/>
      <c r="H65" s="255"/>
      <c r="I65" s="255"/>
      <c r="J65" s="255"/>
      <c r="K65" s="255"/>
      <c r="L65" s="255"/>
      <c r="M65" s="255"/>
      <c r="N65" s="255"/>
      <c r="O65" s="255"/>
      <c r="P65" s="255"/>
      <c r="Q65" s="242"/>
      <c r="R65" s="255"/>
      <c r="S65" s="255"/>
      <c r="T65" s="255"/>
    </row>
    <row r="66" s="258" customFormat="true" ht="12.75" hidden="false" customHeight="true" outlineLevel="0" collapsed="false">
      <c r="A66" s="257"/>
      <c r="C66" s="259"/>
      <c r="D66" s="259"/>
      <c r="E66" s="259"/>
      <c r="F66" s="259"/>
      <c r="G66" s="259"/>
      <c r="H66" s="259"/>
      <c r="I66" s="259"/>
      <c r="J66" s="259"/>
      <c r="K66" s="259"/>
      <c r="L66" s="259"/>
      <c r="M66" s="259"/>
      <c r="N66" s="259"/>
      <c r="O66" s="259"/>
      <c r="P66" s="259"/>
      <c r="Q66" s="260"/>
      <c r="R66" s="259"/>
      <c r="S66" s="259"/>
      <c r="T66" s="259"/>
    </row>
    <row r="67" customFormat="false" ht="12" hidden="false" customHeight="true" outlineLevel="0" collapsed="false">
      <c r="A67" s="261" t="s">
        <v>409</v>
      </c>
      <c r="B67" s="216"/>
      <c r="C67" s="262"/>
      <c r="D67" s="262"/>
      <c r="E67" s="262"/>
      <c r="F67" s="262"/>
      <c r="G67" s="262"/>
      <c r="H67" s="262"/>
      <c r="I67" s="262"/>
      <c r="J67" s="262"/>
      <c r="K67" s="262"/>
      <c r="L67" s="262"/>
      <c r="M67" s="262"/>
      <c r="N67" s="262"/>
      <c r="O67" s="262"/>
      <c r="Q67" s="262"/>
      <c r="R67" s="262"/>
      <c r="S67" s="262"/>
      <c r="T67" s="262"/>
    </row>
    <row r="68" customFormat="false" ht="12.75" hidden="false" customHeight="true" outlineLevel="0" collapsed="false">
      <c r="A68" s="261" t="s">
        <v>410</v>
      </c>
      <c r="B68" s="216"/>
      <c r="C68" s="217"/>
      <c r="D68" s="217"/>
      <c r="E68" s="217"/>
      <c r="F68" s="217"/>
      <c r="G68" s="217"/>
      <c r="H68" s="217"/>
      <c r="I68" s="217"/>
      <c r="J68" s="217"/>
      <c r="K68" s="217"/>
    </row>
    <row r="69" customFormat="false" ht="12.75" hidden="false" customHeight="true" outlineLevel="0" collapsed="false">
      <c r="A69" s="261" t="s">
        <v>411</v>
      </c>
      <c r="B69" s="216"/>
    </row>
    <row r="70" customFormat="false" ht="12.75" hidden="false" customHeight="true" outlineLevel="0" collapsed="false">
      <c r="A70" s="216"/>
      <c r="B70" s="216"/>
      <c r="K70" s="217"/>
      <c r="O70" s="218"/>
      <c r="P70" s="217"/>
      <c r="T70" s="216"/>
    </row>
    <row r="71" customFormat="false" ht="12.75" hidden="false" customHeight="true" outlineLevel="0" collapsed="false">
      <c r="A71" s="216"/>
      <c r="B71" s="216"/>
      <c r="K71" s="217"/>
      <c r="O71" s="218"/>
      <c r="P71" s="217"/>
      <c r="T71" s="216"/>
    </row>
    <row r="72" customFormat="false" ht="12.75" hidden="true" customHeight="true" outlineLevel="0" collapsed="false">
      <c r="A72" s="215"/>
      <c r="B72" s="216"/>
      <c r="K72" s="217"/>
      <c r="O72" s="218"/>
      <c r="P72" s="217"/>
      <c r="T72" s="216"/>
    </row>
    <row r="73" customFormat="false" ht="12.75" hidden="true" customHeight="true" outlineLevel="0" collapsed="false">
      <c r="A73" s="215"/>
      <c r="B73" s="216"/>
      <c r="K73" s="217"/>
      <c r="O73" s="218"/>
      <c r="P73" s="217"/>
      <c r="T73" s="216"/>
    </row>
    <row r="74" customFormat="false" ht="12.75" hidden="true" customHeight="true" outlineLevel="0" collapsed="false">
      <c r="A74" s="215"/>
      <c r="B74" s="216"/>
      <c r="K74" s="217"/>
      <c r="O74" s="218"/>
      <c r="P74" s="217"/>
      <c r="T74" s="216"/>
    </row>
    <row r="75" customFormat="false" ht="12.75" hidden="true" customHeight="true" outlineLevel="0" collapsed="false">
      <c r="A75" s="215"/>
      <c r="B75" s="216"/>
      <c r="K75" s="217"/>
      <c r="O75" s="218"/>
      <c r="P75" s="217"/>
      <c r="T75" s="216"/>
    </row>
    <row r="76" customFormat="false" ht="12.75" hidden="true" customHeight="true" outlineLevel="0" collapsed="false">
      <c r="A76" s="215"/>
      <c r="B76" s="216"/>
      <c r="K76" s="217"/>
      <c r="O76" s="218"/>
      <c r="P76" s="217"/>
      <c r="T76" s="216"/>
    </row>
    <row r="77" customFormat="false" ht="12.75" hidden="true" customHeight="true" outlineLevel="0" collapsed="false">
      <c r="A77" s="215"/>
      <c r="B77" s="216"/>
      <c r="K77" s="217"/>
      <c r="O77" s="218"/>
      <c r="P77" s="217"/>
      <c r="T77" s="216"/>
    </row>
    <row r="78" customFormat="false" ht="12.75" hidden="true" customHeight="true" outlineLevel="0" collapsed="false">
      <c r="A78" s="215"/>
      <c r="B78" s="216"/>
      <c r="K78" s="217"/>
      <c r="O78" s="218"/>
      <c r="P78" s="217"/>
      <c r="T78" s="216"/>
    </row>
    <row r="79" customFormat="false" ht="12.75" hidden="true" customHeight="true" outlineLevel="0" collapsed="false">
      <c r="A79" s="215"/>
      <c r="B79" s="216"/>
      <c r="K79" s="217"/>
      <c r="O79" s="218"/>
      <c r="P79" s="217"/>
      <c r="T79" s="216"/>
    </row>
    <row r="80" customFormat="false" ht="12.75" hidden="true" customHeight="true" outlineLevel="0" collapsed="false">
      <c r="A80" s="215"/>
      <c r="B80" s="216"/>
      <c r="K80" s="217"/>
      <c r="O80" s="218"/>
      <c r="P80" s="217"/>
      <c r="T80" s="216"/>
    </row>
    <row r="81" customFormat="false" ht="12.75" hidden="true" customHeight="true" outlineLevel="0" collapsed="false">
      <c r="A81" s="215"/>
      <c r="B81" s="216"/>
      <c r="K81" s="217"/>
      <c r="O81" s="218"/>
      <c r="P81" s="217"/>
      <c r="T81" s="216"/>
    </row>
    <row r="82" customFormat="false" ht="12.75" hidden="true" customHeight="true" outlineLevel="0" collapsed="false">
      <c r="A82" s="215"/>
      <c r="B82" s="216"/>
      <c r="K82" s="217"/>
      <c r="O82" s="218"/>
      <c r="P82" s="217"/>
      <c r="T82" s="216"/>
    </row>
    <row r="83" customFormat="false" ht="12.75" hidden="true" customHeight="true" outlineLevel="0" collapsed="false">
      <c r="A83" s="215"/>
      <c r="B83" s="216"/>
      <c r="K83" s="217"/>
      <c r="O83" s="218"/>
      <c r="P83" s="217"/>
      <c r="T83" s="216"/>
    </row>
    <row r="84" customFormat="false" ht="12.75" hidden="true" customHeight="true" outlineLevel="0" collapsed="false">
      <c r="A84" s="215"/>
      <c r="B84" s="216"/>
      <c r="K84" s="217"/>
      <c r="O84" s="218"/>
      <c r="P84" s="217"/>
      <c r="T84" s="216"/>
    </row>
    <row r="85" customFormat="false" ht="12.75" hidden="true" customHeight="true" outlineLevel="0" collapsed="false">
      <c r="A85" s="215"/>
      <c r="B85" s="216"/>
      <c r="K85" s="217"/>
      <c r="O85" s="218"/>
      <c r="P85" s="217"/>
      <c r="T85" s="216"/>
    </row>
    <row r="86" customFormat="false" ht="12.75" hidden="true" customHeight="true" outlineLevel="0" collapsed="false">
      <c r="A86" s="215"/>
      <c r="B86" s="216"/>
      <c r="K86" s="217"/>
      <c r="O86" s="218"/>
      <c r="P86" s="217"/>
      <c r="T86" s="216"/>
    </row>
    <row r="87" customFormat="false" ht="12.75" hidden="true" customHeight="true" outlineLevel="0" collapsed="false">
      <c r="A87" s="215"/>
      <c r="B87" s="216"/>
      <c r="K87" s="217"/>
      <c r="O87" s="218"/>
      <c r="P87" s="217"/>
      <c r="T87" s="216"/>
    </row>
    <row r="88" customFormat="false" ht="12.75" hidden="true" customHeight="true" outlineLevel="0" collapsed="false">
      <c r="A88" s="215"/>
      <c r="B88" s="216"/>
      <c r="K88" s="217"/>
      <c r="O88" s="218"/>
      <c r="P88" s="217"/>
      <c r="T88" s="216"/>
    </row>
    <row r="89" customFormat="false" ht="12.75" hidden="true" customHeight="true" outlineLevel="0" collapsed="false">
      <c r="A89" s="215"/>
      <c r="B89" s="216"/>
      <c r="K89" s="217"/>
      <c r="O89" s="218"/>
      <c r="P89" s="217"/>
      <c r="T89" s="216"/>
    </row>
    <row r="90" customFormat="false" ht="12.75" hidden="true" customHeight="true" outlineLevel="0" collapsed="false">
      <c r="A90" s="215"/>
      <c r="B90" s="216"/>
      <c r="K90" s="217"/>
      <c r="O90" s="218"/>
      <c r="P90" s="217"/>
      <c r="T90" s="216"/>
    </row>
    <row r="91" customFormat="false" ht="12.75" hidden="true" customHeight="true" outlineLevel="0" collapsed="false">
      <c r="A91" s="215"/>
      <c r="B91" s="216"/>
      <c r="K91" s="217"/>
      <c r="O91" s="218"/>
      <c r="P91" s="217"/>
      <c r="T91" s="216"/>
    </row>
    <row r="92" customFormat="false" ht="12.75" hidden="true" customHeight="true" outlineLevel="0" collapsed="false">
      <c r="A92" s="215"/>
      <c r="B92" s="216"/>
      <c r="K92" s="217"/>
      <c r="O92" s="218"/>
      <c r="P92" s="217"/>
      <c r="T92" s="216"/>
    </row>
    <row r="93" customFormat="false" ht="12.75" hidden="true" customHeight="true" outlineLevel="0" collapsed="false">
      <c r="A93" s="215"/>
      <c r="B93" s="216"/>
      <c r="K93" s="217"/>
      <c r="O93" s="218"/>
      <c r="P93" s="217"/>
      <c r="T93" s="216"/>
    </row>
    <row r="94" customFormat="false" ht="12.75" hidden="true" customHeight="true" outlineLevel="0" collapsed="false">
      <c r="A94" s="215"/>
      <c r="B94" s="216"/>
      <c r="K94" s="217"/>
      <c r="O94" s="218"/>
      <c r="P94" s="217"/>
      <c r="T94" s="216"/>
    </row>
    <row r="95" customFormat="false" ht="12.75" hidden="true" customHeight="true" outlineLevel="0" collapsed="false">
      <c r="A95" s="215"/>
      <c r="B95" s="216"/>
      <c r="K95" s="217"/>
      <c r="O95" s="218"/>
      <c r="P95" s="217"/>
      <c r="T95" s="216"/>
    </row>
    <row r="96" customFormat="false" ht="12.75" hidden="true" customHeight="true" outlineLevel="0" collapsed="false">
      <c r="A96" s="215"/>
      <c r="B96" s="216"/>
      <c r="K96" s="217"/>
      <c r="O96" s="218"/>
      <c r="P96" s="217"/>
      <c r="T96" s="216"/>
    </row>
    <row r="97" customFormat="false" ht="12.75" hidden="true" customHeight="true" outlineLevel="0" collapsed="false">
      <c r="A97" s="215"/>
      <c r="B97" s="216"/>
      <c r="K97" s="217"/>
      <c r="O97" s="218"/>
      <c r="P97" s="217"/>
      <c r="T97" s="216"/>
    </row>
    <row r="98" customFormat="false" ht="12.75" hidden="true" customHeight="true" outlineLevel="0" collapsed="false">
      <c r="A98" s="215"/>
      <c r="B98" s="216"/>
      <c r="K98" s="217"/>
      <c r="O98" s="218"/>
      <c r="P98" s="217"/>
      <c r="T98" s="216"/>
    </row>
    <row r="99" customFormat="false" ht="12.75" hidden="true" customHeight="true" outlineLevel="0" collapsed="false">
      <c r="A99" s="215"/>
      <c r="B99" s="216"/>
      <c r="K99" s="217"/>
      <c r="O99" s="218"/>
      <c r="P99" s="217"/>
      <c r="T99" s="216"/>
    </row>
    <row r="100" customFormat="false" ht="12.75" hidden="true" customHeight="true" outlineLevel="0" collapsed="false">
      <c r="A100" s="215"/>
      <c r="B100" s="216"/>
      <c r="K100" s="217"/>
      <c r="O100" s="218"/>
      <c r="P100" s="217"/>
      <c r="T100" s="216"/>
    </row>
    <row r="101" customFormat="false" ht="12.75" hidden="true" customHeight="true" outlineLevel="0" collapsed="false">
      <c r="A101" s="215"/>
      <c r="B101" s="216"/>
      <c r="K101" s="217"/>
      <c r="O101" s="218"/>
      <c r="P101" s="217"/>
      <c r="T101" s="216"/>
    </row>
    <row r="102" customFormat="false" ht="12.75" hidden="true" customHeight="true" outlineLevel="0" collapsed="false">
      <c r="A102" s="215"/>
      <c r="B102" s="216"/>
      <c r="K102" s="217"/>
      <c r="O102" s="218"/>
      <c r="P102" s="217"/>
      <c r="T102" s="216"/>
    </row>
    <row r="103" customFormat="false" ht="12.75" hidden="true" customHeight="true" outlineLevel="0" collapsed="false">
      <c r="A103" s="215"/>
      <c r="B103" s="216"/>
      <c r="K103" s="217"/>
      <c r="O103" s="218"/>
      <c r="P103" s="217"/>
      <c r="T103" s="216"/>
    </row>
    <row r="104" customFormat="false" ht="12.75" hidden="true" customHeight="true" outlineLevel="0" collapsed="false">
      <c r="A104" s="215"/>
      <c r="B104" s="216"/>
      <c r="K104" s="217"/>
      <c r="O104" s="218"/>
      <c r="P104" s="217"/>
      <c r="T104" s="216"/>
    </row>
    <row r="105" customFormat="false" ht="12.75" hidden="true" customHeight="true" outlineLevel="0" collapsed="false">
      <c r="A105" s="215"/>
      <c r="B105" s="216"/>
      <c r="K105" s="217"/>
      <c r="O105" s="218"/>
      <c r="P105" s="217"/>
      <c r="T105" s="216"/>
    </row>
    <row r="106" customFormat="false" ht="12.75" hidden="true" customHeight="true" outlineLevel="0" collapsed="false">
      <c r="A106" s="215"/>
      <c r="B106" s="216"/>
      <c r="K106" s="217"/>
      <c r="O106" s="218"/>
      <c r="P106" s="217"/>
      <c r="T106" s="216"/>
    </row>
    <row r="107" customFormat="false" ht="12.75" hidden="true" customHeight="true" outlineLevel="0" collapsed="false">
      <c r="A107" s="215"/>
      <c r="B107" s="216"/>
      <c r="K107" s="217"/>
      <c r="O107" s="218"/>
      <c r="P107" s="217"/>
      <c r="T107" s="216"/>
    </row>
    <row r="108" customFormat="false" ht="12.75" hidden="true" customHeight="true" outlineLevel="0" collapsed="false">
      <c r="A108" s="215"/>
      <c r="B108" s="216"/>
      <c r="K108" s="217"/>
      <c r="O108" s="218"/>
      <c r="P108" s="217"/>
      <c r="T108" s="216"/>
    </row>
    <row r="109" customFormat="false" ht="12.75" hidden="true" customHeight="true" outlineLevel="0" collapsed="false">
      <c r="A109" s="215"/>
      <c r="B109" s="216"/>
      <c r="K109" s="217"/>
      <c r="O109" s="218"/>
      <c r="P109" s="217"/>
      <c r="T109" s="216"/>
    </row>
    <row r="110" customFormat="false" ht="12.75" hidden="true" customHeight="true" outlineLevel="0" collapsed="false">
      <c r="A110" s="215"/>
      <c r="B110" s="216"/>
      <c r="K110" s="217"/>
      <c r="O110" s="218"/>
      <c r="P110" s="217"/>
      <c r="T110" s="216"/>
    </row>
    <row r="111" customFormat="false" ht="12.75" hidden="true" customHeight="true" outlineLevel="0" collapsed="false">
      <c r="A111" s="215"/>
      <c r="B111" s="216"/>
      <c r="K111" s="217"/>
      <c r="O111" s="218"/>
      <c r="P111" s="217"/>
      <c r="T111" s="216"/>
    </row>
    <row r="112" customFormat="false" ht="12.75" hidden="true" customHeight="true" outlineLevel="0" collapsed="false">
      <c r="A112" s="215"/>
      <c r="B112" s="216"/>
      <c r="K112" s="217"/>
      <c r="O112" s="218"/>
      <c r="P112" s="217"/>
      <c r="T112" s="216"/>
    </row>
    <row r="113" customFormat="false" ht="12.75" hidden="true" customHeight="true" outlineLevel="0" collapsed="false">
      <c r="A113" s="215"/>
      <c r="B113" s="216"/>
      <c r="K113" s="217"/>
      <c r="O113" s="218"/>
      <c r="P113" s="217"/>
      <c r="T113" s="216"/>
    </row>
    <row r="114" customFormat="false" ht="12.75" hidden="true" customHeight="true" outlineLevel="0" collapsed="false">
      <c r="A114" s="215"/>
      <c r="B114" s="216"/>
      <c r="K114" s="217"/>
      <c r="O114" s="218"/>
      <c r="P114" s="217"/>
      <c r="T114" s="216"/>
    </row>
    <row r="115" customFormat="false" ht="12.75" hidden="true" customHeight="true" outlineLevel="0" collapsed="false">
      <c r="A115" s="215"/>
      <c r="B115" s="216"/>
      <c r="K115" s="217"/>
      <c r="O115" s="218"/>
      <c r="P115" s="217"/>
      <c r="T115" s="216"/>
    </row>
    <row r="116" customFormat="false" ht="12.75" hidden="true" customHeight="true" outlineLevel="0" collapsed="false">
      <c r="A116" s="215"/>
      <c r="B116" s="216"/>
      <c r="K116" s="217"/>
      <c r="O116" s="218"/>
      <c r="P116" s="217"/>
      <c r="T116" s="216"/>
    </row>
    <row r="117" customFormat="false" ht="12.75" hidden="true" customHeight="true" outlineLevel="0" collapsed="false">
      <c r="A117" s="215"/>
      <c r="B117" s="216"/>
      <c r="K117" s="217"/>
      <c r="O117" s="218"/>
      <c r="P117" s="217"/>
      <c r="T117" s="216"/>
    </row>
    <row r="118" customFormat="false" ht="12.75" hidden="true" customHeight="true" outlineLevel="0" collapsed="false">
      <c r="A118" s="215"/>
      <c r="B118" s="216"/>
      <c r="K118" s="217"/>
      <c r="O118" s="218"/>
      <c r="P118" s="217"/>
      <c r="T118" s="216"/>
    </row>
    <row r="119" customFormat="false" ht="12.75" hidden="true" customHeight="true" outlineLevel="0" collapsed="false">
      <c r="A119" s="215"/>
      <c r="B119" s="216"/>
      <c r="K119" s="217"/>
      <c r="O119" s="218"/>
      <c r="P119" s="217"/>
      <c r="T119" s="216"/>
    </row>
    <row r="120" customFormat="false" ht="12.75" hidden="true" customHeight="true" outlineLevel="0" collapsed="false">
      <c r="A120" s="215"/>
      <c r="B120" s="216"/>
      <c r="K120" s="217"/>
      <c r="O120" s="218"/>
      <c r="P120" s="217"/>
      <c r="T120" s="216"/>
    </row>
    <row r="121" customFormat="false" ht="12.75" hidden="true" customHeight="true" outlineLevel="0" collapsed="false">
      <c r="A121" s="215"/>
      <c r="B121" s="216"/>
      <c r="K121" s="217"/>
      <c r="O121" s="218"/>
      <c r="P121" s="217"/>
      <c r="T121" s="216"/>
    </row>
    <row r="122" customFormat="false" ht="12.75" hidden="true" customHeight="true" outlineLevel="0" collapsed="false">
      <c r="A122" s="215"/>
      <c r="B122" s="216"/>
      <c r="K122" s="217"/>
      <c r="O122" s="218"/>
      <c r="P122" s="217"/>
      <c r="T122" s="216"/>
    </row>
    <row r="123" customFormat="false" ht="12.75" hidden="true" customHeight="true" outlineLevel="0" collapsed="false">
      <c r="A123" s="215"/>
      <c r="B123" s="216"/>
      <c r="K123" s="217"/>
      <c r="O123" s="218"/>
      <c r="P123" s="217"/>
      <c r="T123" s="216"/>
    </row>
    <row r="124" customFormat="false" ht="12.75" hidden="true" customHeight="true" outlineLevel="0" collapsed="false">
      <c r="A124" s="215"/>
      <c r="B124" s="216"/>
      <c r="K124" s="217"/>
      <c r="O124" s="218"/>
      <c r="P124" s="217"/>
      <c r="T124" s="216"/>
    </row>
    <row r="125" customFormat="false" ht="12.75" hidden="true" customHeight="true" outlineLevel="0" collapsed="false">
      <c r="A125" s="215"/>
      <c r="B125" s="216"/>
      <c r="K125" s="217"/>
      <c r="O125" s="218"/>
      <c r="P125" s="217"/>
      <c r="T125" s="216"/>
    </row>
    <row r="126" customFormat="false" ht="12.75" hidden="true" customHeight="true" outlineLevel="0" collapsed="false">
      <c r="A126" s="215"/>
      <c r="B126" s="216"/>
      <c r="K126" s="217"/>
      <c r="O126" s="218"/>
      <c r="P126" s="217"/>
      <c r="T126" s="216"/>
    </row>
    <row r="127" customFormat="false" ht="12.75" hidden="true" customHeight="true" outlineLevel="0" collapsed="false">
      <c r="A127" s="215"/>
      <c r="B127" s="216"/>
      <c r="K127" s="217"/>
      <c r="O127" s="218"/>
      <c r="P127" s="217"/>
      <c r="T127" s="216"/>
    </row>
    <row r="128" customFormat="false" ht="12.75" hidden="true" customHeight="true" outlineLevel="0" collapsed="false">
      <c r="A128" s="215"/>
      <c r="B128" s="216"/>
      <c r="K128" s="217"/>
      <c r="O128" s="218"/>
      <c r="P128" s="217"/>
      <c r="T128" s="216"/>
    </row>
    <row r="129" customFormat="false" ht="12.75" hidden="true" customHeight="true" outlineLevel="0" collapsed="false">
      <c r="A129" s="215"/>
      <c r="B129" s="216"/>
      <c r="K129" s="217"/>
      <c r="O129" s="218"/>
      <c r="P129" s="217"/>
      <c r="T129" s="216"/>
    </row>
    <row r="130" customFormat="false" ht="12.75" hidden="true" customHeight="true" outlineLevel="0" collapsed="false">
      <c r="A130" s="215"/>
      <c r="B130" s="216"/>
      <c r="K130" s="217"/>
      <c r="O130" s="218"/>
      <c r="P130" s="217"/>
      <c r="T130" s="216"/>
    </row>
    <row r="131" customFormat="false" ht="12.75" hidden="true" customHeight="true" outlineLevel="0" collapsed="false">
      <c r="A131" s="215"/>
      <c r="B131" s="216"/>
      <c r="K131" s="217"/>
      <c r="O131" s="218"/>
      <c r="P131" s="217"/>
      <c r="T131" s="216"/>
    </row>
    <row r="132" customFormat="false" ht="12.75" hidden="true" customHeight="true" outlineLevel="0" collapsed="false">
      <c r="A132" s="215"/>
      <c r="B132" s="216"/>
      <c r="K132" s="217"/>
      <c r="O132" s="218"/>
      <c r="P132" s="217"/>
      <c r="T132" s="216"/>
    </row>
    <row r="133" customFormat="false" ht="12.75" hidden="true" customHeight="true" outlineLevel="0" collapsed="false">
      <c r="A133" s="215"/>
      <c r="B133" s="216"/>
      <c r="K133" s="217"/>
      <c r="O133" s="218"/>
      <c r="P133" s="217"/>
      <c r="T133" s="216"/>
    </row>
    <row r="134" customFormat="false" ht="12.75" hidden="true" customHeight="true" outlineLevel="0" collapsed="false">
      <c r="A134" s="215"/>
      <c r="B134" s="216"/>
      <c r="K134" s="217"/>
      <c r="O134" s="218"/>
      <c r="P134" s="217"/>
      <c r="T134" s="216"/>
    </row>
    <row r="135" customFormat="false" ht="12.75" hidden="true" customHeight="true" outlineLevel="0" collapsed="false">
      <c r="A135" s="215"/>
      <c r="B135" s="216"/>
      <c r="K135" s="217"/>
      <c r="O135" s="218"/>
      <c r="P135" s="217"/>
      <c r="T135" s="216"/>
    </row>
    <row r="136" customFormat="false" ht="12.75" hidden="true" customHeight="true" outlineLevel="0" collapsed="false">
      <c r="A136" s="215"/>
      <c r="B136" s="216"/>
      <c r="K136" s="217"/>
      <c r="O136" s="218"/>
      <c r="P136" s="217"/>
      <c r="T136" s="216"/>
    </row>
    <row r="137" customFormat="false" ht="12.75" hidden="true" customHeight="true" outlineLevel="0" collapsed="false">
      <c r="A137" s="215"/>
      <c r="B137" s="216"/>
      <c r="K137" s="217"/>
      <c r="O137" s="218"/>
      <c r="P137" s="217"/>
      <c r="T137" s="216"/>
    </row>
    <row r="138" customFormat="false" ht="12.75" hidden="true" customHeight="true" outlineLevel="0" collapsed="false">
      <c r="A138" s="215"/>
      <c r="B138" s="216"/>
      <c r="K138" s="217"/>
      <c r="O138" s="218"/>
      <c r="P138" s="217"/>
      <c r="T138" s="216"/>
    </row>
    <row r="139" customFormat="false" ht="12.75" hidden="true" customHeight="true" outlineLevel="0" collapsed="false">
      <c r="A139" s="215"/>
      <c r="B139" s="216"/>
      <c r="K139" s="217"/>
      <c r="O139" s="218"/>
      <c r="P139" s="217"/>
      <c r="T139" s="216"/>
    </row>
    <row r="140" customFormat="false" ht="12.75" hidden="true" customHeight="true" outlineLevel="0" collapsed="false">
      <c r="A140" s="215"/>
      <c r="B140" s="216"/>
      <c r="K140" s="217"/>
      <c r="O140" s="218"/>
      <c r="P140" s="217"/>
      <c r="T140" s="216"/>
    </row>
    <row r="141" customFormat="false" ht="12.75" hidden="true" customHeight="true" outlineLevel="0" collapsed="false">
      <c r="A141" s="215"/>
      <c r="B141" s="216"/>
      <c r="K141" s="217"/>
      <c r="O141" s="218"/>
      <c r="P141" s="217"/>
      <c r="T141" s="216"/>
    </row>
    <row r="142" customFormat="false" ht="12.75" hidden="true" customHeight="true" outlineLevel="0" collapsed="false">
      <c r="A142" s="215"/>
      <c r="B142" s="216"/>
      <c r="K142" s="217"/>
      <c r="O142" s="218"/>
      <c r="P142" s="217"/>
      <c r="T142" s="216"/>
    </row>
    <row r="143" customFormat="false" ht="12.75" hidden="true" customHeight="true" outlineLevel="0" collapsed="false">
      <c r="A143" s="215"/>
      <c r="B143" s="216"/>
      <c r="K143" s="217"/>
      <c r="O143" s="218"/>
      <c r="P143" s="217"/>
      <c r="T143" s="216"/>
    </row>
    <row r="144" customFormat="false" ht="12.75" hidden="true" customHeight="true" outlineLevel="0" collapsed="false">
      <c r="A144" s="215"/>
      <c r="B144" s="216"/>
      <c r="K144" s="217"/>
      <c r="O144" s="218"/>
      <c r="P144" s="217"/>
      <c r="T144" s="216"/>
    </row>
    <row r="145" customFormat="false" ht="12.75" hidden="true" customHeight="true" outlineLevel="0" collapsed="false">
      <c r="A145" s="215"/>
      <c r="B145" s="216"/>
      <c r="K145" s="217"/>
      <c r="O145" s="218"/>
      <c r="P145" s="217"/>
      <c r="T145" s="216"/>
    </row>
    <row r="146" customFormat="false" ht="12.75" hidden="true" customHeight="true" outlineLevel="0" collapsed="false">
      <c r="A146" s="215"/>
      <c r="B146" s="216"/>
      <c r="K146" s="217"/>
      <c r="O146" s="218"/>
      <c r="P146" s="217"/>
      <c r="T146" s="216"/>
    </row>
    <row r="147" customFormat="false" ht="12.75" hidden="true" customHeight="true" outlineLevel="0" collapsed="false">
      <c r="A147" s="215"/>
      <c r="B147" s="216"/>
      <c r="K147" s="217"/>
      <c r="O147" s="218"/>
      <c r="P147" s="217"/>
      <c r="T147" s="216"/>
    </row>
    <row r="148" customFormat="false" ht="12.75" hidden="true" customHeight="true" outlineLevel="0" collapsed="false">
      <c r="A148" s="215"/>
      <c r="B148" s="216"/>
      <c r="K148" s="217"/>
      <c r="O148" s="218"/>
      <c r="P148" s="217"/>
      <c r="T148" s="216"/>
    </row>
    <row r="149" customFormat="false" ht="12.75" hidden="true" customHeight="true" outlineLevel="0" collapsed="false">
      <c r="A149" s="215"/>
      <c r="B149" s="216"/>
      <c r="K149" s="217"/>
      <c r="O149" s="218"/>
      <c r="P149" s="217"/>
      <c r="T149" s="216"/>
    </row>
    <row r="150" customFormat="false" ht="12.75" hidden="true" customHeight="true" outlineLevel="0" collapsed="false">
      <c r="A150" s="215"/>
      <c r="B150" s="216"/>
      <c r="K150" s="217"/>
      <c r="O150" s="218"/>
      <c r="P150" s="217"/>
      <c r="T150" s="216"/>
    </row>
    <row r="151" customFormat="false" ht="12.75" hidden="true" customHeight="true" outlineLevel="0" collapsed="false">
      <c r="A151" s="215"/>
      <c r="B151" s="216"/>
      <c r="K151" s="217"/>
      <c r="O151" s="218"/>
      <c r="P151" s="217"/>
      <c r="T151" s="216"/>
    </row>
    <row r="152" customFormat="false" ht="12.75" hidden="true" customHeight="true" outlineLevel="0" collapsed="false">
      <c r="A152" s="215"/>
      <c r="B152" s="216"/>
      <c r="K152" s="217"/>
      <c r="O152" s="218"/>
      <c r="P152" s="217"/>
      <c r="T152" s="216"/>
    </row>
    <row r="153" customFormat="false" ht="12.75" hidden="true" customHeight="true" outlineLevel="0" collapsed="false">
      <c r="A153" s="215"/>
      <c r="B153" s="216"/>
      <c r="K153" s="217"/>
      <c r="O153" s="218"/>
      <c r="P153" s="217"/>
      <c r="T153" s="216"/>
    </row>
    <row r="154" customFormat="false" ht="12.75" hidden="true" customHeight="true" outlineLevel="0" collapsed="false">
      <c r="A154" s="215"/>
      <c r="B154" s="216"/>
      <c r="K154" s="217"/>
      <c r="O154" s="218"/>
      <c r="P154" s="217"/>
      <c r="T154" s="216"/>
    </row>
    <row r="155" customFormat="false" ht="12.75" hidden="true" customHeight="true" outlineLevel="0" collapsed="false">
      <c r="A155" s="215"/>
      <c r="B155" s="216"/>
      <c r="K155" s="217"/>
      <c r="O155" s="218"/>
      <c r="P155" s="217"/>
      <c r="T155" s="216"/>
    </row>
    <row r="156" customFormat="false" ht="12.75" hidden="true" customHeight="true" outlineLevel="0" collapsed="false">
      <c r="A156" s="215"/>
      <c r="B156" s="216"/>
      <c r="K156" s="217"/>
      <c r="O156" s="218"/>
      <c r="P156" s="217"/>
      <c r="T156" s="216"/>
    </row>
    <row r="157" customFormat="false" ht="12.75" hidden="true" customHeight="true" outlineLevel="0" collapsed="false">
      <c r="A157" s="215"/>
      <c r="B157" s="216"/>
      <c r="K157" s="217"/>
      <c r="O157" s="218"/>
      <c r="P157" s="217"/>
      <c r="T157" s="216"/>
    </row>
    <row r="158" customFormat="false" ht="12.75" hidden="true" customHeight="true" outlineLevel="0" collapsed="false">
      <c r="A158" s="215"/>
      <c r="B158" s="216"/>
      <c r="K158" s="217"/>
      <c r="O158" s="218"/>
      <c r="P158" s="217"/>
      <c r="T158" s="216"/>
    </row>
    <row r="159" customFormat="false" ht="12.75" hidden="true" customHeight="true" outlineLevel="0" collapsed="false">
      <c r="A159" s="215"/>
      <c r="B159" s="216"/>
      <c r="K159" s="217"/>
      <c r="O159" s="218"/>
      <c r="P159" s="217"/>
      <c r="T159" s="216"/>
    </row>
    <row r="160" customFormat="false" ht="12.75" hidden="true" customHeight="true" outlineLevel="0" collapsed="false">
      <c r="A160" s="215"/>
      <c r="B160" s="216"/>
      <c r="K160" s="217"/>
      <c r="O160" s="218"/>
      <c r="P160" s="217"/>
      <c r="T160" s="216"/>
    </row>
    <row r="161" customFormat="false" ht="12.75" hidden="true" customHeight="true" outlineLevel="0" collapsed="false">
      <c r="A161" s="215"/>
      <c r="B161" s="216"/>
      <c r="K161" s="217"/>
      <c r="O161" s="218"/>
      <c r="P161" s="217"/>
      <c r="T161" s="216"/>
    </row>
    <row r="162" customFormat="false" ht="12.75" hidden="true" customHeight="true" outlineLevel="0" collapsed="false">
      <c r="A162" s="215"/>
      <c r="B162" s="216"/>
      <c r="K162" s="217"/>
      <c r="O162" s="218"/>
      <c r="P162" s="217"/>
      <c r="T162" s="216"/>
    </row>
    <row r="163" customFormat="false" ht="12.75" hidden="true" customHeight="true" outlineLevel="0" collapsed="false">
      <c r="A163" s="215"/>
      <c r="B163" s="216"/>
      <c r="K163" s="217"/>
      <c r="O163" s="218"/>
      <c r="P163" s="217"/>
      <c r="T163" s="216"/>
    </row>
    <row r="164" customFormat="false" ht="12.75" hidden="true" customHeight="true" outlineLevel="0" collapsed="false">
      <c r="A164" s="215"/>
      <c r="B164" s="216"/>
      <c r="K164" s="217"/>
      <c r="O164" s="218"/>
      <c r="P164" s="217"/>
      <c r="T164" s="216"/>
    </row>
    <row r="165" customFormat="false" ht="12.75" hidden="true" customHeight="true" outlineLevel="0" collapsed="false">
      <c r="A165" s="215"/>
      <c r="B165" s="216"/>
      <c r="K165" s="217"/>
      <c r="O165" s="218"/>
      <c r="P165" s="217"/>
      <c r="T165" s="216"/>
    </row>
    <row r="166" customFormat="false" ht="12.75" hidden="true" customHeight="true" outlineLevel="0" collapsed="false">
      <c r="A166" s="215"/>
      <c r="B166" s="216"/>
      <c r="K166" s="217"/>
      <c r="O166" s="218"/>
      <c r="P166" s="217"/>
      <c r="T166" s="216"/>
    </row>
    <row r="167" customFormat="false" ht="12.75" hidden="true" customHeight="true" outlineLevel="0" collapsed="false">
      <c r="A167" s="215"/>
      <c r="B167" s="216"/>
      <c r="K167" s="217"/>
      <c r="O167" s="218"/>
      <c r="P167" s="217"/>
      <c r="T167" s="216"/>
    </row>
    <row r="168" customFormat="false" ht="12.75" hidden="true" customHeight="true" outlineLevel="0" collapsed="false">
      <c r="A168" s="215"/>
      <c r="B168" s="216"/>
      <c r="K168" s="217"/>
      <c r="O168" s="218"/>
      <c r="P168" s="217"/>
      <c r="T168" s="216"/>
    </row>
    <row r="169" customFormat="false" ht="12.75" hidden="true" customHeight="true" outlineLevel="0" collapsed="false">
      <c r="A169" s="215"/>
      <c r="B169" s="216"/>
      <c r="K169" s="217"/>
      <c r="O169" s="218"/>
      <c r="P169" s="217"/>
      <c r="T169" s="216"/>
    </row>
    <row r="170" customFormat="false" ht="12.75" hidden="true" customHeight="true" outlineLevel="0" collapsed="false">
      <c r="A170" s="215"/>
      <c r="B170" s="216"/>
      <c r="K170" s="217"/>
      <c r="O170" s="218"/>
      <c r="P170" s="217"/>
      <c r="T170" s="216"/>
    </row>
    <row r="171" customFormat="false" ht="12.75" hidden="true" customHeight="true" outlineLevel="0" collapsed="false">
      <c r="A171" s="215"/>
      <c r="B171" s="216"/>
      <c r="K171" s="217"/>
      <c r="O171" s="218"/>
      <c r="P171" s="217"/>
      <c r="T171" s="216"/>
    </row>
    <row r="172" customFormat="false" ht="12.75" hidden="true" customHeight="true" outlineLevel="0" collapsed="false">
      <c r="A172" s="215"/>
      <c r="B172" s="216"/>
      <c r="K172" s="217"/>
      <c r="O172" s="218"/>
      <c r="P172" s="217"/>
      <c r="T172" s="216"/>
    </row>
    <row r="173" customFormat="false" ht="12.75" hidden="true" customHeight="true" outlineLevel="0" collapsed="false">
      <c r="A173" s="215"/>
      <c r="B173" s="216"/>
      <c r="K173" s="217"/>
      <c r="O173" s="218"/>
      <c r="P173" s="217"/>
      <c r="T173" s="216"/>
    </row>
    <row r="174" customFormat="false" ht="12.75" hidden="true" customHeight="true" outlineLevel="0" collapsed="false">
      <c r="A174" s="215"/>
      <c r="B174" s="216"/>
      <c r="K174" s="217"/>
      <c r="O174" s="218"/>
      <c r="P174" s="217"/>
      <c r="T174" s="216"/>
    </row>
    <row r="175" customFormat="false" ht="12.75" hidden="true" customHeight="true" outlineLevel="0" collapsed="false">
      <c r="A175" s="215"/>
      <c r="B175" s="216"/>
      <c r="K175" s="217"/>
      <c r="O175" s="218"/>
      <c r="P175" s="217"/>
      <c r="T175" s="216"/>
    </row>
    <row r="176" customFormat="false" ht="12.75" hidden="true" customHeight="true" outlineLevel="0" collapsed="false">
      <c r="A176" s="215"/>
      <c r="B176" s="216"/>
      <c r="K176" s="217"/>
      <c r="O176" s="218"/>
      <c r="P176" s="217"/>
      <c r="T176" s="216"/>
    </row>
    <row r="177" customFormat="false" ht="12.75" hidden="true" customHeight="true" outlineLevel="0" collapsed="false">
      <c r="A177" s="215"/>
      <c r="B177" s="216"/>
      <c r="K177" s="217"/>
      <c r="O177" s="218"/>
      <c r="P177" s="217"/>
      <c r="T177" s="216"/>
    </row>
    <row r="178" customFormat="false" ht="12.75" hidden="true" customHeight="true" outlineLevel="0" collapsed="false">
      <c r="A178" s="215"/>
      <c r="B178" s="216"/>
      <c r="K178" s="217"/>
      <c r="O178" s="218"/>
      <c r="P178" s="217"/>
      <c r="T178" s="216"/>
    </row>
    <row r="179" customFormat="false" ht="12.75" hidden="true" customHeight="true" outlineLevel="0" collapsed="false">
      <c r="A179" s="215"/>
      <c r="B179" s="216"/>
      <c r="K179" s="217"/>
      <c r="O179" s="218"/>
      <c r="P179" s="217"/>
      <c r="T179" s="216"/>
    </row>
    <row r="180" customFormat="false" ht="12.75" hidden="true" customHeight="true" outlineLevel="0" collapsed="false">
      <c r="A180" s="215"/>
      <c r="B180" s="216"/>
      <c r="K180" s="217"/>
      <c r="O180" s="218"/>
      <c r="P180" s="217"/>
      <c r="T180" s="216"/>
    </row>
    <row r="181" customFormat="false" ht="12.75" hidden="true" customHeight="true" outlineLevel="0" collapsed="false">
      <c r="A181" s="215"/>
      <c r="B181" s="216"/>
      <c r="K181" s="217"/>
      <c r="O181" s="218"/>
      <c r="P181" s="217"/>
      <c r="T181" s="216"/>
    </row>
    <row r="182" customFormat="false" ht="12.75" hidden="true" customHeight="true" outlineLevel="0" collapsed="false">
      <c r="A182" s="215"/>
      <c r="B182" s="216"/>
      <c r="K182" s="217"/>
      <c r="O182" s="218"/>
      <c r="P182" s="217"/>
      <c r="T182" s="216"/>
    </row>
    <row r="183" customFormat="false" ht="12.75" hidden="true" customHeight="true" outlineLevel="0" collapsed="false">
      <c r="A183" s="215"/>
      <c r="B183" s="216"/>
      <c r="K183" s="217"/>
      <c r="O183" s="218"/>
      <c r="P183" s="217"/>
      <c r="T183" s="216"/>
    </row>
    <row r="184" customFormat="false" ht="12.75" hidden="true" customHeight="true" outlineLevel="0" collapsed="false">
      <c r="A184" s="215"/>
      <c r="B184" s="216"/>
      <c r="K184" s="217"/>
      <c r="O184" s="218"/>
      <c r="P184" s="217"/>
      <c r="T184" s="216"/>
    </row>
    <row r="185" customFormat="false" ht="12.75" hidden="true" customHeight="true" outlineLevel="0" collapsed="false">
      <c r="A185" s="215"/>
      <c r="B185" s="216"/>
      <c r="K185" s="217"/>
      <c r="O185" s="218"/>
      <c r="P185" s="217"/>
      <c r="T185" s="216"/>
    </row>
    <row r="186" customFormat="false" ht="12.75" hidden="true" customHeight="true" outlineLevel="0" collapsed="false">
      <c r="A186" s="215"/>
      <c r="B186" s="216"/>
      <c r="K186" s="217"/>
      <c r="O186" s="218"/>
      <c r="P186" s="217"/>
      <c r="T186" s="216"/>
    </row>
    <row r="187" customFormat="false" ht="12.75" hidden="true" customHeight="true" outlineLevel="0" collapsed="false">
      <c r="A187" s="215"/>
      <c r="B187" s="216"/>
      <c r="K187" s="217"/>
      <c r="O187" s="218"/>
      <c r="P187" s="217"/>
      <c r="T187" s="216"/>
    </row>
    <row r="188" customFormat="false" ht="12.75" hidden="true" customHeight="true" outlineLevel="0" collapsed="false">
      <c r="A188" s="215"/>
      <c r="B188" s="216"/>
      <c r="K188" s="217"/>
      <c r="O188" s="218"/>
      <c r="P188" s="217"/>
      <c r="T188" s="216"/>
    </row>
    <row r="189" customFormat="false" ht="12.75" hidden="true" customHeight="true" outlineLevel="0" collapsed="false">
      <c r="A189" s="215"/>
      <c r="B189" s="216"/>
      <c r="K189" s="217"/>
      <c r="O189" s="218"/>
      <c r="P189" s="217"/>
      <c r="T189" s="216"/>
    </row>
    <row r="190" customFormat="false" ht="12.75" hidden="true" customHeight="true" outlineLevel="0" collapsed="false">
      <c r="A190" s="215"/>
      <c r="B190" s="216"/>
      <c r="K190" s="217"/>
      <c r="O190" s="218"/>
      <c r="P190" s="217"/>
      <c r="T190" s="216"/>
    </row>
    <row r="191" customFormat="false" ht="12.75" hidden="true" customHeight="true" outlineLevel="0" collapsed="false">
      <c r="A191" s="215"/>
      <c r="B191" s="216"/>
      <c r="K191" s="217"/>
      <c r="O191" s="218"/>
      <c r="P191" s="217"/>
      <c r="T191" s="216"/>
    </row>
    <row r="192" customFormat="false" ht="12.75" hidden="true" customHeight="true" outlineLevel="0" collapsed="false">
      <c r="A192" s="215"/>
      <c r="B192" s="216"/>
      <c r="K192" s="217"/>
      <c r="O192" s="218"/>
      <c r="P192" s="217"/>
      <c r="T192" s="216"/>
    </row>
    <row r="193" customFormat="false" ht="12.75" hidden="true" customHeight="true" outlineLevel="0" collapsed="false">
      <c r="A193" s="215"/>
      <c r="B193" s="216"/>
      <c r="K193" s="217"/>
      <c r="O193" s="218"/>
      <c r="P193" s="217"/>
      <c r="T193" s="216"/>
    </row>
    <row r="194" customFormat="false" ht="12.75" hidden="true" customHeight="true" outlineLevel="0" collapsed="false">
      <c r="A194" s="215"/>
      <c r="B194" s="216"/>
      <c r="K194" s="217"/>
      <c r="O194" s="218"/>
      <c r="P194" s="217"/>
      <c r="T194" s="216"/>
    </row>
    <row r="195" customFormat="false" ht="12.75" hidden="true" customHeight="true" outlineLevel="0" collapsed="false">
      <c r="A195" s="215"/>
      <c r="B195" s="216"/>
      <c r="K195" s="217"/>
      <c r="O195" s="218"/>
      <c r="P195" s="217"/>
      <c r="T195" s="216"/>
    </row>
    <row r="196" customFormat="false" ht="12.75" hidden="true" customHeight="true" outlineLevel="0" collapsed="false">
      <c r="A196" s="215"/>
      <c r="B196" s="216"/>
      <c r="K196" s="217"/>
      <c r="O196" s="218"/>
      <c r="P196" s="217"/>
      <c r="T196" s="216"/>
    </row>
    <row r="197" customFormat="false" ht="12.75" hidden="true" customHeight="true" outlineLevel="0" collapsed="false">
      <c r="A197" s="215"/>
      <c r="B197" s="216"/>
      <c r="K197" s="217"/>
      <c r="O197" s="218"/>
      <c r="P197" s="217"/>
      <c r="T197" s="216"/>
    </row>
    <row r="198" customFormat="false" ht="12.75" hidden="true" customHeight="true" outlineLevel="0" collapsed="false">
      <c r="A198" s="215"/>
      <c r="B198" s="216"/>
      <c r="K198" s="217"/>
      <c r="O198" s="218"/>
      <c r="P198" s="217"/>
      <c r="T198" s="216"/>
    </row>
    <row r="199" customFormat="false" ht="12.75" hidden="true" customHeight="true" outlineLevel="0" collapsed="false">
      <c r="A199" s="215"/>
      <c r="B199" s="216"/>
      <c r="K199" s="217"/>
      <c r="O199" s="218"/>
      <c r="P199" s="217"/>
      <c r="T199" s="216"/>
    </row>
    <row r="200" customFormat="false" ht="12.75" hidden="true" customHeight="true" outlineLevel="0" collapsed="false">
      <c r="A200" s="215"/>
      <c r="B200" s="216"/>
      <c r="K200" s="217"/>
      <c r="O200" s="218"/>
      <c r="P200" s="217"/>
      <c r="T200" s="216"/>
    </row>
    <row r="201" customFormat="false" ht="12.75" hidden="true" customHeight="true" outlineLevel="0" collapsed="false">
      <c r="A201" s="215"/>
      <c r="B201" s="216"/>
      <c r="K201" s="217"/>
      <c r="O201" s="218"/>
      <c r="P201" s="217"/>
      <c r="T201" s="216"/>
    </row>
    <row r="202" customFormat="false" ht="12.75" hidden="true" customHeight="true" outlineLevel="0" collapsed="false">
      <c r="A202" s="215"/>
      <c r="B202" s="216"/>
      <c r="K202" s="217"/>
      <c r="O202" s="218"/>
      <c r="P202" s="217"/>
      <c r="T202" s="216"/>
    </row>
    <row r="203" customFormat="false" ht="12.75" hidden="true" customHeight="true" outlineLevel="0" collapsed="false">
      <c r="A203" s="215"/>
      <c r="B203" s="216"/>
      <c r="K203" s="217"/>
      <c r="O203" s="218"/>
      <c r="P203" s="217"/>
      <c r="T203" s="216"/>
    </row>
    <row r="204" customFormat="false" ht="12.75" hidden="true" customHeight="true" outlineLevel="0" collapsed="false">
      <c r="A204" s="215"/>
      <c r="B204" s="216"/>
      <c r="K204" s="217"/>
      <c r="O204" s="218"/>
      <c r="P204" s="217"/>
      <c r="T204" s="216"/>
    </row>
    <row r="205" customFormat="false" ht="12.75" hidden="true" customHeight="true" outlineLevel="0" collapsed="false">
      <c r="A205" s="215"/>
      <c r="B205" s="216"/>
      <c r="K205" s="217"/>
      <c r="O205" s="218"/>
      <c r="P205" s="217"/>
      <c r="T205" s="216"/>
    </row>
    <row r="206" customFormat="false" ht="12.75" hidden="true" customHeight="true" outlineLevel="0" collapsed="false">
      <c r="A206" s="215"/>
      <c r="B206" s="216"/>
      <c r="K206" s="217"/>
      <c r="O206" s="218"/>
      <c r="P206" s="217"/>
      <c r="T206" s="216"/>
    </row>
    <row r="207" customFormat="false" ht="12.75" hidden="true" customHeight="true" outlineLevel="0" collapsed="false">
      <c r="A207" s="215"/>
      <c r="B207" s="216"/>
      <c r="K207" s="217"/>
      <c r="O207" s="218"/>
      <c r="P207" s="217"/>
      <c r="T207" s="216"/>
    </row>
    <row r="208" customFormat="false" ht="12.75" hidden="true" customHeight="true" outlineLevel="0" collapsed="false">
      <c r="A208" s="215"/>
      <c r="B208" s="216"/>
      <c r="K208" s="217"/>
      <c r="O208" s="218"/>
      <c r="P208" s="217"/>
      <c r="T208" s="216"/>
    </row>
    <row r="209" customFormat="false" ht="12.75" hidden="true" customHeight="true" outlineLevel="0" collapsed="false">
      <c r="A209" s="215"/>
      <c r="B209" s="216"/>
      <c r="K209" s="217"/>
      <c r="O209" s="218"/>
      <c r="P209" s="217"/>
      <c r="T209" s="216"/>
    </row>
    <row r="210" customFormat="false" ht="12.75" hidden="true" customHeight="true" outlineLevel="0" collapsed="false">
      <c r="A210" s="215"/>
      <c r="B210" s="216"/>
      <c r="K210" s="217"/>
      <c r="O210" s="218"/>
      <c r="P210" s="217"/>
      <c r="T210" s="216"/>
    </row>
    <row r="211" customFormat="false" ht="12.75" hidden="true" customHeight="true" outlineLevel="0" collapsed="false">
      <c r="A211" s="215"/>
    </row>
    <row r="212" customFormat="false" ht="12.75" hidden="true" customHeight="true" outlineLevel="0" collapsed="false">
      <c r="A212" s="216"/>
    </row>
    <row r="213" customFormat="false" ht="12.75" hidden="true" customHeight="true" outlineLevel="0" collapsed="false">
      <c r="A213" s="215"/>
    </row>
    <row r="214" customFormat="false" ht="12.75" hidden="true" customHeight="true" outlineLevel="0" collapsed="false">
      <c r="A214" s="215"/>
    </row>
    <row r="215" customFormat="false" ht="12.75" hidden="true" customHeight="true" outlineLevel="0" collapsed="false">
      <c r="A215" s="215"/>
    </row>
    <row r="216" customFormat="false" ht="12.75" hidden="true" customHeight="true" outlineLevel="0" collapsed="false">
      <c r="A216" s="215"/>
    </row>
    <row r="217" customFormat="false" ht="12.75" hidden="true" customHeight="true" outlineLevel="0" collapsed="false">
      <c r="A217" s="215"/>
    </row>
    <row r="218" customFormat="false" ht="12.75" hidden="true" customHeight="true" outlineLevel="0" collapsed="false">
      <c r="A218" s="215"/>
    </row>
    <row r="219" customFormat="false" ht="12.75" hidden="true" customHeight="true" outlineLevel="0" collapsed="false">
      <c r="A219" s="215"/>
    </row>
    <row r="220" customFormat="false" ht="12.75" hidden="true" customHeight="true" outlineLevel="0" collapsed="false">
      <c r="A220" s="215"/>
    </row>
    <row r="221" customFormat="false" ht="12.75" hidden="true" customHeight="true" outlineLevel="0" collapsed="false">
      <c r="A221" s="215"/>
    </row>
    <row r="222" customFormat="false" ht="12.75" hidden="true" customHeight="true" outlineLevel="0" collapsed="false">
      <c r="A222" s="215"/>
    </row>
    <row r="223" customFormat="false" ht="12.75" hidden="true" customHeight="true" outlineLevel="0" collapsed="false">
      <c r="A223" s="215"/>
    </row>
    <row r="224" customFormat="false" ht="12.75" hidden="true" customHeight="true" outlineLevel="0" collapsed="false">
      <c r="A224" s="215"/>
    </row>
    <row r="225" customFormat="false" ht="12.75" hidden="true" customHeight="true" outlineLevel="0" collapsed="false">
      <c r="A225" s="215"/>
    </row>
    <row r="226" customFormat="false" ht="12.75" hidden="true" customHeight="true" outlineLevel="0" collapsed="false">
      <c r="A226" s="215"/>
    </row>
    <row r="227" customFormat="false" ht="12.75" hidden="true" customHeight="true" outlineLevel="0" collapsed="false">
      <c r="A227" s="215"/>
    </row>
    <row r="228" customFormat="false" ht="12.75" hidden="true" customHeight="true" outlineLevel="0" collapsed="false">
      <c r="A228" s="215"/>
    </row>
    <row r="229" customFormat="false" ht="12.75" hidden="true" customHeight="true" outlineLevel="0" collapsed="false">
      <c r="A229" s="215"/>
    </row>
    <row r="230" customFormat="false" ht="12.75" hidden="true" customHeight="true" outlineLevel="0" collapsed="false">
      <c r="A230" s="215"/>
    </row>
  </sheetData>
  <mergeCells count="7">
    <mergeCell ref="A2:F2"/>
    <mergeCell ref="G2:S2"/>
    <mergeCell ref="A3:F3"/>
    <mergeCell ref="G3:S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11.0546875" defaultRowHeight="12.75" zeroHeight="true" outlineLevelRow="0" outlineLevelCol="0"/>
  <cols>
    <col collapsed="false" customWidth="true" hidden="false" outlineLevel="0" max="1" min="1" style="263" width="47.7"/>
    <col collapsed="false" customWidth="true" hidden="false" outlineLevel="0" max="2" min="2" style="218" width="2.7"/>
    <col collapsed="false" customWidth="true" hidden="false" outlineLevel="0" max="19" min="3" style="218" width="11.7"/>
    <col collapsed="false" customWidth="true" hidden="false" outlineLevel="0" max="20" min="20" style="218" width="0.85"/>
    <col collapsed="false" customWidth="false" hidden="true" outlineLevel="0" max="26" min="21" style="218" width="11.05"/>
    <col collapsed="false" customWidth="false" hidden="true" outlineLevel="0" max="257" min="27" style="264" width="11.05"/>
    <col collapsed="false" customWidth="false" hidden="true" outlineLevel="0" max="16384" min="258" style="0" width="11.05"/>
  </cols>
  <sheetData>
    <row r="1" customFormat="false" ht="12.75" hidden="false" customHeight="false" outlineLevel="0" collapsed="false">
      <c r="A1" s="32" t="s">
        <v>12</v>
      </c>
    </row>
    <row r="2" s="221" customFormat="true" ht="20.25" hidden="false" customHeight="true" outlineLevel="0" collapsed="false">
      <c r="A2" s="219" t="s">
        <v>412</v>
      </c>
      <c r="B2" s="219"/>
      <c r="C2" s="219"/>
      <c r="D2" s="219"/>
      <c r="E2" s="219"/>
      <c r="F2" s="219"/>
      <c r="G2" s="219" t="s">
        <v>412</v>
      </c>
      <c r="H2" s="219"/>
      <c r="I2" s="219"/>
      <c r="J2" s="219"/>
      <c r="K2" s="219"/>
      <c r="L2" s="219"/>
      <c r="M2" s="219"/>
      <c r="N2" s="219"/>
      <c r="O2" s="219"/>
      <c r="P2" s="219"/>
      <c r="Q2" s="219"/>
      <c r="R2" s="219"/>
      <c r="S2" s="219"/>
      <c r="T2" s="265"/>
      <c r="U2" s="265"/>
      <c r="V2" s="265"/>
      <c r="W2" s="265"/>
      <c r="X2" s="265"/>
      <c r="Y2" s="265"/>
      <c r="Z2" s="265"/>
    </row>
    <row r="3" s="221" customFormat="true" ht="20.25" hidden="false" customHeight="true" outlineLevel="0" collapsed="false">
      <c r="A3" s="219" t="s">
        <v>140</v>
      </c>
      <c r="B3" s="219"/>
      <c r="C3" s="219"/>
      <c r="D3" s="219"/>
      <c r="E3" s="219"/>
      <c r="F3" s="219"/>
      <c r="G3" s="219" t="s">
        <v>140</v>
      </c>
      <c r="H3" s="219"/>
      <c r="I3" s="219"/>
      <c r="J3" s="219"/>
      <c r="K3" s="219"/>
      <c r="L3" s="219"/>
      <c r="M3" s="219"/>
      <c r="N3" s="219"/>
      <c r="O3" s="219"/>
      <c r="P3" s="219"/>
      <c r="Q3" s="219"/>
      <c r="R3" s="219"/>
      <c r="S3" s="219"/>
      <c r="T3" s="265"/>
      <c r="U3" s="265"/>
      <c r="V3" s="265"/>
      <c r="W3" s="265"/>
      <c r="X3" s="265"/>
      <c r="Y3" s="265"/>
      <c r="Z3" s="265"/>
    </row>
    <row r="4" s="216" customFormat="true" ht="12.75" hidden="false" customHeight="false" outlineLevel="0" collapsed="false">
      <c r="A4" s="266"/>
      <c r="B4" s="266"/>
      <c r="C4" s="266"/>
      <c r="D4" s="266"/>
      <c r="E4" s="266"/>
      <c r="F4" s="266"/>
      <c r="G4" s="215"/>
      <c r="H4" s="215"/>
      <c r="I4" s="215"/>
      <c r="J4" s="215"/>
      <c r="K4" s="215"/>
      <c r="L4" s="222"/>
      <c r="M4" s="222"/>
      <c r="N4" s="222"/>
      <c r="O4" s="222"/>
      <c r="P4" s="215"/>
      <c r="Q4" s="222"/>
      <c r="R4" s="222"/>
      <c r="S4" s="222"/>
      <c r="T4" s="215"/>
      <c r="U4" s="215"/>
      <c r="V4" s="215"/>
      <c r="W4" s="215"/>
      <c r="X4" s="215"/>
      <c r="Y4" s="215"/>
      <c r="Z4" s="215"/>
    </row>
    <row r="5" s="216" customFormat="true" ht="12.75" hidden="false" customHeight="false" outlineLevel="0" collapsed="false">
      <c r="A5" s="223" t="s">
        <v>144</v>
      </c>
      <c r="B5" s="223"/>
      <c r="C5" s="224"/>
      <c r="D5" s="224"/>
      <c r="E5" s="224"/>
      <c r="F5" s="224"/>
      <c r="G5" s="224"/>
      <c r="H5" s="224"/>
      <c r="I5" s="224"/>
      <c r="J5" s="224"/>
      <c r="K5" s="224"/>
      <c r="L5" s="225"/>
      <c r="M5" s="225"/>
      <c r="N5" s="225"/>
      <c r="O5" s="225"/>
      <c r="P5" s="225"/>
      <c r="Q5" s="225"/>
      <c r="R5" s="225"/>
      <c r="S5" s="225"/>
      <c r="T5" s="215"/>
      <c r="U5" s="215"/>
      <c r="V5" s="215"/>
      <c r="W5" s="215"/>
      <c r="X5" s="215"/>
      <c r="Y5" s="215"/>
      <c r="Z5" s="215"/>
    </row>
    <row r="6" s="216" customFormat="true" ht="12.75" hidden="false" customHeight="false" outlineLevel="0" collapsed="false">
      <c r="A6" s="223"/>
      <c r="B6" s="223"/>
      <c r="C6" s="227" t="n">
        <v>1996</v>
      </c>
      <c r="D6" s="227" t="n">
        <v>1997</v>
      </c>
      <c r="E6" s="227" t="n">
        <v>1998</v>
      </c>
      <c r="F6" s="227" t="n">
        <v>1999</v>
      </c>
      <c r="G6" s="227" t="n">
        <v>2000</v>
      </c>
      <c r="H6" s="227" t="n">
        <v>2001</v>
      </c>
      <c r="I6" s="227" t="n">
        <v>2002</v>
      </c>
      <c r="J6" s="227" t="n">
        <v>2003</v>
      </c>
      <c r="K6" s="227" t="n">
        <v>2004</v>
      </c>
      <c r="L6" s="228" t="n">
        <v>2005</v>
      </c>
      <c r="M6" s="228" t="n">
        <v>2006</v>
      </c>
      <c r="N6" s="228" t="n">
        <v>2007</v>
      </c>
      <c r="O6" s="228" t="n">
        <v>2008</v>
      </c>
      <c r="P6" s="228" t="n">
        <v>2009</v>
      </c>
      <c r="Q6" s="228" t="n">
        <v>2010</v>
      </c>
      <c r="R6" s="228" t="n">
        <v>2011</v>
      </c>
      <c r="S6" s="228" t="n">
        <v>2012</v>
      </c>
      <c r="T6" s="215"/>
      <c r="U6" s="215"/>
      <c r="V6" s="215"/>
      <c r="W6" s="215"/>
      <c r="X6" s="215"/>
      <c r="Y6" s="215"/>
      <c r="Z6" s="215"/>
    </row>
    <row r="7" s="216" customFormat="true" ht="12.75" hidden="false" customHeight="false" outlineLevel="0" collapsed="false">
      <c r="A7" s="223"/>
      <c r="B7" s="223"/>
      <c r="C7" s="229"/>
      <c r="D7" s="229"/>
      <c r="E7" s="229"/>
      <c r="F7" s="229"/>
      <c r="G7" s="229"/>
      <c r="H7" s="229"/>
      <c r="I7" s="229"/>
      <c r="J7" s="229"/>
      <c r="K7" s="229"/>
      <c r="L7" s="230"/>
      <c r="M7" s="230"/>
      <c r="N7" s="230"/>
      <c r="O7" s="230"/>
      <c r="P7" s="230"/>
      <c r="Q7" s="230"/>
      <c r="R7" s="230"/>
      <c r="S7" s="230" t="s">
        <v>399</v>
      </c>
      <c r="T7" s="215"/>
      <c r="U7" s="215"/>
      <c r="V7" s="215"/>
      <c r="W7" s="215"/>
      <c r="X7" s="215"/>
      <c r="Y7" s="215"/>
      <c r="Z7" s="215"/>
    </row>
    <row r="8" s="216" customFormat="true" ht="12.75" hidden="false" customHeight="false" outlineLevel="0" collapsed="false">
      <c r="A8" s="215"/>
      <c r="B8" s="215"/>
      <c r="C8" s="215"/>
      <c r="D8" s="215"/>
      <c r="E8" s="215"/>
      <c r="F8" s="215"/>
      <c r="G8" s="215"/>
      <c r="H8" s="215"/>
      <c r="I8" s="215"/>
      <c r="J8" s="215"/>
      <c r="K8" s="215"/>
      <c r="L8" s="231"/>
      <c r="M8" s="231"/>
      <c r="N8" s="231"/>
      <c r="O8" s="215"/>
      <c r="P8" s="215"/>
      <c r="Q8" s="222"/>
      <c r="R8" s="222"/>
      <c r="S8" s="222"/>
      <c r="T8" s="215"/>
      <c r="U8" s="215"/>
      <c r="V8" s="215"/>
      <c r="W8" s="215"/>
      <c r="X8" s="215"/>
      <c r="Y8" s="215"/>
      <c r="Z8" s="215"/>
    </row>
    <row r="9" s="235" customFormat="true" ht="15" hidden="false" customHeight="false" outlineLevel="0" collapsed="false">
      <c r="A9" s="232"/>
      <c r="B9" s="233"/>
      <c r="C9" s="234"/>
      <c r="D9" s="234"/>
      <c r="E9" s="234"/>
      <c r="F9" s="234"/>
      <c r="G9" s="234" t="s">
        <v>413</v>
      </c>
      <c r="H9" s="234"/>
      <c r="I9" s="234"/>
      <c r="J9" s="234"/>
      <c r="K9" s="234"/>
      <c r="L9" s="234"/>
      <c r="M9" s="234"/>
      <c r="N9" s="234"/>
      <c r="O9" s="234"/>
      <c r="P9" s="267"/>
      <c r="Q9" s="267"/>
      <c r="R9" s="267"/>
      <c r="S9" s="267"/>
      <c r="T9" s="267"/>
      <c r="U9" s="267"/>
      <c r="V9" s="267"/>
      <c r="W9" s="267"/>
      <c r="X9" s="267"/>
      <c r="Y9" s="267"/>
      <c r="Z9" s="267"/>
    </row>
    <row r="10" s="216" customFormat="true" ht="12.75" hidden="false" customHeight="false" outlineLevel="0" collapsed="false">
      <c r="A10" s="215"/>
      <c r="B10" s="215"/>
      <c r="C10" s="236"/>
      <c r="D10" s="236"/>
      <c r="E10" s="236"/>
      <c r="F10" s="236"/>
      <c r="G10" s="236"/>
      <c r="H10" s="236"/>
      <c r="I10" s="236"/>
      <c r="J10" s="236"/>
      <c r="K10" s="236"/>
      <c r="L10" s="236"/>
      <c r="M10" s="268"/>
      <c r="N10" s="268"/>
      <c r="O10" s="268"/>
      <c r="P10" s="236"/>
      <c r="Q10" s="236"/>
      <c r="R10" s="236"/>
      <c r="S10" s="236"/>
      <c r="T10" s="236"/>
      <c r="U10" s="236"/>
      <c r="V10" s="236"/>
      <c r="W10" s="236"/>
      <c r="X10" s="236"/>
      <c r="Y10" s="236"/>
      <c r="Z10" s="236"/>
    </row>
    <row r="11" s="242" customFormat="true" ht="14.25" hidden="false" customHeight="false" outlineLevel="0" collapsed="false">
      <c r="A11" s="237" t="s">
        <v>148</v>
      </c>
      <c r="B11" s="238"/>
      <c r="C11" s="248" t="n">
        <v>442066</v>
      </c>
      <c r="D11" s="248" t="n">
        <v>509158</v>
      </c>
      <c r="E11" s="248" t="n">
        <v>490956</v>
      </c>
      <c r="F11" s="248" t="n">
        <v>411791</v>
      </c>
      <c r="G11" s="248" t="n">
        <v>432508</v>
      </c>
      <c r="H11" s="248" t="n">
        <v>378302</v>
      </c>
      <c r="I11" s="248" t="n">
        <v>384172</v>
      </c>
      <c r="J11" s="248" t="n">
        <v>363915</v>
      </c>
      <c r="K11" s="248" t="n">
        <v>400694</v>
      </c>
      <c r="L11" s="248" t="n">
        <v>353670</v>
      </c>
      <c r="M11" s="248" t="n">
        <v>346834</v>
      </c>
      <c r="N11" s="248" t="n">
        <v>353536</v>
      </c>
      <c r="O11" s="248" t="n">
        <v>425477</v>
      </c>
      <c r="P11" s="248" t="n">
        <v>434931</v>
      </c>
      <c r="Q11" s="248" t="n">
        <v>399621</v>
      </c>
      <c r="R11" s="248" t="n">
        <v>420220</v>
      </c>
      <c r="S11" s="248" t="n">
        <v>458512</v>
      </c>
      <c r="T11" s="248"/>
      <c r="U11" s="248"/>
      <c r="V11" s="248"/>
      <c r="W11" s="248"/>
      <c r="X11" s="248"/>
      <c r="Y11" s="248"/>
      <c r="Z11" s="248"/>
    </row>
    <row r="12" s="242" customFormat="true" ht="14.25" hidden="false" customHeight="false" outlineLevel="0" collapsed="false">
      <c r="A12" s="237"/>
      <c r="B12" s="238"/>
      <c r="C12" s="248"/>
      <c r="D12" s="248"/>
      <c r="E12" s="248"/>
      <c r="F12" s="248"/>
      <c r="G12" s="248"/>
      <c r="H12" s="248"/>
      <c r="I12" s="248"/>
      <c r="J12" s="248"/>
      <c r="K12" s="248"/>
      <c r="L12" s="248"/>
      <c r="M12" s="248"/>
      <c r="N12" s="248"/>
      <c r="O12" s="248"/>
      <c r="P12" s="248"/>
      <c r="Q12" s="248"/>
      <c r="R12" s="248"/>
      <c r="S12" s="248"/>
      <c r="T12" s="217"/>
      <c r="U12" s="217"/>
      <c r="V12" s="217"/>
      <c r="W12" s="217"/>
      <c r="X12" s="217"/>
      <c r="Y12" s="217"/>
      <c r="Z12" s="217"/>
    </row>
    <row r="13" s="242" customFormat="true" ht="14.25" hidden="false" customHeight="false" outlineLevel="0" collapsed="false">
      <c r="A13" s="244" t="s">
        <v>401</v>
      </c>
      <c r="B13" s="245"/>
      <c r="C13" s="248" t="n">
        <v>153895</v>
      </c>
      <c r="D13" s="248" t="n">
        <v>159604</v>
      </c>
      <c r="E13" s="248" t="n">
        <v>146077</v>
      </c>
      <c r="F13" s="248" t="n">
        <v>138245</v>
      </c>
      <c r="G13" s="248" t="n">
        <v>125293</v>
      </c>
      <c r="H13" s="248" t="n">
        <v>122126</v>
      </c>
      <c r="I13" s="248" t="n">
        <v>123759</v>
      </c>
      <c r="J13" s="248" t="n">
        <v>112286</v>
      </c>
      <c r="K13" s="248" t="n">
        <v>260675</v>
      </c>
      <c r="L13" s="248" t="n">
        <v>230701</v>
      </c>
      <c r="M13" s="248" t="n">
        <v>233763</v>
      </c>
      <c r="N13" s="248" t="n">
        <v>272850</v>
      </c>
      <c r="O13" s="248" t="n">
        <v>327569</v>
      </c>
      <c r="P13" s="248" t="n">
        <v>335378</v>
      </c>
      <c r="Q13" s="248" t="n">
        <v>305450</v>
      </c>
      <c r="R13" s="248" t="n">
        <v>326461</v>
      </c>
      <c r="S13" s="248" t="n">
        <v>362902</v>
      </c>
      <c r="T13" s="248"/>
      <c r="U13" s="248"/>
      <c r="V13" s="248"/>
      <c r="W13" s="248"/>
      <c r="X13" s="248"/>
      <c r="Y13" s="248"/>
      <c r="Z13" s="248"/>
    </row>
    <row r="14" s="242" customFormat="true" ht="14.25" hidden="false" customHeight="false" outlineLevel="0" collapsed="false">
      <c r="A14" s="237"/>
      <c r="B14" s="245"/>
      <c r="C14" s="248"/>
      <c r="D14" s="248"/>
      <c r="E14" s="248"/>
      <c r="F14" s="248"/>
      <c r="G14" s="248"/>
      <c r="H14" s="248"/>
      <c r="I14" s="248"/>
      <c r="J14" s="248"/>
      <c r="K14" s="248"/>
      <c r="L14" s="248"/>
      <c r="M14" s="248"/>
      <c r="N14" s="248"/>
      <c r="O14" s="248"/>
      <c r="P14" s="248"/>
      <c r="Q14" s="248"/>
      <c r="R14" s="248"/>
      <c r="S14" s="248"/>
      <c r="T14" s="248"/>
      <c r="U14" s="248"/>
      <c r="V14" s="248"/>
      <c r="W14" s="248"/>
      <c r="X14" s="248"/>
      <c r="Y14" s="248"/>
      <c r="Z14" s="248"/>
    </row>
    <row r="15" s="242" customFormat="true" ht="14.25" hidden="false" customHeight="false" outlineLevel="0" collapsed="false">
      <c r="A15" s="244" t="s">
        <v>402</v>
      </c>
      <c r="B15" s="246" t="s">
        <v>150</v>
      </c>
      <c r="C15" s="248" t="n">
        <v>153895</v>
      </c>
      <c r="D15" s="248" t="n">
        <v>159604</v>
      </c>
      <c r="E15" s="248" t="n">
        <v>146077</v>
      </c>
      <c r="F15" s="248" t="n">
        <v>138245</v>
      </c>
      <c r="G15" s="248" t="n">
        <v>125293</v>
      </c>
      <c r="H15" s="248" t="n">
        <v>122126</v>
      </c>
      <c r="I15" s="248" t="n">
        <v>123759</v>
      </c>
      <c r="J15" s="248" t="n">
        <v>112286</v>
      </c>
      <c r="K15" s="248" t="n">
        <v>124169</v>
      </c>
      <c r="L15" s="248" t="n">
        <v>98084</v>
      </c>
      <c r="M15" s="248" t="n">
        <v>94296</v>
      </c>
      <c r="N15" s="248" t="n">
        <v>94499</v>
      </c>
      <c r="O15" s="248" t="n">
        <v>111259</v>
      </c>
      <c r="P15" s="248" t="n">
        <v>117174</v>
      </c>
      <c r="Q15" s="248" t="n">
        <v>96884</v>
      </c>
      <c r="R15" s="248" t="n">
        <v>90311</v>
      </c>
      <c r="S15" s="248" t="n">
        <v>94703</v>
      </c>
      <c r="T15" s="248"/>
      <c r="U15" s="248"/>
      <c r="V15" s="248"/>
      <c r="W15" s="248"/>
      <c r="X15" s="248"/>
      <c r="Y15" s="248"/>
      <c r="Z15" s="248"/>
    </row>
    <row r="16" s="242" customFormat="true" ht="14.25" hidden="false" customHeight="false" outlineLevel="0" collapsed="false">
      <c r="A16" s="244"/>
      <c r="B16" s="238"/>
      <c r="C16" s="248"/>
      <c r="D16" s="248"/>
      <c r="E16" s="248"/>
      <c r="F16" s="248"/>
      <c r="G16" s="248"/>
      <c r="H16" s="248"/>
      <c r="I16" s="248"/>
      <c r="J16" s="248"/>
      <c r="K16" s="248"/>
      <c r="L16" s="248"/>
      <c r="M16" s="248"/>
      <c r="N16" s="248"/>
      <c r="O16" s="248"/>
      <c r="P16" s="248"/>
      <c r="Q16" s="248"/>
      <c r="R16" s="248"/>
      <c r="S16" s="248"/>
      <c r="T16" s="248"/>
      <c r="U16" s="248"/>
      <c r="V16" s="248"/>
      <c r="W16" s="248"/>
      <c r="X16" s="248"/>
      <c r="Y16" s="248"/>
      <c r="Z16" s="248"/>
    </row>
    <row r="17" s="242" customFormat="true" ht="14.25" hidden="false" customHeight="false" outlineLevel="0" collapsed="false">
      <c r="A17" s="244" t="s">
        <v>403</v>
      </c>
      <c r="B17" s="246" t="s">
        <v>176</v>
      </c>
      <c r="C17" s="248" t="n">
        <v>263581</v>
      </c>
      <c r="D17" s="248" t="n">
        <v>265638</v>
      </c>
      <c r="E17" s="248" t="n">
        <v>237693</v>
      </c>
      <c r="F17" s="248" t="n">
        <v>228719</v>
      </c>
      <c r="G17" s="248" t="n">
        <v>223023</v>
      </c>
      <c r="H17" s="248" t="n">
        <v>226443</v>
      </c>
      <c r="I17" s="248" t="n">
        <v>232449</v>
      </c>
      <c r="J17" s="248" t="n">
        <v>223679</v>
      </c>
      <c r="K17" s="248" t="n">
        <v>260675</v>
      </c>
      <c r="L17" s="248" t="n">
        <v>230701</v>
      </c>
      <c r="M17" s="248" t="n">
        <v>233763</v>
      </c>
      <c r="N17" s="248" t="n">
        <v>241447</v>
      </c>
      <c r="O17" s="248" t="n">
        <v>274875</v>
      </c>
      <c r="P17" s="248" t="n">
        <v>272415</v>
      </c>
      <c r="Q17" s="248" t="n">
        <v>233677</v>
      </c>
      <c r="R17" s="248" t="n">
        <v>238623</v>
      </c>
      <c r="S17" s="248" t="n">
        <v>258972</v>
      </c>
      <c r="T17" s="269"/>
      <c r="U17" s="269"/>
      <c r="V17" s="269"/>
      <c r="W17" s="269"/>
      <c r="X17" s="269"/>
      <c r="Y17" s="269"/>
      <c r="Z17" s="269"/>
    </row>
    <row r="18" s="242" customFormat="true" ht="14.25" hidden="false" customHeight="false" outlineLevel="0" collapsed="false">
      <c r="A18" s="244"/>
      <c r="B18" s="238"/>
      <c r="C18" s="248"/>
      <c r="D18" s="248"/>
      <c r="E18" s="248"/>
      <c r="F18" s="248"/>
      <c r="G18" s="248"/>
      <c r="H18" s="248"/>
      <c r="I18" s="248"/>
      <c r="J18" s="248"/>
      <c r="K18" s="248"/>
      <c r="L18" s="248"/>
      <c r="M18" s="248"/>
      <c r="N18" s="248"/>
      <c r="O18" s="248"/>
      <c r="P18" s="248"/>
      <c r="Q18" s="248"/>
      <c r="R18" s="248"/>
      <c r="S18" s="248"/>
      <c r="T18" s="269"/>
      <c r="U18" s="269"/>
      <c r="V18" s="269"/>
      <c r="W18" s="269"/>
      <c r="X18" s="269"/>
      <c r="Y18" s="269"/>
      <c r="Z18" s="269"/>
    </row>
    <row r="19" s="242" customFormat="true" ht="14.25" hidden="false" customHeight="false" outlineLevel="0" collapsed="false">
      <c r="A19" s="244" t="s">
        <v>404</v>
      </c>
      <c r="B19" s="246" t="s">
        <v>405</v>
      </c>
      <c r="C19" s="248" t="n">
        <v>287152</v>
      </c>
      <c r="D19" s="248" t="n">
        <v>285476</v>
      </c>
      <c r="E19" s="248" t="n">
        <v>256063</v>
      </c>
      <c r="F19" s="248" t="n">
        <v>248387</v>
      </c>
      <c r="G19" s="248" t="n">
        <v>246426</v>
      </c>
      <c r="H19" s="248" t="n">
        <v>252943</v>
      </c>
      <c r="I19" s="248" t="n">
        <v>258442</v>
      </c>
      <c r="J19" s="248" t="n">
        <v>252535</v>
      </c>
      <c r="K19" s="248" t="n">
        <v>290002</v>
      </c>
      <c r="L19" s="248" t="n">
        <v>259061</v>
      </c>
      <c r="M19" s="248" t="n">
        <v>261009</v>
      </c>
      <c r="N19" s="248" t="n">
        <v>272850</v>
      </c>
      <c r="O19" s="248" t="n">
        <v>327569</v>
      </c>
      <c r="P19" s="248" t="n">
        <v>335378</v>
      </c>
      <c r="Q19" s="248" t="n">
        <v>305450</v>
      </c>
      <c r="R19" s="248" t="n">
        <v>326461</v>
      </c>
      <c r="S19" s="248" t="n">
        <v>362902</v>
      </c>
      <c r="T19" s="217"/>
      <c r="U19" s="217"/>
      <c r="V19" s="217"/>
      <c r="W19" s="217"/>
      <c r="X19" s="217"/>
      <c r="Y19" s="217"/>
      <c r="Z19" s="217"/>
    </row>
    <row r="20" s="242" customFormat="true" ht="14.25" hidden="false" customHeight="false" outlineLevel="0" collapsed="false">
      <c r="A20" s="270"/>
      <c r="B20" s="238"/>
      <c r="C20" s="236"/>
      <c r="D20" s="236"/>
      <c r="E20" s="236"/>
      <c r="F20" s="236"/>
      <c r="G20" s="236"/>
      <c r="H20" s="236"/>
      <c r="I20" s="236"/>
      <c r="J20" s="236"/>
      <c r="K20" s="271"/>
      <c r="L20" s="236"/>
      <c r="M20" s="217"/>
      <c r="N20" s="217"/>
      <c r="Q20" s="248"/>
      <c r="R20" s="248"/>
      <c r="S20" s="248"/>
      <c r="T20" s="248"/>
      <c r="U20" s="248"/>
      <c r="V20" s="248"/>
      <c r="W20" s="248"/>
      <c r="X20" s="248"/>
      <c r="Y20" s="248"/>
      <c r="Z20" s="248"/>
    </row>
    <row r="21" s="216" customFormat="true" ht="14.25" hidden="false" customHeight="false" outlineLevel="0" collapsed="false">
      <c r="A21" s="250" t="s">
        <v>151</v>
      </c>
      <c r="B21" s="245"/>
      <c r="C21" s="236" t="n">
        <v>2245</v>
      </c>
      <c r="D21" s="236" t="n">
        <v>2287</v>
      </c>
      <c r="E21" s="236" t="n">
        <v>2280</v>
      </c>
      <c r="F21" s="236" t="n">
        <v>2282</v>
      </c>
      <c r="G21" s="236" t="n">
        <v>1990</v>
      </c>
      <c r="H21" s="236" t="n">
        <v>1970</v>
      </c>
      <c r="I21" s="236" t="n">
        <v>2100</v>
      </c>
      <c r="J21" s="236" t="n">
        <v>2152</v>
      </c>
      <c r="K21" s="236" t="n">
        <v>2352</v>
      </c>
      <c r="L21" s="236" t="n">
        <v>1911</v>
      </c>
      <c r="M21" s="217" t="n">
        <v>1902</v>
      </c>
      <c r="N21" s="222" t="n">
        <v>2123</v>
      </c>
      <c r="O21" s="222" t="n">
        <v>2473</v>
      </c>
      <c r="P21" s="222" t="n">
        <v>2641</v>
      </c>
      <c r="Q21" s="222" t="n">
        <v>2240</v>
      </c>
      <c r="R21" s="222" t="n">
        <v>2267</v>
      </c>
      <c r="S21" s="217" t="n">
        <v>2160</v>
      </c>
      <c r="T21" s="217"/>
      <c r="U21" s="217"/>
      <c r="V21" s="217"/>
      <c r="W21" s="217"/>
      <c r="X21" s="217"/>
      <c r="Y21" s="217"/>
      <c r="Z21" s="217"/>
    </row>
    <row r="22" s="216" customFormat="true" ht="14.25" hidden="false" customHeight="false" outlineLevel="0" collapsed="false">
      <c r="A22" s="250" t="s">
        <v>152</v>
      </c>
      <c r="B22" s="245"/>
      <c r="C22" s="236" t="n">
        <v>6951</v>
      </c>
      <c r="D22" s="236" t="n">
        <v>6280</v>
      </c>
      <c r="E22" s="236" t="n">
        <v>4799</v>
      </c>
      <c r="F22" s="236" t="n">
        <v>5388</v>
      </c>
      <c r="G22" s="236" t="n">
        <v>6639</v>
      </c>
      <c r="H22" s="236" t="n">
        <v>7942</v>
      </c>
      <c r="I22" s="236" t="n">
        <v>8562</v>
      </c>
      <c r="J22" s="236" t="n">
        <v>9947</v>
      </c>
      <c r="K22" s="236" t="n">
        <v>9951</v>
      </c>
      <c r="L22" s="236" t="n">
        <v>8721</v>
      </c>
      <c r="M22" s="217" t="n">
        <v>6973</v>
      </c>
      <c r="N22" s="222" t="n">
        <v>8113</v>
      </c>
      <c r="O22" s="222" t="n">
        <v>15581</v>
      </c>
      <c r="P22" s="222" t="n">
        <v>19653</v>
      </c>
      <c r="Q22" s="222" t="n">
        <v>23542</v>
      </c>
      <c r="R22" s="222" t="n">
        <v>29160</v>
      </c>
      <c r="S22" s="217" t="n">
        <v>33460</v>
      </c>
      <c r="T22" s="217"/>
      <c r="U22" s="217"/>
      <c r="V22" s="217"/>
      <c r="W22" s="217"/>
      <c r="X22" s="217"/>
      <c r="Y22" s="217"/>
      <c r="Z22" s="217"/>
    </row>
    <row r="23" s="216" customFormat="true" ht="14.25" hidden="false" customHeight="false" outlineLevel="0" collapsed="false">
      <c r="A23" s="250" t="s">
        <v>153</v>
      </c>
      <c r="B23" s="245"/>
      <c r="C23" s="236" t="n">
        <v>3160</v>
      </c>
      <c r="D23" s="236" t="n">
        <v>2897</v>
      </c>
      <c r="E23" s="236" t="n">
        <v>2815</v>
      </c>
      <c r="F23" s="236" t="n">
        <v>2642</v>
      </c>
      <c r="G23" s="236" t="n">
        <v>2109</v>
      </c>
      <c r="H23" s="236" t="n">
        <v>2094</v>
      </c>
      <c r="I23" s="236" t="n">
        <v>2250</v>
      </c>
      <c r="J23" s="236" t="n">
        <v>1971</v>
      </c>
      <c r="K23" s="236" t="n">
        <v>2327</v>
      </c>
      <c r="L23" s="236" t="n">
        <v>1805</v>
      </c>
      <c r="M23" s="217" t="n">
        <v>1891</v>
      </c>
      <c r="N23" s="222" t="n">
        <v>1932</v>
      </c>
      <c r="O23" s="222" t="n">
        <v>2341</v>
      </c>
      <c r="P23" s="222" t="n">
        <v>2603</v>
      </c>
      <c r="Q23" s="222" t="n">
        <v>2057</v>
      </c>
      <c r="R23" s="222" t="n">
        <v>1874</v>
      </c>
      <c r="S23" s="217" t="n">
        <v>1802</v>
      </c>
      <c r="T23" s="217"/>
      <c r="U23" s="217"/>
      <c r="V23" s="217"/>
      <c r="W23" s="217"/>
      <c r="X23" s="217"/>
      <c r="Y23" s="217"/>
      <c r="Z23" s="217"/>
    </row>
    <row r="24" s="216" customFormat="true" ht="14.25" hidden="false" customHeight="false" outlineLevel="0" collapsed="false">
      <c r="A24" s="250" t="s">
        <v>154</v>
      </c>
      <c r="B24" s="245"/>
      <c r="C24" s="236" t="n">
        <v>849</v>
      </c>
      <c r="D24" s="236" t="n">
        <v>910</v>
      </c>
      <c r="E24" s="236" t="n">
        <v>802</v>
      </c>
      <c r="F24" s="236" t="n">
        <v>655</v>
      </c>
      <c r="G24" s="236" t="n">
        <v>609</v>
      </c>
      <c r="H24" s="236" t="n">
        <v>590</v>
      </c>
      <c r="I24" s="236" t="n">
        <v>571</v>
      </c>
      <c r="J24" s="236" t="n">
        <v>537</v>
      </c>
      <c r="K24" s="236" t="n">
        <v>724</v>
      </c>
      <c r="L24" s="236" t="n">
        <v>453</v>
      </c>
      <c r="M24" s="217" t="n">
        <v>446</v>
      </c>
      <c r="N24" s="222" t="n">
        <v>460</v>
      </c>
      <c r="O24" s="222" t="n">
        <v>671</v>
      </c>
      <c r="P24" s="222" t="n">
        <v>622</v>
      </c>
      <c r="Q24" s="222" t="n">
        <v>725</v>
      </c>
      <c r="R24" s="222" t="n">
        <v>773</v>
      </c>
      <c r="S24" s="217" t="n">
        <v>783</v>
      </c>
      <c r="T24" s="217"/>
      <c r="U24" s="217"/>
      <c r="V24" s="217"/>
      <c r="W24" s="217"/>
      <c r="X24" s="217"/>
      <c r="Y24" s="217"/>
      <c r="Z24" s="217"/>
    </row>
    <row r="25" s="216" customFormat="true" ht="14.25" hidden="false" customHeight="false" outlineLevel="0" collapsed="false">
      <c r="A25" s="250" t="s">
        <v>155</v>
      </c>
      <c r="B25" s="245"/>
      <c r="C25" s="236" t="n">
        <v>3486</v>
      </c>
      <c r="D25" s="236" t="n">
        <v>3122</v>
      </c>
      <c r="E25" s="236" t="n">
        <v>2820</v>
      </c>
      <c r="F25" s="236" t="n">
        <v>2634</v>
      </c>
      <c r="G25" s="236" t="n">
        <v>2553</v>
      </c>
      <c r="H25" s="236" t="n">
        <v>2406</v>
      </c>
      <c r="I25" s="236" t="n">
        <v>2396</v>
      </c>
      <c r="J25" s="236" t="n">
        <v>2079</v>
      </c>
      <c r="K25" s="236" t="n">
        <v>2363</v>
      </c>
      <c r="L25" s="236" t="n">
        <v>1845</v>
      </c>
      <c r="M25" s="217" t="n">
        <v>1778</v>
      </c>
      <c r="N25" s="222" t="n">
        <v>1756</v>
      </c>
      <c r="O25" s="222" t="n">
        <v>2024</v>
      </c>
      <c r="P25" s="222" t="n">
        <v>2252</v>
      </c>
      <c r="Q25" s="222" t="n">
        <v>1790</v>
      </c>
      <c r="R25" s="222" t="n">
        <v>1712</v>
      </c>
      <c r="S25" s="217" t="n">
        <v>1808</v>
      </c>
      <c r="T25" s="217"/>
      <c r="U25" s="217"/>
      <c r="V25" s="217"/>
      <c r="W25" s="217"/>
      <c r="X25" s="217"/>
      <c r="Y25" s="217"/>
      <c r="Z25" s="217"/>
    </row>
    <row r="26" s="216" customFormat="true" ht="14.25" hidden="false" customHeight="false" outlineLevel="0" collapsed="false">
      <c r="A26" s="250" t="s">
        <v>156</v>
      </c>
      <c r="B26" s="245"/>
      <c r="C26" s="236" t="n">
        <v>12366</v>
      </c>
      <c r="D26" s="236" t="n">
        <v>13733</v>
      </c>
      <c r="E26" s="236" t="n">
        <v>13267</v>
      </c>
      <c r="F26" s="236" t="n">
        <v>14298</v>
      </c>
      <c r="G26" s="236" t="n">
        <v>12812</v>
      </c>
      <c r="H26" s="236" t="n">
        <v>12604</v>
      </c>
      <c r="I26" s="236" t="n">
        <v>12940</v>
      </c>
      <c r="J26" s="236" t="n">
        <v>12196</v>
      </c>
      <c r="K26" s="236" t="n">
        <v>13576</v>
      </c>
      <c r="L26" s="236" t="n">
        <v>10641</v>
      </c>
      <c r="M26" s="217" t="n">
        <v>10218</v>
      </c>
      <c r="N26" s="222" t="n">
        <v>10565</v>
      </c>
      <c r="O26" s="222" t="n">
        <v>13558</v>
      </c>
      <c r="P26" s="222" t="n">
        <v>14841</v>
      </c>
      <c r="Q26" s="222" t="n">
        <v>12132</v>
      </c>
      <c r="R26" s="222" t="n">
        <v>10643</v>
      </c>
      <c r="S26" s="217" t="n">
        <v>10458</v>
      </c>
      <c r="T26" s="217"/>
      <c r="U26" s="217"/>
      <c r="V26" s="217"/>
      <c r="W26" s="217"/>
      <c r="X26" s="217"/>
      <c r="Y26" s="217"/>
      <c r="Z26" s="217"/>
    </row>
    <row r="27" s="216" customFormat="true" ht="14.25" hidden="false" customHeight="false" outlineLevel="0" collapsed="false">
      <c r="A27" s="250" t="s">
        <v>157</v>
      </c>
      <c r="B27" s="245"/>
      <c r="C27" s="236" t="n">
        <v>20060</v>
      </c>
      <c r="D27" s="236" t="n">
        <v>21758</v>
      </c>
      <c r="E27" s="236" t="n">
        <v>19854</v>
      </c>
      <c r="F27" s="236" t="n">
        <v>19284</v>
      </c>
      <c r="G27" s="236" t="n">
        <v>18384</v>
      </c>
      <c r="H27" s="236" t="n">
        <v>18726</v>
      </c>
      <c r="I27" s="236" t="n">
        <v>18896</v>
      </c>
      <c r="J27" s="236" t="n">
        <v>17066</v>
      </c>
      <c r="K27" s="236" t="n">
        <v>19352</v>
      </c>
      <c r="L27" s="236" t="n">
        <v>15648</v>
      </c>
      <c r="M27" s="217" t="n">
        <v>14273</v>
      </c>
      <c r="N27" s="222" t="n">
        <v>14074</v>
      </c>
      <c r="O27" s="222" t="n">
        <v>15994</v>
      </c>
      <c r="P27" s="222" t="n">
        <v>16433</v>
      </c>
      <c r="Q27" s="222" t="n">
        <v>11482</v>
      </c>
      <c r="R27" s="222" t="n">
        <v>10306</v>
      </c>
      <c r="S27" s="217" t="n">
        <v>12139</v>
      </c>
      <c r="T27" s="217"/>
      <c r="U27" s="217"/>
      <c r="V27" s="217"/>
      <c r="W27" s="217"/>
      <c r="X27" s="217"/>
      <c r="Y27" s="217"/>
      <c r="Z27" s="217"/>
    </row>
    <row r="28" s="216" customFormat="true" ht="14.25" hidden="false" customHeight="false" outlineLevel="0" collapsed="false">
      <c r="A28" s="250" t="s">
        <v>158</v>
      </c>
      <c r="B28" s="245"/>
      <c r="C28" s="236" t="n">
        <v>5931</v>
      </c>
      <c r="D28" s="236" t="n">
        <v>4919</v>
      </c>
      <c r="E28" s="236" t="n">
        <v>3612</v>
      </c>
      <c r="F28" s="236" t="n">
        <v>2815</v>
      </c>
      <c r="G28" s="236" t="n">
        <v>2289</v>
      </c>
      <c r="H28" s="236" t="n">
        <v>2049</v>
      </c>
      <c r="I28" s="236" t="n">
        <v>1909</v>
      </c>
      <c r="J28" s="236" t="n">
        <v>1641</v>
      </c>
      <c r="K28" s="236" t="n">
        <v>1606</v>
      </c>
      <c r="L28" s="236" t="n">
        <v>1024</v>
      </c>
      <c r="M28" s="217" t="n">
        <v>1081</v>
      </c>
      <c r="N28" s="222" t="n">
        <v>1162</v>
      </c>
      <c r="O28" s="222" t="n">
        <v>1366</v>
      </c>
      <c r="P28" s="222" t="n">
        <v>1582</v>
      </c>
      <c r="Q28" s="222" t="n">
        <v>1150</v>
      </c>
      <c r="R28" s="222" t="n">
        <v>1041</v>
      </c>
      <c r="S28" s="217" t="n">
        <v>1138</v>
      </c>
      <c r="T28" s="217"/>
      <c r="U28" s="217"/>
      <c r="V28" s="217"/>
      <c r="W28" s="217"/>
      <c r="X28" s="217"/>
      <c r="Y28" s="217"/>
      <c r="Z28" s="217"/>
    </row>
    <row r="29" s="216" customFormat="true" ht="14.25" hidden="false" customHeight="false" outlineLevel="0" collapsed="false">
      <c r="A29" s="250" t="s">
        <v>159</v>
      </c>
      <c r="B29" s="245"/>
      <c r="C29" s="236" t="n">
        <v>36841</v>
      </c>
      <c r="D29" s="236" t="n">
        <v>37937</v>
      </c>
      <c r="E29" s="236" t="n">
        <v>36837</v>
      </c>
      <c r="F29" s="236" t="n">
        <v>35496</v>
      </c>
      <c r="G29" s="236" t="n">
        <v>33630</v>
      </c>
      <c r="H29" s="236" t="n">
        <v>33091</v>
      </c>
      <c r="I29" s="236" t="n">
        <v>33271</v>
      </c>
      <c r="J29" s="236" t="n">
        <v>30719</v>
      </c>
      <c r="K29" s="236" t="n">
        <v>32825</v>
      </c>
      <c r="L29" s="236" t="n">
        <v>25144</v>
      </c>
      <c r="M29" s="217" t="n">
        <v>23370</v>
      </c>
      <c r="N29" s="222" t="n">
        <v>22008</v>
      </c>
      <c r="O29" s="222" t="n">
        <v>24674</v>
      </c>
      <c r="P29" s="222" t="n">
        <v>25149</v>
      </c>
      <c r="Q29" s="222" t="n">
        <v>21462</v>
      </c>
      <c r="R29" s="222" t="n">
        <v>20375</v>
      </c>
      <c r="S29" s="217" t="n">
        <v>20897</v>
      </c>
      <c r="T29" s="217"/>
      <c r="U29" s="217"/>
      <c r="V29" s="217"/>
      <c r="W29" s="217"/>
      <c r="X29" s="217"/>
      <c r="Y29" s="217"/>
      <c r="Z29" s="217"/>
    </row>
    <row r="30" s="216" customFormat="true" ht="14.25" hidden="false" customHeight="false" outlineLevel="0" collapsed="false">
      <c r="A30" s="250" t="s">
        <v>160</v>
      </c>
      <c r="B30" s="245"/>
      <c r="C30" s="236" t="n">
        <v>1229</v>
      </c>
      <c r="D30" s="236" t="n">
        <v>1450</v>
      </c>
      <c r="E30" s="236" t="n">
        <v>1370</v>
      </c>
      <c r="F30" s="236" t="n">
        <v>1353</v>
      </c>
      <c r="G30" s="236" t="n">
        <v>1376</v>
      </c>
      <c r="H30" s="236" t="n">
        <v>1222</v>
      </c>
      <c r="I30" s="236" t="n">
        <v>1326</v>
      </c>
      <c r="J30" s="236" t="n">
        <v>1415</v>
      </c>
      <c r="K30" s="236" t="n">
        <v>1621</v>
      </c>
      <c r="L30" s="236" t="n">
        <v>1368</v>
      </c>
      <c r="M30" s="217" t="n">
        <v>1459</v>
      </c>
      <c r="N30" s="222" t="n">
        <v>1329</v>
      </c>
      <c r="O30" s="222" t="n">
        <v>1653</v>
      </c>
      <c r="P30" s="222" t="n">
        <v>2230</v>
      </c>
      <c r="Q30" s="222" t="n">
        <v>4102</v>
      </c>
      <c r="R30" s="222" t="n">
        <v>5095</v>
      </c>
      <c r="S30" s="217" t="n">
        <v>5522</v>
      </c>
      <c r="T30" s="217"/>
      <c r="U30" s="217"/>
      <c r="V30" s="217"/>
      <c r="W30" s="217"/>
      <c r="X30" s="217"/>
      <c r="Y30" s="217"/>
      <c r="Z30" s="217"/>
    </row>
    <row r="31" s="216" customFormat="true" ht="14.25" hidden="false" customHeight="false" outlineLevel="0" collapsed="false">
      <c r="A31" s="250" t="s">
        <v>161</v>
      </c>
      <c r="B31" s="245"/>
      <c r="C31" s="236" t="n">
        <v>1973</v>
      </c>
      <c r="D31" s="236" t="n">
        <v>1823</v>
      </c>
      <c r="E31" s="236" t="n">
        <v>1596</v>
      </c>
      <c r="F31" s="236" t="n">
        <v>1468</v>
      </c>
      <c r="G31" s="236" t="n">
        <v>1647</v>
      </c>
      <c r="H31" s="236" t="n">
        <v>1899</v>
      </c>
      <c r="I31" s="236" t="n">
        <v>2230</v>
      </c>
      <c r="J31" s="236" t="n">
        <v>1955</v>
      </c>
      <c r="K31" s="236" t="n">
        <v>2250</v>
      </c>
      <c r="L31" s="236" t="n">
        <v>2239</v>
      </c>
      <c r="M31" s="217" t="n">
        <v>2721</v>
      </c>
      <c r="N31" s="222" t="n">
        <v>2778</v>
      </c>
      <c r="O31" s="222" t="n">
        <v>2965</v>
      </c>
      <c r="P31" s="222" t="n">
        <v>3134</v>
      </c>
      <c r="Q31" s="222" t="n">
        <v>3602</v>
      </c>
      <c r="R31" s="222" t="n">
        <v>4702</v>
      </c>
      <c r="S31" s="217" t="n">
        <v>5153</v>
      </c>
      <c r="T31" s="217"/>
      <c r="U31" s="217"/>
      <c r="V31" s="217"/>
      <c r="W31" s="217"/>
      <c r="X31" s="217"/>
      <c r="Y31" s="217"/>
      <c r="Z31" s="217"/>
    </row>
    <row r="32" s="216" customFormat="true" ht="14.25" hidden="false" customHeight="false" outlineLevel="0" collapsed="false">
      <c r="A32" s="250" t="s">
        <v>162</v>
      </c>
      <c r="B32" s="245"/>
      <c r="C32" s="236" t="n">
        <v>539</v>
      </c>
      <c r="D32" s="236" t="n">
        <v>568</v>
      </c>
      <c r="E32" s="236" t="n">
        <v>619</v>
      </c>
      <c r="F32" s="236" t="n">
        <v>590</v>
      </c>
      <c r="G32" s="236" t="n">
        <v>661</v>
      </c>
      <c r="H32" s="236" t="n">
        <v>615</v>
      </c>
      <c r="I32" s="236" t="n">
        <v>660</v>
      </c>
      <c r="J32" s="236" t="n">
        <v>775</v>
      </c>
      <c r="K32" s="236" t="n">
        <v>938</v>
      </c>
      <c r="L32" s="236" t="n">
        <v>912</v>
      </c>
      <c r="M32" s="217" t="n">
        <v>962</v>
      </c>
      <c r="N32" s="222" t="n">
        <v>1094</v>
      </c>
      <c r="O32" s="222" t="n">
        <v>1383</v>
      </c>
      <c r="P32" s="222" t="n">
        <v>1606</v>
      </c>
      <c r="Q32" s="222" t="n">
        <v>1437</v>
      </c>
      <c r="R32" s="222" t="n">
        <v>1608</v>
      </c>
      <c r="S32" s="217" t="n">
        <v>1567</v>
      </c>
      <c r="T32" s="217"/>
      <c r="U32" s="217"/>
      <c r="V32" s="217"/>
      <c r="W32" s="217"/>
      <c r="X32" s="217"/>
      <c r="Y32" s="217"/>
      <c r="Z32" s="217"/>
    </row>
    <row r="33" s="216" customFormat="true" ht="14.25" hidden="false" customHeight="false" outlineLevel="0" collapsed="false">
      <c r="A33" s="250" t="s">
        <v>163</v>
      </c>
      <c r="B33" s="245"/>
      <c r="C33" s="236" t="n">
        <v>0</v>
      </c>
      <c r="D33" s="236" t="n">
        <v>0</v>
      </c>
      <c r="E33" s="236" t="n">
        <v>0</v>
      </c>
      <c r="F33" s="236" t="n">
        <v>0</v>
      </c>
      <c r="G33" s="236" t="n">
        <v>51</v>
      </c>
      <c r="H33" s="236" t="n">
        <v>46</v>
      </c>
      <c r="I33" s="236" t="n">
        <v>43</v>
      </c>
      <c r="J33" s="236" t="n">
        <v>53</v>
      </c>
      <c r="K33" s="236" t="n">
        <v>63</v>
      </c>
      <c r="L33" s="236" t="n">
        <v>51</v>
      </c>
      <c r="M33" s="217" t="n">
        <v>49</v>
      </c>
      <c r="N33" s="222" t="n">
        <v>40</v>
      </c>
      <c r="O33" s="222" t="n">
        <v>84</v>
      </c>
      <c r="P33" s="222" t="n">
        <v>68</v>
      </c>
      <c r="Q33" s="222" t="n">
        <v>53</v>
      </c>
      <c r="R33" s="222" t="n">
        <v>92</v>
      </c>
      <c r="S33" s="217" t="n">
        <v>95</v>
      </c>
      <c r="T33" s="217"/>
      <c r="U33" s="217"/>
      <c r="V33" s="217"/>
      <c r="W33" s="217"/>
      <c r="X33" s="217"/>
      <c r="Y33" s="217"/>
      <c r="Z33" s="217"/>
    </row>
    <row r="34" s="216" customFormat="true" ht="14.25" hidden="false" customHeight="false" outlineLevel="0" collapsed="false">
      <c r="A34" s="250" t="s">
        <v>164</v>
      </c>
      <c r="B34" s="245"/>
      <c r="C34" s="236" t="n">
        <v>6589</v>
      </c>
      <c r="D34" s="236" t="n">
        <v>7051</v>
      </c>
      <c r="E34" s="236" t="n">
        <v>6648</v>
      </c>
      <c r="F34" s="236" t="n">
        <v>6556</v>
      </c>
      <c r="G34" s="236" t="n">
        <v>5646</v>
      </c>
      <c r="H34" s="236" t="n">
        <v>5455</v>
      </c>
      <c r="I34" s="236" t="n">
        <v>5676</v>
      </c>
      <c r="J34" s="236" t="n">
        <v>5271</v>
      </c>
      <c r="K34" s="236" t="n">
        <v>6210</v>
      </c>
      <c r="L34" s="236" t="n">
        <v>5358</v>
      </c>
      <c r="M34" s="217" t="n">
        <v>5635</v>
      </c>
      <c r="N34" s="222" t="n">
        <v>6374</v>
      </c>
      <c r="O34" s="222" t="n">
        <v>7503</v>
      </c>
      <c r="P34" s="222" t="n">
        <v>7894</v>
      </c>
      <c r="Q34" s="222" t="n">
        <v>7140</v>
      </c>
      <c r="R34" s="222" t="n">
        <v>6971</v>
      </c>
      <c r="S34" s="217" t="n">
        <v>7146</v>
      </c>
      <c r="T34" s="217"/>
      <c r="U34" s="217"/>
      <c r="V34" s="217"/>
      <c r="W34" s="217"/>
      <c r="X34" s="217"/>
      <c r="Y34" s="217"/>
      <c r="Z34" s="217"/>
    </row>
    <row r="35" s="216" customFormat="true" ht="14.25" hidden="false" customHeight="false" outlineLevel="0" collapsed="false">
      <c r="A35" s="250" t="s">
        <v>165</v>
      </c>
      <c r="B35" s="245"/>
      <c r="C35" s="236" t="n">
        <v>10165</v>
      </c>
      <c r="D35" s="236" t="n">
        <v>10610</v>
      </c>
      <c r="E35" s="236" t="n">
        <v>9611</v>
      </c>
      <c r="F35" s="236" t="n">
        <v>9875</v>
      </c>
      <c r="G35" s="236" t="n">
        <v>9887</v>
      </c>
      <c r="H35" s="236" t="n">
        <v>9245</v>
      </c>
      <c r="I35" s="236" t="n">
        <v>9650</v>
      </c>
      <c r="J35" s="236" t="n">
        <v>9073</v>
      </c>
      <c r="K35" s="236" t="n">
        <v>9996</v>
      </c>
      <c r="L35" s="236" t="n">
        <v>8221</v>
      </c>
      <c r="M35" s="217" t="n">
        <v>8259</v>
      </c>
      <c r="N35" s="222" t="n">
        <v>8951</v>
      </c>
      <c r="O35" s="222" t="n">
        <v>10713</v>
      </c>
      <c r="P35" s="222" t="n">
        <v>10756</v>
      </c>
      <c r="Q35" s="222" t="n">
        <v>9058</v>
      </c>
      <c r="R35" s="222" t="n">
        <v>8703</v>
      </c>
      <c r="S35" s="217" t="n">
        <v>8977</v>
      </c>
      <c r="T35" s="217"/>
      <c r="U35" s="217"/>
      <c r="V35" s="217"/>
      <c r="W35" s="217"/>
      <c r="X35" s="217"/>
      <c r="Y35" s="217"/>
      <c r="Z35" s="217"/>
    </row>
    <row r="36" s="216" customFormat="true" ht="14.25" hidden="false" customHeight="false" outlineLevel="0" collapsed="false">
      <c r="A36" s="250" t="s">
        <v>166</v>
      </c>
      <c r="B36" s="245"/>
      <c r="C36" s="236" t="n">
        <v>71661</v>
      </c>
      <c r="D36" s="236" t="n">
        <v>70171</v>
      </c>
      <c r="E36" s="236" t="n">
        <v>60673</v>
      </c>
      <c r="F36" s="236" t="n">
        <v>58572</v>
      </c>
      <c r="G36" s="236" t="n">
        <v>60441</v>
      </c>
      <c r="H36" s="236" t="n">
        <v>64601</v>
      </c>
      <c r="I36" s="236" t="n">
        <v>67655</v>
      </c>
      <c r="J36" s="236" t="n">
        <v>72648</v>
      </c>
      <c r="K36" s="236" t="n">
        <v>94880</v>
      </c>
      <c r="L36" s="236" t="n">
        <v>96262</v>
      </c>
      <c r="M36" s="217" t="n">
        <v>103402</v>
      </c>
      <c r="N36" s="222" t="n">
        <v>110340</v>
      </c>
      <c r="O36" s="222" t="n">
        <v>118727</v>
      </c>
      <c r="P36" s="222" t="n">
        <v>110580</v>
      </c>
      <c r="Q36" s="222" t="n">
        <v>93803</v>
      </c>
      <c r="R36" s="222" t="n">
        <v>98893</v>
      </c>
      <c r="S36" s="217" t="n">
        <v>108245</v>
      </c>
      <c r="T36" s="217"/>
      <c r="U36" s="217"/>
      <c r="V36" s="217"/>
      <c r="W36" s="217"/>
      <c r="X36" s="217"/>
      <c r="Y36" s="217"/>
      <c r="Z36" s="217"/>
    </row>
    <row r="37" s="216" customFormat="true" ht="14.25" hidden="false" customHeight="false" outlineLevel="0" collapsed="false">
      <c r="A37" s="250" t="s">
        <v>167</v>
      </c>
      <c r="B37" s="245"/>
      <c r="C37" s="236" t="n">
        <v>25352</v>
      </c>
      <c r="D37" s="236" t="n">
        <v>26515</v>
      </c>
      <c r="E37" s="236" t="n">
        <v>21697</v>
      </c>
      <c r="F37" s="236" t="n">
        <v>15792</v>
      </c>
      <c r="G37" s="236" t="n">
        <v>12402</v>
      </c>
      <c r="H37" s="236" t="n">
        <v>10847</v>
      </c>
      <c r="I37" s="236" t="n">
        <v>10509</v>
      </c>
      <c r="J37" s="236" t="n">
        <v>8035</v>
      </c>
      <c r="K37" s="236" t="n">
        <v>8282</v>
      </c>
      <c r="L37" s="236" t="n">
        <v>6303</v>
      </c>
      <c r="M37" s="217" t="n">
        <v>6184</v>
      </c>
      <c r="N37" s="222" t="n">
        <v>6051</v>
      </c>
      <c r="O37" s="222" t="n">
        <v>6700</v>
      </c>
      <c r="P37" s="222" t="n">
        <v>7753</v>
      </c>
      <c r="Q37" s="222" t="n">
        <v>6456</v>
      </c>
      <c r="R37" s="222" t="n">
        <v>5443</v>
      </c>
      <c r="S37" s="217" t="n">
        <v>5476</v>
      </c>
      <c r="T37" s="217"/>
      <c r="U37" s="217"/>
      <c r="V37" s="217"/>
      <c r="W37" s="217"/>
      <c r="X37" s="217"/>
      <c r="Y37" s="217"/>
      <c r="Z37" s="217"/>
    </row>
    <row r="38" s="216" customFormat="true" ht="14.25" hidden="false" customHeight="false" outlineLevel="0" collapsed="false">
      <c r="A38" s="250" t="s">
        <v>168</v>
      </c>
      <c r="B38" s="245"/>
      <c r="C38" s="236" t="n">
        <v>16620</v>
      </c>
      <c r="D38" s="236" t="n">
        <v>13558</v>
      </c>
      <c r="E38" s="236" t="n">
        <v>13571</v>
      </c>
      <c r="F38" s="236" t="n">
        <v>14618</v>
      </c>
      <c r="G38" s="236" t="n">
        <v>16764</v>
      </c>
      <c r="H38" s="236" t="n">
        <v>18558</v>
      </c>
      <c r="I38" s="236" t="n">
        <v>17431</v>
      </c>
      <c r="J38" s="236" t="n">
        <v>18909</v>
      </c>
      <c r="K38" s="236" t="n">
        <v>19376</v>
      </c>
      <c r="L38" s="236" t="n">
        <v>19639</v>
      </c>
      <c r="M38" s="217" t="n">
        <v>20273</v>
      </c>
      <c r="N38" s="222" t="n">
        <v>23290</v>
      </c>
      <c r="O38" s="222" t="n">
        <v>37113</v>
      </c>
      <c r="P38" s="222" t="n">
        <v>43310</v>
      </c>
      <c r="Q38" s="222" t="n">
        <v>48231</v>
      </c>
      <c r="R38" s="222" t="n">
        <v>58678</v>
      </c>
      <c r="S38" s="217" t="n">
        <v>70470</v>
      </c>
      <c r="T38" s="217"/>
      <c r="U38" s="217"/>
      <c r="V38" s="217"/>
      <c r="W38" s="217"/>
      <c r="X38" s="217"/>
      <c r="Y38" s="217"/>
      <c r="Z38" s="217"/>
    </row>
    <row r="39" s="216" customFormat="true" ht="14.25" hidden="false" customHeight="false" outlineLevel="0" collapsed="false">
      <c r="A39" s="250" t="s">
        <v>169</v>
      </c>
      <c r="B39" s="245"/>
      <c r="C39" s="236" t="n">
        <v>3293</v>
      </c>
      <c r="D39" s="236" t="n">
        <v>3660</v>
      </c>
      <c r="E39" s="236" t="n">
        <v>3519</v>
      </c>
      <c r="F39" s="236" t="n">
        <v>3228</v>
      </c>
      <c r="G39" s="236" t="n">
        <v>2802</v>
      </c>
      <c r="H39" s="236" t="n">
        <v>2783</v>
      </c>
      <c r="I39" s="236" t="n">
        <v>2732</v>
      </c>
      <c r="J39" s="236" t="n">
        <v>2555</v>
      </c>
      <c r="K39" s="236" t="n">
        <v>2841</v>
      </c>
      <c r="L39" s="236" t="n">
        <v>2146</v>
      </c>
      <c r="M39" s="217" t="n">
        <v>2234</v>
      </c>
      <c r="N39" s="222" t="n">
        <v>2331</v>
      </c>
      <c r="O39" s="222" t="n">
        <v>2569</v>
      </c>
      <c r="P39" s="222" t="n">
        <v>2758</v>
      </c>
      <c r="Q39" s="222" t="n">
        <v>2385</v>
      </c>
      <c r="R39" s="222" t="n">
        <v>2240</v>
      </c>
      <c r="S39" s="217" t="n">
        <v>2284</v>
      </c>
      <c r="T39" s="217"/>
      <c r="U39" s="217"/>
      <c r="V39" s="217"/>
      <c r="W39" s="217"/>
      <c r="X39" s="217"/>
      <c r="Y39" s="217"/>
      <c r="Z39" s="217"/>
    </row>
    <row r="40" s="216" customFormat="true" ht="14.25" hidden="false" customHeight="false" outlineLevel="0" collapsed="false">
      <c r="A40" s="250" t="s">
        <v>170</v>
      </c>
      <c r="B40" s="245"/>
      <c r="C40" s="236" t="n">
        <v>6167</v>
      </c>
      <c r="D40" s="236" t="n">
        <v>6118</v>
      </c>
      <c r="E40" s="236" t="n">
        <v>5897</v>
      </c>
      <c r="F40" s="236" t="n">
        <v>6727</v>
      </c>
      <c r="G40" s="236" t="n">
        <v>8621</v>
      </c>
      <c r="H40" s="236" t="n">
        <v>9809</v>
      </c>
      <c r="I40" s="236" t="n">
        <v>9725</v>
      </c>
      <c r="J40" s="236" t="n">
        <v>9422</v>
      </c>
      <c r="K40" s="236" t="n">
        <v>10067</v>
      </c>
      <c r="L40" s="236" t="n">
        <v>8978</v>
      </c>
      <c r="M40" s="217" t="n">
        <v>9225</v>
      </c>
      <c r="N40" s="222" t="n">
        <v>8223</v>
      </c>
      <c r="O40" s="222" t="n">
        <v>9212</v>
      </c>
      <c r="P40" s="222" t="n">
        <v>7930</v>
      </c>
      <c r="Q40" s="222" t="n">
        <v>7173</v>
      </c>
      <c r="R40" s="222" t="n">
        <v>7598</v>
      </c>
      <c r="S40" s="217" t="n">
        <v>8460</v>
      </c>
      <c r="T40" s="217"/>
      <c r="U40" s="217"/>
      <c r="V40" s="217"/>
      <c r="W40" s="217"/>
      <c r="X40" s="217"/>
      <c r="Y40" s="217"/>
      <c r="Z40" s="217"/>
    </row>
    <row r="41" s="216" customFormat="true" ht="14.25" hidden="false" customHeight="false" outlineLevel="0" collapsed="false">
      <c r="A41" s="250" t="s">
        <v>171</v>
      </c>
      <c r="B41" s="245"/>
      <c r="C41" s="236" t="n">
        <v>2447</v>
      </c>
      <c r="D41" s="236" t="n">
        <v>2276</v>
      </c>
      <c r="E41" s="236" t="n">
        <v>2158</v>
      </c>
      <c r="F41" s="236" t="n">
        <v>1914</v>
      </c>
      <c r="G41" s="236" t="n">
        <v>1888</v>
      </c>
      <c r="H41" s="236" t="n">
        <v>2406</v>
      </c>
      <c r="I41" s="236" t="n">
        <v>2373</v>
      </c>
      <c r="J41" s="236" t="n">
        <v>2226</v>
      </c>
      <c r="K41" s="236" t="n">
        <v>2337</v>
      </c>
      <c r="L41" s="236" t="n">
        <v>1561</v>
      </c>
      <c r="M41" s="217" t="n">
        <v>1208</v>
      </c>
      <c r="N41" s="222" t="n">
        <v>1257</v>
      </c>
      <c r="O41" s="222" t="n">
        <v>1676</v>
      </c>
      <c r="P41" s="222" t="n">
        <v>1826</v>
      </c>
      <c r="Q41" s="222" t="n">
        <v>1566</v>
      </c>
      <c r="R41" s="222" t="n">
        <v>1886</v>
      </c>
      <c r="S41" s="217" t="n">
        <v>2609</v>
      </c>
      <c r="T41" s="217"/>
      <c r="U41" s="217"/>
      <c r="V41" s="217"/>
      <c r="W41" s="217"/>
      <c r="X41" s="217"/>
      <c r="Y41" s="217"/>
      <c r="Z41" s="217"/>
    </row>
    <row r="42" s="216" customFormat="true" ht="14.25" hidden="false" customHeight="false" outlineLevel="0" collapsed="false">
      <c r="A42" s="250" t="s">
        <v>172</v>
      </c>
      <c r="B42" s="245"/>
      <c r="C42" s="236" t="n">
        <v>8215</v>
      </c>
      <c r="D42" s="236" t="n">
        <v>9248</v>
      </c>
      <c r="E42" s="236" t="n">
        <v>8848</v>
      </c>
      <c r="F42" s="236" t="n">
        <v>9660</v>
      </c>
      <c r="G42" s="236" t="n">
        <v>9370</v>
      </c>
      <c r="H42" s="236" t="n">
        <v>9632</v>
      </c>
      <c r="I42" s="236" t="n">
        <v>9914</v>
      </c>
      <c r="J42" s="236" t="n">
        <v>9467</v>
      </c>
      <c r="K42" s="236" t="n">
        <v>10814</v>
      </c>
      <c r="L42" s="236" t="n">
        <v>8742</v>
      </c>
      <c r="M42" s="217" t="n">
        <v>8585</v>
      </c>
      <c r="N42" s="222" t="n">
        <v>8132</v>
      </c>
      <c r="O42" s="222" t="n">
        <v>10368</v>
      </c>
      <c r="P42" s="222" t="n">
        <v>10782</v>
      </c>
      <c r="Q42" s="222" t="n">
        <v>9366</v>
      </c>
      <c r="R42" s="222" t="n">
        <v>9322</v>
      </c>
      <c r="S42" s="217" t="n">
        <v>11147</v>
      </c>
      <c r="T42" s="217"/>
      <c r="U42" s="217"/>
      <c r="V42" s="217"/>
      <c r="W42" s="217"/>
      <c r="X42" s="217"/>
      <c r="Y42" s="217"/>
      <c r="Z42" s="217"/>
    </row>
    <row r="43" s="216" customFormat="true" ht="14.25" hidden="false" customHeight="false" outlineLevel="0" collapsed="false">
      <c r="A43" s="250" t="s">
        <v>173</v>
      </c>
      <c r="B43" s="245"/>
      <c r="C43" s="236" t="n">
        <v>8366</v>
      </c>
      <c r="D43" s="236" t="n">
        <v>8181</v>
      </c>
      <c r="E43" s="236" t="n">
        <v>6930</v>
      </c>
      <c r="F43" s="236" t="n">
        <v>7293</v>
      </c>
      <c r="G43" s="236" t="n">
        <v>8747</v>
      </c>
      <c r="H43" s="236" t="n">
        <v>8635</v>
      </c>
      <c r="I43" s="236" t="n">
        <v>9003</v>
      </c>
      <c r="J43" s="236" t="n">
        <v>8199</v>
      </c>
      <c r="K43" s="236" t="n">
        <v>8160</v>
      </c>
      <c r="L43" s="236" t="n">
        <v>6149</v>
      </c>
      <c r="M43" s="217" t="n">
        <v>6228</v>
      </c>
      <c r="N43" s="222" t="n">
        <v>5684</v>
      </c>
      <c r="O43" s="222" t="n">
        <v>7096</v>
      </c>
      <c r="P43" s="222" t="n">
        <v>6608</v>
      </c>
      <c r="Q43" s="222" t="n">
        <v>5187</v>
      </c>
      <c r="R43" s="222" t="n">
        <v>5025</v>
      </c>
      <c r="S43" s="217" t="n">
        <v>5533</v>
      </c>
      <c r="T43" s="217"/>
      <c r="U43" s="217"/>
      <c r="V43" s="217"/>
      <c r="W43" s="217"/>
      <c r="X43" s="217"/>
      <c r="Y43" s="217"/>
      <c r="Z43" s="217"/>
    </row>
    <row r="44" s="216" customFormat="true" ht="14.25" hidden="false" customHeight="false" outlineLevel="0" collapsed="false">
      <c r="A44" s="250" t="s">
        <v>174</v>
      </c>
      <c r="B44" s="245"/>
      <c r="C44" s="236" t="n">
        <v>16994</v>
      </c>
      <c r="D44" s="236" t="n">
        <v>15105</v>
      </c>
      <c r="E44" s="236" t="n">
        <v>12190</v>
      </c>
      <c r="F44" s="236" t="n">
        <v>12492</v>
      </c>
      <c r="G44" s="236" t="n">
        <v>14232</v>
      </c>
      <c r="H44" s="236" t="n">
        <v>14988</v>
      </c>
      <c r="I44" s="236" t="n">
        <v>15642</v>
      </c>
      <c r="J44" s="236" t="n">
        <v>14776</v>
      </c>
      <c r="K44" s="236" t="n">
        <v>16254</v>
      </c>
      <c r="L44" s="236" t="n">
        <v>15475</v>
      </c>
      <c r="M44" s="217" t="n">
        <v>14618</v>
      </c>
      <c r="N44" s="222" t="n">
        <v>16704</v>
      </c>
      <c r="O44" s="222" t="n">
        <v>21365</v>
      </c>
      <c r="P44" s="222" t="n">
        <v>22083</v>
      </c>
      <c r="Q44" s="222" t="n">
        <v>20425</v>
      </c>
      <c r="R44" s="222" t="n">
        <v>24106</v>
      </c>
      <c r="S44" s="217" t="n">
        <v>27727</v>
      </c>
      <c r="T44" s="217"/>
      <c r="U44" s="217"/>
      <c r="V44" s="217"/>
      <c r="W44" s="217"/>
      <c r="X44" s="217"/>
      <c r="Y44" s="217"/>
      <c r="Z44" s="217"/>
    </row>
    <row r="45" s="216" customFormat="true" ht="14.25" hidden="false" customHeight="false" outlineLevel="0" collapsed="false">
      <c r="A45" s="250" t="s">
        <v>175</v>
      </c>
      <c r="B45" s="238"/>
      <c r="C45" s="236" t="n">
        <v>15653</v>
      </c>
      <c r="D45" s="236" t="n">
        <v>15299</v>
      </c>
      <c r="E45" s="236" t="n">
        <v>13650</v>
      </c>
      <c r="F45" s="236" t="n">
        <v>13093</v>
      </c>
      <c r="G45" s="236" t="n">
        <v>10758</v>
      </c>
      <c r="H45" s="236" t="n">
        <v>10609</v>
      </c>
      <c r="I45" s="236" t="n">
        <v>10856</v>
      </c>
      <c r="J45" s="236" t="n">
        <v>9286</v>
      </c>
      <c r="K45" s="236" t="n">
        <v>10687</v>
      </c>
      <c r="L45" s="236" t="n">
        <v>8384</v>
      </c>
      <c r="M45" s="217" t="n">
        <v>7924</v>
      </c>
      <c r="N45" s="222" t="n">
        <v>7946</v>
      </c>
      <c r="O45" s="222" t="n">
        <v>9593</v>
      </c>
      <c r="P45" s="222" t="n">
        <v>10124</v>
      </c>
      <c r="Q45" s="222" t="n">
        <v>8729</v>
      </c>
      <c r="R45" s="222" t="n">
        <v>7806</v>
      </c>
      <c r="S45" s="217" t="n">
        <v>7704</v>
      </c>
      <c r="T45" s="217"/>
      <c r="U45" s="217"/>
      <c r="V45" s="217"/>
      <c r="W45" s="217"/>
      <c r="X45" s="217"/>
      <c r="Y45" s="217"/>
      <c r="Z45" s="217"/>
    </row>
    <row r="46" s="216" customFormat="true" ht="14.25" hidden="false" customHeight="false" outlineLevel="0" collapsed="false">
      <c r="A46" s="250" t="s">
        <v>177</v>
      </c>
      <c r="B46" s="245"/>
      <c r="C46" s="236" t="n">
        <v>0</v>
      </c>
      <c r="D46" s="236" t="n">
        <v>0</v>
      </c>
      <c r="E46" s="236" t="n">
        <v>0</v>
      </c>
      <c r="F46" s="236" t="n">
        <v>0</v>
      </c>
      <c r="G46" s="236" t="n">
        <v>118</v>
      </c>
      <c r="H46" s="236" t="n">
        <v>121</v>
      </c>
      <c r="I46" s="236" t="n">
        <v>122</v>
      </c>
      <c r="J46" s="236" t="n">
        <v>162</v>
      </c>
      <c r="K46" s="236" t="n">
        <v>150</v>
      </c>
      <c r="L46" s="236" t="n">
        <v>81</v>
      </c>
      <c r="M46" s="217" t="n">
        <v>111</v>
      </c>
      <c r="N46" s="222" t="n">
        <v>133</v>
      </c>
      <c r="O46" s="222" t="n">
        <v>167</v>
      </c>
      <c r="P46" s="222" t="n">
        <v>160</v>
      </c>
      <c r="Q46" s="222" t="n">
        <v>157</v>
      </c>
      <c r="R46" s="222" t="n">
        <v>142</v>
      </c>
      <c r="S46" s="217" t="n">
        <v>142</v>
      </c>
      <c r="T46" s="217"/>
      <c r="U46" s="217"/>
      <c r="V46" s="217"/>
      <c r="W46" s="217"/>
      <c r="X46" s="217"/>
      <c r="Y46" s="217"/>
      <c r="Z46" s="217"/>
    </row>
    <row r="47" s="216" customFormat="true" ht="14.25" hidden="false" customHeight="false" outlineLevel="0" collapsed="false">
      <c r="A47" s="251"/>
      <c r="B47" s="245"/>
      <c r="C47" s="236"/>
      <c r="D47" s="236"/>
      <c r="E47" s="236"/>
      <c r="F47" s="236"/>
      <c r="G47" s="236"/>
      <c r="H47" s="236"/>
      <c r="I47" s="236"/>
      <c r="J47" s="236"/>
      <c r="K47" s="236"/>
      <c r="L47" s="236"/>
      <c r="M47" s="236"/>
      <c r="N47" s="236"/>
      <c r="O47" s="236"/>
      <c r="P47" s="236"/>
      <c r="Q47" s="248"/>
      <c r="R47" s="217"/>
      <c r="S47" s="217"/>
      <c r="T47" s="217"/>
      <c r="U47" s="217"/>
      <c r="V47" s="217"/>
      <c r="W47" s="217"/>
      <c r="X47" s="217"/>
      <c r="Y47" s="217"/>
      <c r="Z47" s="217"/>
    </row>
    <row r="48" s="216" customFormat="true" ht="14.25" hidden="false" customHeight="false" outlineLevel="0" collapsed="false">
      <c r="A48" s="250" t="s">
        <v>406</v>
      </c>
      <c r="B48" s="245"/>
      <c r="C48" s="222" t="n">
        <v>154914</v>
      </c>
      <c r="D48" s="222" t="n">
        <v>223682</v>
      </c>
      <c r="E48" s="222" t="n">
        <v>234893</v>
      </c>
      <c r="F48" s="222" t="n">
        <v>163404</v>
      </c>
      <c r="G48" s="222" t="n">
        <v>186082</v>
      </c>
      <c r="H48" s="222" t="n">
        <v>125359</v>
      </c>
      <c r="I48" s="222" t="n">
        <v>125730</v>
      </c>
      <c r="J48" s="222" t="n">
        <v>111380</v>
      </c>
      <c r="K48" s="222" t="n">
        <v>110692</v>
      </c>
      <c r="L48" s="222" t="n">
        <v>94609</v>
      </c>
      <c r="M48" s="222" t="n">
        <v>85825</v>
      </c>
      <c r="N48" s="222" t="n">
        <v>80686</v>
      </c>
      <c r="O48" s="222" t="n">
        <v>97908</v>
      </c>
      <c r="P48" s="222" t="n">
        <v>99553</v>
      </c>
      <c r="Q48" s="222" t="n">
        <v>94171</v>
      </c>
      <c r="R48" s="222" t="n">
        <v>93759</v>
      </c>
      <c r="S48" s="217" t="n">
        <v>95610</v>
      </c>
      <c r="T48" s="217"/>
      <c r="U48" s="217"/>
      <c r="V48" s="217"/>
      <c r="W48" s="217"/>
      <c r="X48" s="217"/>
      <c r="Y48" s="217"/>
      <c r="Z48" s="217"/>
    </row>
    <row r="49" s="216" customFormat="true" ht="14.25" hidden="false" customHeight="false" outlineLevel="0" collapsed="false">
      <c r="A49" s="250"/>
      <c r="B49" s="245"/>
      <c r="C49" s="236"/>
      <c r="D49" s="236"/>
      <c r="E49" s="236"/>
      <c r="F49" s="236"/>
      <c r="G49" s="236"/>
      <c r="H49" s="236"/>
      <c r="I49" s="236"/>
      <c r="J49" s="236"/>
      <c r="K49" s="236"/>
      <c r="L49" s="236"/>
      <c r="M49" s="217"/>
      <c r="N49" s="222"/>
      <c r="O49" s="222"/>
      <c r="P49" s="236"/>
      <c r="Q49" s="248"/>
      <c r="R49" s="217"/>
      <c r="S49" s="217"/>
      <c r="T49" s="217"/>
      <c r="U49" s="217"/>
      <c r="V49" s="217"/>
      <c r="W49" s="217"/>
      <c r="X49" s="217"/>
      <c r="Y49" s="217"/>
      <c r="Z49" s="217"/>
    </row>
    <row r="50" s="242" customFormat="true" ht="15" hidden="false" customHeight="true" outlineLevel="0" collapsed="false">
      <c r="A50" s="252" t="s">
        <v>197</v>
      </c>
      <c r="B50" s="238"/>
      <c r="C50" s="248" t="n">
        <v>21809</v>
      </c>
      <c r="D50" s="248" t="n">
        <v>23350</v>
      </c>
      <c r="E50" s="248" t="n">
        <v>26068</v>
      </c>
      <c r="F50" s="248" t="n">
        <v>22578</v>
      </c>
      <c r="G50" s="248" t="n">
        <v>22011</v>
      </c>
      <c r="H50" s="248" t="n">
        <v>19851</v>
      </c>
      <c r="I50" s="248" t="n">
        <v>20502</v>
      </c>
      <c r="J50" s="248" t="n">
        <v>20275</v>
      </c>
      <c r="K50" s="248" t="n">
        <v>21524</v>
      </c>
      <c r="L50" s="248" t="n">
        <v>18750</v>
      </c>
      <c r="M50" s="248" t="n">
        <v>16858</v>
      </c>
      <c r="N50" s="248" t="n">
        <v>15475</v>
      </c>
      <c r="O50" s="248" t="n">
        <v>18845</v>
      </c>
      <c r="P50" s="248" t="n">
        <v>18761</v>
      </c>
      <c r="Q50" s="248" t="n">
        <v>16723</v>
      </c>
      <c r="R50" s="248" t="n">
        <v>15529</v>
      </c>
      <c r="S50" s="248" t="n">
        <v>15877</v>
      </c>
      <c r="T50" s="248"/>
      <c r="U50" s="248"/>
      <c r="V50" s="248"/>
      <c r="W50" s="248"/>
      <c r="X50" s="248"/>
      <c r="Y50" s="248"/>
      <c r="Z50" s="248"/>
      <c r="AA50" s="248"/>
      <c r="AB50" s="248"/>
      <c r="AC50" s="248"/>
      <c r="AD50" s="248"/>
      <c r="AE50" s="248"/>
      <c r="AF50" s="248"/>
      <c r="AG50" s="248"/>
      <c r="AH50" s="248"/>
      <c r="AI50" s="248"/>
      <c r="AJ50" s="248"/>
      <c r="AK50" s="248"/>
      <c r="AL50" s="248"/>
      <c r="AM50" s="248"/>
      <c r="AN50" s="248"/>
      <c r="AO50" s="248"/>
      <c r="AP50" s="248"/>
      <c r="AQ50" s="248"/>
      <c r="AR50" s="248"/>
      <c r="AS50" s="248"/>
      <c r="AT50" s="248"/>
      <c r="AU50" s="248"/>
      <c r="AV50" s="248"/>
      <c r="AW50" s="248"/>
      <c r="AX50" s="248"/>
      <c r="AY50" s="248"/>
      <c r="AZ50" s="248"/>
      <c r="BA50" s="248"/>
      <c r="BB50" s="248"/>
      <c r="BC50" s="248"/>
      <c r="BD50" s="248"/>
      <c r="BE50" s="248"/>
      <c r="BF50" s="248"/>
      <c r="BG50" s="248"/>
      <c r="BH50" s="248"/>
      <c r="BI50" s="248"/>
      <c r="BJ50" s="248"/>
      <c r="BK50" s="248"/>
      <c r="BL50" s="248"/>
      <c r="BM50" s="248"/>
      <c r="BN50" s="248"/>
      <c r="BO50" s="248"/>
      <c r="BP50" s="248"/>
      <c r="BQ50" s="248"/>
      <c r="BR50" s="248"/>
      <c r="BS50" s="248"/>
      <c r="BT50" s="248"/>
      <c r="BU50" s="248"/>
      <c r="BV50" s="248"/>
      <c r="BW50" s="248"/>
      <c r="BX50" s="248"/>
      <c r="BY50" s="248"/>
      <c r="BZ50" s="248"/>
      <c r="CA50" s="248"/>
      <c r="CB50" s="248"/>
      <c r="CC50" s="248"/>
      <c r="CD50" s="248"/>
      <c r="CE50" s="248"/>
      <c r="CF50" s="248"/>
      <c r="CG50" s="248"/>
      <c r="CH50" s="248"/>
      <c r="CI50" s="248"/>
      <c r="CJ50" s="248"/>
      <c r="CK50" s="248"/>
      <c r="CL50" s="248"/>
      <c r="CM50" s="248"/>
      <c r="CN50" s="248"/>
      <c r="CO50" s="248"/>
      <c r="CP50" s="248"/>
      <c r="CQ50" s="248"/>
      <c r="CR50" s="248"/>
      <c r="CS50" s="248"/>
      <c r="CT50" s="248"/>
      <c r="CU50" s="248"/>
      <c r="CV50" s="248"/>
      <c r="CW50" s="248"/>
      <c r="CX50" s="248"/>
      <c r="CY50" s="248"/>
      <c r="CZ50" s="248"/>
      <c r="DA50" s="248"/>
      <c r="DB50" s="248"/>
      <c r="DC50" s="248"/>
      <c r="DD50" s="248"/>
      <c r="DE50" s="248"/>
      <c r="DF50" s="248"/>
      <c r="DG50" s="248"/>
      <c r="DH50" s="248"/>
      <c r="DI50" s="248"/>
      <c r="DJ50" s="248"/>
      <c r="DK50" s="248"/>
      <c r="DL50" s="248"/>
      <c r="DM50" s="248"/>
      <c r="DN50" s="248"/>
      <c r="DO50" s="248"/>
      <c r="DP50" s="248"/>
      <c r="DQ50" s="248"/>
      <c r="DR50" s="248"/>
      <c r="DS50" s="248"/>
      <c r="DT50" s="248"/>
      <c r="DU50" s="248"/>
      <c r="DV50" s="248"/>
      <c r="DW50" s="248"/>
      <c r="DX50" s="248"/>
      <c r="DY50" s="248"/>
      <c r="DZ50" s="248"/>
      <c r="EA50" s="248"/>
      <c r="EB50" s="248"/>
      <c r="EC50" s="248"/>
      <c r="ED50" s="248"/>
      <c r="EE50" s="248"/>
      <c r="EF50" s="248"/>
      <c r="EG50" s="248"/>
      <c r="EH50" s="248"/>
      <c r="EI50" s="248"/>
      <c r="EJ50" s="248"/>
      <c r="EK50" s="248"/>
      <c r="EL50" s="248"/>
      <c r="EM50" s="248"/>
      <c r="EN50" s="248"/>
      <c r="EO50" s="248"/>
      <c r="EP50" s="248"/>
      <c r="EQ50" s="248"/>
      <c r="ER50" s="248"/>
      <c r="ES50" s="248"/>
      <c r="ET50" s="248"/>
      <c r="EU50" s="248"/>
      <c r="EV50" s="248"/>
      <c r="EW50" s="248"/>
      <c r="EX50" s="248"/>
      <c r="EY50" s="248"/>
      <c r="EZ50" s="248"/>
      <c r="FA50" s="248"/>
      <c r="FB50" s="248"/>
      <c r="FC50" s="248"/>
      <c r="FD50" s="248"/>
      <c r="FE50" s="248"/>
      <c r="FF50" s="248"/>
      <c r="FG50" s="248"/>
      <c r="FH50" s="248"/>
      <c r="FI50" s="248"/>
      <c r="FJ50" s="248"/>
      <c r="FK50" s="248"/>
      <c r="FL50" s="248"/>
      <c r="FM50" s="248"/>
      <c r="FN50" s="248"/>
      <c r="FO50" s="248"/>
      <c r="FP50" s="248"/>
      <c r="FQ50" s="248"/>
      <c r="FR50" s="248"/>
      <c r="FS50" s="248"/>
      <c r="FT50" s="248"/>
      <c r="FU50" s="248"/>
      <c r="FV50" s="248"/>
      <c r="FW50" s="248"/>
      <c r="FX50" s="248"/>
      <c r="FY50" s="248"/>
      <c r="FZ50" s="248"/>
      <c r="GA50" s="248"/>
      <c r="GB50" s="248"/>
      <c r="GC50" s="248"/>
      <c r="GD50" s="248"/>
      <c r="GE50" s="248"/>
      <c r="GF50" s="248"/>
      <c r="GG50" s="248"/>
      <c r="GH50" s="248"/>
      <c r="GI50" s="248"/>
      <c r="GJ50" s="248"/>
      <c r="GK50" s="248"/>
      <c r="GL50" s="248"/>
      <c r="GM50" s="248"/>
      <c r="GN50" s="248"/>
      <c r="GO50" s="248"/>
      <c r="GP50" s="248"/>
      <c r="GQ50" s="248"/>
      <c r="GR50" s="248"/>
      <c r="GS50" s="248"/>
      <c r="GT50" s="248"/>
      <c r="GU50" s="248"/>
      <c r="GV50" s="248"/>
      <c r="GW50" s="248"/>
      <c r="GX50" s="248"/>
      <c r="GY50" s="248"/>
      <c r="GZ50" s="248"/>
      <c r="HA50" s="248"/>
      <c r="HB50" s="248"/>
      <c r="HC50" s="248"/>
      <c r="HD50" s="248"/>
      <c r="HE50" s="248"/>
      <c r="HF50" s="248"/>
      <c r="HG50" s="248"/>
      <c r="HH50" s="248"/>
      <c r="HI50" s="248"/>
      <c r="HJ50" s="248"/>
      <c r="HK50" s="248"/>
      <c r="HL50" s="248"/>
      <c r="HM50" s="248"/>
      <c r="HN50" s="248"/>
      <c r="HO50" s="248"/>
      <c r="HP50" s="248"/>
      <c r="HQ50" s="248"/>
      <c r="HR50" s="248"/>
      <c r="HS50" s="248"/>
      <c r="HT50" s="248"/>
      <c r="HU50" s="248"/>
      <c r="HV50" s="248"/>
      <c r="HW50" s="248"/>
      <c r="HX50" s="248"/>
      <c r="HY50" s="248"/>
      <c r="HZ50" s="248"/>
      <c r="IA50" s="248"/>
      <c r="IB50" s="248"/>
      <c r="IC50" s="248"/>
      <c r="ID50" s="248"/>
      <c r="IE50" s="248"/>
      <c r="IF50" s="248"/>
      <c r="IG50" s="248"/>
      <c r="IH50" s="248"/>
      <c r="II50" s="248"/>
      <c r="IJ50" s="248"/>
      <c r="IK50" s="248"/>
      <c r="IL50" s="248"/>
      <c r="IM50" s="248"/>
      <c r="IN50" s="248"/>
      <c r="IO50" s="248"/>
      <c r="IP50" s="248"/>
      <c r="IQ50" s="248"/>
      <c r="IR50" s="248"/>
      <c r="IS50" s="248"/>
      <c r="IT50" s="248"/>
      <c r="IU50" s="248"/>
      <c r="IV50" s="248"/>
    </row>
    <row r="51" s="242" customFormat="true" ht="15" hidden="false" customHeight="true" outlineLevel="0" collapsed="false">
      <c r="A51" s="252"/>
      <c r="B51" s="245"/>
      <c r="C51" s="248"/>
      <c r="D51" s="248"/>
      <c r="E51" s="248"/>
      <c r="F51" s="248"/>
      <c r="G51" s="248"/>
      <c r="H51" s="248"/>
      <c r="I51" s="248"/>
      <c r="J51" s="248"/>
      <c r="K51" s="248"/>
      <c r="L51" s="248"/>
      <c r="M51" s="248"/>
      <c r="N51" s="248"/>
      <c r="O51" s="248"/>
      <c r="P51" s="248"/>
      <c r="Q51" s="248"/>
      <c r="R51" s="248"/>
      <c r="S51" s="248"/>
      <c r="T51" s="248"/>
      <c r="U51" s="248"/>
      <c r="V51" s="248"/>
      <c r="W51" s="248"/>
      <c r="X51" s="248"/>
      <c r="Y51" s="248"/>
      <c r="Z51" s="248"/>
      <c r="AA51" s="248"/>
      <c r="AB51" s="248"/>
      <c r="AC51" s="248"/>
      <c r="AD51" s="248"/>
      <c r="AE51" s="248"/>
      <c r="AF51" s="248"/>
      <c r="AG51" s="248"/>
      <c r="AH51" s="248"/>
      <c r="AI51" s="248"/>
      <c r="AJ51" s="248"/>
      <c r="AK51" s="248"/>
      <c r="AL51" s="248"/>
      <c r="AM51" s="248"/>
      <c r="AN51" s="248"/>
      <c r="AO51" s="248"/>
      <c r="AP51" s="248"/>
      <c r="AQ51" s="248"/>
      <c r="AR51" s="248"/>
      <c r="AS51" s="248"/>
      <c r="AT51" s="248"/>
      <c r="AU51" s="248"/>
      <c r="AV51" s="248"/>
      <c r="AW51" s="248"/>
      <c r="AX51" s="248"/>
      <c r="AY51" s="248"/>
      <c r="AZ51" s="248"/>
      <c r="BA51" s="248"/>
      <c r="BB51" s="248"/>
      <c r="BC51" s="248"/>
      <c r="BD51" s="248"/>
      <c r="BE51" s="248"/>
      <c r="BF51" s="248"/>
      <c r="BG51" s="248"/>
      <c r="BH51" s="248"/>
      <c r="BI51" s="248"/>
      <c r="BJ51" s="248"/>
      <c r="BK51" s="248"/>
      <c r="BL51" s="248"/>
      <c r="BM51" s="248"/>
      <c r="BN51" s="248"/>
      <c r="BO51" s="248"/>
      <c r="BP51" s="248"/>
      <c r="BQ51" s="248"/>
      <c r="BR51" s="248"/>
      <c r="BS51" s="248"/>
      <c r="BT51" s="248"/>
      <c r="BU51" s="248"/>
      <c r="BV51" s="248"/>
      <c r="BW51" s="248"/>
      <c r="BX51" s="248"/>
      <c r="BY51" s="248"/>
      <c r="BZ51" s="248"/>
      <c r="CA51" s="248"/>
      <c r="CB51" s="248"/>
      <c r="CC51" s="248"/>
      <c r="CD51" s="248"/>
      <c r="CE51" s="248"/>
      <c r="CF51" s="248"/>
      <c r="CG51" s="248"/>
      <c r="CH51" s="248"/>
      <c r="CI51" s="248"/>
      <c r="CJ51" s="248"/>
      <c r="CK51" s="248"/>
      <c r="CL51" s="248"/>
      <c r="CM51" s="248"/>
      <c r="CN51" s="248"/>
      <c r="CO51" s="248"/>
      <c r="CP51" s="248"/>
      <c r="CQ51" s="248"/>
      <c r="CR51" s="248"/>
      <c r="CS51" s="248"/>
      <c r="CT51" s="248"/>
      <c r="CU51" s="248"/>
      <c r="CV51" s="248"/>
      <c r="CW51" s="248"/>
      <c r="CX51" s="248"/>
      <c r="CY51" s="248"/>
      <c r="CZ51" s="248"/>
      <c r="DA51" s="248"/>
      <c r="DB51" s="248"/>
      <c r="DC51" s="248"/>
      <c r="DD51" s="248"/>
      <c r="DE51" s="248"/>
      <c r="DF51" s="248"/>
      <c r="DG51" s="248"/>
      <c r="DH51" s="248"/>
      <c r="DI51" s="248"/>
      <c r="DJ51" s="248"/>
      <c r="DK51" s="248"/>
      <c r="DL51" s="248"/>
      <c r="DM51" s="248"/>
      <c r="DN51" s="248"/>
      <c r="DO51" s="248"/>
      <c r="DP51" s="248"/>
      <c r="DQ51" s="248"/>
      <c r="DR51" s="248"/>
      <c r="DS51" s="248"/>
      <c r="DT51" s="248"/>
      <c r="DU51" s="248"/>
      <c r="DV51" s="248"/>
      <c r="DW51" s="248"/>
      <c r="DX51" s="248"/>
      <c r="DY51" s="248"/>
      <c r="DZ51" s="248"/>
      <c r="EA51" s="248"/>
      <c r="EB51" s="248"/>
      <c r="EC51" s="248"/>
      <c r="ED51" s="248"/>
      <c r="EE51" s="248"/>
      <c r="EF51" s="248"/>
      <c r="EG51" s="248"/>
      <c r="EH51" s="248"/>
      <c r="EI51" s="248"/>
      <c r="EJ51" s="248"/>
      <c r="EK51" s="248"/>
      <c r="EL51" s="248"/>
      <c r="EM51" s="248"/>
      <c r="EN51" s="248"/>
      <c r="EO51" s="248"/>
      <c r="EP51" s="248"/>
      <c r="EQ51" s="248"/>
      <c r="ER51" s="248"/>
      <c r="ES51" s="248"/>
      <c r="ET51" s="248"/>
      <c r="EU51" s="248"/>
      <c r="EV51" s="248"/>
      <c r="EW51" s="248"/>
      <c r="EX51" s="248"/>
      <c r="EY51" s="248"/>
      <c r="EZ51" s="248"/>
      <c r="FA51" s="248"/>
      <c r="FB51" s="248"/>
      <c r="FC51" s="248"/>
      <c r="FD51" s="248"/>
      <c r="FE51" s="248"/>
      <c r="FF51" s="248"/>
      <c r="FG51" s="248"/>
      <c r="FH51" s="248"/>
      <c r="FI51" s="248"/>
      <c r="FJ51" s="248"/>
      <c r="FK51" s="248"/>
      <c r="FL51" s="248"/>
      <c r="FM51" s="248"/>
      <c r="FN51" s="248"/>
      <c r="FO51" s="248"/>
      <c r="FP51" s="248"/>
      <c r="FQ51" s="248"/>
      <c r="FR51" s="248"/>
      <c r="FS51" s="248"/>
      <c r="FT51" s="248"/>
      <c r="FU51" s="248"/>
      <c r="FV51" s="248"/>
      <c r="FW51" s="248"/>
      <c r="FX51" s="248"/>
      <c r="FY51" s="248"/>
      <c r="FZ51" s="248"/>
      <c r="GA51" s="248"/>
      <c r="GB51" s="248"/>
      <c r="GC51" s="248"/>
      <c r="GD51" s="248"/>
      <c r="GE51" s="248"/>
      <c r="GF51" s="248"/>
      <c r="GG51" s="248"/>
      <c r="GH51" s="248"/>
      <c r="GI51" s="248"/>
      <c r="GJ51" s="248"/>
      <c r="GK51" s="248"/>
      <c r="GL51" s="248"/>
      <c r="GM51" s="248"/>
      <c r="GN51" s="248"/>
      <c r="GO51" s="248"/>
      <c r="GP51" s="248"/>
      <c r="GQ51" s="248"/>
      <c r="GR51" s="248"/>
      <c r="GS51" s="248"/>
      <c r="GT51" s="248"/>
      <c r="GU51" s="248"/>
      <c r="GV51" s="248"/>
      <c r="GW51" s="248"/>
      <c r="GX51" s="248"/>
      <c r="GY51" s="248"/>
      <c r="GZ51" s="248"/>
      <c r="HA51" s="248"/>
      <c r="HB51" s="248"/>
      <c r="HC51" s="248"/>
      <c r="HD51" s="248"/>
      <c r="HE51" s="248"/>
      <c r="HF51" s="248"/>
      <c r="HG51" s="248"/>
      <c r="HH51" s="248"/>
      <c r="HI51" s="248"/>
      <c r="HJ51" s="248"/>
      <c r="HK51" s="248"/>
      <c r="HL51" s="248"/>
      <c r="HM51" s="248"/>
      <c r="HN51" s="248"/>
      <c r="HO51" s="248"/>
      <c r="HP51" s="248"/>
      <c r="HQ51" s="248"/>
      <c r="HR51" s="248"/>
      <c r="HS51" s="248"/>
      <c r="HT51" s="248"/>
      <c r="HU51" s="248"/>
      <c r="HV51" s="248"/>
      <c r="HW51" s="248"/>
      <c r="HX51" s="248"/>
      <c r="HY51" s="248"/>
      <c r="HZ51" s="248"/>
      <c r="IA51" s="248"/>
      <c r="IB51" s="248"/>
      <c r="IC51" s="248"/>
      <c r="ID51" s="248"/>
      <c r="IE51" s="248"/>
      <c r="IF51" s="248"/>
      <c r="IG51" s="248"/>
      <c r="IH51" s="248"/>
      <c r="II51" s="248"/>
      <c r="IJ51" s="248"/>
      <c r="IK51" s="248"/>
      <c r="IL51" s="248"/>
      <c r="IM51" s="248"/>
      <c r="IN51" s="248"/>
      <c r="IO51" s="248"/>
      <c r="IP51" s="248"/>
      <c r="IQ51" s="248"/>
      <c r="IR51" s="248"/>
      <c r="IS51" s="248"/>
      <c r="IT51" s="248"/>
      <c r="IU51" s="248"/>
      <c r="IV51" s="248"/>
    </row>
    <row r="52" s="242" customFormat="true" ht="14.25" hidden="false" customHeight="false" outlineLevel="0" collapsed="false">
      <c r="A52" s="252" t="s">
        <v>222</v>
      </c>
      <c r="B52" s="238"/>
      <c r="C52" s="248" t="n">
        <v>25588</v>
      </c>
      <c r="D52" s="248" t="n">
        <v>32383</v>
      </c>
      <c r="E52" s="248" t="n">
        <v>40649</v>
      </c>
      <c r="F52" s="248" t="n">
        <v>39323</v>
      </c>
      <c r="G52" s="248" t="n">
        <v>33411</v>
      </c>
      <c r="H52" s="248" t="n">
        <v>29327</v>
      </c>
      <c r="I52" s="248" t="n">
        <v>27210</v>
      </c>
      <c r="J52" s="248" t="n">
        <v>26849</v>
      </c>
      <c r="K52" s="248" t="n">
        <v>29021</v>
      </c>
      <c r="L52" s="248" t="n">
        <v>27997</v>
      </c>
      <c r="M52" s="248" t="n">
        <v>28276</v>
      </c>
      <c r="N52" s="248" t="n">
        <v>29868</v>
      </c>
      <c r="O52" s="248" t="n">
        <v>38496</v>
      </c>
      <c r="P52" s="248" t="n">
        <v>40508</v>
      </c>
      <c r="Q52" s="248" t="n">
        <v>36471</v>
      </c>
      <c r="R52" s="248" t="n">
        <v>33492</v>
      </c>
      <c r="S52" s="248" t="n">
        <v>32985</v>
      </c>
      <c r="T52" s="248"/>
      <c r="U52" s="248"/>
      <c r="V52" s="248"/>
      <c r="W52" s="248"/>
      <c r="X52" s="248"/>
      <c r="Y52" s="248"/>
      <c r="Z52" s="248"/>
      <c r="AA52" s="248"/>
      <c r="AB52" s="248"/>
      <c r="AC52" s="248"/>
      <c r="AD52" s="248"/>
      <c r="AE52" s="248"/>
      <c r="AF52" s="248"/>
      <c r="AG52" s="248"/>
      <c r="AH52" s="248"/>
      <c r="AI52" s="248"/>
      <c r="AJ52" s="248"/>
      <c r="AK52" s="248"/>
      <c r="AL52" s="248"/>
      <c r="AM52" s="248"/>
      <c r="AN52" s="248"/>
      <c r="AO52" s="248"/>
      <c r="AP52" s="248"/>
      <c r="AQ52" s="248"/>
      <c r="AR52" s="248"/>
      <c r="AS52" s="248"/>
      <c r="AT52" s="248"/>
      <c r="AU52" s="248"/>
      <c r="AV52" s="248"/>
      <c r="AW52" s="248"/>
      <c r="AX52" s="248"/>
      <c r="AY52" s="248"/>
      <c r="AZ52" s="248"/>
      <c r="BA52" s="248"/>
      <c r="BB52" s="248"/>
      <c r="BC52" s="248"/>
      <c r="BD52" s="248"/>
      <c r="BE52" s="248"/>
      <c r="BF52" s="248"/>
      <c r="BG52" s="248"/>
      <c r="BH52" s="248"/>
      <c r="BI52" s="248"/>
      <c r="BJ52" s="248"/>
      <c r="BK52" s="248"/>
      <c r="BL52" s="248"/>
      <c r="BM52" s="248"/>
      <c r="BN52" s="248"/>
      <c r="BO52" s="248"/>
      <c r="BP52" s="248"/>
      <c r="BQ52" s="248"/>
      <c r="BR52" s="248"/>
      <c r="BS52" s="248"/>
      <c r="BT52" s="248"/>
      <c r="BU52" s="248"/>
      <c r="BV52" s="248"/>
      <c r="BW52" s="248"/>
      <c r="BX52" s="248"/>
      <c r="BY52" s="248"/>
      <c r="BZ52" s="248"/>
      <c r="CA52" s="248"/>
      <c r="CB52" s="248"/>
      <c r="CC52" s="248"/>
      <c r="CD52" s="248"/>
      <c r="CE52" s="248"/>
      <c r="CF52" s="248"/>
      <c r="CG52" s="248"/>
      <c r="CH52" s="248"/>
      <c r="CI52" s="248"/>
      <c r="CJ52" s="248"/>
      <c r="CK52" s="248"/>
      <c r="CL52" s="248"/>
      <c r="CM52" s="248"/>
      <c r="CN52" s="248"/>
      <c r="CO52" s="248"/>
      <c r="CP52" s="248"/>
      <c r="CQ52" s="248"/>
      <c r="CR52" s="248"/>
      <c r="CS52" s="248"/>
      <c r="CT52" s="248"/>
      <c r="CU52" s="248"/>
      <c r="CV52" s="248"/>
      <c r="CW52" s="248"/>
      <c r="CX52" s="248"/>
      <c r="CY52" s="248"/>
      <c r="CZ52" s="248"/>
      <c r="DA52" s="248"/>
      <c r="DB52" s="248"/>
      <c r="DC52" s="248"/>
      <c r="DD52" s="248"/>
      <c r="DE52" s="248"/>
      <c r="DF52" s="248"/>
      <c r="DG52" s="248"/>
      <c r="DH52" s="248"/>
      <c r="DI52" s="248"/>
      <c r="DJ52" s="248"/>
      <c r="DK52" s="248"/>
      <c r="DL52" s="248"/>
      <c r="DM52" s="248"/>
      <c r="DN52" s="248"/>
      <c r="DO52" s="248"/>
      <c r="DP52" s="248"/>
      <c r="DQ52" s="248"/>
      <c r="DR52" s="248"/>
      <c r="DS52" s="248"/>
      <c r="DT52" s="248"/>
      <c r="DU52" s="248"/>
      <c r="DV52" s="248"/>
      <c r="DW52" s="248"/>
      <c r="DX52" s="248"/>
      <c r="DY52" s="248"/>
      <c r="DZ52" s="248"/>
      <c r="EA52" s="248"/>
      <c r="EB52" s="248"/>
      <c r="EC52" s="248"/>
      <c r="ED52" s="248"/>
      <c r="EE52" s="248"/>
      <c r="EF52" s="248"/>
      <c r="EG52" s="248"/>
      <c r="EH52" s="248"/>
      <c r="EI52" s="248"/>
      <c r="EJ52" s="248"/>
      <c r="EK52" s="248"/>
      <c r="EL52" s="248"/>
      <c r="EM52" s="248"/>
      <c r="EN52" s="248"/>
      <c r="EO52" s="248"/>
      <c r="EP52" s="248"/>
      <c r="EQ52" s="248"/>
      <c r="ER52" s="248"/>
      <c r="ES52" s="248"/>
      <c r="ET52" s="248"/>
      <c r="EU52" s="248"/>
      <c r="EV52" s="248"/>
      <c r="EW52" s="248"/>
      <c r="EX52" s="248"/>
      <c r="EY52" s="248"/>
      <c r="EZ52" s="248"/>
      <c r="FA52" s="248"/>
      <c r="FB52" s="248"/>
      <c r="FC52" s="248"/>
      <c r="FD52" s="248"/>
      <c r="FE52" s="248"/>
      <c r="FF52" s="248"/>
      <c r="FG52" s="248"/>
      <c r="FH52" s="248"/>
      <c r="FI52" s="248"/>
      <c r="FJ52" s="248"/>
      <c r="FK52" s="248"/>
      <c r="FL52" s="248"/>
      <c r="FM52" s="248"/>
      <c r="FN52" s="248"/>
      <c r="FO52" s="248"/>
      <c r="FP52" s="248"/>
      <c r="FQ52" s="248"/>
      <c r="FR52" s="248"/>
      <c r="FS52" s="248"/>
      <c r="FT52" s="248"/>
      <c r="FU52" s="248"/>
      <c r="FV52" s="248"/>
      <c r="FW52" s="248"/>
      <c r="FX52" s="248"/>
      <c r="FY52" s="248"/>
      <c r="FZ52" s="248"/>
      <c r="GA52" s="248"/>
      <c r="GB52" s="248"/>
      <c r="GC52" s="248"/>
      <c r="GD52" s="248"/>
      <c r="GE52" s="248"/>
      <c r="GF52" s="248"/>
      <c r="GG52" s="248"/>
      <c r="GH52" s="248"/>
      <c r="GI52" s="248"/>
      <c r="GJ52" s="248"/>
      <c r="GK52" s="248"/>
      <c r="GL52" s="248"/>
      <c r="GM52" s="248"/>
      <c r="GN52" s="248"/>
      <c r="GO52" s="248"/>
      <c r="GP52" s="248"/>
      <c r="GQ52" s="248"/>
      <c r="GR52" s="248"/>
      <c r="GS52" s="248"/>
      <c r="GT52" s="248"/>
      <c r="GU52" s="248"/>
      <c r="GV52" s="248"/>
      <c r="GW52" s="248"/>
      <c r="GX52" s="248"/>
      <c r="GY52" s="248"/>
      <c r="GZ52" s="248"/>
      <c r="HA52" s="248"/>
      <c r="HB52" s="248"/>
      <c r="HC52" s="248"/>
      <c r="HD52" s="248"/>
      <c r="HE52" s="248"/>
      <c r="HF52" s="248"/>
      <c r="HG52" s="248"/>
      <c r="HH52" s="248"/>
      <c r="HI52" s="248"/>
      <c r="HJ52" s="248"/>
      <c r="HK52" s="248"/>
      <c r="HL52" s="248"/>
      <c r="HM52" s="248"/>
      <c r="HN52" s="248"/>
      <c r="HO52" s="248"/>
      <c r="HP52" s="248"/>
      <c r="HQ52" s="248"/>
      <c r="HR52" s="248"/>
      <c r="HS52" s="248"/>
      <c r="HT52" s="248"/>
      <c r="HU52" s="248"/>
      <c r="HV52" s="248"/>
      <c r="HW52" s="248"/>
      <c r="HX52" s="248"/>
      <c r="HY52" s="248"/>
      <c r="HZ52" s="248"/>
      <c r="IA52" s="248"/>
      <c r="IB52" s="248"/>
      <c r="IC52" s="248"/>
      <c r="ID52" s="248"/>
      <c r="IE52" s="248"/>
      <c r="IF52" s="248"/>
      <c r="IG52" s="248"/>
      <c r="IH52" s="248"/>
      <c r="II52" s="248"/>
      <c r="IJ52" s="248"/>
      <c r="IK52" s="248"/>
      <c r="IL52" s="248"/>
      <c r="IM52" s="248"/>
      <c r="IN52" s="248"/>
      <c r="IO52" s="248"/>
      <c r="IP52" s="248"/>
      <c r="IQ52" s="248"/>
      <c r="IR52" s="248"/>
      <c r="IS52" s="248"/>
      <c r="IT52" s="248"/>
      <c r="IU52" s="248"/>
      <c r="IV52" s="248"/>
    </row>
    <row r="53" s="242" customFormat="true" ht="14.25" hidden="false" customHeight="false" outlineLevel="0" collapsed="false">
      <c r="A53" s="252"/>
      <c r="B53" s="245"/>
      <c r="C53" s="248"/>
      <c r="D53" s="248"/>
      <c r="E53" s="248"/>
      <c r="F53" s="248"/>
      <c r="G53" s="248"/>
      <c r="H53" s="248"/>
      <c r="I53" s="248"/>
      <c r="J53" s="248"/>
      <c r="K53" s="248"/>
      <c r="L53" s="248"/>
      <c r="M53" s="248"/>
      <c r="N53" s="248"/>
      <c r="O53" s="248"/>
      <c r="P53" s="248"/>
      <c r="Q53" s="248"/>
      <c r="R53" s="248"/>
      <c r="S53" s="248"/>
      <c r="T53" s="248"/>
      <c r="U53" s="248"/>
      <c r="V53" s="248"/>
      <c r="W53" s="248"/>
      <c r="X53" s="248"/>
      <c r="Y53" s="248"/>
      <c r="Z53" s="248"/>
      <c r="AA53" s="248"/>
      <c r="AB53" s="248"/>
      <c r="AC53" s="248"/>
      <c r="AD53" s="248"/>
      <c r="AE53" s="248"/>
      <c r="AF53" s="248"/>
      <c r="AG53" s="248"/>
      <c r="AH53" s="248"/>
      <c r="AI53" s="248"/>
      <c r="AJ53" s="248"/>
      <c r="AK53" s="248"/>
      <c r="AL53" s="248"/>
      <c r="AM53" s="248"/>
      <c r="AN53" s="248"/>
      <c r="AO53" s="248"/>
      <c r="AP53" s="248"/>
      <c r="AQ53" s="248"/>
      <c r="AR53" s="248"/>
      <c r="AS53" s="248"/>
      <c r="AT53" s="248"/>
      <c r="AU53" s="248"/>
      <c r="AV53" s="248"/>
      <c r="AW53" s="248"/>
      <c r="AX53" s="248"/>
      <c r="AY53" s="248"/>
      <c r="AZ53" s="248"/>
      <c r="BA53" s="248"/>
      <c r="BB53" s="248"/>
      <c r="BC53" s="248"/>
      <c r="BD53" s="248"/>
      <c r="BE53" s="248"/>
      <c r="BF53" s="248"/>
      <c r="BG53" s="248"/>
      <c r="BH53" s="248"/>
      <c r="BI53" s="248"/>
      <c r="BJ53" s="248"/>
      <c r="BK53" s="248"/>
      <c r="BL53" s="248"/>
      <c r="BM53" s="248"/>
      <c r="BN53" s="248"/>
      <c r="BO53" s="248"/>
      <c r="BP53" s="248"/>
      <c r="BQ53" s="248"/>
      <c r="BR53" s="248"/>
      <c r="BS53" s="248"/>
      <c r="BT53" s="248"/>
      <c r="BU53" s="248"/>
      <c r="BV53" s="248"/>
      <c r="BW53" s="248"/>
      <c r="BX53" s="248"/>
      <c r="BY53" s="248"/>
      <c r="BZ53" s="248"/>
      <c r="CA53" s="248"/>
      <c r="CB53" s="248"/>
      <c r="CC53" s="248"/>
      <c r="CD53" s="248"/>
      <c r="CE53" s="248"/>
      <c r="CF53" s="248"/>
      <c r="CG53" s="248"/>
      <c r="CH53" s="248"/>
      <c r="CI53" s="248"/>
      <c r="CJ53" s="248"/>
      <c r="CK53" s="248"/>
      <c r="CL53" s="248"/>
      <c r="CM53" s="248"/>
      <c r="CN53" s="248"/>
      <c r="CO53" s="248"/>
      <c r="CP53" s="248"/>
      <c r="CQ53" s="248"/>
      <c r="CR53" s="248"/>
      <c r="CS53" s="248"/>
      <c r="CT53" s="248"/>
      <c r="CU53" s="248"/>
      <c r="CV53" s="248"/>
      <c r="CW53" s="248"/>
      <c r="CX53" s="248"/>
      <c r="CY53" s="248"/>
      <c r="CZ53" s="248"/>
      <c r="DA53" s="248"/>
      <c r="DB53" s="248"/>
      <c r="DC53" s="248"/>
      <c r="DD53" s="248"/>
      <c r="DE53" s="248"/>
      <c r="DF53" s="248"/>
      <c r="DG53" s="248"/>
      <c r="DH53" s="248"/>
      <c r="DI53" s="248"/>
      <c r="DJ53" s="248"/>
      <c r="DK53" s="248"/>
      <c r="DL53" s="248"/>
      <c r="DM53" s="248"/>
      <c r="DN53" s="248"/>
      <c r="DO53" s="248"/>
      <c r="DP53" s="248"/>
      <c r="DQ53" s="248"/>
      <c r="DR53" s="248"/>
      <c r="DS53" s="248"/>
      <c r="DT53" s="248"/>
      <c r="DU53" s="248"/>
      <c r="DV53" s="248"/>
      <c r="DW53" s="248"/>
      <c r="DX53" s="248"/>
      <c r="DY53" s="248"/>
      <c r="DZ53" s="248"/>
      <c r="EA53" s="248"/>
      <c r="EB53" s="248"/>
      <c r="EC53" s="248"/>
      <c r="ED53" s="248"/>
      <c r="EE53" s="248"/>
      <c r="EF53" s="248"/>
      <c r="EG53" s="248"/>
      <c r="EH53" s="248"/>
      <c r="EI53" s="248"/>
      <c r="EJ53" s="248"/>
      <c r="EK53" s="248"/>
      <c r="EL53" s="248"/>
      <c r="EM53" s="248"/>
      <c r="EN53" s="248"/>
      <c r="EO53" s="248"/>
      <c r="EP53" s="248"/>
      <c r="EQ53" s="248"/>
      <c r="ER53" s="248"/>
      <c r="ES53" s="248"/>
      <c r="ET53" s="248"/>
      <c r="EU53" s="248"/>
      <c r="EV53" s="248"/>
      <c r="EW53" s="248"/>
      <c r="EX53" s="248"/>
      <c r="EY53" s="248"/>
      <c r="EZ53" s="248"/>
      <c r="FA53" s="248"/>
      <c r="FB53" s="248"/>
      <c r="FC53" s="248"/>
      <c r="FD53" s="248"/>
      <c r="FE53" s="248"/>
      <c r="FF53" s="248"/>
      <c r="FG53" s="248"/>
      <c r="FH53" s="248"/>
      <c r="FI53" s="248"/>
      <c r="FJ53" s="248"/>
      <c r="FK53" s="248"/>
      <c r="FL53" s="248"/>
      <c r="FM53" s="248"/>
      <c r="FN53" s="248"/>
      <c r="FO53" s="248"/>
      <c r="FP53" s="248"/>
      <c r="FQ53" s="248"/>
      <c r="FR53" s="248"/>
      <c r="FS53" s="248"/>
      <c r="FT53" s="248"/>
      <c r="FU53" s="248"/>
      <c r="FV53" s="248"/>
      <c r="FW53" s="248"/>
      <c r="FX53" s="248"/>
      <c r="FY53" s="248"/>
      <c r="FZ53" s="248"/>
      <c r="GA53" s="248"/>
      <c r="GB53" s="248"/>
      <c r="GC53" s="248"/>
      <c r="GD53" s="248"/>
      <c r="GE53" s="248"/>
      <c r="GF53" s="248"/>
      <c r="GG53" s="248"/>
      <c r="GH53" s="248"/>
      <c r="GI53" s="248"/>
      <c r="GJ53" s="248"/>
      <c r="GK53" s="248"/>
      <c r="GL53" s="248"/>
      <c r="GM53" s="248"/>
      <c r="GN53" s="248"/>
      <c r="GO53" s="248"/>
      <c r="GP53" s="248"/>
      <c r="GQ53" s="248"/>
      <c r="GR53" s="248"/>
      <c r="GS53" s="248"/>
      <c r="GT53" s="248"/>
      <c r="GU53" s="248"/>
      <c r="GV53" s="248"/>
      <c r="GW53" s="248"/>
      <c r="GX53" s="248"/>
      <c r="GY53" s="248"/>
      <c r="GZ53" s="248"/>
      <c r="HA53" s="248"/>
      <c r="HB53" s="248"/>
      <c r="HC53" s="248"/>
      <c r="HD53" s="248"/>
      <c r="HE53" s="248"/>
      <c r="HF53" s="248"/>
      <c r="HG53" s="248"/>
      <c r="HH53" s="248"/>
      <c r="HI53" s="248"/>
      <c r="HJ53" s="248"/>
      <c r="HK53" s="248"/>
      <c r="HL53" s="248"/>
      <c r="HM53" s="248"/>
      <c r="HN53" s="248"/>
      <c r="HO53" s="248"/>
      <c r="HP53" s="248"/>
      <c r="HQ53" s="248"/>
      <c r="HR53" s="248"/>
      <c r="HS53" s="248"/>
      <c r="HT53" s="248"/>
      <c r="HU53" s="248"/>
      <c r="HV53" s="248"/>
      <c r="HW53" s="248"/>
      <c r="HX53" s="248"/>
      <c r="HY53" s="248"/>
      <c r="HZ53" s="248"/>
      <c r="IA53" s="248"/>
      <c r="IB53" s="248"/>
      <c r="IC53" s="248"/>
      <c r="ID53" s="248"/>
      <c r="IE53" s="248"/>
      <c r="IF53" s="248"/>
      <c r="IG53" s="248"/>
      <c r="IH53" s="248"/>
      <c r="II53" s="248"/>
      <c r="IJ53" s="248"/>
      <c r="IK53" s="248"/>
      <c r="IL53" s="248"/>
      <c r="IM53" s="248"/>
      <c r="IN53" s="248"/>
      <c r="IO53" s="248"/>
      <c r="IP53" s="248"/>
      <c r="IQ53" s="248"/>
      <c r="IR53" s="248"/>
      <c r="IS53" s="248"/>
      <c r="IT53" s="248"/>
      <c r="IU53" s="248"/>
      <c r="IV53" s="248"/>
    </row>
    <row r="54" s="242" customFormat="true" ht="14.25" hidden="false" customHeight="false" outlineLevel="0" collapsed="false">
      <c r="A54" s="252" t="s">
        <v>239</v>
      </c>
      <c r="B54" s="238"/>
      <c r="C54" s="248" t="n">
        <v>56437</v>
      </c>
      <c r="D54" s="248" t="n">
        <v>60386</v>
      </c>
      <c r="E54" s="248" t="n">
        <v>62009</v>
      </c>
      <c r="F54" s="248" t="n">
        <v>56860</v>
      </c>
      <c r="G54" s="248" t="n">
        <v>54936</v>
      </c>
      <c r="H54" s="248" t="n">
        <v>55127</v>
      </c>
      <c r="I54" s="248" t="n">
        <v>58797</v>
      </c>
      <c r="J54" s="248" t="n">
        <v>61758</v>
      </c>
      <c r="K54" s="248" t="n">
        <v>66715</v>
      </c>
      <c r="L54" s="248" t="n">
        <v>58649</v>
      </c>
      <c r="M54" s="248" t="n">
        <v>58815</v>
      </c>
      <c r="N54" s="248" t="n">
        <v>57181</v>
      </c>
      <c r="O54" s="248" t="n">
        <v>69065</v>
      </c>
      <c r="P54" s="248" t="n">
        <v>72041</v>
      </c>
      <c r="Q54" s="248" t="n">
        <v>66669</v>
      </c>
      <c r="R54" s="248" t="n">
        <v>60736</v>
      </c>
      <c r="S54" s="248" t="n">
        <v>62722</v>
      </c>
      <c r="T54" s="248"/>
      <c r="U54" s="248"/>
      <c r="V54" s="248"/>
      <c r="W54" s="248"/>
      <c r="X54" s="248"/>
      <c r="Y54" s="248"/>
      <c r="Z54" s="248"/>
      <c r="AA54" s="248"/>
      <c r="AB54" s="248"/>
      <c r="AC54" s="248"/>
      <c r="AD54" s="248"/>
      <c r="AE54" s="248"/>
      <c r="AF54" s="248"/>
      <c r="AG54" s="248"/>
      <c r="AH54" s="248"/>
      <c r="AI54" s="248"/>
      <c r="AJ54" s="248"/>
      <c r="AK54" s="248"/>
      <c r="AL54" s="248"/>
      <c r="AM54" s="248"/>
      <c r="AN54" s="248"/>
      <c r="AO54" s="248"/>
      <c r="AP54" s="248"/>
      <c r="AQ54" s="248"/>
      <c r="AR54" s="248"/>
      <c r="AS54" s="248"/>
      <c r="AT54" s="248"/>
      <c r="AU54" s="248"/>
      <c r="AV54" s="248"/>
      <c r="AW54" s="248"/>
      <c r="AX54" s="248"/>
      <c r="AY54" s="248"/>
      <c r="AZ54" s="248"/>
      <c r="BA54" s="248"/>
      <c r="BB54" s="248"/>
      <c r="BC54" s="248"/>
      <c r="BD54" s="248"/>
      <c r="BE54" s="248"/>
      <c r="BF54" s="248"/>
      <c r="BG54" s="248"/>
      <c r="BH54" s="248"/>
      <c r="BI54" s="248"/>
      <c r="BJ54" s="248"/>
      <c r="BK54" s="248"/>
      <c r="BL54" s="248"/>
      <c r="BM54" s="248"/>
      <c r="BN54" s="248"/>
      <c r="BO54" s="248"/>
      <c r="BP54" s="248"/>
      <c r="BQ54" s="248"/>
      <c r="BR54" s="248"/>
      <c r="BS54" s="248"/>
      <c r="BT54" s="248"/>
      <c r="BU54" s="248"/>
      <c r="BV54" s="248"/>
      <c r="BW54" s="248"/>
      <c r="BX54" s="248"/>
      <c r="BY54" s="248"/>
      <c r="BZ54" s="248"/>
      <c r="CA54" s="248"/>
      <c r="CB54" s="248"/>
      <c r="CC54" s="248"/>
      <c r="CD54" s="248"/>
      <c r="CE54" s="248"/>
      <c r="CF54" s="248"/>
      <c r="CG54" s="248"/>
      <c r="CH54" s="248"/>
      <c r="CI54" s="248"/>
      <c r="CJ54" s="248"/>
      <c r="CK54" s="248"/>
      <c r="CL54" s="248"/>
      <c r="CM54" s="248"/>
      <c r="CN54" s="248"/>
      <c r="CO54" s="248"/>
      <c r="CP54" s="248"/>
      <c r="CQ54" s="248"/>
      <c r="CR54" s="248"/>
      <c r="CS54" s="248"/>
      <c r="CT54" s="248"/>
      <c r="CU54" s="248"/>
      <c r="CV54" s="248"/>
      <c r="CW54" s="248"/>
      <c r="CX54" s="248"/>
      <c r="CY54" s="248"/>
      <c r="CZ54" s="248"/>
      <c r="DA54" s="248"/>
      <c r="DB54" s="248"/>
      <c r="DC54" s="248"/>
      <c r="DD54" s="248"/>
      <c r="DE54" s="248"/>
      <c r="DF54" s="248"/>
      <c r="DG54" s="248"/>
      <c r="DH54" s="248"/>
      <c r="DI54" s="248"/>
      <c r="DJ54" s="248"/>
      <c r="DK54" s="248"/>
      <c r="DL54" s="248"/>
      <c r="DM54" s="248"/>
      <c r="DN54" s="248"/>
      <c r="DO54" s="248"/>
      <c r="DP54" s="248"/>
      <c r="DQ54" s="248"/>
      <c r="DR54" s="248"/>
      <c r="DS54" s="248"/>
      <c r="DT54" s="248"/>
      <c r="DU54" s="248"/>
      <c r="DV54" s="248"/>
      <c r="DW54" s="248"/>
      <c r="DX54" s="248"/>
      <c r="DY54" s="248"/>
      <c r="DZ54" s="248"/>
      <c r="EA54" s="248"/>
      <c r="EB54" s="248"/>
      <c r="EC54" s="248"/>
      <c r="ED54" s="248"/>
      <c r="EE54" s="248"/>
      <c r="EF54" s="248"/>
      <c r="EG54" s="248"/>
      <c r="EH54" s="248"/>
      <c r="EI54" s="248"/>
      <c r="EJ54" s="248"/>
      <c r="EK54" s="248"/>
      <c r="EL54" s="248"/>
      <c r="EM54" s="248"/>
      <c r="EN54" s="248"/>
      <c r="EO54" s="248"/>
      <c r="EP54" s="248"/>
      <c r="EQ54" s="248"/>
      <c r="ER54" s="248"/>
      <c r="ES54" s="248"/>
      <c r="ET54" s="248"/>
      <c r="EU54" s="248"/>
      <c r="EV54" s="248"/>
      <c r="EW54" s="248"/>
      <c r="EX54" s="248"/>
      <c r="EY54" s="248"/>
      <c r="EZ54" s="248"/>
      <c r="FA54" s="248"/>
      <c r="FB54" s="248"/>
      <c r="FC54" s="248"/>
      <c r="FD54" s="248"/>
      <c r="FE54" s="248"/>
      <c r="FF54" s="248"/>
      <c r="FG54" s="248"/>
      <c r="FH54" s="248"/>
      <c r="FI54" s="248"/>
      <c r="FJ54" s="248"/>
      <c r="FK54" s="248"/>
      <c r="FL54" s="248"/>
      <c r="FM54" s="248"/>
      <c r="FN54" s="248"/>
      <c r="FO54" s="248"/>
      <c r="FP54" s="248"/>
      <c r="FQ54" s="248"/>
      <c r="FR54" s="248"/>
      <c r="FS54" s="248"/>
      <c r="FT54" s="248"/>
      <c r="FU54" s="248"/>
      <c r="FV54" s="248"/>
      <c r="FW54" s="248"/>
      <c r="FX54" s="248"/>
      <c r="FY54" s="248"/>
      <c r="FZ54" s="248"/>
      <c r="GA54" s="248"/>
      <c r="GB54" s="248"/>
      <c r="GC54" s="248"/>
      <c r="GD54" s="248"/>
      <c r="GE54" s="248"/>
      <c r="GF54" s="248"/>
      <c r="GG54" s="248"/>
      <c r="GH54" s="248"/>
      <c r="GI54" s="248"/>
      <c r="GJ54" s="248"/>
      <c r="GK54" s="248"/>
      <c r="GL54" s="248"/>
      <c r="GM54" s="248"/>
      <c r="GN54" s="248"/>
      <c r="GO54" s="248"/>
      <c r="GP54" s="248"/>
      <c r="GQ54" s="248"/>
      <c r="GR54" s="248"/>
      <c r="GS54" s="248"/>
      <c r="GT54" s="248"/>
      <c r="GU54" s="248"/>
      <c r="GV54" s="248"/>
      <c r="GW54" s="248"/>
      <c r="GX54" s="248"/>
      <c r="GY54" s="248"/>
      <c r="GZ54" s="248"/>
      <c r="HA54" s="248"/>
      <c r="HB54" s="248"/>
      <c r="HC54" s="248"/>
      <c r="HD54" s="248"/>
      <c r="HE54" s="248"/>
      <c r="HF54" s="248"/>
      <c r="HG54" s="248"/>
      <c r="HH54" s="248"/>
      <c r="HI54" s="248"/>
      <c r="HJ54" s="248"/>
      <c r="HK54" s="248"/>
      <c r="HL54" s="248"/>
      <c r="HM54" s="248"/>
      <c r="HN54" s="248"/>
      <c r="HO54" s="248"/>
      <c r="HP54" s="248"/>
      <c r="HQ54" s="248"/>
      <c r="HR54" s="248"/>
      <c r="HS54" s="248"/>
      <c r="HT54" s="248"/>
      <c r="HU54" s="248"/>
      <c r="HV54" s="248"/>
      <c r="HW54" s="248"/>
      <c r="HX54" s="248"/>
      <c r="HY54" s="248"/>
      <c r="HZ54" s="248"/>
      <c r="IA54" s="248"/>
      <c r="IB54" s="248"/>
      <c r="IC54" s="248"/>
      <c r="ID54" s="248"/>
      <c r="IE54" s="248"/>
      <c r="IF54" s="248"/>
      <c r="IG54" s="248"/>
      <c r="IH54" s="248"/>
      <c r="II54" s="248"/>
      <c r="IJ54" s="248"/>
      <c r="IK54" s="248"/>
      <c r="IL54" s="248"/>
      <c r="IM54" s="248"/>
      <c r="IN54" s="248"/>
      <c r="IO54" s="248"/>
      <c r="IP54" s="248"/>
      <c r="IQ54" s="248"/>
      <c r="IR54" s="248"/>
      <c r="IS54" s="248"/>
      <c r="IT54" s="248"/>
      <c r="IU54" s="248"/>
      <c r="IV54" s="248"/>
    </row>
    <row r="55" s="242" customFormat="true" ht="14.25" hidden="false" customHeight="false" outlineLevel="0" collapsed="false">
      <c r="A55" s="252"/>
      <c r="B55" s="245"/>
      <c r="C55" s="248"/>
      <c r="D55" s="248"/>
      <c r="E55" s="248"/>
      <c r="F55" s="248"/>
      <c r="G55" s="248"/>
      <c r="H55" s="248"/>
      <c r="I55" s="248"/>
      <c r="J55" s="248"/>
      <c r="K55" s="248"/>
      <c r="L55" s="248"/>
      <c r="M55" s="248"/>
      <c r="N55" s="248"/>
      <c r="O55" s="248"/>
      <c r="P55" s="248"/>
      <c r="Q55" s="248"/>
      <c r="R55" s="248"/>
      <c r="S55" s="248"/>
      <c r="T55" s="248"/>
      <c r="U55" s="248"/>
      <c r="V55" s="248"/>
      <c r="W55" s="248"/>
      <c r="X55" s="248"/>
      <c r="Y55" s="248"/>
      <c r="Z55" s="248"/>
      <c r="AA55" s="248"/>
      <c r="AB55" s="248"/>
      <c r="AC55" s="248"/>
      <c r="AD55" s="248"/>
      <c r="AE55" s="248"/>
      <c r="AF55" s="248"/>
      <c r="AG55" s="248"/>
      <c r="AH55" s="248"/>
      <c r="AI55" s="248"/>
      <c r="AJ55" s="248"/>
      <c r="AK55" s="248"/>
      <c r="AL55" s="248"/>
      <c r="AM55" s="248"/>
      <c r="AN55" s="248"/>
      <c r="AO55" s="248"/>
      <c r="AP55" s="248"/>
      <c r="AQ55" s="248"/>
      <c r="AR55" s="248"/>
      <c r="AS55" s="248"/>
      <c r="AT55" s="248"/>
      <c r="AU55" s="248"/>
      <c r="AV55" s="248"/>
      <c r="AW55" s="248"/>
      <c r="AX55" s="248"/>
      <c r="AY55" s="248"/>
      <c r="AZ55" s="248"/>
      <c r="BA55" s="248"/>
      <c r="BB55" s="248"/>
      <c r="BC55" s="248"/>
      <c r="BD55" s="248"/>
      <c r="BE55" s="248"/>
      <c r="BF55" s="248"/>
      <c r="BG55" s="248"/>
      <c r="BH55" s="248"/>
      <c r="BI55" s="248"/>
      <c r="BJ55" s="248"/>
      <c r="BK55" s="248"/>
      <c r="BL55" s="248"/>
      <c r="BM55" s="248"/>
      <c r="BN55" s="248"/>
      <c r="BO55" s="248"/>
      <c r="BP55" s="248"/>
      <c r="BQ55" s="248"/>
      <c r="BR55" s="248"/>
      <c r="BS55" s="248"/>
      <c r="BT55" s="248"/>
      <c r="BU55" s="248"/>
      <c r="BV55" s="248"/>
      <c r="BW55" s="248"/>
      <c r="BX55" s="248"/>
      <c r="BY55" s="248"/>
      <c r="BZ55" s="248"/>
      <c r="CA55" s="248"/>
      <c r="CB55" s="248"/>
      <c r="CC55" s="248"/>
      <c r="CD55" s="248"/>
      <c r="CE55" s="248"/>
      <c r="CF55" s="248"/>
      <c r="CG55" s="248"/>
      <c r="CH55" s="248"/>
      <c r="CI55" s="248"/>
      <c r="CJ55" s="248"/>
      <c r="CK55" s="248"/>
      <c r="CL55" s="248"/>
      <c r="CM55" s="248"/>
      <c r="CN55" s="248"/>
      <c r="CO55" s="248"/>
      <c r="CP55" s="248"/>
      <c r="CQ55" s="248"/>
      <c r="CR55" s="248"/>
      <c r="CS55" s="248"/>
      <c r="CT55" s="248"/>
      <c r="CU55" s="248"/>
      <c r="CV55" s="248"/>
      <c r="CW55" s="248"/>
      <c r="CX55" s="248"/>
      <c r="CY55" s="248"/>
      <c r="CZ55" s="248"/>
      <c r="DA55" s="248"/>
      <c r="DB55" s="248"/>
      <c r="DC55" s="248"/>
      <c r="DD55" s="248"/>
      <c r="DE55" s="248"/>
      <c r="DF55" s="248"/>
      <c r="DG55" s="248"/>
      <c r="DH55" s="248"/>
      <c r="DI55" s="248"/>
      <c r="DJ55" s="248"/>
      <c r="DK55" s="248"/>
      <c r="DL55" s="248"/>
      <c r="DM55" s="248"/>
      <c r="DN55" s="248"/>
      <c r="DO55" s="248"/>
      <c r="DP55" s="248"/>
      <c r="DQ55" s="248"/>
      <c r="DR55" s="248"/>
      <c r="DS55" s="248"/>
      <c r="DT55" s="248"/>
      <c r="DU55" s="248"/>
      <c r="DV55" s="248"/>
      <c r="DW55" s="248"/>
      <c r="DX55" s="248"/>
      <c r="DY55" s="248"/>
      <c r="DZ55" s="248"/>
      <c r="EA55" s="248"/>
      <c r="EB55" s="248"/>
      <c r="EC55" s="248"/>
      <c r="ED55" s="248"/>
      <c r="EE55" s="248"/>
      <c r="EF55" s="248"/>
      <c r="EG55" s="248"/>
      <c r="EH55" s="248"/>
      <c r="EI55" s="248"/>
      <c r="EJ55" s="248"/>
      <c r="EK55" s="248"/>
      <c r="EL55" s="248"/>
      <c r="EM55" s="248"/>
      <c r="EN55" s="248"/>
      <c r="EO55" s="248"/>
      <c r="EP55" s="248"/>
      <c r="EQ55" s="248"/>
      <c r="ER55" s="248"/>
      <c r="ES55" s="248"/>
      <c r="ET55" s="248"/>
      <c r="EU55" s="248"/>
      <c r="EV55" s="248"/>
      <c r="EW55" s="248"/>
      <c r="EX55" s="248"/>
      <c r="EY55" s="248"/>
      <c r="EZ55" s="248"/>
      <c r="FA55" s="248"/>
      <c r="FB55" s="248"/>
      <c r="FC55" s="248"/>
      <c r="FD55" s="248"/>
      <c r="FE55" s="248"/>
      <c r="FF55" s="248"/>
      <c r="FG55" s="248"/>
      <c r="FH55" s="248"/>
      <c r="FI55" s="248"/>
      <c r="FJ55" s="248"/>
      <c r="FK55" s="248"/>
      <c r="FL55" s="248"/>
      <c r="FM55" s="248"/>
      <c r="FN55" s="248"/>
      <c r="FO55" s="248"/>
      <c r="FP55" s="248"/>
      <c r="FQ55" s="248"/>
      <c r="FR55" s="248"/>
      <c r="FS55" s="248"/>
      <c r="FT55" s="248"/>
      <c r="FU55" s="248"/>
      <c r="FV55" s="248"/>
      <c r="FW55" s="248"/>
      <c r="FX55" s="248"/>
      <c r="FY55" s="248"/>
      <c r="FZ55" s="248"/>
      <c r="GA55" s="248"/>
      <c r="GB55" s="248"/>
      <c r="GC55" s="248"/>
      <c r="GD55" s="248"/>
      <c r="GE55" s="248"/>
      <c r="GF55" s="248"/>
      <c r="GG55" s="248"/>
      <c r="GH55" s="248"/>
      <c r="GI55" s="248"/>
      <c r="GJ55" s="248"/>
      <c r="GK55" s="248"/>
      <c r="GL55" s="248"/>
      <c r="GM55" s="248"/>
      <c r="GN55" s="248"/>
      <c r="GO55" s="248"/>
      <c r="GP55" s="248"/>
      <c r="GQ55" s="248"/>
      <c r="GR55" s="248"/>
      <c r="GS55" s="248"/>
      <c r="GT55" s="248"/>
      <c r="GU55" s="248"/>
      <c r="GV55" s="248"/>
      <c r="GW55" s="248"/>
      <c r="GX55" s="248"/>
      <c r="GY55" s="248"/>
      <c r="GZ55" s="248"/>
      <c r="HA55" s="248"/>
      <c r="HB55" s="248"/>
      <c r="HC55" s="248"/>
      <c r="HD55" s="248"/>
      <c r="HE55" s="248"/>
      <c r="HF55" s="248"/>
      <c r="HG55" s="248"/>
      <c r="HH55" s="248"/>
      <c r="HI55" s="248"/>
      <c r="HJ55" s="248"/>
      <c r="HK55" s="248"/>
      <c r="HL55" s="248"/>
      <c r="HM55" s="248"/>
      <c r="HN55" s="248"/>
      <c r="HO55" s="248"/>
      <c r="HP55" s="248"/>
      <c r="HQ55" s="248"/>
      <c r="HR55" s="248"/>
      <c r="HS55" s="248"/>
      <c r="HT55" s="248"/>
      <c r="HU55" s="248"/>
      <c r="HV55" s="248"/>
      <c r="HW55" s="248"/>
      <c r="HX55" s="248"/>
      <c r="HY55" s="248"/>
      <c r="HZ55" s="248"/>
      <c r="IA55" s="248"/>
      <c r="IB55" s="248"/>
      <c r="IC55" s="248"/>
      <c r="ID55" s="248"/>
      <c r="IE55" s="248"/>
      <c r="IF55" s="248"/>
      <c r="IG55" s="248"/>
      <c r="IH55" s="248"/>
      <c r="II55" s="248"/>
      <c r="IJ55" s="248"/>
      <c r="IK55" s="248"/>
      <c r="IL55" s="248"/>
      <c r="IM55" s="248"/>
      <c r="IN55" s="248"/>
      <c r="IO55" s="248"/>
      <c r="IP55" s="248"/>
      <c r="IQ55" s="248"/>
      <c r="IR55" s="248"/>
      <c r="IS55" s="248"/>
      <c r="IT55" s="248"/>
      <c r="IU55" s="248"/>
      <c r="IV55" s="248"/>
    </row>
    <row r="56" s="242" customFormat="true" ht="14.25" hidden="false" customHeight="false" outlineLevel="0" collapsed="false">
      <c r="A56" s="252" t="s">
        <v>270</v>
      </c>
      <c r="B56" s="238"/>
      <c r="C56" s="248" t="n">
        <v>2341</v>
      </c>
      <c r="D56" s="248" t="n">
        <v>2459</v>
      </c>
      <c r="E56" s="248" t="n">
        <v>3185</v>
      </c>
      <c r="F56" s="248" t="n">
        <v>2888</v>
      </c>
      <c r="G56" s="248" t="n">
        <v>2467</v>
      </c>
      <c r="H56" s="248" t="n">
        <v>2097</v>
      </c>
      <c r="I56" s="248" t="n">
        <v>1996</v>
      </c>
      <c r="J56" s="248" t="n">
        <v>2145</v>
      </c>
      <c r="K56" s="248" t="n">
        <v>2128</v>
      </c>
      <c r="L56" s="248" t="n">
        <v>2064</v>
      </c>
      <c r="M56" s="248" t="n">
        <v>2053</v>
      </c>
      <c r="N56" s="248" t="n">
        <v>2209</v>
      </c>
      <c r="O56" s="248" t="n">
        <v>2925</v>
      </c>
      <c r="P56" s="248" t="n">
        <v>3313</v>
      </c>
      <c r="Q56" s="248" t="n">
        <v>2888</v>
      </c>
      <c r="R56" s="248" t="n">
        <v>2454</v>
      </c>
      <c r="S56" s="248" t="n">
        <v>2662</v>
      </c>
      <c r="T56" s="248"/>
      <c r="U56" s="248"/>
      <c r="V56" s="248"/>
      <c r="W56" s="248"/>
      <c r="X56" s="248"/>
      <c r="Y56" s="248"/>
      <c r="Z56" s="248"/>
      <c r="AA56" s="248"/>
      <c r="AB56" s="248"/>
      <c r="AC56" s="248"/>
      <c r="AD56" s="248"/>
      <c r="AE56" s="248"/>
      <c r="AF56" s="248"/>
      <c r="AG56" s="248"/>
      <c r="AH56" s="248"/>
      <c r="AI56" s="248"/>
      <c r="AJ56" s="248"/>
      <c r="AK56" s="248"/>
      <c r="AL56" s="248"/>
      <c r="AM56" s="248"/>
      <c r="AN56" s="248"/>
      <c r="AO56" s="248"/>
      <c r="AP56" s="248"/>
      <c r="AQ56" s="248"/>
      <c r="AR56" s="248"/>
      <c r="AS56" s="248"/>
      <c r="AT56" s="248"/>
      <c r="AU56" s="248"/>
      <c r="AV56" s="248"/>
      <c r="AW56" s="248"/>
      <c r="AX56" s="248"/>
      <c r="AY56" s="248"/>
      <c r="AZ56" s="248"/>
      <c r="BA56" s="248"/>
      <c r="BB56" s="248"/>
      <c r="BC56" s="248"/>
      <c r="BD56" s="248"/>
      <c r="BE56" s="248"/>
      <c r="BF56" s="248"/>
      <c r="BG56" s="248"/>
      <c r="BH56" s="248"/>
      <c r="BI56" s="248"/>
      <c r="BJ56" s="248"/>
      <c r="BK56" s="248"/>
      <c r="BL56" s="248"/>
      <c r="BM56" s="248"/>
      <c r="BN56" s="248"/>
      <c r="BO56" s="248"/>
      <c r="BP56" s="248"/>
      <c r="BQ56" s="248"/>
      <c r="BR56" s="248"/>
      <c r="BS56" s="248"/>
      <c r="BT56" s="248"/>
      <c r="BU56" s="248"/>
      <c r="BV56" s="248"/>
      <c r="BW56" s="248"/>
      <c r="BX56" s="248"/>
      <c r="BY56" s="248"/>
      <c r="BZ56" s="248"/>
      <c r="CA56" s="248"/>
      <c r="CB56" s="248"/>
      <c r="CC56" s="248"/>
      <c r="CD56" s="248"/>
      <c r="CE56" s="248"/>
      <c r="CF56" s="248"/>
      <c r="CG56" s="248"/>
      <c r="CH56" s="248"/>
      <c r="CI56" s="248"/>
      <c r="CJ56" s="248"/>
      <c r="CK56" s="248"/>
      <c r="CL56" s="248"/>
      <c r="CM56" s="248"/>
      <c r="CN56" s="248"/>
      <c r="CO56" s="248"/>
      <c r="CP56" s="248"/>
      <c r="CQ56" s="248"/>
      <c r="CR56" s="248"/>
      <c r="CS56" s="248"/>
      <c r="CT56" s="248"/>
      <c r="CU56" s="248"/>
      <c r="CV56" s="248"/>
      <c r="CW56" s="248"/>
      <c r="CX56" s="248"/>
      <c r="CY56" s="248"/>
      <c r="CZ56" s="248"/>
      <c r="DA56" s="248"/>
      <c r="DB56" s="248"/>
      <c r="DC56" s="248"/>
      <c r="DD56" s="248"/>
      <c r="DE56" s="248"/>
      <c r="DF56" s="248"/>
      <c r="DG56" s="248"/>
      <c r="DH56" s="248"/>
      <c r="DI56" s="248"/>
      <c r="DJ56" s="248"/>
      <c r="DK56" s="248"/>
      <c r="DL56" s="248"/>
      <c r="DM56" s="248"/>
      <c r="DN56" s="248"/>
      <c r="DO56" s="248"/>
      <c r="DP56" s="248"/>
      <c r="DQ56" s="248"/>
      <c r="DR56" s="248"/>
      <c r="DS56" s="248"/>
      <c r="DT56" s="248"/>
      <c r="DU56" s="248"/>
      <c r="DV56" s="248"/>
      <c r="DW56" s="248"/>
      <c r="DX56" s="248"/>
      <c r="DY56" s="248"/>
      <c r="DZ56" s="248"/>
      <c r="EA56" s="248"/>
      <c r="EB56" s="248"/>
      <c r="EC56" s="248"/>
      <c r="ED56" s="248"/>
      <c r="EE56" s="248"/>
      <c r="EF56" s="248"/>
      <c r="EG56" s="248"/>
      <c r="EH56" s="248"/>
      <c r="EI56" s="248"/>
      <c r="EJ56" s="248"/>
      <c r="EK56" s="248"/>
      <c r="EL56" s="248"/>
      <c r="EM56" s="248"/>
      <c r="EN56" s="248"/>
      <c r="EO56" s="248"/>
      <c r="EP56" s="248"/>
      <c r="EQ56" s="248"/>
      <c r="ER56" s="248"/>
      <c r="ES56" s="248"/>
      <c r="ET56" s="248"/>
      <c r="EU56" s="248"/>
      <c r="EV56" s="248"/>
      <c r="EW56" s="248"/>
      <c r="EX56" s="248"/>
      <c r="EY56" s="248"/>
      <c r="EZ56" s="248"/>
      <c r="FA56" s="248"/>
      <c r="FB56" s="248"/>
      <c r="FC56" s="248"/>
      <c r="FD56" s="248"/>
      <c r="FE56" s="248"/>
      <c r="FF56" s="248"/>
      <c r="FG56" s="248"/>
      <c r="FH56" s="248"/>
      <c r="FI56" s="248"/>
      <c r="FJ56" s="248"/>
      <c r="FK56" s="248"/>
      <c r="FL56" s="248"/>
      <c r="FM56" s="248"/>
      <c r="FN56" s="248"/>
      <c r="FO56" s="248"/>
      <c r="FP56" s="248"/>
      <c r="FQ56" s="248"/>
      <c r="FR56" s="248"/>
      <c r="FS56" s="248"/>
      <c r="FT56" s="248"/>
      <c r="FU56" s="248"/>
      <c r="FV56" s="248"/>
      <c r="FW56" s="248"/>
      <c r="FX56" s="248"/>
      <c r="FY56" s="248"/>
      <c r="FZ56" s="248"/>
      <c r="GA56" s="248"/>
      <c r="GB56" s="248"/>
      <c r="GC56" s="248"/>
      <c r="GD56" s="248"/>
      <c r="GE56" s="248"/>
      <c r="GF56" s="248"/>
      <c r="GG56" s="248"/>
      <c r="GH56" s="248"/>
      <c r="GI56" s="248"/>
      <c r="GJ56" s="248"/>
      <c r="GK56" s="248"/>
      <c r="GL56" s="248"/>
      <c r="GM56" s="248"/>
      <c r="GN56" s="248"/>
      <c r="GO56" s="248"/>
      <c r="GP56" s="248"/>
      <c r="GQ56" s="248"/>
      <c r="GR56" s="248"/>
      <c r="GS56" s="248"/>
      <c r="GT56" s="248"/>
      <c r="GU56" s="248"/>
      <c r="GV56" s="248"/>
      <c r="GW56" s="248"/>
      <c r="GX56" s="248"/>
      <c r="GY56" s="248"/>
      <c r="GZ56" s="248"/>
      <c r="HA56" s="248"/>
      <c r="HB56" s="248"/>
      <c r="HC56" s="248"/>
      <c r="HD56" s="248"/>
      <c r="HE56" s="248"/>
      <c r="HF56" s="248"/>
      <c r="HG56" s="248"/>
      <c r="HH56" s="248"/>
      <c r="HI56" s="248"/>
      <c r="HJ56" s="248"/>
      <c r="HK56" s="248"/>
      <c r="HL56" s="248"/>
      <c r="HM56" s="248"/>
      <c r="HN56" s="248"/>
      <c r="HO56" s="248"/>
      <c r="HP56" s="248"/>
      <c r="HQ56" s="248"/>
      <c r="HR56" s="248"/>
      <c r="HS56" s="248"/>
      <c r="HT56" s="248"/>
      <c r="HU56" s="248"/>
      <c r="HV56" s="248"/>
      <c r="HW56" s="248"/>
      <c r="HX56" s="248"/>
      <c r="HY56" s="248"/>
      <c r="HZ56" s="248"/>
      <c r="IA56" s="248"/>
      <c r="IB56" s="248"/>
      <c r="IC56" s="248"/>
      <c r="ID56" s="248"/>
      <c r="IE56" s="248"/>
      <c r="IF56" s="248"/>
      <c r="IG56" s="248"/>
      <c r="IH56" s="248"/>
      <c r="II56" s="248"/>
      <c r="IJ56" s="248"/>
      <c r="IK56" s="248"/>
      <c r="IL56" s="248"/>
      <c r="IM56" s="248"/>
      <c r="IN56" s="248"/>
      <c r="IO56" s="248"/>
      <c r="IP56" s="248"/>
      <c r="IQ56" s="248"/>
      <c r="IR56" s="248"/>
      <c r="IS56" s="248"/>
      <c r="IT56" s="248"/>
      <c r="IU56" s="248"/>
      <c r="IV56" s="248"/>
    </row>
    <row r="57" s="242" customFormat="true" ht="14.25" hidden="false" customHeight="false" outlineLevel="0" collapsed="false">
      <c r="A57" s="244"/>
      <c r="B57" s="245"/>
      <c r="C57" s="248"/>
      <c r="D57" s="248"/>
      <c r="E57" s="248"/>
      <c r="F57" s="248"/>
      <c r="G57" s="248"/>
      <c r="H57" s="248"/>
      <c r="I57" s="248"/>
      <c r="J57" s="248"/>
      <c r="K57" s="248"/>
      <c r="L57" s="248"/>
      <c r="M57" s="248"/>
      <c r="N57" s="248"/>
      <c r="O57" s="248"/>
      <c r="P57" s="248"/>
      <c r="Q57" s="248"/>
      <c r="R57" s="248"/>
      <c r="S57" s="248"/>
      <c r="T57" s="248"/>
      <c r="U57" s="248"/>
      <c r="V57" s="248"/>
      <c r="W57" s="248"/>
      <c r="X57" s="248"/>
      <c r="Y57" s="248"/>
      <c r="Z57" s="248"/>
      <c r="AA57" s="248"/>
      <c r="AB57" s="248"/>
      <c r="AC57" s="248"/>
      <c r="AD57" s="248"/>
      <c r="AE57" s="248"/>
      <c r="AF57" s="248"/>
      <c r="AG57" s="248"/>
      <c r="AH57" s="248"/>
      <c r="AI57" s="248"/>
      <c r="AJ57" s="248"/>
      <c r="AK57" s="248"/>
      <c r="AL57" s="248"/>
      <c r="AM57" s="248"/>
      <c r="AN57" s="248"/>
      <c r="AO57" s="248"/>
      <c r="AP57" s="248"/>
      <c r="AQ57" s="248"/>
      <c r="AR57" s="248"/>
      <c r="AS57" s="248"/>
      <c r="AT57" s="248"/>
      <c r="AU57" s="248"/>
      <c r="AV57" s="248"/>
      <c r="AW57" s="248"/>
      <c r="AX57" s="248"/>
      <c r="AY57" s="248"/>
      <c r="AZ57" s="248"/>
      <c r="BA57" s="248"/>
      <c r="BB57" s="248"/>
      <c r="BC57" s="248"/>
      <c r="BD57" s="248"/>
      <c r="BE57" s="248"/>
      <c r="BF57" s="248"/>
      <c r="BG57" s="248"/>
      <c r="BH57" s="248"/>
      <c r="BI57" s="248"/>
      <c r="BJ57" s="248"/>
      <c r="BK57" s="248"/>
      <c r="BL57" s="248"/>
      <c r="BM57" s="248"/>
      <c r="BN57" s="248"/>
      <c r="BO57" s="248"/>
      <c r="BP57" s="248"/>
      <c r="BQ57" s="248"/>
      <c r="BR57" s="248"/>
      <c r="BS57" s="248"/>
      <c r="BT57" s="248"/>
      <c r="BU57" s="248"/>
      <c r="BV57" s="248"/>
      <c r="BW57" s="248"/>
      <c r="BX57" s="248"/>
      <c r="BY57" s="248"/>
      <c r="BZ57" s="248"/>
      <c r="CA57" s="248"/>
      <c r="CB57" s="248"/>
      <c r="CC57" s="248"/>
      <c r="CD57" s="248"/>
      <c r="CE57" s="248"/>
      <c r="CF57" s="248"/>
      <c r="CG57" s="248"/>
      <c r="CH57" s="248"/>
      <c r="CI57" s="248"/>
      <c r="CJ57" s="248"/>
      <c r="CK57" s="248"/>
      <c r="CL57" s="248"/>
      <c r="CM57" s="248"/>
      <c r="CN57" s="248"/>
      <c r="CO57" s="248"/>
      <c r="CP57" s="248"/>
      <c r="CQ57" s="248"/>
      <c r="CR57" s="248"/>
      <c r="CS57" s="248"/>
      <c r="CT57" s="248"/>
      <c r="CU57" s="248"/>
      <c r="CV57" s="248"/>
      <c r="CW57" s="248"/>
      <c r="CX57" s="248"/>
      <c r="CY57" s="248"/>
      <c r="CZ57" s="248"/>
      <c r="DA57" s="248"/>
      <c r="DB57" s="248"/>
      <c r="DC57" s="248"/>
      <c r="DD57" s="248"/>
      <c r="DE57" s="248"/>
      <c r="DF57" s="248"/>
      <c r="DG57" s="248"/>
      <c r="DH57" s="248"/>
      <c r="DI57" s="248"/>
      <c r="DJ57" s="248"/>
      <c r="DK57" s="248"/>
      <c r="DL57" s="248"/>
      <c r="DM57" s="248"/>
      <c r="DN57" s="248"/>
      <c r="DO57" s="248"/>
      <c r="DP57" s="248"/>
      <c r="DQ57" s="248"/>
      <c r="DR57" s="248"/>
      <c r="DS57" s="248"/>
      <c r="DT57" s="248"/>
      <c r="DU57" s="248"/>
      <c r="DV57" s="248"/>
      <c r="DW57" s="248"/>
      <c r="DX57" s="248"/>
      <c r="DY57" s="248"/>
      <c r="DZ57" s="248"/>
      <c r="EA57" s="248"/>
      <c r="EB57" s="248"/>
      <c r="EC57" s="248"/>
      <c r="ED57" s="248"/>
      <c r="EE57" s="248"/>
      <c r="EF57" s="248"/>
      <c r="EG57" s="248"/>
      <c r="EH57" s="248"/>
      <c r="EI57" s="248"/>
      <c r="EJ57" s="248"/>
      <c r="EK57" s="248"/>
      <c r="EL57" s="248"/>
      <c r="EM57" s="248"/>
      <c r="EN57" s="248"/>
      <c r="EO57" s="248"/>
      <c r="EP57" s="248"/>
      <c r="EQ57" s="248"/>
      <c r="ER57" s="248"/>
      <c r="ES57" s="248"/>
      <c r="ET57" s="248"/>
      <c r="EU57" s="248"/>
      <c r="EV57" s="248"/>
      <c r="EW57" s="248"/>
      <c r="EX57" s="248"/>
      <c r="EY57" s="248"/>
      <c r="EZ57" s="248"/>
      <c r="FA57" s="248"/>
      <c r="FB57" s="248"/>
      <c r="FC57" s="248"/>
      <c r="FD57" s="248"/>
      <c r="FE57" s="248"/>
      <c r="FF57" s="248"/>
      <c r="FG57" s="248"/>
      <c r="FH57" s="248"/>
      <c r="FI57" s="248"/>
      <c r="FJ57" s="248"/>
      <c r="FK57" s="248"/>
      <c r="FL57" s="248"/>
      <c r="FM57" s="248"/>
      <c r="FN57" s="248"/>
      <c r="FO57" s="248"/>
      <c r="FP57" s="248"/>
      <c r="FQ57" s="248"/>
      <c r="FR57" s="248"/>
      <c r="FS57" s="248"/>
      <c r="FT57" s="248"/>
      <c r="FU57" s="248"/>
      <c r="FV57" s="248"/>
      <c r="FW57" s="248"/>
      <c r="FX57" s="248"/>
      <c r="FY57" s="248"/>
      <c r="FZ57" s="248"/>
      <c r="GA57" s="248"/>
      <c r="GB57" s="248"/>
      <c r="GC57" s="248"/>
      <c r="GD57" s="248"/>
      <c r="GE57" s="248"/>
      <c r="GF57" s="248"/>
      <c r="GG57" s="248"/>
      <c r="GH57" s="248"/>
      <c r="GI57" s="248"/>
      <c r="GJ57" s="248"/>
      <c r="GK57" s="248"/>
      <c r="GL57" s="248"/>
      <c r="GM57" s="248"/>
      <c r="GN57" s="248"/>
      <c r="GO57" s="248"/>
      <c r="GP57" s="248"/>
      <c r="GQ57" s="248"/>
      <c r="GR57" s="248"/>
      <c r="GS57" s="248"/>
      <c r="GT57" s="248"/>
      <c r="GU57" s="248"/>
      <c r="GV57" s="248"/>
      <c r="GW57" s="248"/>
      <c r="GX57" s="248"/>
      <c r="GY57" s="248"/>
      <c r="GZ57" s="248"/>
      <c r="HA57" s="248"/>
      <c r="HB57" s="248"/>
      <c r="HC57" s="248"/>
      <c r="HD57" s="248"/>
      <c r="HE57" s="248"/>
      <c r="HF57" s="248"/>
      <c r="HG57" s="248"/>
      <c r="HH57" s="248"/>
      <c r="HI57" s="248"/>
      <c r="HJ57" s="248"/>
      <c r="HK57" s="248"/>
      <c r="HL57" s="248"/>
      <c r="HM57" s="248"/>
      <c r="HN57" s="248"/>
      <c r="HO57" s="248"/>
      <c r="HP57" s="248"/>
      <c r="HQ57" s="248"/>
      <c r="HR57" s="248"/>
      <c r="HS57" s="248"/>
      <c r="HT57" s="248"/>
      <c r="HU57" s="248"/>
      <c r="HV57" s="248"/>
      <c r="HW57" s="248"/>
      <c r="HX57" s="248"/>
      <c r="HY57" s="248"/>
      <c r="HZ57" s="248"/>
      <c r="IA57" s="248"/>
      <c r="IB57" s="248"/>
      <c r="IC57" s="248"/>
      <c r="ID57" s="248"/>
      <c r="IE57" s="248"/>
      <c r="IF57" s="248"/>
      <c r="IG57" s="248"/>
      <c r="IH57" s="248"/>
      <c r="II57" s="248"/>
      <c r="IJ57" s="248"/>
      <c r="IK57" s="248"/>
      <c r="IL57" s="248"/>
      <c r="IM57" s="248"/>
      <c r="IN57" s="248"/>
      <c r="IO57" s="248"/>
      <c r="IP57" s="248"/>
      <c r="IQ57" s="248"/>
      <c r="IR57" s="248"/>
      <c r="IS57" s="248"/>
      <c r="IT57" s="248"/>
      <c r="IU57" s="248"/>
      <c r="IV57" s="248"/>
    </row>
    <row r="58" s="242" customFormat="true" ht="14.25" hidden="false" customHeight="false" outlineLevel="0" collapsed="false">
      <c r="A58" s="244" t="s">
        <v>407</v>
      </c>
      <c r="B58" s="245"/>
      <c r="C58" s="248" t="n">
        <v>0</v>
      </c>
      <c r="D58" s="248" t="n">
        <v>0</v>
      </c>
      <c r="E58" s="248" t="n">
        <v>0</v>
      </c>
      <c r="F58" s="248" t="n">
        <v>0</v>
      </c>
      <c r="G58" s="248" t="n">
        <v>3513</v>
      </c>
      <c r="H58" s="248" t="n">
        <v>2348</v>
      </c>
      <c r="I58" s="248" t="n">
        <v>2205</v>
      </c>
      <c r="J58" s="248" t="n">
        <v>0</v>
      </c>
      <c r="K58" s="248" t="n">
        <v>0</v>
      </c>
      <c r="L58" s="248" t="n">
        <v>0</v>
      </c>
      <c r="M58" s="248" t="n">
        <v>4179</v>
      </c>
      <c r="N58" s="248" t="n">
        <v>4466</v>
      </c>
      <c r="O58" s="248" t="n">
        <v>5937</v>
      </c>
      <c r="P58" s="248" t="n">
        <v>6518</v>
      </c>
      <c r="Q58" s="248" t="n">
        <v>4837</v>
      </c>
      <c r="R58" s="248" t="n">
        <v>0</v>
      </c>
      <c r="S58" s="248" t="n">
        <v>4466</v>
      </c>
      <c r="T58" s="248"/>
      <c r="U58" s="248"/>
      <c r="V58" s="248"/>
      <c r="W58" s="248"/>
      <c r="X58" s="248"/>
      <c r="Y58" s="248"/>
      <c r="Z58" s="248"/>
      <c r="AA58" s="248"/>
      <c r="AB58" s="248"/>
      <c r="AC58" s="248"/>
      <c r="AD58" s="248"/>
      <c r="AE58" s="248"/>
      <c r="AF58" s="248"/>
      <c r="AG58" s="248"/>
      <c r="AH58" s="248"/>
      <c r="AI58" s="248"/>
      <c r="AJ58" s="248"/>
      <c r="AK58" s="248"/>
      <c r="AL58" s="248"/>
      <c r="AM58" s="248"/>
      <c r="AN58" s="248"/>
      <c r="AO58" s="248"/>
      <c r="AP58" s="248"/>
      <c r="AQ58" s="248"/>
      <c r="AR58" s="248"/>
      <c r="AS58" s="248"/>
      <c r="AT58" s="248"/>
      <c r="AU58" s="248"/>
      <c r="AV58" s="248"/>
      <c r="AW58" s="248"/>
      <c r="AX58" s="248"/>
      <c r="AY58" s="248"/>
      <c r="AZ58" s="248"/>
      <c r="BA58" s="248"/>
      <c r="BB58" s="248"/>
      <c r="BC58" s="248"/>
      <c r="BD58" s="248"/>
      <c r="BE58" s="248"/>
      <c r="BF58" s="248"/>
      <c r="BG58" s="248"/>
      <c r="BH58" s="248"/>
      <c r="BI58" s="248"/>
      <c r="BJ58" s="248"/>
      <c r="BK58" s="248"/>
      <c r="BL58" s="248"/>
      <c r="BM58" s="248"/>
      <c r="BN58" s="248"/>
      <c r="BO58" s="248"/>
      <c r="BP58" s="248"/>
      <c r="BQ58" s="248"/>
      <c r="BR58" s="248"/>
      <c r="BS58" s="248"/>
      <c r="BT58" s="248"/>
      <c r="BU58" s="248"/>
      <c r="BV58" s="248"/>
      <c r="BW58" s="248"/>
      <c r="BX58" s="248"/>
      <c r="BY58" s="248"/>
      <c r="BZ58" s="248"/>
      <c r="CA58" s="248"/>
      <c r="CB58" s="248"/>
      <c r="CC58" s="248"/>
      <c r="CD58" s="248"/>
      <c r="CE58" s="248"/>
      <c r="CF58" s="248"/>
      <c r="CG58" s="248"/>
      <c r="CH58" s="248"/>
      <c r="CI58" s="248"/>
      <c r="CJ58" s="248"/>
      <c r="CK58" s="248"/>
      <c r="CL58" s="248"/>
      <c r="CM58" s="248"/>
      <c r="CN58" s="248"/>
      <c r="CO58" s="248"/>
      <c r="CP58" s="248"/>
      <c r="CQ58" s="248"/>
      <c r="CR58" s="248"/>
      <c r="CS58" s="248"/>
      <c r="CT58" s="248"/>
      <c r="CU58" s="248"/>
      <c r="CV58" s="248"/>
      <c r="CW58" s="248"/>
      <c r="CX58" s="248"/>
      <c r="CY58" s="248"/>
      <c r="CZ58" s="248"/>
      <c r="DA58" s="248"/>
      <c r="DB58" s="248"/>
      <c r="DC58" s="248"/>
      <c r="DD58" s="248"/>
      <c r="DE58" s="248"/>
      <c r="DF58" s="248"/>
      <c r="DG58" s="248"/>
      <c r="DH58" s="248"/>
      <c r="DI58" s="248"/>
      <c r="DJ58" s="248"/>
      <c r="DK58" s="248"/>
      <c r="DL58" s="248"/>
      <c r="DM58" s="248"/>
      <c r="DN58" s="248"/>
      <c r="DO58" s="248"/>
      <c r="DP58" s="248"/>
      <c r="DQ58" s="248"/>
      <c r="DR58" s="248"/>
      <c r="DS58" s="248"/>
      <c r="DT58" s="248"/>
      <c r="DU58" s="248"/>
      <c r="DV58" s="248"/>
      <c r="DW58" s="248"/>
      <c r="DX58" s="248"/>
      <c r="DY58" s="248"/>
      <c r="DZ58" s="248"/>
      <c r="EA58" s="248"/>
      <c r="EB58" s="248"/>
      <c r="EC58" s="248"/>
      <c r="ED58" s="248"/>
      <c r="EE58" s="248"/>
      <c r="EF58" s="248"/>
      <c r="EG58" s="248"/>
      <c r="EH58" s="248"/>
      <c r="EI58" s="248"/>
      <c r="EJ58" s="248"/>
      <c r="EK58" s="248"/>
      <c r="EL58" s="248"/>
      <c r="EM58" s="248"/>
      <c r="EN58" s="248"/>
      <c r="EO58" s="248"/>
      <c r="EP58" s="248"/>
      <c r="EQ58" s="248"/>
      <c r="ER58" s="248"/>
      <c r="ES58" s="248"/>
      <c r="ET58" s="248"/>
      <c r="EU58" s="248"/>
      <c r="EV58" s="248"/>
      <c r="EW58" s="248"/>
      <c r="EX58" s="248"/>
      <c r="EY58" s="248"/>
      <c r="EZ58" s="248"/>
      <c r="FA58" s="248"/>
      <c r="FB58" s="248"/>
      <c r="FC58" s="248"/>
      <c r="FD58" s="248"/>
      <c r="FE58" s="248"/>
      <c r="FF58" s="248"/>
      <c r="FG58" s="248"/>
      <c r="FH58" s="248"/>
      <c r="FI58" s="248"/>
      <c r="FJ58" s="248"/>
      <c r="FK58" s="248"/>
      <c r="FL58" s="248"/>
      <c r="FM58" s="248"/>
      <c r="FN58" s="248"/>
      <c r="FO58" s="248"/>
      <c r="FP58" s="248"/>
      <c r="FQ58" s="248"/>
      <c r="FR58" s="248"/>
      <c r="FS58" s="248"/>
      <c r="FT58" s="248"/>
      <c r="FU58" s="248"/>
      <c r="FV58" s="248"/>
      <c r="FW58" s="248"/>
      <c r="FX58" s="248"/>
      <c r="FY58" s="248"/>
      <c r="FZ58" s="248"/>
      <c r="GA58" s="248"/>
      <c r="GB58" s="248"/>
      <c r="GC58" s="248"/>
      <c r="GD58" s="248"/>
      <c r="GE58" s="248"/>
      <c r="GF58" s="248"/>
      <c r="GG58" s="248"/>
      <c r="GH58" s="248"/>
      <c r="GI58" s="248"/>
      <c r="GJ58" s="248"/>
      <c r="GK58" s="248"/>
      <c r="GL58" s="248"/>
      <c r="GM58" s="248"/>
      <c r="GN58" s="248"/>
      <c r="GO58" s="248"/>
      <c r="GP58" s="248"/>
      <c r="GQ58" s="248"/>
      <c r="GR58" s="248"/>
      <c r="GS58" s="248"/>
      <c r="GT58" s="248"/>
      <c r="GU58" s="248"/>
      <c r="GV58" s="248"/>
      <c r="GW58" s="248"/>
      <c r="GX58" s="248"/>
      <c r="GY58" s="248"/>
      <c r="GZ58" s="248"/>
      <c r="HA58" s="248"/>
      <c r="HB58" s="248"/>
      <c r="HC58" s="248"/>
      <c r="HD58" s="248"/>
      <c r="HE58" s="248"/>
      <c r="HF58" s="248"/>
      <c r="HG58" s="248"/>
      <c r="HH58" s="248"/>
      <c r="HI58" s="248"/>
      <c r="HJ58" s="248"/>
      <c r="HK58" s="248"/>
      <c r="HL58" s="248"/>
      <c r="HM58" s="248"/>
      <c r="HN58" s="248"/>
      <c r="HO58" s="248"/>
      <c r="HP58" s="248"/>
      <c r="HQ58" s="248"/>
      <c r="HR58" s="248"/>
      <c r="HS58" s="248"/>
      <c r="HT58" s="248"/>
      <c r="HU58" s="248"/>
      <c r="HV58" s="248"/>
      <c r="HW58" s="248"/>
      <c r="HX58" s="248"/>
      <c r="HY58" s="248"/>
      <c r="HZ58" s="248"/>
      <c r="IA58" s="248"/>
      <c r="IB58" s="248"/>
      <c r="IC58" s="248"/>
      <c r="ID58" s="248"/>
      <c r="IE58" s="248"/>
      <c r="IF58" s="248"/>
      <c r="IG58" s="248"/>
      <c r="IH58" s="248"/>
      <c r="II58" s="248"/>
      <c r="IJ58" s="248"/>
      <c r="IK58" s="248"/>
      <c r="IL58" s="248"/>
      <c r="IM58" s="248"/>
      <c r="IN58" s="248"/>
      <c r="IO58" s="248"/>
      <c r="IP58" s="248"/>
      <c r="IQ58" s="248"/>
      <c r="IR58" s="248"/>
      <c r="IS58" s="248"/>
      <c r="IT58" s="248"/>
      <c r="IU58" s="248"/>
      <c r="IV58" s="248"/>
    </row>
    <row r="59" s="242" customFormat="true" ht="14.25" hidden="false" customHeight="false" outlineLevel="0" collapsed="false">
      <c r="A59" s="244"/>
      <c r="B59" s="245"/>
      <c r="C59" s="248"/>
      <c r="D59" s="248"/>
      <c r="E59" s="248"/>
      <c r="F59" s="248"/>
      <c r="G59" s="248"/>
      <c r="H59" s="248"/>
      <c r="I59" s="248"/>
      <c r="J59" s="248"/>
      <c r="K59" s="248"/>
      <c r="L59" s="248"/>
      <c r="M59" s="248"/>
      <c r="N59" s="248"/>
      <c r="O59" s="248"/>
      <c r="P59" s="248"/>
      <c r="Q59" s="248"/>
      <c r="R59" s="248"/>
      <c r="S59" s="248"/>
      <c r="T59" s="248"/>
      <c r="U59" s="248"/>
      <c r="V59" s="248"/>
      <c r="W59" s="248"/>
      <c r="X59" s="248"/>
      <c r="Y59" s="248"/>
      <c r="Z59" s="248"/>
      <c r="AA59" s="248"/>
      <c r="AB59" s="248"/>
      <c r="AC59" s="248"/>
      <c r="AD59" s="248"/>
      <c r="AE59" s="248"/>
      <c r="AF59" s="248"/>
      <c r="AG59" s="248"/>
      <c r="AH59" s="248"/>
      <c r="AI59" s="248"/>
      <c r="AJ59" s="248"/>
      <c r="AK59" s="248"/>
      <c r="AL59" s="248"/>
      <c r="AM59" s="248"/>
      <c r="AN59" s="248"/>
      <c r="AO59" s="248"/>
      <c r="AP59" s="248"/>
      <c r="AQ59" s="248"/>
      <c r="AR59" s="248"/>
      <c r="AS59" s="248"/>
      <c r="AT59" s="248"/>
      <c r="AU59" s="248"/>
      <c r="AV59" s="248"/>
      <c r="AW59" s="248"/>
      <c r="AX59" s="248"/>
      <c r="AY59" s="248"/>
      <c r="AZ59" s="248"/>
      <c r="BA59" s="248"/>
      <c r="BB59" s="248"/>
      <c r="BC59" s="248"/>
      <c r="BD59" s="248"/>
      <c r="BE59" s="248"/>
      <c r="BF59" s="248"/>
      <c r="BG59" s="248"/>
      <c r="BH59" s="248"/>
      <c r="BI59" s="248"/>
      <c r="BJ59" s="248"/>
      <c r="BK59" s="248"/>
      <c r="BL59" s="248"/>
      <c r="BM59" s="248"/>
      <c r="BN59" s="248"/>
      <c r="BO59" s="248"/>
      <c r="BP59" s="248"/>
      <c r="BQ59" s="248"/>
      <c r="BR59" s="248"/>
      <c r="BS59" s="248"/>
      <c r="BT59" s="248"/>
      <c r="BU59" s="248"/>
      <c r="BV59" s="248"/>
      <c r="BW59" s="248"/>
      <c r="BX59" s="248"/>
      <c r="BY59" s="248"/>
      <c r="BZ59" s="248"/>
      <c r="CA59" s="248"/>
      <c r="CB59" s="248"/>
      <c r="CC59" s="248"/>
      <c r="CD59" s="248"/>
      <c r="CE59" s="248"/>
      <c r="CF59" s="248"/>
      <c r="CG59" s="248"/>
      <c r="CH59" s="248"/>
      <c r="CI59" s="248"/>
      <c r="CJ59" s="248"/>
      <c r="CK59" s="248"/>
      <c r="CL59" s="248"/>
      <c r="CM59" s="248"/>
      <c r="CN59" s="248"/>
      <c r="CO59" s="248"/>
      <c r="CP59" s="248"/>
      <c r="CQ59" s="248"/>
      <c r="CR59" s="248"/>
      <c r="CS59" s="248"/>
      <c r="CT59" s="248"/>
      <c r="CU59" s="248"/>
      <c r="CV59" s="248"/>
      <c r="CW59" s="248"/>
      <c r="CX59" s="248"/>
      <c r="CY59" s="248"/>
      <c r="CZ59" s="248"/>
      <c r="DA59" s="248"/>
      <c r="DB59" s="248"/>
      <c r="DC59" s="248"/>
      <c r="DD59" s="248"/>
      <c r="DE59" s="248"/>
      <c r="DF59" s="248"/>
      <c r="DG59" s="248"/>
      <c r="DH59" s="248"/>
      <c r="DI59" s="248"/>
      <c r="DJ59" s="248"/>
      <c r="DK59" s="248"/>
      <c r="DL59" s="248"/>
      <c r="DM59" s="248"/>
      <c r="DN59" s="248"/>
      <c r="DO59" s="248"/>
      <c r="DP59" s="248"/>
      <c r="DQ59" s="248"/>
      <c r="DR59" s="248"/>
      <c r="DS59" s="248"/>
      <c r="DT59" s="248"/>
      <c r="DU59" s="248"/>
      <c r="DV59" s="248"/>
      <c r="DW59" s="248"/>
      <c r="DX59" s="248"/>
      <c r="DY59" s="248"/>
      <c r="DZ59" s="248"/>
      <c r="EA59" s="248"/>
      <c r="EB59" s="248"/>
      <c r="EC59" s="248"/>
      <c r="ED59" s="248"/>
      <c r="EE59" s="248"/>
      <c r="EF59" s="248"/>
      <c r="EG59" s="248"/>
      <c r="EH59" s="248"/>
      <c r="EI59" s="248"/>
      <c r="EJ59" s="248"/>
      <c r="EK59" s="248"/>
      <c r="EL59" s="248"/>
      <c r="EM59" s="248"/>
      <c r="EN59" s="248"/>
      <c r="EO59" s="248"/>
      <c r="EP59" s="248"/>
      <c r="EQ59" s="248"/>
      <c r="ER59" s="248"/>
      <c r="ES59" s="248"/>
      <c r="ET59" s="248"/>
      <c r="EU59" s="248"/>
      <c r="EV59" s="248"/>
      <c r="EW59" s="248"/>
      <c r="EX59" s="248"/>
      <c r="EY59" s="248"/>
      <c r="EZ59" s="248"/>
      <c r="FA59" s="248"/>
      <c r="FB59" s="248"/>
      <c r="FC59" s="248"/>
      <c r="FD59" s="248"/>
      <c r="FE59" s="248"/>
      <c r="FF59" s="248"/>
      <c r="FG59" s="248"/>
      <c r="FH59" s="248"/>
      <c r="FI59" s="248"/>
      <c r="FJ59" s="248"/>
      <c r="FK59" s="248"/>
      <c r="FL59" s="248"/>
      <c r="FM59" s="248"/>
      <c r="FN59" s="248"/>
      <c r="FO59" s="248"/>
      <c r="FP59" s="248"/>
      <c r="FQ59" s="248"/>
      <c r="FR59" s="248"/>
      <c r="FS59" s="248"/>
      <c r="FT59" s="248"/>
      <c r="FU59" s="248"/>
      <c r="FV59" s="248"/>
      <c r="FW59" s="248"/>
      <c r="FX59" s="248"/>
      <c r="FY59" s="248"/>
      <c r="FZ59" s="248"/>
      <c r="GA59" s="248"/>
      <c r="GB59" s="248"/>
      <c r="GC59" s="248"/>
      <c r="GD59" s="248"/>
      <c r="GE59" s="248"/>
      <c r="GF59" s="248"/>
      <c r="GG59" s="248"/>
      <c r="GH59" s="248"/>
      <c r="GI59" s="248"/>
      <c r="GJ59" s="248"/>
      <c r="GK59" s="248"/>
      <c r="GL59" s="248"/>
      <c r="GM59" s="248"/>
      <c r="GN59" s="248"/>
      <c r="GO59" s="248"/>
      <c r="GP59" s="248"/>
      <c r="GQ59" s="248"/>
      <c r="GR59" s="248"/>
      <c r="GS59" s="248"/>
      <c r="GT59" s="248"/>
      <c r="GU59" s="248"/>
      <c r="GV59" s="248"/>
      <c r="GW59" s="248"/>
      <c r="GX59" s="248"/>
      <c r="GY59" s="248"/>
      <c r="GZ59" s="248"/>
      <c r="HA59" s="248"/>
      <c r="HB59" s="248"/>
      <c r="HC59" s="248"/>
      <c r="HD59" s="248"/>
      <c r="HE59" s="248"/>
      <c r="HF59" s="248"/>
      <c r="HG59" s="248"/>
      <c r="HH59" s="248"/>
      <c r="HI59" s="248"/>
      <c r="HJ59" s="248"/>
      <c r="HK59" s="248"/>
      <c r="HL59" s="248"/>
      <c r="HM59" s="248"/>
      <c r="HN59" s="248"/>
      <c r="HO59" s="248"/>
      <c r="HP59" s="248"/>
      <c r="HQ59" s="248"/>
      <c r="HR59" s="248"/>
      <c r="HS59" s="248"/>
      <c r="HT59" s="248"/>
      <c r="HU59" s="248"/>
      <c r="HV59" s="248"/>
      <c r="HW59" s="248"/>
      <c r="HX59" s="248"/>
      <c r="HY59" s="248"/>
      <c r="HZ59" s="248"/>
      <c r="IA59" s="248"/>
      <c r="IB59" s="248"/>
      <c r="IC59" s="248"/>
      <c r="ID59" s="248"/>
      <c r="IE59" s="248"/>
      <c r="IF59" s="248"/>
      <c r="IG59" s="248"/>
      <c r="IH59" s="248"/>
      <c r="II59" s="248"/>
      <c r="IJ59" s="248"/>
      <c r="IK59" s="248"/>
      <c r="IL59" s="248"/>
      <c r="IM59" s="248"/>
      <c r="IN59" s="248"/>
      <c r="IO59" s="248"/>
      <c r="IP59" s="248"/>
      <c r="IQ59" s="248"/>
      <c r="IR59" s="248"/>
      <c r="IS59" s="248"/>
      <c r="IT59" s="248"/>
      <c r="IU59" s="248"/>
      <c r="IV59" s="248"/>
    </row>
    <row r="60" s="242" customFormat="true" ht="14.25" hidden="false" customHeight="false" outlineLevel="0" collapsed="false">
      <c r="A60" s="244" t="s">
        <v>275</v>
      </c>
      <c r="B60" s="245"/>
      <c r="C60" s="248" t="n">
        <v>6949</v>
      </c>
      <c r="D60" s="248" t="n">
        <v>6628</v>
      </c>
      <c r="E60" s="248" t="n">
        <v>7779</v>
      </c>
      <c r="F60" s="248" t="n">
        <v>7657</v>
      </c>
      <c r="G60" s="248" t="n">
        <v>4379</v>
      </c>
      <c r="H60" s="248" t="n">
        <v>3748</v>
      </c>
      <c r="I60" s="248" t="n">
        <v>4524</v>
      </c>
      <c r="J60" s="248" t="n">
        <v>0</v>
      </c>
      <c r="K60" s="248" t="n">
        <v>0</v>
      </c>
      <c r="L60" s="248" t="n">
        <v>0</v>
      </c>
      <c r="M60" s="248" t="n">
        <v>26214</v>
      </c>
      <c r="N60" s="248" t="n">
        <v>12814</v>
      </c>
      <c r="O60" s="248" t="n">
        <v>1983</v>
      </c>
      <c r="P60" s="248" t="n">
        <v>2421</v>
      </c>
      <c r="Q60" s="248" t="n">
        <v>2144</v>
      </c>
      <c r="R60" s="248" t="n">
        <v>0</v>
      </c>
      <c r="S60" s="248" t="n">
        <v>1117</v>
      </c>
      <c r="T60" s="248"/>
      <c r="U60" s="248"/>
      <c r="V60" s="248"/>
      <c r="W60" s="248"/>
      <c r="X60" s="248"/>
      <c r="Y60" s="248"/>
      <c r="Z60" s="248"/>
      <c r="AA60" s="248"/>
      <c r="AB60" s="248"/>
      <c r="AC60" s="248"/>
      <c r="AD60" s="248"/>
      <c r="AE60" s="248"/>
      <c r="AF60" s="248"/>
      <c r="AG60" s="248"/>
      <c r="AH60" s="248"/>
      <c r="AI60" s="248"/>
      <c r="AJ60" s="248"/>
      <c r="AK60" s="248"/>
      <c r="AL60" s="248"/>
      <c r="AM60" s="248"/>
      <c r="AN60" s="248"/>
      <c r="AO60" s="248"/>
      <c r="AP60" s="248"/>
      <c r="AQ60" s="248"/>
      <c r="AR60" s="248"/>
      <c r="AS60" s="248"/>
      <c r="AT60" s="248"/>
      <c r="AU60" s="248"/>
      <c r="AV60" s="248"/>
      <c r="AW60" s="248"/>
      <c r="AX60" s="248"/>
      <c r="AY60" s="248"/>
      <c r="AZ60" s="248"/>
      <c r="BA60" s="248"/>
      <c r="BB60" s="248"/>
      <c r="BC60" s="248"/>
      <c r="BD60" s="248"/>
      <c r="BE60" s="248"/>
      <c r="BF60" s="248"/>
      <c r="BG60" s="248"/>
      <c r="BH60" s="248"/>
      <c r="BI60" s="248"/>
      <c r="BJ60" s="248"/>
      <c r="BK60" s="248"/>
      <c r="BL60" s="248"/>
      <c r="BM60" s="248"/>
      <c r="BN60" s="248"/>
      <c r="BO60" s="248"/>
      <c r="BP60" s="248"/>
      <c r="BQ60" s="248"/>
      <c r="BR60" s="248"/>
      <c r="BS60" s="248"/>
      <c r="BT60" s="248"/>
      <c r="BU60" s="248"/>
      <c r="BV60" s="248"/>
      <c r="BW60" s="248"/>
      <c r="BX60" s="248"/>
      <c r="BY60" s="248"/>
      <c r="BZ60" s="248"/>
      <c r="CA60" s="248"/>
      <c r="CB60" s="248"/>
      <c r="CC60" s="248"/>
      <c r="CD60" s="248"/>
      <c r="CE60" s="248"/>
      <c r="CF60" s="248"/>
      <c r="CG60" s="248"/>
      <c r="CH60" s="248"/>
      <c r="CI60" s="248"/>
      <c r="CJ60" s="248"/>
      <c r="CK60" s="248"/>
      <c r="CL60" s="248"/>
      <c r="CM60" s="248"/>
      <c r="CN60" s="248"/>
      <c r="CO60" s="248"/>
      <c r="CP60" s="248"/>
      <c r="CQ60" s="248"/>
      <c r="CR60" s="248"/>
      <c r="CS60" s="248"/>
      <c r="CT60" s="248"/>
      <c r="CU60" s="248"/>
      <c r="CV60" s="248"/>
      <c r="CW60" s="248"/>
      <c r="CX60" s="248"/>
      <c r="CY60" s="248"/>
      <c r="CZ60" s="248"/>
      <c r="DA60" s="248"/>
      <c r="DB60" s="248"/>
      <c r="DC60" s="248"/>
      <c r="DD60" s="248"/>
      <c r="DE60" s="248"/>
      <c r="DF60" s="248"/>
      <c r="DG60" s="248"/>
      <c r="DH60" s="248"/>
      <c r="DI60" s="248"/>
      <c r="DJ60" s="248"/>
      <c r="DK60" s="248"/>
      <c r="DL60" s="248"/>
      <c r="DM60" s="248"/>
      <c r="DN60" s="248"/>
      <c r="DO60" s="248"/>
      <c r="DP60" s="248"/>
      <c r="DQ60" s="248"/>
      <c r="DR60" s="248"/>
      <c r="DS60" s="248"/>
      <c r="DT60" s="248"/>
      <c r="DU60" s="248"/>
      <c r="DV60" s="248"/>
      <c r="DW60" s="248"/>
      <c r="DX60" s="248"/>
      <c r="DY60" s="248"/>
      <c r="DZ60" s="248"/>
      <c r="EA60" s="248"/>
      <c r="EB60" s="248"/>
      <c r="EC60" s="248"/>
      <c r="ED60" s="248"/>
      <c r="EE60" s="248"/>
      <c r="EF60" s="248"/>
      <c r="EG60" s="248"/>
      <c r="EH60" s="248"/>
      <c r="EI60" s="248"/>
      <c r="EJ60" s="248"/>
      <c r="EK60" s="248"/>
      <c r="EL60" s="248"/>
      <c r="EM60" s="248"/>
      <c r="EN60" s="248"/>
      <c r="EO60" s="248"/>
      <c r="EP60" s="248"/>
      <c r="EQ60" s="248"/>
      <c r="ER60" s="248"/>
      <c r="ES60" s="248"/>
      <c r="ET60" s="248"/>
      <c r="EU60" s="248"/>
      <c r="EV60" s="248"/>
      <c r="EW60" s="248"/>
      <c r="EX60" s="248"/>
      <c r="EY60" s="248"/>
      <c r="EZ60" s="248"/>
      <c r="FA60" s="248"/>
      <c r="FB60" s="248"/>
      <c r="FC60" s="248"/>
      <c r="FD60" s="248"/>
      <c r="FE60" s="248"/>
      <c r="FF60" s="248"/>
      <c r="FG60" s="248"/>
      <c r="FH60" s="248"/>
      <c r="FI60" s="248"/>
      <c r="FJ60" s="248"/>
      <c r="FK60" s="248"/>
      <c r="FL60" s="248"/>
      <c r="FM60" s="248"/>
      <c r="FN60" s="248"/>
      <c r="FO60" s="248"/>
      <c r="FP60" s="248"/>
      <c r="FQ60" s="248"/>
      <c r="FR60" s="248"/>
      <c r="FS60" s="248"/>
      <c r="FT60" s="248"/>
      <c r="FU60" s="248"/>
      <c r="FV60" s="248"/>
      <c r="FW60" s="248"/>
      <c r="FX60" s="248"/>
      <c r="FY60" s="248"/>
      <c r="FZ60" s="248"/>
      <c r="GA60" s="248"/>
      <c r="GB60" s="248"/>
      <c r="GC60" s="248"/>
      <c r="GD60" s="248"/>
      <c r="GE60" s="248"/>
      <c r="GF60" s="248"/>
      <c r="GG60" s="248"/>
      <c r="GH60" s="248"/>
      <c r="GI60" s="248"/>
      <c r="GJ60" s="248"/>
      <c r="GK60" s="248"/>
      <c r="GL60" s="248"/>
      <c r="GM60" s="248"/>
      <c r="GN60" s="248"/>
      <c r="GO60" s="248"/>
      <c r="GP60" s="248"/>
      <c r="GQ60" s="248"/>
      <c r="GR60" s="248"/>
      <c r="GS60" s="248"/>
      <c r="GT60" s="248"/>
      <c r="GU60" s="248"/>
      <c r="GV60" s="248"/>
      <c r="GW60" s="248"/>
      <c r="GX60" s="248"/>
      <c r="GY60" s="248"/>
      <c r="GZ60" s="248"/>
      <c r="HA60" s="248"/>
      <c r="HB60" s="248"/>
      <c r="HC60" s="248"/>
      <c r="HD60" s="248"/>
      <c r="HE60" s="248"/>
      <c r="HF60" s="248"/>
      <c r="HG60" s="248"/>
      <c r="HH60" s="248"/>
      <c r="HI60" s="248"/>
      <c r="HJ60" s="248"/>
      <c r="HK60" s="248"/>
      <c r="HL60" s="248"/>
      <c r="HM60" s="248"/>
      <c r="HN60" s="248"/>
      <c r="HO60" s="248"/>
      <c r="HP60" s="248"/>
      <c r="HQ60" s="248"/>
      <c r="HR60" s="248"/>
      <c r="HS60" s="248"/>
      <c r="HT60" s="248"/>
      <c r="HU60" s="248"/>
      <c r="HV60" s="248"/>
      <c r="HW60" s="248"/>
      <c r="HX60" s="248"/>
      <c r="HY60" s="248"/>
      <c r="HZ60" s="248"/>
      <c r="IA60" s="248"/>
      <c r="IB60" s="248"/>
      <c r="IC60" s="248"/>
      <c r="ID60" s="248"/>
      <c r="IE60" s="248"/>
      <c r="IF60" s="248"/>
      <c r="IG60" s="248"/>
      <c r="IH60" s="248"/>
      <c r="II60" s="248"/>
      <c r="IJ60" s="248"/>
      <c r="IK60" s="248"/>
      <c r="IL60" s="248"/>
      <c r="IM60" s="248"/>
      <c r="IN60" s="248"/>
      <c r="IO60" s="248"/>
      <c r="IP60" s="248"/>
      <c r="IQ60" s="248"/>
      <c r="IR60" s="248"/>
      <c r="IS60" s="248"/>
      <c r="IT60" s="248"/>
      <c r="IU60" s="248"/>
      <c r="IV60" s="248"/>
    </row>
    <row r="61" s="242" customFormat="true" ht="14.25" hidden="false" customHeight="false" outlineLevel="0" collapsed="false">
      <c r="A61" s="244"/>
      <c r="B61" s="245"/>
      <c r="C61" s="248"/>
      <c r="D61" s="248"/>
      <c r="E61" s="248"/>
      <c r="F61" s="248"/>
      <c r="G61" s="248"/>
      <c r="H61" s="248"/>
      <c r="I61" s="248"/>
      <c r="J61" s="248"/>
      <c r="K61" s="248"/>
      <c r="L61" s="248"/>
      <c r="M61" s="248"/>
      <c r="N61" s="248"/>
      <c r="O61" s="248"/>
      <c r="P61" s="248"/>
      <c r="Q61" s="248"/>
      <c r="R61" s="248"/>
      <c r="S61" s="248"/>
      <c r="T61" s="248"/>
      <c r="U61" s="248"/>
      <c r="V61" s="248"/>
      <c r="W61" s="248"/>
      <c r="X61" s="248"/>
      <c r="Y61" s="248"/>
      <c r="Z61" s="248"/>
      <c r="AA61" s="248"/>
      <c r="AB61" s="248"/>
      <c r="AC61" s="248"/>
      <c r="AD61" s="248"/>
      <c r="AE61" s="248"/>
      <c r="AF61" s="248"/>
      <c r="AG61" s="248"/>
      <c r="AH61" s="248"/>
      <c r="AI61" s="248"/>
      <c r="AJ61" s="248"/>
      <c r="AK61" s="248"/>
      <c r="AL61" s="248"/>
      <c r="AM61" s="248"/>
      <c r="AN61" s="248"/>
      <c r="AO61" s="248"/>
      <c r="AP61" s="248"/>
      <c r="AQ61" s="248"/>
      <c r="AR61" s="248"/>
      <c r="AS61" s="248"/>
      <c r="AT61" s="248"/>
      <c r="AU61" s="248"/>
      <c r="AV61" s="248"/>
      <c r="AW61" s="248"/>
      <c r="AX61" s="248"/>
      <c r="AY61" s="248"/>
      <c r="AZ61" s="248"/>
      <c r="BA61" s="248"/>
      <c r="BB61" s="248"/>
      <c r="BC61" s="248"/>
      <c r="BD61" s="248"/>
      <c r="BE61" s="248"/>
      <c r="BF61" s="248"/>
      <c r="BG61" s="248"/>
      <c r="BH61" s="248"/>
      <c r="BI61" s="248"/>
      <c r="BJ61" s="248"/>
      <c r="BK61" s="248"/>
      <c r="BL61" s="248"/>
      <c r="BM61" s="248"/>
      <c r="BN61" s="248"/>
      <c r="BO61" s="248"/>
      <c r="BP61" s="248"/>
      <c r="BQ61" s="248"/>
      <c r="BR61" s="248"/>
      <c r="BS61" s="248"/>
      <c r="BT61" s="248"/>
      <c r="BU61" s="248"/>
      <c r="BV61" s="248"/>
      <c r="BW61" s="248"/>
      <c r="BX61" s="248"/>
      <c r="BY61" s="248"/>
      <c r="BZ61" s="248"/>
      <c r="CA61" s="248"/>
      <c r="CB61" s="248"/>
      <c r="CC61" s="248"/>
      <c r="CD61" s="248"/>
      <c r="CE61" s="248"/>
      <c r="CF61" s="248"/>
      <c r="CG61" s="248"/>
      <c r="CH61" s="248"/>
      <c r="CI61" s="248"/>
      <c r="CJ61" s="248"/>
      <c r="CK61" s="248"/>
      <c r="CL61" s="248"/>
      <c r="CM61" s="248"/>
      <c r="CN61" s="248"/>
      <c r="CO61" s="248"/>
      <c r="CP61" s="248"/>
      <c r="CQ61" s="248"/>
      <c r="CR61" s="248"/>
      <c r="CS61" s="248"/>
      <c r="CT61" s="248"/>
      <c r="CU61" s="248"/>
      <c r="CV61" s="248"/>
      <c r="CW61" s="248"/>
      <c r="CX61" s="248"/>
      <c r="CY61" s="248"/>
      <c r="CZ61" s="248"/>
      <c r="DA61" s="248"/>
      <c r="DB61" s="248"/>
      <c r="DC61" s="248"/>
      <c r="DD61" s="248"/>
      <c r="DE61" s="248"/>
      <c r="DF61" s="248"/>
      <c r="DG61" s="248"/>
      <c r="DH61" s="248"/>
      <c r="DI61" s="248"/>
      <c r="DJ61" s="248"/>
      <c r="DK61" s="248"/>
      <c r="DL61" s="248"/>
      <c r="DM61" s="248"/>
      <c r="DN61" s="248"/>
      <c r="DO61" s="248"/>
      <c r="DP61" s="248"/>
      <c r="DQ61" s="248"/>
      <c r="DR61" s="248"/>
      <c r="DS61" s="248"/>
      <c r="DT61" s="248"/>
      <c r="DU61" s="248"/>
      <c r="DV61" s="248"/>
      <c r="DW61" s="248"/>
      <c r="DX61" s="248"/>
      <c r="DY61" s="248"/>
      <c r="DZ61" s="248"/>
      <c r="EA61" s="248"/>
      <c r="EB61" s="248"/>
      <c r="EC61" s="248"/>
      <c r="ED61" s="248"/>
      <c r="EE61" s="248"/>
      <c r="EF61" s="248"/>
      <c r="EG61" s="248"/>
      <c r="EH61" s="248"/>
      <c r="EI61" s="248"/>
      <c r="EJ61" s="248"/>
      <c r="EK61" s="248"/>
      <c r="EL61" s="248"/>
      <c r="EM61" s="248"/>
      <c r="EN61" s="248"/>
      <c r="EO61" s="248"/>
      <c r="EP61" s="248"/>
      <c r="EQ61" s="248"/>
      <c r="ER61" s="248"/>
      <c r="ES61" s="248"/>
      <c r="ET61" s="248"/>
      <c r="EU61" s="248"/>
      <c r="EV61" s="248"/>
      <c r="EW61" s="248"/>
      <c r="EX61" s="248"/>
      <c r="EY61" s="248"/>
      <c r="EZ61" s="248"/>
      <c r="FA61" s="248"/>
      <c r="FB61" s="248"/>
      <c r="FC61" s="248"/>
      <c r="FD61" s="248"/>
      <c r="FE61" s="248"/>
      <c r="FF61" s="248"/>
      <c r="FG61" s="248"/>
      <c r="FH61" s="248"/>
      <c r="FI61" s="248"/>
      <c r="FJ61" s="248"/>
      <c r="FK61" s="248"/>
      <c r="FL61" s="248"/>
      <c r="FM61" s="248"/>
      <c r="FN61" s="248"/>
      <c r="FO61" s="248"/>
      <c r="FP61" s="248"/>
      <c r="FQ61" s="248"/>
      <c r="FR61" s="248"/>
      <c r="FS61" s="248"/>
      <c r="FT61" s="248"/>
      <c r="FU61" s="248"/>
      <c r="FV61" s="248"/>
      <c r="FW61" s="248"/>
      <c r="FX61" s="248"/>
      <c r="FY61" s="248"/>
      <c r="FZ61" s="248"/>
      <c r="GA61" s="248"/>
      <c r="GB61" s="248"/>
      <c r="GC61" s="248"/>
      <c r="GD61" s="248"/>
      <c r="GE61" s="248"/>
      <c r="GF61" s="248"/>
      <c r="GG61" s="248"/>
      <c r="GH61" s="248"/>
      <c r="GI61" s="248"/>
      <c r="GJ61" s="248"/>
      <c r="GK61" s="248"/>
      <c r="GL61" s="248"/>
      <c r="GM61" s="248"/>
      <c r="GN61" s="248"/>
      <c r="GO61" s="248"/>
      <c r="GP61" s="248"/>
      <c r="GQ61" s="248"/>
      <c r="GR61" s="248"/>
      <c r="GS61" s="248"/>
      <c r="GT61" s="248"/>
      <c r="GU61" s="248"/>
      <c r="GV61" s="248"/>
      <c r="GW61" s="248"/>
      <c r="GX61" s="248"/>
      <c r="GY61" s="248"/>
      <c r="GZ61" s="248"/>
      <c r="HA61" s="248"/>
      <c r="HB61" s="248"/>
      <c r="HC61" s="248"/>
      <c r="HD61" s="248"/>
      <c r="HE61" s="248"/>
      <c r="HF61" s="248"/>
      <c r="HG61" s="248"/>
      <c r="HH61" s="248"/>
      <c r="HI61" s="248"/>
      <c r="HJ61" s="248"/>
      <c r="HK61" s="248"/>
      <c r="HL61" s="248"/>
      <c r="HM61" s="248"/>
      <c r="HN61" s="248"/>
      <c r="HO61" s="248"/>
      <c r="HP61" s="248"/>
      <c r="HQ61" s="248"/>
      <c r="HR61" s="248"/>
      <c r="HS61" s="248"/>
      <c r="HT61" s="248"/>
      <c r="HU61" s="248"/>
      <c r="HV61" s="248"/>
      <c r="HW61" s="248"/>
      <c r="HX61" s="248"/>
      <c r="HY61" s="248"/>
      <c r="HZ61" s="248"/>
      <c r="IA61" s="248"/>
      <c r="IB61" s="248"/>
      <c r="IC61" s="248"/>
      <c r="ID61" s="248"/>
      <c r="IE61" s="248"/>
      <c r="IF61" s="248"/>
      <c r="IG61" s="248"/>
      <c r="IH61" s="248"/>
      <c r="II61" s="248"/>
      <c r="IJ61" s="248"/>
      <c r="IK61" s="248"/>
      <c r="IL61" s="248"/>
      <c r="IM61" s="248"/>
      <c r="IN61" s="248"/>
      <c r="IO61" s="248"/>
      <c r="IP61" s="248"/>
      <c r="IQ61" s="248"/>
      <c r="IR61" s="248"/>
      <c r="IS61" s="248"/>
      <c r="IT61" s="248"/>
      <c r="IU61" s="248"/>
      <c r="IV61" s="248"/>
    </row>
    <row r="62" s="242" customFormat="true" ht="14.25" hidden="false" customHeight="false" outlineLevel="0" collapsed="false">
      <c r="A62" s="244" t="s">
        <v>408</v>
      </c>
      <c r="B62" s="238"/>
      <c r="C62" s="248" t="n">
        <v>3874</v>
      </c>
      <c r="D62" s="248" t="n">
        <v>2702</v>
      </c>
      <c r="E62" s="248" t="n">
        <v>8309</v>
      </c>
      <c r="F62" s="248" t="n">
        <v>14541</v>
      </c>
      <c r="G62" s="248" t="n">
        <v>9569</v>
      </c>
      <c r="H62" s="248" t="n">
        <v>6187</v>
      </c>
      <c r="I62" s="248" t="n">
        <v>6166</v>
      </c>
      <c r="J62" s="248" t="n">
        <v>24121</v>
      </c>
      <c r="K62" s="248" t="n">
        <v>26883</v>
      </c>
      <c r="L62" s="248" t="n">
        <v>22454</v>
      </c>
      <c r="M62" s="248" t="n">
        <v>545</v>
      </c>
      <c r="N62" s="248" t="n">
        <v>200</v>
      </c>
      <c r="O62" s="248" t="n">
        <v>402</v>
      </c>
      <c r="P62" s="248" t="n">
        <v>315</v>
      </c>
      <c r="Q62" s="248" t="n">
        <v>252</v>
      </c>
      <c r="R62" s="248" t="n">
        <v>6406</v>
      </c>
      <c r="S62" s="248" t="n">
        <v>418</v>
      </c>
      <c r="T62" s="248"/>
      <c r="U62" s="248"/>
      <c r="V62" s="248"/>
      <c r="W62" s="248"/>
      <c r="X62" s="248"/>
      <c r="Y62" s="248"/>
      <c r="Z62" s="248"/>
      <c r="AA62" s="248"/>
      <c r="AB62" s="248"/>
      <c r="AC62" s="248"/>
      <c r="AD62" s="248"/>
      <c r="AE62" s="248"/>
      <c r="AF62" s="248"/>
      <c r="AG62" s="248"/>
      <c r="AH62" s="248"/>
      <c r="AI62" s="248"/>
      <c r="AJ62" s="248"/>
      <c r="AK62" s="248"/>
      <c r="AL62" s="248"/>
      <c r="AM62" s="248"/>
      <c r="AN62" s="248"/>
      <c r="AO62" s="248"/>
      <c r="AP62" s="248"/>
      <c r="AQ62" s="248"/>
      <c r="AR62" s="248"/>
      <c r="AS62" s="248"/>
      <c r="AT62" s="248"/>
      <c r="AU62" s="248"/>
      <c r="AV62" s="248"/>
      <c r="AW62" s="248"/>
      <c r="AX62" s="248"/>
      <c r="AY62" s="248"/>
      <c r="AZ62" s="248"/>
      <c r="BA62" s="248"/>
      <c r="BB62" s="248"/>
      <c r="BC62" s="248"/>
      <c r="BD62" s="248"/>
      <c r="BE62" s="248"/>
      <c r="BF62" s="248"/>
      <c r="BG62" s="248"/>
      <c r="BH62" s="248"/>
      <c r="BI62" s="248"/>
      <c r="BJ62" s="248"/>
      <c r="BK62" s="248"/>
      <c r="BL62" s="248"/>
      <c r="BM62" s="248"/>
      <c r="BN62" s="248"/>
      <c r="BO62" s="248"/>
      <c r="BP62" s="248"/>
      <c r="BQ62" s="248"/>
      <c r="BR62" s="248"/>
      <c r="BS62" s="248"/>
      <c r="BT62" s="248"/>
      <c r="BU62" s="248"/>
      <c r="BV62" s="248"/>
      <c r="BW62" s="248"/>
      <c r="BX62" s="248"/>
      <c r="BY62" s="248"/>
      <c r="BZ62" s="248"/>
      <c r="CA62" s="248"/>
      <c r="CB62" s="248"/>
      <c r="CC62" s="248"/>
      <c r="CD62" s="248"/>
      <c r="CE62" s="248"/>
      <c r="CF62" s="248"/>
      <c r="CG62" s="248"/>
      <c r="CH62" s="248"/>
      <c r="CI62" s="248"/>
      <c r="CJ62" s="248"/>
      <c r="CK62" s="248"/>
      <c r="CL62" s="248"/>
      <c r="CM62" s="248"/>
      <c r="CN62" s="248"/>
      <c r="CO62" s="248"/>
      <c r="CP62" s="248"/>
      <c r="CQ62" s="248"/>
      <c r="CR62" s="248"/>
      <c r="CS62" s="248"/>
      <c r="CT62" s="248"/>
      <c r="CU62" s="248"/>
      <c r="CV62" s="248"/>
      <c r="CW62" s="248"/>
      <c r="CX62" s="248"/>
      <c r="CY62" s="248"/>
      <c r="CZ62" s="248"/>
      <c r="DA62" s="248"/>
      <c r="DB62" s="248"/>
      <c r="DC62" s="248"/>
      <c r="DD62" s="248"/>
      <c r="DE62" s="248"/>
      <c r="DF62" s="248"/>
      <c r="DG62" s="248"/>
      <c r="DH62" s="248"/>
      <c r="DI62" s="248"/>
      <c r="DJ62" s="248"/>
      <c r="DK62" s="248"/>
      <c r="DL62" s="248"/>
      <c r="DM62" s="248"/>
      <c r="DN62" s="248"/>
      <c r="DO62" s="248"/>
      <c r="DP62" s="248"/>
      <c r="DQ62" s="248"/>
      <c r="DR62" s="248"/>
      <c r="DS62" s="248"/>
      <c r="DT62" s="248"/>
      <c r="DU62" s="248"/>
      <c r="DV62" s="248"/>
      <c r="DW62" s="248"/>
      <c r="DX62" s="248"/>
      <c r="DY62" s="248"/>
      <c r="DZ62" s="248"/>
      <c r="EA62" s="248"/>
      <c r="EB62" s="248"/>
      <c r="EC62" s="248"/>
      <c r="ED62" s="248"/>
      <c r="EE62" s="248"/>
      <c r="EF62" s="248"/>
      <c r="EG62" s="248"/>
      <c r="EH62" s="248"/>
      <c r="EI62" s="248"/>
      <c r="EJ62" s="248"/>
      <c r="EK62" s="248"/>
      <c r="EL62" s="248"/>
      <c r="EM62" s="248"/>
      <c r="EN62" s="248"/>
      <c r="EO62" s="248"/>
      <c r="EP62" s="248"/>
      <c r="EQ62" s="248"/>
      <c r="ER62" s="248"/>
      <c r="ES62" s="248"/>
      <c r="ET62" s="248"/>
      <c r="EU62" s="248"/>
      <c r="EV62" s="248"/>
      <c r="EW62" s="248"/>
      <c r="EX62" s="248"/>
      <c r="EY62" s="248"/>
      <c r="EZ62" s="248"/>
      <c r="FA62" s="248"/>
      <c r="FB62" s="248"/>
      <c r="FC62" s="248"/>
      <c r="FD62" s="248"/>
      <c r="FE62" s="248"/>
      <c r="FF62" s="248"/>
      <c r="FG62" s="248"/>
      <c r="FH62" s="248"/>
      <c r="FI62" s="248"/>
      <c r="FJ62" s="248"/>
      <c r="FK62" s="248"/>
      <c r="FL62" s="248"/>
      <c r="FM62" s="248"/>
      <c r="FN62" s="248"/>
      <c r="FO62" s="248"/>
      <c r="FP62" s="248"/>
      <c r="FQ62" s="248"/>
      <c r="FR62" s="248"/>
      <c r="FS62" s="248"/>
      <c r="FT62" s="248"/>
      <c r="FU62" s="248"/>
      <c r="FV62" s="248"/>
      <c r="FW62" s="248"/>
      <c r="FX62" s="248"/>
      <c r="FY62" s="248"/>
      <c r="FZ62" s="248"/>
      <c r="GA62" s="248"/>
      <c r="GB62" s="248"/>
      <c r="GC62" s="248"/>
      <c r="GD62" s="248"/>
      <c r="GE62" s="248"/>
      <c r="GF62" s="248"/>
      <c r="GG62" s="248"/>
      <c r="GH62" s="248"/>
      <c r="GI62" s="248"/>
      <c r="GJ62" s="248"/>
      <c r="GK62" s="248"/>
      <c r="GL62" s="248"/>
      <c r="GM62" s="248"/>
      <c r="GN62" s="248"/>
      <c r="GO62" s="248"/>
      <c r="GP62" s="248"/>
      <c r="GQ62" s="248"/>
      <c r="GR62" s="248"/>
      <c r="GS62" s="248"/>
      <c r="GT62" s="248"/>
      <c r="GU62" s="248"/>
      <c r="GV62" s="248"/>
      <c r="GW62" s="248"/>
      <c r="GX62" s="248"/>
      <c r="GY62" s="248"/>
      <c r="GZ62" s="248"/>
      <c r="HA62" s="248"/>
      <c r="HB62" s="248"/>
      <c r="HC62" s="248"/>
      <c r="HD62" s="248"/>
      <c r="HE62" s="248"/>
      <c r="HF62" s="248"/>
      <c r="HG62" s="248"/>
      <c r="HH62" s="248"/>
      <c r="HI62" s="248"/>
      <c r="HJ62" s="248"/>
      <c r="HK62" s="248"/>
      <c r="HL62" s="248"/>
      <c r="HM62" s="248"/>
      <c r="HN62" s="248"/>
      <c r="HO62" s="248"/>
      <c r="HP62" s="248"/>
      <c r="HQ62" s="248"/>
      <c r="HR62" s="248"/>
      <c r="HS62" s="248"/>
      <c r="HT62" s="248"/>
      <c r="HU62" s="248"/>
      <c r="HV62" s="248"/>
      <c r="HW62" s="248"/>
      <c r="HX62" s="248"/>
      <c r="HY62" s="248"/>
      <c r="HZ62" s="248"/>
      <c r="IA62" s="248"/>
      <c r="IB62" s="248"/>
      <c r="IC62" s="248"/>
      <c r="ID62" s="248"/>
      <c r="IE62" s="248"/>
      <c r="IF62" s="248"/>
      <c r="IG62" s="248"/>
      <c r="IH62" s="248"/>
      <c r="II62" s="248"/>
      <c r="IJ62" s="248"/>
      <c r="IK62" s="248"/>
      <c r="IL62" s="248"/>
      <c r="IM62" s="248"/>
      <c r="IN62" s="248"/>
      <c r="IO62" s="248"/>
      <c r="IP62" s="248"/>
      <c r="IQ62" s="248"/>
      <c r="IR62" s="248"/>
      <c r="IS62" s="248"/>
      <c r="IT62" s="248"/>
      <c r="IU62" s="248"/>
      <c r="IV62" s="248"/>
    </row>
    <row r="63" s="242" customFormat="true" ht="14.25" hidden="false" customHeight="false" outlineLevel="0" collapsed="false">
      <c r="A63" s="237"/>
      <c r="B63" s="245"/>
      <c r="C63" s="248"/>
      <c r="D63" s="248"/>
      <c r="E63" s="248"/>
      <c r="F63" s="248"/>
      <c r="G63" s="248"/>
      <c r="H63" s="248"/>
      <c r="I63" s="248"/>
      <c r="J63" s="248"/>
      <c r="K63" s="248"/>
      <c r="L63" s="248"/>
      <c r="M63" s="248"/>
      <c r="N63" s="248"/>
      <c r="O63" s="248"/>
      <c r="P63" s="248"/>
      <c r="Q63" s="248"/>
      <c r="R63" s="248"/>
      <c r="S63" s="248"/>
      <c r="T63" s="248"/>
      <c r="U63" s="248"/>
      <c r="V63" s="248"/>
      <c r="W63" s="248"/>
      <c r="X63" s="248"/>
      <c r="Y63" s="248"/>
      <c r="Z63" s="248"/>
      <c r="AA63" s="248"/>
      <c r="AB63" s="248"/>
      <c r="AC63" s="248"/>
      <c r="AD63" s="248"/>
      <c r="AE63" s="248"/>
      <c r="AF63" s="248"/>
      <c r="AG63" s="248"/>
      <c r="AH63" s="248"/>
      <c r="AI63" s="248"/>
      <c r="AJ63" s="248"/>
      <c r="AK63" s="248"/>
      <c r="AL63" s="248"/>
      <c r="AM63" s="248"/>
      <c r="AN63" s="248"/>
      <c r="AO63" s="248"/>
      <c r="AP63" s="248"/>
      <c r="AQ63" s="248"/>
      <c r="AR63" s="248"/>
      <c r="AS63" s="248"/>
      <c r="AT63" s="248"/>
      <c r="AU63" s="248"/>
      <c r="AV63" s="248"/>
      <c r="AW63" s="248"/>
      <c r="AX63" s="248"/>
      <c r="AY63" s="248"/>
      <c r="AZ63" s="248"/>
      <c r="BA63" s="248"/>
      <c r="BB63" s="248"/>
      <c r="BC63" s="248"/>
      <c r="BD63" s="248"/>
      <c r="BE63" s="248"/>
      <c r="BF63" s="248"/>
      <c r="BG63" s="248"/>
      <c r="BH63" s="248"/>
      <c r="BI63" s="248"/>
      <c r="BJ63" s="248"/>
      <c r="BK63" s="248"/>
      <c r="BL63" s="248"/>
      <c r="BM63" s="248"/>
      <c r="BN63" s="248"/>
      <c r="BO63" s="248"/>
      <c r="BP63" s="248"/>
      <c r="BQ63" s="248"/>
      <c r="BR63" s="248"/>
      <c r="BS63" s="248"/>
      <c r="BT63" s="248"/>
      <c r="BU63" s="248"/>
      <c r="BV63" s="248"/>
      <c r="BW63" s="248"/>
      <c r="BX63" s="248"/>
      <c r="BY63" s="248"/>
      <c r="BZ63" s="248"/>
      <c r="CA63" s="248"/>
      <c r="CB63" s="248"/>
      <c r="CC63" s="248"/>
      <c r="CD63" s="248"/>
      <c r="CE63" s="248"/>
      <c r="CF63" s="248"/>
      <c r="CG63" s="248"/>
      <c r="CH63" s="248"/>
      <c r="CI63" s="248"/>
      <c r="CJ63" s="248"/>
      <c r="CK63" s="248"/>
      <c r="CL63" s="248"/>
      <c r="CM63" s="248"/>
      <c r="CN63" s="248"/>
      <c r="CO63" s="248"/>
      <c r="CP63" s="248"/>
      <c r="CQ63" s="248"/>
      <c r="CR63" s="248"/>
      <c r="CS63" s="248"/>
      <c r="CT63" s="248"/>
      <c r="CU63" s="248"/>
      <c r="CV63" s="248"/>
      <c r="CW63" s="248"/>
      <c r="CX63" s="248"/>
      <c r="CY63" s="248"/>
      <c r="CZ63" s="248"/>
      <c r="DA63" s="248"/>
      <c r="DB63" s="248"/>
      <c r="DC63" s="248"/>
      <c r="DD63" s="248"/>
      <c r="DE63" s="248"/>
      <c r="DF63" s="248"/>
      <c r="DG63" s="248"/>
      <c r="DH63" s="248"/>
      <c r="DI63" s="248"/>
      <c r="DJ63" s="248"/>
      <c r="DK63" s="248"/>
      <c r="DL63" s="248"/>
      <c r="DM63" s="248"/>
      <c r="DN63" s="248"/>
      <c r="DO63" s="248"/>
      <c r="DP63" s="248"/>
      <c r="DQ63" s="248"/>
      <c r="DR63" s="248"/>
      <c r="DS63" s="248"/>
      <c r="DT63" s="248"/>
      <c r="DU63" s="248"/>
      <c r="DV63" s="248"/>
      <c r="DW63" s="248"/>
      <c r="DX63" s="248"/>
      <c r="DY63" s="248"/>
      <c r="DZ63" s="248"/>
      <c r="EA63" s="248"/>
      <c r="EB63" s="248"/>
      <c r="EC63" s="248"/>
      <c r="ED63" s="248"/>
      <c r="EE63" s="248"/>
      <c r="EF63" s="248"/>
      <c r="EG63" s="248"/>
      <c r="EH63" s="248"/>
      <c r="EI63" s="248"/>
      <c r="EJ63" s="248"/>
      <c r="EK63" s="248"/>
      <c r="EL63" s="248"/>
      <c r="EM63" s="248"/>
      <c r="EN63" s="248"/>
      <c r="EO63" s="248"/>
      <c r="EP63" s="248"/>
      <c r="EQ63" s="248"/>
      <c r="ER63" s="248"/>
      <c r="ES63" s="248"/>
      <c r="ET63" s="248"/>
      <c r="EU63" s="248"/>
      <c r="EV63" s="248"/>
      <c r="EW63" s="248"/>
      <c r="EX63" s="248"/>
      <c r="EY63" s="248"/>
      <c r="EZ63" s="248"/>
      <c r="FA63" s="248"/>
      <c r="FB63" s="248"/>
      <c r="FC63" s="248"/>
      <c r="FD63" s="248"/>
      <c r="FE63" s="248"/>
      <c r="FF63" s="248"/>
      <c r="FG63" s="248"/>
      <c r="FH63" s="248"/>
      <c r="FI63" s="248"/>
      <c r="FJ63" s="248"/>
      <c r="FK63" s="248"/>
      <c r="FL63" s="248"/>
      <c r="FM63" s="248"/>
      <c r="FN63" s="248"/>
      <c r="FO63" s="248"/>
      <c r="FP63" s="248"/>
      <c r="FQ63" s="248"/>
      <c r="FR63" s="248"/>
      <c r="FS63" s="248"/>
      <c r="FT63" s="248"/>
      <c r="FU63" s="248"/>
      <c r="FV63" s="248"/>
      <c r="FW63" s="248"/>
      <c r="FX63" s="248"/>
      <c r="FY63" s="248"/>
      <c r="FZ63" s="248"/>
      <c r="GA63" s="248"/>
      <c r="GB63" s="248"/>
      <c r="GC63" s="248"/>
      <c r="GD63" s="248"/>
      <c r="GE63" s="248"/>
      <c r="GF63" s="248"/>
      <c r="GG63" s="248"/>
      <c r="GH63" s="248"/>
      <c r="GI63" s="248"/>
      <c r="GJ63" s="248"/>
      <c r="GK63" s="248"/>
      <c r="GL63" s="248"/>
      <c r="GM63" s="248"/>
      <c r="GN63" s="248"/>
      <c r="GO63" s="248"/>
      <c r="GP63" s="248"/>
      <c r="GQ63" s="248"/>
      <c r="GR63" s="248"/>
      <c r="GS63" s="248"/>
      <c r="GT63" s="248"/>
      <c r="GU63" s="248"/>
      <c r="GV63" s="248"/>
      <c r="GW63" s="248"/>
      <c r="GX63" s="248"/>
      <c r="GY63" s="248"/>
      <c r="GZ63" s="248"/>
      <c r="HA63" s="248"/>
      <c r="HB63" s="248"/>
      <c r="HC63" s="248"/>
      <c r="HD63" s="248"/>
      <c r="HE63" s="248"/>
      <c r="HF63" s="248"/>
      <c r="HG63" s="248"/>
      <c r="HH63" s="248"/>
      <c r="HI63" s="248"/>
      <c r="HJ63" s="248"/>
      <c r="HK63" s="248"/>
      <c r="HL63" s="248"/>
      <c r="HM63" s="248"/>
      <c r="HN63" s="248"/>
      <c r="HO63" s="248"/>
      <c r="HP63" s="248"/>
      <c r="HQ63" s="248"/>
      <c r="HR63" s="248"/>
      <c r="HS63" s="248"/>
      <c r="HT63" s="248"/>
      <c r="HU63" s="248"/>
      <c r="HV63" s="248"/>
      <c r="HW63" s="248"/>
      <c r="HX63" s="248"/>
      <c r="HY63" s="248"/>
      <c r="HZ63" s="248"/>
      <c r="IA63" s="248"/>
      <c r="IB63" s="248"/>
      <c r="IC63" s="248"/>
      <c r="ID63" s="248"/>
      <c r="IE63" s="248"/>
      <c r="IF63" s="248"/>
      <c r="IG63" s="248"/>
      <c r="IH63" s="248"/>
      <c r="II63" s="248"/>
      <c r="IJ63" s="248"/>
      <c r="IK63" s="248"/>
      <c r="IL63" s="248"/>
      <c r="IM63" s="248"/>
      <c r="IN63" s="248"/>
      <c r="IO63" s="248"/>
      <c r="IP63" s="248"/>
      <c r="IQ63" s="248"/>
      <c r="IR63" s="248"/>
      <c r="IS63" s="248"/>
      <c r="IT63" s="248"/>
      <c r="IU63" s="248"/>
      <c r="IV63" s="248"/>
    </row>
    <row r="64" s="242" customFormat="true" ht="14.25" hidden="false" customHeight="false" outlineLevel="0" collapsed="false">
      <c r="A64" s="237" t="s">
        <v>147</v>
      </c>
      <c r="B64" s="238"/>
      <c r="C64" s="248" t="n">
        <v>559064</v>
      </c>
      <c r="D64" s="248" t="n">
        <v>637066</v>
      </c>
      <c r="E64" s="248" t="n">
        <v>638955</v>
      </c>
      <c r="F64" s="248" t="n">
        <v>555638</v>
      </c>
      <c r="G64" s="248" t="n">
        <v>562794</v>
      </c>
      <c r="H64" s="248" t="n">
        <v>496987</v>
      </c>
      <c r="I64" s="248" t="n">
        <v>505572</v>
      </c>
      <c r="J64" s="248" t="n">
        <v>499063</v>
      </c>
      <c r="K64" s="248" t="n">
        <v>546965</v>
      </c>
      <c r="L64" s="248" t="n">
        <v>483584</v>
      </c>
      <c r="M64" s="248" t="n">
        <v>483774</v>
      </c>
      <c r="N64" s="248" t="n">
        <v>475749</v>
      </c>
      <c r="O64" s="248" t="n">
        <v>563130</v>
      </c>
      <c r="P64" s="248" t="n">
        <v>578808</v>
      </c>
      <c r="Q64" s="248" t="n">
        <v>529605</v>
      </c>
      <c r="R64" s="248" t="n">
        <v>538837</v>
      </c>
      <c r="S64" s="248" t="n">
        <v>578759</v>
      </c>
      <c r="T64" s="248"/>
      <c r="U64" s="248"/>
      <c r="V64" s="248"/>
      <c r="W64" s="248"/>
      <c r="X64" s="248"/>
      <c r="Y64" s="248"/>
      <c r="Z64" s="248"/>
      <c r="AA64" s="248"/>
      <c r="AB64" s="248"/>
      <c r="AC64" s="248"/>
      <c r="AD64" s="248"/>
      <c r="AE64" s="248"/>
      <c r="AF64" s="248"/>
      <c r="AG64" s="248"/>
      <c r="AH64" s="248"/>
      <c r="AI64" s="248"/>
      <c r="AJ64" s="248"/>
      <c r="AK64" s="248"/>
      <c r="AL64" s="248"/>
      <c r="AM64" s="248"/>
      <c r="AN64" s="248"/>
      <c r="AO64" s="248"/>
      <c r="AP64" s="248"/>
      <c r="AQ64" s="248"/>
      <c r="AR64" s="248"/>
      <c r="AS64" s="248"/>
      <c r="AT64" s="248"/>
      <c r="AU64" s="248"/>
      <c r="AV64" s="248"/>
      <c r="AW64" s="248"/>
      <c r="AX64" s="248"/>
      <c r="AY64" s="248"/>
      <c r="AZ64" s="248"/>
      <c r="BA64" s="248"/>
      <c r="BB64" s="248"/>
      <c r="BC64" s="248"/>
      <c r="BD64" s="248"/>
      <c r="BE64" s="248"/>
      <c r="BF64" s="248"/>
      <c r="BG64" s="248"/>
      <c r="BH64" s="248"/>
      <c r="BI64" s="248"/>
      <c r="BJ64" s="248"/>
      <c r="BK64" s="248"/>
      <c r="BL64" s="248"/>
      <c r="BM64" s="248"/>
      <c r="BN64" s="248"/>
      <c r="BO64" s="248"/>
      <c r="BP64" s="248"/>
      <c r="BQ64" s="248"/>
      <c r="BR64" s="248"/>
      <c r="BS64" s="248"/>
      <c r="BT64" s="248"/>
      <c r="BU64" s="248"/>
      <c r="BV64" s="248"/>
      <c r="BW64" s="248"/>
      <c r="BX64" s="248"/>
      <c r="BY64" s="248"/>
      <c r="BZ64" s="248"/>
      <c r="CA64" s="248"/>
      <c r="CB64" s="248"/>
      <c r="CC64" s="248"/>
      <c r="CD64" s="248"/>
      <c r="CE64" s="248"/>
      <c r="CF64" s="248"/>
      <c r="CG64" s="248"/>
      <c r="CH64" s="248"/>
      <c r="CI64" s="248"/>
      <c r="CJ64" s="248"/>
      <c r="CK64" s="248"/>
      <c r="CL64" s="248"/>
      <c r="CM64" s="248"/>
      <c r="CN64" s="248"/>
      <c r="CO64" s="248"/>
      <c r="CP64" s="248"/>
      <c r="CQ64" s="248"/>
      <c r="CR64" s="248"/>
      <c r="CS64" s="248"/>
      <c r="CT64" s="248"/>
      <c r="CU64" s="248"/>
      <c r="CV64" s="248"/>
      <c r="CW64" s="248"/>
      <c r="CX64" s="248"/>
      <c r="CY64" s="248"/>
      <c r="CZ64" s="248"/>
      <c r="DA64" s="248"/>
      <c r="DB64" s="248"/>
      <c r="DC64" s="248"/>
      <c r="DD64" s="248"/>
      <c r="DE64" s="248"/>
      <c r="DF64" s="248"/>
      <c r="DG64" s="248"/>
      <c r="DH64" s="248"/>
      <c r="DI64" s="248"/>
      <c r="DJ64" s="248"/>
      <c r="DK64" s="248"/>
      <c r="DL64" s="248"/>
      <c r="DM64" s="248"/>
      <c r="DN64" s="248"/>
      <c r="DO64" s="248"/>
      <c r="DP64" s="248"/>
      <c r="DQ64" s="248"/>
      <c r="DR64" s="248"/>
      <c r="DS64" s="248"/>
      <c r="DT64" s="248"/>
      <c r="DU64" s="248"/>
      <c r="DV64" s="248"/>
      <c r="DW64" s="248"/>
      <c r="DX64" s="248"/>
      <c r="DY64" s="248"/>
      <c r="DZ64" s="248"/>
      <c r="EA64" s="248"/>
      <c r="EB64" s="248"/>
      <c r="EC64" s="248"/>
      <c r="ED64" s="248"/>
      <c r="EE64" s="248"/>
      <c r="EF64" s="248"/>
      <c r="EG64" s="248"/>
      <c r="EH64" s="248"/>
      <c r="EI64" s="248"/>
      <c r="EJ64" s="248"/>
      <c r="EK64" s="248"/>
      <c r="EL64" s="248"/>
      <c r="EM64" s="248"/>
      <c r="EN64" s="248"/>
      <c r="EO64" s="248"/>
      <c r="EP64" s="248"/>
      <c r="EQ64" s="248"/>
      <c r="ER64" s="248"/>
      <c r="ES64" s="248"/>
      <c r="ET64" s="248"/>
      <c r="EU64" s="248"/>
      <c r="EV64" s="248"/>
      <c r="EW64" s="248"/>
      <c r="EX64" s="248"/>
      <c r="EY64" s="248"/>
      <c r="EZ64" s="248"/>
      <c r="FA64" s="248"/>
      <c r="FB64" s="248"/>
      <c r="FC64" s="248"/>
      <c r="FD64" s="248"/>
      <c r="FE64" s="248"/>
      <c r="FF64" s="248"/>
      <c r="FG64" s="248"/>
      <c r="FH64" s="248"/>
      <c r="FI64" s="248"/>
      <c r="FJ64" s="248"/>
      <c r="FK64" s="248"/>
      <c r="FL64" s="248"/>
      <c r="FM64" s="248"/>
      <c r="FN64" s="248"/>
      <c r="FO64" s="248"/>
      <c r="FP64" s="248"/>
      <c r="FQ64" s="248"/>
      <c r="FR64" s="248"/>
      <c r="FS64" s="248"/>
      <c r="FT64" s="248"/>
      <c r="FU64" s="248"/>
      <c r="FV64" s="248"/>
      <c r="FW64" s="248"/>
      <c r="FX64" s="248"/>
      <c r="FY64" s="248"/>
      <c r="FZ64" s="248"/>
      <c r="GA64" s="248"/>
      <c r="GB64" s="248"/>
      <c r="GC64" s="248"/>
      <c r="GD64" s="248"/>
      <c r="GE64" s="248"/>
      <c r="GF64" s="248"/>
      <c r="GG64" s="248"/>
      <c r="GH64" s="248"/>
      <c r="GI64" s="248"/>
      <c r="GJ64" s="248"/>
      <c r="GK64" s="248"/>
      <c r="GL64" s="248"/>
      <c r="GM64" s="248"/>
      <c r="GN64" s="248"/>
      <c r="GO64" s="248"/>
      <c r="GP64" s="248"/>
      <c r="GQ64" s="248"/>
      <c r="GR64" s="248"/>
      <c r="GS64" s="248"/>
      <c r="GT64" s="248"/>
      <c r="GU64" s="248"/>
      <c r="GV64" s="248"/>
      <c r="GW64" s="248"/>
      <c r="GX64" s="248"/>
      <c r="GY64" s="248"/>
      <c r="GZ64" s="248"/>
      <c r="HA64" s="248"/>
      <c r="HB64" s="248"/>
      <c r="HC64" s="248"/>
      <c r="HD64" s="248"/>
      <c r="HE64" s="248"/>
      <c r="HF64" s="248"/>
      <c r="HG64" s="248"/>
      <c r="HH64" s="248"/>
      <c r="HI64" s="248"/>
      <c r="HJ64" s="248"/>
      <c r="HK64" s="248"/>
      <c r="HL64" s="248"/>
      <c r="HM64" s="248"/>
      <c r="HN64" s="248"/>
      <c r="HO64" s="248"/>
      <c r="HP64" s="248"/>
      <c r="HQ64" s="248"/>
      <c r="HR64" s="248"/>
      <c r="HS64" s="248"/>
      <c r="HT64" s="248"/>
      <c r="HU64" s="248"/>
      <c r="HV64" s="248"/>
      <c r="HW64" s="248"/>
      <c r="HX64" s="248"/>
      <c r="HY64" s="248"/>
      <c r="HZ64" s="248"/>
      <c r="IA64" s="248"/>
      <c r="IB64" s="248"/>
      <c r="IC64" s="248"/>
      <c r="ID64" s="248"/>
      <c r="IE64" s="248"/>
      <c r="IF64" s="248"/>
      <c r="IG64" s="248"/>
      <c r="IH64" s="248"/>
      <c r="II64" s="248"/>
      <c r="IJ64" s="248"/>
      <c r="IK64" s="248"/>
      <c r="IL64" s="248"/>
      <c r="IM64" s="248"/>
      <c r="IN64" s="248"/>
      <c r="IO64" s="248"/>
      <c r="IP64" s="248"/>
      <c r="IQ64" s="248"/>
      <c r="IR64" s="248"/>
      <c r="IS64" s="248"/>
      <c r="IT64" s="248"/>
      <c r="IU64" s="248"/>
      <c r="IV64" s="248"/>
    </row>
    <row r="65" s="242" customFormat="true" ht="14.25" hidden="false" customHeight="false" outlineLevel="0" collapsed="false">
      <c r="A65" s="237"/>
      <c r="C65" s="249"/>
      <c r="D65" s="249"/>
      <c r="E65" s="249"/>
      <c r="F65" s="249"/>
      <c r="G65" s="249"/>
      <c r="H65" s="249"/>
      <c r="I65" s="249"/>
      <c r="J65" s="249"/>
      <c r="K65" s="249"/>
      <c r="L65" s="249"/>
      <c r="M65" s="249"/>
      <c r="N65" s="272"/>
      <c r="O65" s="249"/>
      <c r="P65" s="249"/>
      <c r="Q65" s="248"/>
      <c r="R65" s="273"/>
      <c r="S65" s="249"/>
      <c r="T65" s="249"/>
      <c r="U65" s="249"/>
      <c r="V65" s="249"/>
      <c r="W65" s="249"/>
      <c r="X65" s="249"/>
      <c r="Y65" s="249"/>
      <c r="Z65" s="249"/>
    </row>
    <row r="66" customFormat="false" ht="12.75" hidden="false" customHeight="false" outlineLevel="0" collapsed="false">
      <c r="A66" s="274"/>
    </row>
    <row r="67" s="275" customFormat="true" ht="11.25" hidden="false" customHeight="false" outlineLevel="0" collapsed="false">
      <c r="A67" s="261" t="s">
        <v>409</v>
      </c>
      <c r="B67" s="261"/>
      <c r="C67" s="261"/>
      <c r="D67" s="261"/>
      <c r="E67" s="261"/>
      <c r="F67" s="261"/>
      <c r="G67" s="261"/>
      <c r="H67" s="261"/>
      <c r="I67" s="261"/>
      <c r="J67" s="261"/>
      <c r="K67" s="261"/>
      <c r="L67" s="261"/>
      <c r="M67" s="261"/>
      <c r="N67" s="261"/>
      <c r="O67" s="261"/>
      <c r="P67" s="261"/>
      <c r="Q67" s="261"/>
      <c r="R67" s="261"/>
      <c r="S67" s="261"/>
      <c r="T67" s="261"/>
      <c r="U67" s="261"/>
      <c r="V67" s="261"/>
      <c r="W67" s="261"/>
      <c r="X67" s="261"/>
      <c r="Y67" s="261"/>
      <c r="Z67" s="261"/>
    </row>
    <row r="68" s="275" customFormat="true" ht="11.25" hidden="false" customHeight="false" outlineLevel="0" collapsed="false">
      <c r="A68" s="261" t="s">
        <v>410</v>
      </c>
      <c r="B68" s="261"/>
      <c r="C68" s="261"/>
      <c r="D68" s="261"/>
      <c r="E68" s="261"/>
      <c r="F68" s="261"/>
      <c r="G68" s="261"/>
      <c r="H68" s="261"/>
      <c r="I68" s="261"/>
      <c r="J68" s="261"/>
      <c r="K68" s="261"/>
      <c r="L68" s="261"/>
      <c r="M68" s="261"/>
      <c r="N68" s="261"/>
      <c r="O68" s="261"/>
      <c r="P68" s="261"/>
      <c r="Q68" s="261"/>
      <c r="R68" s="261"/>
      <c r="S68" s="261"/>
      <c r="T68" s="261"/>
      <c r="U68" s="261"/>
      <c r="V68" s="261"/>
      <c r="W68" s="261"/>
      <c r="X68" s="261"/>
      <c r="Y68" s="261"/>
      <c r="Z68" s="261"/>
    </row>
    <row r="69" s="275" customFormat="true" ht="11.25" hidden="false" customHeight="false" outlineLevel="0" collapsed="false">
      <c r="A69" s="261" t="s">
        <v>411</v>
      </c>
      <c r="B69" s="261"/>
      <c r="C69" s="261"/>
      <c r="D69" s="261"/>
      <c r="E69" s="261"/>
      <c r="F69" s="261"/>
      <c r="G69" s="261"/>
      <c r="H69" s="261"/>
      <c r="I69" s="261"/>
      <c r="J69" s="261"/>
      <c r="K69" s="261"/>
      <c r="L69" s="261"/>
      <c r="M69" s="261"/>
      <c r="N69" s="261"/>
      <c r="O69" s="261"/>
      <c r="P69" s="261"/>
      <c r="Q69" s="261"/>
      <c r="R69" s="261"/>
      <c r="S69" s="261"/>
      <c r="T69" s="261"/>
      <c r="U69" s="261"/>
      <c r="V69" s="261"/>
      <c r="W69" s="261"/>
      <c r="X69" s="261"/>
      <c r="Y69" s="261"/>
      <c r="Z69" s="261"/>
    </row>
    <row r="70" customFormat="false" ht="12.75" hidden="false" customHeight="false" outlineLevel="0" collapsed="false">
      <c r="A70" s="218"/>
      <c r="Z70" s="264"/>
    </row>
    <row r="71" customFormat="false" ht="12.75" hidden="false" customHeight="false" outlineLevel="0" collapsed="false">
      <c r="A71" s="218"/>
      <c r="Z71" s="264"/>
    </row>
    <row r="72" customFormat="false" ht="12.75" hidden="true" customHeight="false" outlineLevel="0" collapsed="false">
      <c r="A72" s="215"/>
    </row>
    <row r="73" customFormat="false" ht="12.75" hidden="true" customHeight="false" outlineLevel="0" collapsed="false">
      <c r="A73" s="215"/>
    </row>
    <row r="74" customFormat="false" ht="12.75" hidden="true" customHeight="false" outlineLevel="0" collapsed="false">
      <c r="A74" s="215"/>
    </row>
    <row r="75" customFormat="false" ht="12.75" hidden="true" customHeight="false" outlineLevel="0" collapsed="false">
      <c r="A75" s="215"/>
    </row>
    <row r="76" customFormat="false" ht="12.75" hidden="true" customHeight="false" outlineLevel="0" collapsed="false">
      <c r="A76" s="215"/>
    </row>
    <row r="77" customFormat="false" ht="12.75" hidden="true" customHeight="false" outlineLevel="0" collapsed="false">
      <c r="A77" s="215"/>
    </row>
    <row r="78" customFormat="false" ht="12.75" hidden="true" customHeight="false" outlineLevel="0" collapsed="false">
      <c r="A78" s="215"/>
    </row>
    <row r="79" customFormat="false" ht="12.75" hidden="true" customHeight="false" outlineLevel="0" collapsed="false">
      <c r="A79" s="215"/>
    </row>
    <row r="80" customFormat="false" ht="12.75" hidden="true" customHeight="false" outlineLevel="0" collapsed="false">
      <c r="A80" s="215"/>
    </row>
    <row r="81" customFormat="false" ht="12.75" hidden="true" customHeight="false" outlineLevel="0" collapsed="false">
      <c r="A81" s="215"/>
    </row>
    <row r="82" customFormat="false" ht="12.75" hidden="true" customHeight="false" outlineLevel="0" collapsed="false">
      <c r="A82" s="215"/>
    </row>
    <row r="83" customFormat="false" ht="12.75" hidden="true" customHeight="false" outlineLevel="0" collapsed="false">
      <c r="A83" s="215"/>
    </row>
    <row r="84" customFormat="false" ht="12.75" hidden="true" customHeight="false" outlineLevel="0" collapsed="false">
      <c r="A84" s="215"/>
    </row>
    <row r="85" customFormat="false" ht="12.75" hidden="true" customHeight="false" outlineLevel="0" collapsed="false">
      <c r="A85" s="215"/>
    </row>
    <row r="86" customFormat="false" ht="12.75" hidden="true" customHeight="false" outlineLevel="0" collapsed="false">
      <c r="A86" s="215"/>
    </row>
    <row r="87" customFormat="false" ht="12.75" hidden="true" customHeight="false" outlineLevel="0" collapsed="false">
      <c r="A87" s="215"/>
    </row>
    <row r="88" customFormat="false" ht="12.75" hidden="true" customHeight="false" outlineLevel="0" collapsed="false">
      <c r="A88" s="215"/>
    </row>
    <row r="89" customFormat="false" ht="12.75" hidden="true" customHeight="false" outlineLevel="0" collapsed="false">
      <c r="A89" s="215"/>
    </row>
    <row r="90" customFormat="false" ht="12.75" hidden="true" customHeight="false" outlineLevel="0" collapsed="false">
      <c r="A90" s="215"/>
    </row>
    <row r="91" customFormat="false" ht="12.75" hidden="true" customHeight="false" outlineLevel="0" collapsed="false">
      <c r="A91" s="215"/>
    </row>
    <row r="92" customFormat="false" ht="12.75" hidden="true" customHeight="false" outlineLevel="0" collapsed="false">
      <c r="A92" s="215"/>
    </row>
    <row r="93" customFormat="false" ht="12.75" hidden="true" customHeight="false" outlineLevel="0" collapsed="false">
      <c r="A93" s="215"/>
    </row>
    <row r="94" customFormat="false" ht="12.75" hidden="true" customHeight="false" outlineLevel="0" collapsed="false">
      <c r="A94" s="215"/>
    </row>
    <row r="95" customFormat="false" ht="12.75" hidden="true" customHeight="false" outlineLevel="0" collapsed="false">
      <c r="A95" s="215"/>
    </row>
    <row r="96" customFormat="false" ht="12.75" hidden="true" customHeight="false" outlineLevel="0" collapsed="false">
      <c r="A96" s="215"/>
    </row>
    <row r="97" customFormat="false" ht="12.75" hidden="true" customHeight="false" outlineLevel="0" collapsed="false">
      <c r="A97" s="215"/>
    </row>
    <row r="98" customFormat="false" ht="12.75" hidden="true" customHeight="false" outlineLevel="0" collapsed="false">
      <c r="A98" s="215"/>
    </row>
    <row r="99" customFormat="false" ht="12.75" hidden="true" customHeight="false" outlineLevel="0" collapsed="false">
      <c r="A99" s="215"/>
    </row>
    <row r="100" customFormat="false" ht="12.75" hidden="true" customHeight="false" outlineLevel="0" collapsed="false">
      <c r="A100" s="215"/>
    </row>
    <row r="101" customFormat="false" ht="12.75" hidden="true" customHeight="false" outlineLevel="0" collapsed="false">
      <c r="A101" s="215"/>
    </row>
    <row r="102" customFormat="false" ht="12.75" hidden="true" customHeight="false" outlineLevel="0" collapsed="false">
      <c r="A102" s="215"/>
    </row>
    <row r="103" customFormat="false" ht="12.75" hidden="true" customHeight="false" outlineLevel="0" collapsed="false">
      <c r="A103" s="215"/>
    </row>
    <row r="104" customFormat="false" ht="12.75" hidden="true" customHeight="false" outlineLevel="0" collapsed="false">
      <c r="A104" s="215"/>
    </row>
    <row r="105" customFormat="false" ht="12.75" hidden="true" customHeight="false" outlineLevel="0" collapsed="false">
      <c r="A105" s="215"/>
    </row>
    <row r="106" customFormat="false" ht="12.75" hidden="true" customHeight="false" outlineLevel="0" collapsed="false">
      <c r="A106" s="215"/>
    </row>
    <row r="107" customFormat="false" ht="12.75" hidden="true" customHeight="false" outlineLevel="0" collapsed="false">
      <c r="A107" s="215"/>
    </row>
    <row r="108" customFormat="false" ht="12.75" hidden="true" customHeight="false" outlineLevel="0" collapsed="false">
      <c r="A108" s="215"/>
    </row>
    <row r="109" customFormat="false" ht="12.75" hidden="true" customHeight="false" outlineLevel="0" collapsed="false">
      <c r="A109" s="215"/>
    </row>
    <row r="110" customFormat="false" ht="12.75" hidden="true" customHeight="false" outlineLevel="0" collapsed="false">
      <c r="A110" s="215"/>
    </row>
    <row r="111" customFormat="false" ht="12.75" hidden="true" customHeight="false" outlineLevel="0" collapsed="false">
      <c r="A111" s="215"/>
    </row>
    <row r="112" customFormat="false" ht="12.75" hidden="true" customHeight="false" outlineLevel="0" collapsed="false">
      <c r="A112" s="215"/>
    </row>
    <row r="113" customFormat="false" ht="12.75" hidden="true" customHeight="false" outlineLevel="0" collapsed="false">
      <c r="A113" s="215"/>
    </row>
    <row r="114" customFormat="false" ht="12.75" hidden="true" customHeight="false" outlineLevel="0" collapsed="false">
      <c r="A114" s="215"/>
    </row>
    <row r="115" customFormat="false" ht="12.75" hidden="true" customHeight="false" outlineLevel="0" collapsed="false">
      <c r="A115" s="215"/>
    </row>
    <row r="116" customFormat="false" ht="12.75" hidden="true" customHeight="false" outlineLevel="0" collapsed="false">
      <c r="A116" s="215"/>
    </row>
    <row r="117" customFormat="false" ht="12.75" hidden="true" customHeight="false" outlineLevel="0" collapsed="false">
      <c r="A117" s="215"/>
    </row>
    <row r="118" customFormat="false" ht="12.75" hidden="true" customHeight="false" outlineLevel="0" collapsed="false">
      <c r="A118" s="215"/>
    </row>
    <row r="119" customFormat="false" ht="12.75" hidden="true" customHeight="false" outlineLevel="0" collapsed="false">
      <c r="A119" s="215"/>
    </row>
    <row r="120" customFormat="false" ht="12.75" hidden="true" customHeight="false" outlineLevel="0" collapsed="false">
      <c r="A120" s="215"/>
    </row>
    <row r="121" customFormat="false" ht="12.75" hidden="true" customHeight="false" outlineLevel="0" collapsed="false">
      <c r="A121" s="215"/>
    </row>
    <row r="122" customFormat="false" ht="12.75" hidden="true" customHeight="false" outlineLevel="0" collapsed="false">
      <c r="A122" s="215"/>
    </row>
    <row r="123" customFormat="false" ht="12.75" hidden="true" customHeight="false" outlineLevel="0" collapsed="false">
      <c r="A123" s="215"/>
    </row>
    <row r="124" customFormat="false" ht="12.75" hidden="true" customHeight="false" outlineLevel="0" collapsed="false">
      <c r="A124" s="215"/>
    </row>
    <row r="125" customFormat="false" ht="12.75" hidden="true" customHeight="false" outlineLevel="0" collapsed="false">
      <c r="A125" s="215"/>
    </row>
    <row r="126" customFormat="false" ht="12.75" hidden="true" customHeight="false" outlineLevel="0" collapsed="false">
      <c r="A126" s="215"/>
    </row>
    <row r="127" customFormat="false" ht="12.75" hidden="true" customHeight="false" outlineLevel="0" collapsed="false">
      <c r="A127" s="215"/>
    </row>
    <row r="128" customFormat="false" ht="12.75" hidden="true" customHeight="false" outlineLevel="0" collapsed="false">
      <c r="A128" s="215"/>
    </row>
    <row r="129" customFormat="false" ht="12.75" hidden="true" customHeight="false" outlineLevel="0" collapsed="false">
      <c r="A129" s="215"/>
    </row>
    <row r="130" customFormat="false" ht="12.75" hidden="true" customHeight="false" outlineLevel="0" collapsed="false">
      <c r="A130" s="215"/>
    </row>
    <row r="131" customFormat="false" ht="12.75" hidden="true" customHeight="false" outlineLevel="0" collapsed="false">
      <c r="A131" s="215"/>
    </row>
    <row r="132" customFormat="false" ht="12.75" hidden="true" customHeight="false" outlineLevel="0" collapsed="false">
      <c r="A132" s="215"/>
    </row>
    <row r="133" customFormat="false" ht="12.75" hidden="true" customHeight="false" outlineLevel="0" collapsed="false">
      <c r="A133" s="215"/>
    </row>
    <row r="134" customFormat="false" ht="12.75" hidden="true" customHeight="false" outlineLevel="0" collapsed="false">
      <c r="A134" s="215"/>
    </row>
    <row r="135" customFormat="false" ht="12.75" hidden="true" customHeight="false" outlineLevel="0" collapsed="false">
      <c r="A135" s="215"/>
    </row>
    <row r="136" customFormat="false" ht="12.75" hidden="true" customHeight="false" outlineLevel="0" collapsed="false">
      <c r="A136" s="215"/>
    </row>
    <row r="137" customFormat="false" ht="12.75" hidden="true" customHeight="false" outlineLevel="0" collapsed="false">
      <c r="A137" s="215"/>
    </row>
    <row r="138" customFormat="false" ht="12.75" hidden="true" customHeight="false" outlineLevel="0" collapsed="false">
      <c r="A138" s="215"/>
    </row>
    <row r="139" customFormat="false" ht="12.75" hidden="true" customHeight="false" outlineLevel="0" collapsed="false">
      <c r="A139" s="215"/>
    </row>
    <row r="140" customFormat="false" ht="12.75" hidden="true" customHeight="false" outlineLevel="0" collapsed="false">
      <c r="A140" s="215"/>
    </row>
    <row r="141" customFormat="false" ht="12.75" hidden="true" customHeight="false" outlineLevel="0" collapsed="false">
      <c r="A141" s="215"/>
    </row>
    <row r="142" customFormat="false" ht="12.75" hidden="true" customHeight="false" outlineLevel="0" collapsed="false">
      <c r="A142" s="215"/>
    </row>
    <row r="143" customFormat="false" ht="12.75" hidden="true" customHeight="false" outlineLevel="0" collapsed="false">
      <c r="A143" s="215"/>
    </row>
    <row r="144" customFormat="false" ht="12.75" hidden="true" customHeight="false" outlineLevel="0" collapsed="false">
      <c r="A144" s="215"/>
    </row>
    <row r="145" customFormat="false" ht="12.75" hidden="true" customHeight="false" outlineLevel="0" collapsed="false">
      <c r="A145" s="215"/>
    </row>
    <row r="146" customFormat="false" ht="12.75" hidden="true" customHeight="false" outlineLevel="0" collapsed="false">
      <c r="A146" s="215"/>
    </row>
    <row r="147" customFormat="false" ht="12.75" hidden="true" customHeight="false" outlineLevel="0" collapsed="false">
      <c r="A147" s="215"/>
    </row>
    <row r="148" customFormat="false" ht="12.75" hidden="true" customHeight="false" outlineLevel="0" collapsed="false">
      <c r="A148" s="215"/>
    </row>
    <row r="149" customFormat="false" ht="12.75" hidden="true" customHeight="false" outlineLevel="0" collapsed="false">
      <c r="A149" s="215"/>
    </row>
    <row r="150" customFormat="false" ht="12.75" hidden="true" customHeight="false" outlineLevel="0" collapsed="false">
      <c r="A150" s="215"/>
    </row>
    <row r="151" customFormat="false" ht="12.75" hidden="true" customHeight="false" outlineLevel="0" collapsed="false">
      <c r="A151" s="215"/>
    </row>
    <row r="152" customFormat="false" ht="12.75" hidden="true" customHeight="false" outlineLevel="0" collapsed="false">
      <c r="A152" s="215"/>
    </row>
    <row r="153" customFormat="false" ht="12.75" hidden="true" customHeight="false" outlineLevel="0" collapsed="false">
      <c r="A153" s="215"/>
    </row>
    <row r="154" customFormat="false" ht="12.75" hidden="true" customHeight="false" outlineLevel="0" collapsed="false">
      <c r="A154" s="215"/>
    </row>
    <row r="155" customFormat="false" ht="12.75" hidden="true" customHeight="false" outlineLevel="0" collapsed="false">
      <c r="A155" s="215"/>
    </row>
    <row r="156" customFormat="false" ht="12.75" hidden="true" customHeight="false" outlineLevel="0" collapsed="false">
      <c r="A156" s="215"/>
    </row>
    <row r="157" customFormat="false" ht="12.75" hidden="true" customHeight="false" outlineLevel="0" collapsed="false">
      <c r="A157" s="215"/>
    </row>
    <row r="158" customFormat="false" ht="12.75" hidden="true" customHeight="false" outlineLevel="0" collapsed="false">
      <c r="A158" s="215"/>
    </row>
    <row r="159" customFormat="false" ht="12.75" hidden="true" customHeight="false" outlineLevel="0" collapsed="false">
      <c r="A159" s="215"/>
    </row>
    <row r="160" customFormat="false" ht="12.75" hidden="true" customHeight="false" outlineLevel="0" collapsed="false">
      <c r="A160" s="215"/>
    </row>
    <row r="161" customFormat="false" ht="12.75" hidden="true" customHeight="false" outlineLevel="0" collapsed="false">
      <c r="A161" s="215"/>
    </row>
    <row r="162" customFormat="false" ht="12.75" hidden="true" customHeight="false" outlineLevel="0" collapsed="false">
      <c r="A162" s="215"/>
    </row>
    <row r="163" customFormat="false" ht="12.75" hidden="true" customHeight="false" outlineLevel="0" collapsed="false">
      <c r="A163" s="215"/>
    </row>
    <row r="164" customFormat="false" ht="12.75" hidden="true" customHeight="false" outlineLevel="0" collapsed="false">
      <c r="A164" s="215"/>
    </row>
    <row r="165" customFormat="false" ht="12.75" hidden="true" customHeight="false" outlineLevel="0" collapsed="false">
      <c r="A165" s="215"/>
    </row>
    <row r="166" customFormat="false" ht="12.75" hidden="true" customHeight="false" outlineLevel="0" collapsed="false">
      <c r="A166" s="215"/>
    </row>
    <row r="167" customFormat="false" ht="12.75" hidden="true" customHeight="false" outlineLevel="0" collapsed="false">
      <c r="A167" s="215"/>
    </row>
    <row r="168" customFormat="false" ht="12.75" hidden="true" customHeight="false" outlineLevel="0" collapsed="false">
      <c r="A168" s="215"/>
    </row>
    <row r="169" customFormat="false" ht="12.75" hidden="true" customHeight="false" outlineLevel="0" collapsed="false">
      <c r="A169" s="215"/>
    </row>
    <row r="170" customFormat="false" ht="12.75" hidden="true" customHeight="false" outlineLevel="0" collapsed="false">
      <c r="A170" s="215"/>
    </row>
    <row r="171" customFormat="false" ht="12.75" hidden="true" customHeight="false" outlineLevel="0" collapsed="false">
      <c r="A171" s="215"/>
    </row>
    <row r="172" customFormat="false" ht="12.75" hidden="true" customHeight="false" outlineLevel="0" collapsed="false">
      <c r="A172" s="215"/>
    </row>
    <row r="173" customFormat="false" ht="12.75" hidden="true" customHeight="false" outlineLevel="0" collapsed="false">
      <c r="A173" s="215"/>
    </row>
    <row r="174" customFormat="false" ht="12.75" hidden="true" customHeight="false" outlineLevel="0" collapsed="false">
      <c r="A174" s="215"/>
    </row>
    <row r="175" customFormat="false" ht="12.75" hidden="true" customHeight="false" outlineLevel="0" collapsed="false">
      <c r="A175" s="215"/>
    </row>
    <row r="176" customFormat="false" ht="12.75" hidden="true" customHeight="false" outlineLevel="0" collapsed="false">
      <c r="A176" s="215"/>
    </row>
    <row r="177" customFormat="false" ht="12.75" hidden="true" customHeight="false" outlineLevel="0" collapsed="false">
      <c r="A177" s="215"/>
    </row>
    <row r="178" customFormat="false" ht="12.75" hidden="true" customHeight="false" outlineLevel="0" collapsed="false">
      <c r="A178" s="215"/>
    </row>
    <row r="179" customFormat="false" ht="12.75" hidden="true" customHeight="false" outlineLevel="0" collapsed="false">
      <c r="A179" s="215"/>
    </row>
    <row r="180" customFormat="false" ht="12.75" hidden="true" customHeight="false" outlineLevel="0" collapsed="false">
      <c r="A180" s="215"/>
    </row>
    <row r="181" customFormat="false" ht="12.75" hidden="true" customHeight="false" outlineLevel="0" collapsed="false">
      <c r="A181" s="215"/>
    </row>
    <row r="182" customFormat="false" ht="12.75" hidden="true" customHeight="false" outlineLevel="0" collapsed="false">
      <c r="A182" s="215"/>
    </row>
    <row r="183" customFormat="false" ht="12.75" hidden="true" customHeight="false" outlineLevel="0" collapsed="false">
      <c r="A183" s="215"/>
    </row>
    <row r="184" customFormat="false" ht="12.75" hidden="true" customHeight="false" outlineLevel="0" collapsed="false">
      <c r="A184" s="215"/>
    </row>
    <row r="185" customFormat="false" ht="12.75" hidden="true" customHeight="false" outlineLevel="0" collapsed="false">
      <c r="A185" s="215"/>
    </row>
    <row r="186" customFormat="false" ht="12.75" hidden="true" customHeight="false" outlineLevel="0" collapsed="false">
      <c r="A186" s="215"/>
    </row>
    <row r="187" customFormat="false" ht="12.75" hidden="true" customHeight="false" outlineLevel="0" collapsed="false">
      <c r="A187" s="215"/>
    </row>
    <row r="188" customFormat="false" ht="12.75" hidden="true" customHeight="false" outlineLevel="0" collapsed="false">
      <c r="A188" s="215"/>
    </row>
    <row r="189" customFormat="false" ht="12.75" hidden="true" customHeight="false" outlineLevel="0" collapsed="false">
      <c r="A189" s="215"/>
    </row>
    <row r="190" customFormat="false" ht="12.75" hidden="true" customHeight="false" outlineLevel="0" collapsed="false">
      <c r="A190" s="215"/>
    </row>
    <row r="191" customFormat="false" ht="12.75" hidden="true" customHeight="false" outlineLevel="0" collapsed="false">
      <c r="A191" s="215"/>
    </row>
    <row r="192" customFormat="false" ht="12.75" hidden="true" customHeight="false" outlineLevel="0" collapsed="false">
      <c r="A192" s="215"/>
    </row>
    <row r="193" customFormat="false" ht="12.75" hidden="true" customHeight="false" outlineLevel="0" collapsed="false">
      <c r="A193" s="215"/>
    </row>
    <row r="194" customFormat="false" ht="12.75" hidden="true" customHeight="false" outlineLevel="0" collapsed="false">
      <c r="A194" s="215"/>
    </row>
    <row r="195" customFormat="false" ht="12.75" hidden="true" customHeight="false" outlineLevel="0" collapsed="false">
      <c r="A195" s="215"/>
    </row>
    <row r="196" customFormat="false" ht="12.75" hidden="true" customHeight="false" outlineLevel="0" collapsed="false">
      <c r="A196" s="215"/>
    </row>
    <row r="197" customFormat="false" ht="12.75" hidden="true" customHeight="false" outlineLevel="0" collapsed="false">
      <c r="A197" s="215"/>
    </row>
    <row r="198" customFormat="false" ht="12.75" hidden="true" customHeight="false" outlineLevel="0" collapsed="false">
      <c r="A198" s="215"/>
    </row>
    <row r="199" customFormat="false" ht="12.75" hidden="true" customHeight="false" outlineLevel="0" collapsed="false">
      <c r="A199" s="215"/>
    </row>
    <row r="200" customFormat="false" ht="12.75" hidden="true" customHeight="false" outlineLevel="0" collapsed="false">
      <c r="A200" s="215"/>
    </row>
    <row r="201" customFormat="false" ht="12.75" hidden="true" customHeight="false" outlineLevel="0" collapsed="false">
      <c r="A201" s="215"/>
    </row>
    <row r="202" customFormat="false" ht="12.75" hidden="true" customHeight="false" outlineLevel="0" collapsed="false">
      <c r="A202" s="215"/>
    </row>
    <row r="203" customFormat="false" ht="12.75" hidden="true" customHeight="false" outlineLevel="0" collapsed="false">
      <c r="A203" s="215"/>
    </row>
    <row r="204" customFormat="false" ht="12.75" hidden="true" customHeight="false" outlineLevel="0" collapsed="false">
      <c r="A204" s="215"/>
    </row>
    <row r="205" customFormat="false" ht="12.75" hidden="true" customHeight="false" outlineLevel="0" collapsed="false">
      <c r="A205" s="215"/>
    </row>
    <row r="206" customFormat="false" ht="12.75" hidden="true" customHeight="false" outlineLevel="0" collapsed="false">
      <c r="A206" s="215"/>
    </row>
    <row r="207" customFormat="false" ht="12.75" hidden="true" customHeight="false" outlineLevel="0" collapsed="false">
      <c r="A207" s="215"/>
    </row>
    <row r="208" customFormat="false" ht="12.75" hidden="true" customHeight="false" outlineLevel="0" collapsed="false">
      <c r="A208" s="215"/>
    </row>
    <row r="209" customFormat="false" ht="12.75" hidden="true" customHeight="false" outlineLevel="0" collapsed="false">
      <c r="A209" s="215"/>
    </row>
    <row r="210" customFormat="false" ht="12.75" hidden="true" customHeight="false" outlineLevel="0" collapsed="false">
      <c r="A210" s="214"/>
    </row>
    <row r="211" customFormat="false" ht="12.75" hidden="true" customHeight="false" outlineLevel="0" collapsed="false">
      <c r="A211" s="215"/>
    </row>
    <row r="212" customFormat="false" ht="12.75" hidden="true" customHeight="false" outlineLevel="0" collapsed="false">
      <c r="A212" s="218"/>
    </row>
    <row r="213" customFormat="false" ht="12.75" hidden="true" customHeight="false" outlineLevel="0" collapsed="false">
      <c r="A213" s="218"/>
    </row>
  </sheetData>
  <mergeCells count="8">
    <mergeCell ref="A2:F2"/>
    <mergeCell ref="G2:S2"/>
    <mergeCell ref="A3:F3"/>
    <mergeCell ref="G3:S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9" min="1" style="276" width="15.7"/>
    <col collapsed="false" customWidth="true" hidden="false" outlineLevel="0" max="10" min="10" style="276" width="0.85"/>
    <col collapsed="false" customWidth="true" hidden="true" outlineLevel="0" max="11" min="11" style="276" width="12.7"/>
    <col collapsed="false" customWidth="true" hidden="true" outlineLevel="0" max="15" min="12" style="277" width="12.56"/>
    <col collapsed="false" customWidth="true" hidden="true" outlineLevel="0" max="16" min="16" style="276" width="12.56"/>
    <col collapsed="false" customWidth="true" hidden="true" outlineLevel="0" max="18" min="17" style="277" width="12.85"/>
    <col collapsed="false" customWidth="true" hidden="true" outlineLevel="0" max="19" min="19" style="277" width="11.28"/>
    <col collapsed="false" customWidth="true" hidden="true" outlineLevel="0" max="20" min="20" style="277" width="8.28"/>
    <col collapsed="false" customWidth="false" hidden="true" outlineLevel="0" max="257" min="21" style="276" width="11.42"/>
  </cols>
  <sheetData>
    <row r="1" customFormat="false" ht="12.75" hidden="false" customHeight="true" outlineLevel="0" collapsed="false">
      <c r="A1" s="32" t="s">
        <v>12</v>
      </c>
      <c r="B1" s="216"/>
      <c r="C1" s="216"/>
      <c r="D1" s="216"/>
      <c r="E1" s="216"/>
      <c r="F1" s="216"/>
      <c r="G1" s="216"/>
      <c r="H1" s="216"/>
      <c r="I1" s="216"/>
      <c r="J1" s="216"/>
      <c r="K1" s="216"/>
      <c r="L1" s="217"/>
      <c r="M1" s="217"/>
      <c r="N1" s="217"/>
      <c r="O1" s="217"/>
      <c r="P1" s="216"/>
      <c r="Q1" s="217"/>
      <c r="R1" s="217"/>
      <c r="S1" s="217"/>
      <c r="T1" s="217"/>
      <c r="U1" s="216"/>
    </row>
    <row r="2" customFormat="false" ht="12.75" hidden="false" customHeight="true" outlineLevel="0" collapsed="false">
      <c r="A2" s="278"/>
      <c r="B2" s="216"/>
      <c r="C2" s="216"/>
      <c r="D2" s="216"/>
      <c r="E2" s="216"/>
      <c r="F2" s="216"/>
      <c r="G2" s="216"/>
      <c r="H2" s="216"/>
      <c r="I2" s="216"/>
      <c r="J2" s="216"/>
      <c r="K2" s="216"/>
      <c r="L2" s="217"/>
      <c r="M2" s="217"/>
      <c r="N2" s="217"/>
      <c r="O2" s="217"/>
      <c r="P2" s="216"/>
      <c r="Q2" s="217"/>
      <c r="R2" s="217"/>
      <c r="S2" s="217"/>
      <c r="T2" s="217"/>
      <c r="U2" s="216"/>
    </row>
    <row r="3" customFormat="false" ht="12.75" hidden="false" customHeight="true" outlineLevel="0" collapsed="false">
      <c r="A3" s="278"/>
      <c r="B3" s="216"/>
      <c r="C3" s="216"/>
      <c r="D3" s="216"/>
      <c r="E3" s="216"/>
      <c r="F3" s="216"/>
      <c r="G3" s="216"/>
      <c r="H3" s="216"/>
      <c r="I3" s="216"/>
      <c r="J3" s="216"/>
      <c r="K3" s="216"/>
      <c r="L3" s="217"/>
      <c r="M3" s="217"/>
      <c r="N3" s="217"/>
      <c r="O3" s="217"/>
      <c r="P3" s="216"/>
      <c r="Q3" s="217"/>
      <c r="R3" s="217"/>
      <c r="S3" s="217"/>
      <c r="T3" s="217"/>
      <c r="U3" s="216"/>
    </row>
    <row r="4" customFormat="false" ht="12.75" hidden="false" customHeight="true" outlineLevel="0" collapsed="false">
      <c r="A4" s="278"/>
      <c r="B4" s="216"/>
      <c r="C4" s="216"/>
      <c r="D4" s="216"/>
      <c r="E4" s="216"/>
      <c r="F4" s="216"/>
      <c r="G4" s="216"/>
      <c r="H4" s="216"/>
      <c r="I4" s="216"/>
      <c r="J4" s="216"/>
      <c r="K4" s="216"/>
      <c r="L4" s="217"/>
      <c r="M4" s="217"/>
      <c r="N4" s="217"/>
      <c r="O4" s="217"/>
      <c r="P4" s="216"/>
      <c r="Q4" s="217"/>
      <c r="R4" s="217"/>
      <c r="S4" s="217"/>
      <c r="T4" s="217"/>
      <c r="U4" s="216"/>
    </row>
    <row r="5" customFormat="false" ht="12.75" hidden="false" customHeight="true" outlineLevel="0" collapsed="false">
      <c r="A5" s="278"/>
      <c r="B5" s="216"/>
      <c r="C5" s="216"/>
      <c r="D5" s="216"/>
      <c r="E5" s="216"/>
      <c r="F5" s="216"/>
      <c r="G5" s="216"/>
      <c r="H5" s="216"/>
      <c r="I5" s="216"/>
      <c r="J5" s="216"/>
      <c r="K5" s="216"/>
      <c r="L5" s="217"/>
      <c r="M5" s="217"/>
      <c r="N5" s="217"/>
      <c r="O5" s="217"/>
      <c r="P5" s="216"/>
      <c r="Q5" s="217"/>
      <c r="R5" s="217"/>
      <c r="S5" s="217"/>
      <c r="T5" s="217"/>
      <c r="U5" s="216"/>
    </row>
    <row r="6" customFormat="false" ht="12.75" hidden="false" customHeight="true" outlineLevel="0" collapsed="false">
      <c r="A6" s="278"/>
      <c r="B6" s="216"/>
      <c r="C6" s="216"/>
      <c r="D6" s="216"/>
      <c r="E6" s="216"/>
      <c r="F6" s="216"/>
      <c r="G6" s="216"/>
      <c r="H6" s="216"/>
      <c r="I6" s="216"/>
      <c r="J6" s="216"/>
      <c r="K6" s="216"/>
      <c r="L6" s="217"/>
      <c r="M6" s="217"/>
      <c r="N6" s="217"/>
      <c r="O6" s="217"/>
      <c r="P6" s="216"/>
      <c r="Q6" s="217"/>
      <c r="R6" s="217"/>
      <c r="S6" s="217"/>
      <c r="T6" s="217"/>
      <c r="U6" s="216"/>
    </row>
    <row r="7" customFormat="false" ht="12.75" hidden="false" customHeight="true" outlineLevel="0" collapsed="false">
      <c r="A7" s="278"/>
      <c r="B7" s="216"/>
      <c r="C7" s="216"/>
      <c r="D7" s="216"/>
      <c r="E7" s="216"/>
      <c r="F7" s="216"/>
      <c r="G7" s="216"/>
      <c r="H7" s="216"/>
      <c r="I7" s="216"/>
      <c r="J7" s="216"/>
      <c r="K7" s="216"/>
      <c r="L7" s="217"/>
      <c r="M7" s="217"/>
      <c r="N7" s="217"/>
      <c r="O7" s="217"/>
      <c r="P7" s="216"/>
      <c r="Q7" s="217"/>
      <c r="R7" s="217"/>
      <c r="S7" s="217"/>
      <c r="T7" s="217"/>
      <c r="U7" s="216"/>
    </row>
    <row r="8" customFormat="false" ht="12.75" hidden="false" customHeight="true" outlineLevel="0" collapsed="false">
      <c r="A8" s="278"/>
      <c r="B8" s="216"/>
      <c r="C8" s="216"/>
      <c r="D8" s="216"/>
      <c r="E8" s="216"/>
      <c r="F8" s="216"/>
      <c r="G8" s="216"/>
      <c r="H8" s="216"/>
      <c r="I8" s="216"/>
      <c r="J8" s="216"/>
      <c r="K8" s="216"/>
      <c r="L8" s="217"/>
      <c r="M8" s="217"/>
      <c r="N8" s="217"/>
      <c r="O8" s="217"/>
      <c r="P8" s="216"/>
      <c r="Q8" s="217"/>
      <c r="R8" s="217"/>
      <c r="S8" s="217"/>
      <c r="T8" s="217"/>
      <c r="U8" s="216"/>
    </row>
    <row r="9" customFormat="false" ht="12.75" hidden="false" customHeight="true" outlineLevel="0" collapsed="false">
      <c r="A9" s="278"/>
      <c r="B9" s="216"/>
      <c r="C9" s="216"/>
      <c r="D9" s="216"/>
      <c r="E9" s="216"/>
      <c r="F9" s="216"/>
      <c r="G9" s="216"/>
      <c r="H9" s="216"/>
      <c r="I9" s="216"/>
      <c r="J9" s="216"/>
      <c r="K9" s="216"/>
      <c r="L9" s="217"/>
      <c r="M9" s="217"/>
      <c r="N9" s="217"/>
      <c r="O9" s="217"/>
      <c r="P9" s="216"/>
      <c r="Q9" s="217"/>
      <c r="R9" s="217"/>
      <c r="S9" s="217"/>
      <c r="T9" s="217"/>
      <c r="U9" s="216"/>
    </row>
    <row r="10" customFormat="false" ht="12.75" hidden="false" customHeight="true" outlineLevel="0" collapsed="false">
      <c r="A10" s="278"/>
      <c r="B10" s="216"/>
      <c r="C10" s="216"/>
      <c r="D10" s="216"/>
      <c r="E10" s="216"/>
      <c r="F10" s="216"/>
      <c r="G10" s="216"/>
      <c r="H10" s="216"/>
      <c r="I10" s="216"/>
      <c r="J10" s="216"/>
      <c r="K10" s="216"/>
      <c r="L10" s="217"/>
      <c r="M10" s="217"/>
      <c r="N10" s="217"/>
      <c r="O10" s="217"/>
      <c r="P10" s="216"/>
      <c r="Q10" s="217"/>
      <c r="R10" s="217"/>
      <c r="S10" s="217"/>
      <c r="T10" s="217"/>
      <c r="U10" s="216"/>
    </row>
    <row r="11" customFormat="false" ht="12.75" hidden="false" customHeight="true" outlineLevel="0" collapsed="false">
      <c r="A11" s="278"/>
      <c r="B11" s="216"/>
      <c r="C11" s="216"/>
      <c r="D11" s="216"/>
      <c r="E11" s="216"/>
      <c r="F11" s="216"/>
      <c r="G11" s="216"/>
      <c r="H11" s="216"/>
      <c r="I11" s="216"/>
      <c r="J11" s="216"/>
      <c r="K11" s="216"/>
      <c r="L11" s="217"/>
      <c r="M11" s="217"/>
      <c r="N11" s="217"/>
      <c r="O11" s="217"/>
      <c r="P11" s="216"/>
      <c r="Q11" s="217"/>
      <c r="R11" s="217"/>
      <c r="S11" s="217"/>
      <c r="T11" s="217"/>
      <c r="U11" s="216"/>
    </row>
    <row r="12" customFormat="false" ht="12.75" hidden="false" customHeight="true" outlineLevel="0" collapsed="false">
      <c r="A12" s="278"/>
      <c r="B12" s="216"/>
      <c r="C12" s="216"/>
      <c r="D12" s="216"/>
      <c r="E12" s="216"/>
      <c r="F12" s="216"/>
      <c r="G12" s="216"/>
      <c r="H12" s="216"/>
      <c r="I12" s="216"/>
      <c r="J12" s="216"/>
      <c r="K12" s="216"/>
      <c r="L12" s="217"/>
      <c r="M12" s="217"/>
      <c r="N12" s="217"/>
      <c r="O12" s="217"/>
      <c r="P12" s="216"/>
      <c r="Q12" s="217"/>
      <c r="R12" s="217"/>
      <c r="S12" s="217"/>
      <c r="T12" s="217"/>
      <c r="U12" s="216"/>
    </row>
    <row r="13" customFormat="false" ht="12.75" hidden="false" customHeight="true" outlineLevel="0" collapsed="false">
      <c r="A13" s="278"/>
      <c r="B13" s="216"/>
      <c r="C13" s="216"/>
      <c r="D13" s="216"/>
      <c r="E13" s="216"/>
      <c r="F13" s="216"/>
      <c r="G13" s="216"/>
      <c r="H13" s="216"/>
      <c r="I13" s="216"/>
      <c r="J13" s="216"/>
      <c r="K13" s="216"/>
      <c r="L13" s="217"/>
      <c r="M13" s="217"/>
      <c r="N13" s="217"/>
      <c r="O13" s="217"/>
      <c r="P13" s="216"/>
      <c r="Q13" s="217"/>
      <c r="R13" s="217"/>
      <c r="S13" s="217"/>
      <c r="T13" s="217"/>
      <c r="U13" s="216"/>
    </row>
    <row r="14" customFormat="false" ht="12.75" hidden="false" customHeight="true" outlineLevel="0" collapsed="false">
      <c r="A14" s="278"/>
      <c r="B14" s="216"/>
      <c r="C14" s="216"/>
      <c r="D14" s="216"/>
      <c r="E14" s="216"/>
      <c r="F14" s="216"/>
      <c r="G14" s="216"/>
      <c r="H14" s="216"/>
      <c r="I14" s="216"/>
      <c r="J14" s="216"/>
      <c r="K14" s="216"/>
      <c r="L14" s="217"/>
      <c r="M14" s="217"/>
      <c r="N14" s="217"/>
      <c r="O14" s="217"/>
      <c r="P14" s="216"/>
      <c r="Q14" s="217"/>
      <c r="R14" s="217"/>
      <c r="S14" s="217"/>
      <c r="T14" s="217"/>
      <c r="U14" s="216"/>
    </row>
    <row r="15" customFormat="false" ht="12.75" hidden="false" customHeight="true" outlineLevel="0" collapsed="false">
      <c r="A15" s="278"/>
      <c r="B15" s="216"/>
      <c r="C15" s="216"/>
      <c r="D15" s="216"/>
      <c r="E15" s="216"/>
      <c r="F15" s="216"/>
      <c r="G15" s="216"/>
      <c r="H15" s="216"/>
      <c r="I15" s="216"/>
      <c r="J15" s="216"/>
      <c r="K15" s="216"/>
      <c r="L15" s="217"/>
      <c r="M15" s="217"/>
      <c r="N15" s="217"/>
      <c r="O15" s="217"/>
      <c r="P15" s="216"/>
      <c r="Q15" s="217"/>
      <c r="R15" s="217"/>
      <c r="S15" s="217"/>
      <c r="T15" s="217"/>
      <c r="U15" s="216"/>
    </row>
    <row r="16" customFormat="false" ht="12.75" hidden="false" customHeight="true" outlineLevel="0" collapsed="false">
      <c r="A16" s="278"/>
      <c r="B16" s="216"/>
      <c r="C16" s="216"/>
      <c r="D16" s="216"/>
      <c r="E16" s="216"/>
      <c r="F16" s="216"/>
      <c r="G16" s="216"/>
      <c r="H16" s="216"/>
      <c r="I16" s="216"/>
      <c r="J16" s="216"/>
      <c r="K16" s="216"/>
      <c r="L16" s="217"/>
      <c r="M16" s="217"/>
      <c r="N16" s="217"/>
      <c r="O16" s="217"/>
      <c r="P16" s="216"/>
      <c r="Q16" s="217"/>
      <c r="R16" s="217"/>
      <c r="S16" s="217"/>
      <c r="T16" s="217"/>
      <c r="U16" s="216"/>
    </row>
    <row r="17" customFormat="false" ht="12.75" hidden="false" customHeight="true" outlineLevel="0" collapsed="false">
      <c r="A17" s="278"/>
      <c r="B17" s="216"/>
      <c r="C17" s="216"/>
      <c r="D17" s="216"/>
      <c r="E17" s="216"/>
      <c r="F17" s="216"/>
      <c r="G17" s="216"/>
      <c r="H17" s="216"/>
      <c r="I17" s="216"/>
      <c r="J17" s="216"/>
      <c r="K17" s="216"/>
      <c r="L17" s="217"/>
      <c r="M17" s="217"/>
      <c r="N17" s="217"/>
      <c r="O17" s="217"/>
      <c r="P17" s="216"/>
      <c r="Q17" s="217"/>
      <c r="R17" s="217"/>
      <c r="S17" s="217"/>
      <c r="T17" s="217"/>
      <c r="U17" s="216"/>
    </row>
    <row r="18" customFormat="false" ht="12.75" hidden="false" customHeight="true" outlineLevel="0" collapsed="false">
      <c r="A18" s="278"/>
      <c r="B18" s="216"/>
      <c r="C18" s="216"/>
      <c r="D18" s="216"/>
      <c r="E18" s="216"/>
      <c r="F18" s="216"/>
      <c r="G18" s="216"/>
      <c r="H18" s="216"/>
      <c r="I18" s="216"/>
      <c r="J18" s="216"/>
      <c r="K18" s="216"/>
      <c r="L18" s="217"/>
      <c r="M18" s="217"/>
      <c r="N18" s="217"/>
      <c r="O18" s="217"/>
      <c r="P18" s="216"/>
      <c r="Q18" s="217"/>
      <c r="R18" s="217"/>
      <c r="S18" s="217"/>
      <c r="T18" s="217"/>
      <c r="U18" s="216"/>
    </row>
    <row r="19" customFormat="false" ht="12.75" hidden="false" customHeight="true" outlineLevel="0" collapsed="false">
      <c r="A19" s="278"/>
      <c r="B19" s="216"/>
      <c r="C19" s="216"/>
      <c r="D19" s="216"/>
      <c r="E19" s="216"/>
      <c r="F19" s="216"/>
      <c r="G19" s="216"/>
      <c r="H19" s="216"/>
      <c r="I19" s="216"/>
      <c r="J19" s="216"/>
      <c r="K19" s="216"/>
      <c r="L19" s="217"/>
      <c r="M19" s="217"/>
      <c r="N19" s="217"/>
      <c r="O19" s="217"/>
      <c r="P19" s="216"/>
      <c r="Q19" s="217"/>
      <c r="R19" s="217"/>
      <c r="S19" s="217"/>
      <c r="T19" s="217"/>
      <c r="U19" s="216"/>
    </row>
    <row r="20" customFormat="false" ht="12.75" hidden="false" customHeight="true" outlineLevel="0" collapsed="false">
      <c r="A20" s="278"/>
      <c r="B20" s="216"/>
      <c r="C20" s="216"/>
      <c r="D20" s="216"/>
      <c r="E20" s="216"/>
      <c r="F20" s="216"/>
      <c r="G20" s="216"/>
      <c r="H20" s="216"/>
      <c r="I20" s="216"/>
      <c r="J20" s="216"/>
      <c r="K20" s="216"/>
      <c r="L20" s="217"/>
      <c r="M20" s="217"/>
      <c r="N20" s="217"/>
      <c r="O20" s="217"/>
      <c r="P20" s="216"/>
      <c r="Q20" s="217"/>
      <c r="R20" s="217"/>
      <c r="S20" s="217"/>
      <c r="T20" s="217"/>
      <c r="U20" s="216"/>
    </row>
    <row r="21" customFormat="false" ht="12.75" hidden="false" customHeight="true" outlineLevel="0" collapsed="false">
      <c r="A21" s="278"/>
      <c r="B21" s="216"/>
      <c r="C21" s="216"/>
      <c r="D21" s="216"/>
      <c r="E21" s="216"/>
      <c r="F21" s="216"/>
      <c r="G21" s="216"/>
      <c r="H21" s="216"/>
      <c r="I21" s="216"/>
      <c r="J21" s="216"/>
      <c r="K21" s="216"/>
      <c r="L21" s="217"/>
      <c r="M21" s="217"/>
      <c r="N21" s="217"/>
      <c r="O21" s="217"/>
      <c r="P21" s="216"/>
      <c r="Q21" s="217"/>
      <c r="R21" s="217"/>
      <c r="S21" s="217"/>
      <c r="T21" s="217"/>
      <c r="U21" s="216"/>
    </row>
    <row r="22" customFormat="false" ht="12.75" hidden="false" customHeight="true" outlineLevel="0" collapsed="false">
      <c r="A22" s="278"/>
      <c r="B22" s="216"/>
      <c r="C22" s="216"/>
      <c r="D22" s="216"/>
      <c r="E22" s="216"/>
      <c r="F22" s="216"/>
      <c r="G22" s="216"/>
      <c r="H22" s="216"/>
      <c r="I22" s="216"/>
      <c r="J22" s="216"/>
      <c r="K22" s="216"/>
      <c r="L22" s="217"/>
      <c r="M22" s="217"/>
      <c r="N22" s="217"/>
      <c r="O22" s="217"/>
      <c r="P22" s="216"/>
      <c r="Q22" s="217"/>
      <c r="R22" s="217"/>
      <c r="S22" s="217"/>
      <c r="T22" s="217"/>
      <c r="U22" s="216"/>
    </row>
    <row r="23" customFormat="false" ht="12.75" hidden="false" customHeight="true" outlineLevel="0" collapsed="false">
      <c r="A23" s="278"/>
      <c r="B23" s="216"/>
      <c r="C23" s="216"/>
      <c r="D23" s="216"/>
      <c r="E23" s="216"/>
      <c r="F23" s="216"/>
      <c r="G23" s="216"/>
      <c r="H23" s="216"/>
      <c r="I23" s="216"/>
      <c r="J23" s="216"/>
      <c r="K23" s="216"/>
      <c r="L23" s="217"/>
      <c r="M23" s="217"/>
      <c r="N23" s="217"/>
      <c r="O23" s="217"/>
      <c r="P23" s="216"/>
      <c r="Q23" s="217"/>
      <c r="R23" s="217"/>
      <c r="S23" s="217"/>
      <c r="T23" s="217"/>
      <c r="U23" s="216"/>
    </row>
    <row r="24" customFormat="false" ht="12.75" hidden="false" customHeight="true" outlineLevel="0" collapsed="false">
      <c r="A24" s="278"/>
      <c r="B24" s="216"/>
      <c r="C24" s="216"/>
      <c r="D24" s="216"/>
      <c r="E24" s="216"/>
      <c r="F24" s="216"/>
      <c r="G24" s="216"/>
      <c r="H24" s="216"/>
      <c r="I24" s="216"/>
      <c r="J24" s="216"/>
      <c r="K24" s="216"/>
      <c r="L24" s="217"/>
      <c r="M24" s="217"/>
      <c r="N24" s="217"/>
      <c r="O24" s="217"/>
      <c r="P24" s="216"/>
      <c r="Q24" s="217"/>
      <c r="R24" s="217"/>
      <c r="S24" s="217"/>
      <c r="T24" s="217"/>
      <c r="U24" s="216"/>
    </row>
    <row r="25" customFormat="false" ht="12.75" hidden="false" customHeight="true" outlineLevel="0" collapsed="false">
      <c r="A25" s="278"/>
      <c r="B25" s="216"/>
      <c r="C25" s="216"/>
      <c r="D25" s="216"/>
      <c r="E25" s="216"/>
      <c r="F25" s="216"/>
      <c r="G25" s="216"/>
      <c r="H25" s="216"/>
      <c r="I25" s="216"/>
      <c r="J25" s="216"/>
      <c r="K25" s="216"/>
      <c r="L25" s="217"/>
      <c r="M25" s="217"/>
      <c r="N25" s="217"/>
      <c r="O25" s="217"/>
      <c r="P25" s="216"/>
      <c r="Q25" s="217"/>
      <c r="R25" s="217"/>
      <c r="S25" s="217"/>
      <c r="T25" s="217"/>
      <c r="U25" s="216"/>
    </row>
    <row r="26" customFormat="false" ht="12.75" hidden="false" customHeight="true" outlineLevel="0" collapsed="false">
      <c r="A26" s="278"/>
      <c r="B26" s="216"/>
      <c r="C26" s="216"/>
      <c r="D26" s="216"/>
      <c r="E26" s="216"/>
      <c r="F26" s="216"/>
      <c r="G26" s="216"/>
      <c r="H26" s="216"/>
      <c r="I26" s="216"/>
      <c r="J26" s="216"/>
      <c r="K26" s="216"/>
      <c r="L26" s="217"/>
      <c r="M26" s="217"/>
      <c r="N26" s="217"/>
      <c r="O26" s="217"/>
      <c r="P26" s="216"/>
      <c r="Q26" s="217"/>
      <c r="R26" s="217"/>
      <c r="S26" s="217"/>
      <c r="T26" s="217"/>
      <c r="U26" s="216"/>
    </row>
    <row r="27" customFormat="false" ht="12.75" hidden="false" customHeight="true" outlineLevel="0" collapsed="false">
      <c r="A27" s="278"/>
      <c r="B27" s="216"/>
      <c r="C27" s="216"/>
      <c r="D27" s="216"/>
      <c r="E27" s="216"/>
      <c r="F27" s="216"/>
      <c r="G27" s="216"/>
      <c r="H27" s="216"/>
      <c r="I27" s="216"/>
      <c r="J27" s="216"/>
      <c r="K27" s="216"/>
      <c r="L27" s="217"/>
      <c r="M27" s="217"/>
      <c r="N27" s="217"/>
      <c r="O27" s="217"/>
      <c r="P27" s="216"/>
      <c r="Q27" s="217"/>
      <c r="R27" s="217"/>
      <c r="S27" s="217"/>
      <c r="T27" s="217"/>
      <c r="U27" s="216"/>
    </row>
    <row r="28" customFormat="false" ht="12.75" hidden="false" customHeight="true" outlineLevel="0" collapsed="false">
      <c r="A28" s="278"/>
      <c r="B28" s="216"/>
      <c r="C28" s="216"/>
      <c r="D28" s="216"/>
      <c r="E28" s="216"/>
      <c r="F28" s="216"/>
      <c r="G28" s="216"/>
      <c r="H28" s="216"/>
      <c r="I28" s="216"/>
      <c r="J28" s="216"/>
      <c r="K28" s="216"/>
      <c r="L28" s="217"/>
      <c r="M28" s="217"/>
      <c r="N28" s="217"/>
      <c r="O28" s="217"/>
      <c r="P28" s="216"/>
      <c r="Q28" s="217"/>
      <c r="R28" s="217"/>
      <c r="S28" s="217"/>
      <c r="T28" s="217"/>
      <c r="U28" s="216"/>
    </row>
    <row r="29" customFormat="false" ht="12.75" hidden="false" customHeight="true" outlineLevel="0" collapsed="false">
      <c r="A29" s="278"/>
      <c r="B29" s="216"/>
      <c r="C29" s="216"/>
      <c r="D29" s="216"/>
      <c r="E29" s="216"/>
      <c r="F29" s="216"/>
      <c r="G29" s="216"/>
      <c r="H29" s="216"/>
      <c r="I29" s="216"/>
      <c r="J29" s="216"/>
      <c r="K29" s="216"/>
      <c r="L29" s="217"/>
      <c r="M29" s="217"/>
      <c r="N29" s="217"/>
      <c r="O29" s="217"/>
      <c r="P29" s="216"/>
      <c r="Q29" s="217"/>
      <c r="R29" s="217"/>
      <c r="S29" s="217"/>
      <c r="T29" s="217"/>
      <c r="U29" s="216"/>
    </row>
    <row r="30" customFormat="false" ht="12.75" hidden="false" customHeight="true" outlineLevel="0" collapsed="false">
      <c r="A30" s="278"/>
      <c r="B30" s="216"/>
      <c r="C30" s="216"/>
      <c r="D30" s="216"/>
      <c r="E30" s="216"/>
      <c r="F30" s="216"/>
      <c r="G30" s="216"/>
      <c r="H30" s="216"/>
      <c r="I30" s="216"/>
      <c r="J30" s="216"/>
      <c r="K30" s="216"/>
      <c r="L30" s="217"/>
      <c r="M30" s="217"/>
      <c r="N30" s="217"/>
      <c r="O30" s="217"/>
      <c r="P30" s="216"/>
      <c r="Q30" s="217"/>
      <c r="R30" s="217"/>
      <c r="S30" s="217"/>
      <c r="T30" s="217"/>
      <c r="U30" s="216"/>
    </row>
    <row r="31" customFormat="false" ht="12.75" hidden="false" customHeight="true" outlineLevel="0" collapsed="false">
      <c r="A31" s="278"/>
      <c r="B31" s="216"/>
      <c r="C31" s="216"/>
      <c r="D31" s="216"/>
      <c r="E31" s="216"/>
      <c r="F31" s="216"/>
      <c r="G31" s="216"/>
      <c r="H31" s="216"/>
      <c r="I31" s="216"/>
      <c r="J31" s="216"/>
      <c r="K31" s="216"/>
      <c r="L31" s="217"/>
      <c r="M31" s="217"/>
      <c r="N31" s="217"/>
      <c r="O31" s="217"/>
      <c r="P31" s="216"/>
      <c r="Q31" s="217"/>
      <c r="R31" s="217"/>
      <c r="S31" s="217"/>
      <c r="T31" s="217"/>
      <c r="U31" s="216"/>
    </row>
    <row r="32" customFormat="false" ht="12.75" hidden="false" customHeight="true" outlineLevel="0" collapsed="false">
      <c r="A32" s="278"/>
      <c r="B32" s="216"/>
      <c r="C32" s="216"/>
      <c r="D32" s="216"/>
      <c r="E32" s="216"/>
      <c r="F32" s="216"/>
      <c r="G32" s="216"/>
      <c r="H32" s="216"/>
      <c r="I32" s="216"/>
      <c r="J32" s="216"/>
      <c r="K32" s="216"/>
      <c r="L32" s="217"/>
      <c r="M32" s="217"/>
      <c r="N32" s="217"/>
      <c r="O32" s="217"/>
      <c r="P32" s="216"/>
      <c r="Q32" s="217"/>
      <c r="R32" s="217"/>
      <c r="S32" s="217"/>
      <c r="T32" s="217"/>
      <c r="U32" s="216"/>
    </row>
    <row r="33" customFormat="false" ht="12.75" hidden="false" customHeight="true" outlineLevel="0" collapsed="false">
      <c r="A33" s="278"/>
      <c r="B33" s="216"/>
      <c r="C33" s="216"/>
      <c r="D33" s="216"/>
      <c r="E33" s="216"/>
      <c r="F33" s="216"/>
      <c r="G33" s="216"/>
      <c r="H33" s="216"/>
      <c r="I33" s="216"/>
      <c r="J33" s="216"/>
      <c r="K33" s="216"/>
      <c r="L33" s="217"/>
      <c r="M33" s="217"/>
      <c r="N33" s="217"/>
      <c r="O33" s="217"/>
      <c r="P33" s="216"/>
      <c r="Q33" s="217"/>
      <c r="R33" s="217"/>
      <c r="S33" s="217"/>
      <c r="T33" s="217"/>
      <c r="U33" s="216"/>
    </row>
    <row r="34" customFormat="false" ht="12.75" hidden="false" customHeight="true" outlineLevel="0" collapsed="false">
      <c r="A34" s="278"/>
      <c r="B34" s="216"/>
      <c r="C34" s="216"/>
      <c r="D34" s="216"/>
      <c r="E34" s="216"/>
      <c r="F34" s="216"/>
      <c r="G34" s="216"/>
      <c r="H34" s="216"/>
      <c r="I34" s="216"/>
      <c r="J34" s="216"/>
      <c r="K34" s="216"/>
      <c r="L34" s="217"/>
      <c r="M34" s="217"/>
      <c r="N34" s="217"/>
      <c r="O34" s="217"/>
      <c r="P34" s="216"/>
      <c r="Q34" s="217"/>
      <c r="R34" s="217"/>
      <c r="S34" s="217"/>
      <c r="T34" s="217"/>
      <c r="U34" s="216"/>
    </row>
    <row r="35" customFormat="false" ht="12.75" hidden="false" customHeight="true" outlineLevel="0" collapsed="false">
      <c r="A35" s="278"/>
      <c r="B35" s="216"/>
      <c r="C35" s="216"/>
      <c r="D35" s="216"/>
      <c r="E35" s="216"/>
      <c r="F35" s="216"/>
      <c r="G35" s="216"/>
      <c r="H35" s="216"/>
      <c r="I35" s="216"/>
      <c r="J35" s="216"/>
      <c r="K35" s="216"/>
      <c r="L35" s="217"/>
      <c r="M35" s="217"/>
      <c r="N35" s="217"/>
      <c r="O35" s="217"/>
      <c r="P35" s="216"/>
      <c r="Q35" s="217"/>
      <c r="R35" s="217"/>
      <c r="S35" s="217"/>
      <c r="T35" s="217"/>
      <c r="U35" s="216"/>
    </row>
    <row r="36" customFormat="false" ht="12.75" hidden="false" customHeight="true" outlineLevel="0" collapsed="false">
      <c r="A36" s="278"/>
      <c r="B36" s="216"/>
      <c r="C36" s="216"/>
      <c r="D36" s="216"/>
      <c r="E36" s="216"/>
      <c r="F36" s="216"/>
      <c r="G36" s="216"/>
      <c r="H36" s="216"/>
      <c r="I36" s="216"/>
      <c r="J36" s="216"/>
      <c r="K36" s="216"/>
      <c r="L36" s="217"/>
      <c r="M36" s="217"/>
      <c r="N36" s="217"/>
      <c r="O36" s="217"/>
      <c r="P36" s="216"/>
      <c r="Q36" s="217"/>
      <c r="R36" s="217"/>
      <c r="S36" s="217"/>
      <c r="T36" s="217"/>
      <c r="U36" s="216"/>
    </row>
    <row r="37" customFormat="false" ht="12.75" hidden="false" customHeight="true" outlineLevel="0" collapsed="false">
      <c r="A37" s="278"/>
      <c r="B37" s="216"/>
      <c r="C37" s="216"/>
      <c r="D37" s="216"/>
      <c r="E37" s="216"/>
      <c r="F37" s="216"/>
      <c r="G37" s="216"/>
      <c r="H37" s="216"/>
      <c r="I37" s="216"/>
      <c r="J37" s="216"/>
      <c r="K37" s="216"/>
      <c r="L37" s="217"/>
      <c r="M37" s="217"/>
      <c r="N37" s="217"/>
      <c r="O37" s="217"/>
      <c r="P37" s="216"/>
      <c r="Q37" s="217"/>
      <c r="R37" s="217"/>
      <c r="S37" s="217"/>
      <c r="T37" s="217"/>
      <c r="U37" s="216"/>
    </row>
    <row r="38" customFormat="false" ht="12.75" hidden="false" customHeight="true" outlineLevel="0" collapsed="false">
      <c r="A38" s="278"/>
      <c r="B38" s="216"/>
      <c r="C38" s="216"/>
      <c r="D38" s="216"/>
      <c r="E38" s="216"/>
      <c r="F38" s="216"/>
      <c r="G38" s="216"/>
      <c r="H38" s="216"/>
      <c r="I38" s="216"/>
      <c r="J38" s="216"/>
      <c r="K38" s="216"/>
      <c r="L38" s="217"/>
      <c r="M38" s="217"/>
      <c r="N38" s="217"/>
      <c r="O38" s="217"/>
      <c r="P38" s="216"/>
      <c r="Q38" s="217"/>
      <c r="R38" s="217"/>
      <c r="S38" s="217"/>
      <c r="T38" s="217"/>
      <c r="U38" s="216"/>
    </row>
    <row r="39" customFormat="false" ht="12.75" hidden="false" customHeight="true" outlineLevel="0" collapsed="false">
      <c r="A39" s="278"/>
      <c r="B39" s="216"/>
      <c r="C39" s="216"/>
      <c r="D39" s="216"/>
      <c r="E39" s="216"/>
      <c r="F39" s="216"/>
      <c r="G39" s="216"/>
      <c r="H39" s="216"/>
      <c r="I39" s="216"/>
      <c r="J39" s="216"/>
      <c r="K39" s="216"/>
      <c r="L39" s="217"/>
      <c r="M39" s="217"/>
      <c r="N39" s="217"/>
      <c r="O39" s="217"/>
      <c r="P39" s="216"/>
      <c r="Q39" s="217"/>
      <c r="R39" s="217"/>
      <c r="S39" s="217"/>
      <c r="T39" s="217"/>
      <c r="U39" s="216"/>
    </row>
    <row r="40" customFormat="false" ht="12.75" hidden="false" customHeight="true" outlineLevel="0" collapsed="false">
      <c r="A40" s="278"/>
      <c r="B40" s="216"/>
      <c r="C40" s="216"/>
      <c r="D40" s="216"/>
      <c r="E40" s="216"/>
      <c r="F40" s="216"/>
      <c r="G40" s="216"/>
      <c r="H40" s="216"/>
      <c r="I40" s="216"/>
      <c r="J40" s="216"/>
      <c r="K40" s="216"/>
      <c r="L40" s="217"/>
      <c r="M40" s="217"/>
      <c r="N40" s="217"/>
      <c r="O40" s="217"/>
      <c r="P40" s="216"/>
      <c r="Q40" s="217"/>
      <c r="R40" s="217"/>
      <c r="S40" s="217"/>
      <c r="T40" s="217"/>
      <c r="U40" s="216"/>
    </row>
    <row r="41" customFormat="false" ht="12.75" hidden="false" customHeight="true" outlineLevel="0" collapsed="false">
      <c r="A41" s="278"/>
      <c r="B41" s="216"/>
      <c r="C41" s="216"/>
      <c r="D41" s="216"/>
      <c r="E41" s="216"/>
      <c r="F41" s="216"/>
      <c r="G41" s="216"/>
      <c r="H41" s="216"/>
      <c r="I41" s="216"/>
      <c r="J41" s="216"/>
      <c r="K41" s="216"/>
      <c r="L41" s="217"/>
      <c r="M41" s="217"/>
      <c r="N41" s="217"/>
      <c r="O41" s="217"/>
      <c r="P41" s="216"/>
      <c r="Q41" s="217"/>
      <c r="R41" s="217"/>
      <c r="S41" s="217"/>
      <c r="T41" s="217"/>
      <c r="U41" s="216"/>
    </row>
    <row r="42" customFormat="false" ht="12.75" hidden="false" customHeight="true" outlineLevel="0" collapsed="false">
      <c r="A42" s="278"/>
      <c r="B42" s="216"/>
      <c r="C42" s="216"/>
      <c r="D42" s="216"/>
      <c r="E42" s="216"/>
      <c r="F42" s="216"/>
      <c r="G42" s="216"/>
      <c r="H42" s="216"/>
      <c r="I42" s="216"/>
      <c r="J42" s="216"/>
      <c r="K42" s="216"/>
      <c r="L42" s="217"/>
      <c r="M42" s="217"/>
      <c r="N42" s="217"/>
      <c r="O42" s="217"/>
      <c r="P42" s="216"/>
      <c r="Q42" s="217"/>
      <c r="R42" s="217"/>
      <c r="S42" s="217"/>
      <c r="T42" s="217"/>
      <c r="U42" s="216"/>
    </row>
    <row r="43" customFormat="false" ht="12.75" hidden="false" customHeight="true" outlineLevel="0" collapsed="false">
      <c r="A43" s="278"/>
      <c r="B43" s="216"/>
      <c r="C43" s="216"/>
      <c r="D43" s="216"/>
      <c r="E43" s="216"/>
      <c r="F43" s="216"/>
      <c r="G43" s="216"/>
      <c r="H43" s="216"/>
      <c r="I43" s="216"/>
      <c r="J43" s="216"/>
      <c r="K43" s="216"/>
      <c r="L43" s="217"/>
      <c r="M43" s="217"/>
      <c r="N43" s="217"/>
      <c r="O43" s="217"/>
      <c r="P43" s="216"/>
      <c r="Q43" s="217"/>
      <c r="R43" s="217"/>
      <c r="S43" s="217"/>
      <c r="T43" s="217"/>
      <c r="U43" s="216"/>
    </row>
    <row r="44" customFormat="false" ht="12.75" hidden="false" customHeight="true" outlineLevel="0" collapsed="false">
      <c r="A44" s="278"/>
      <c r="B44" s="216"/>
      <c r="C44" s="216"/>
      <c r="D44" s="216"/>
      <c r="E44" s="216"/>
      <c r="F44" s="216"/>
      <c r="G44" s="216"/>
      <c r="H44" s="216"/>
      <c r="I44" s="216"/>
      <c r="J44" s="216"/>
      <c r="K44" s="216"/>
      <c r="L44" s="217"/>
      <c r="M44" s="217"/>
      <c r="N44" s="217"/>
      <c r="O44" s="217"/>
      <c r="P44" s="216"/>
      <c r="Q44" s="217"/>
      <c r="R44" s="217"/>
      <c r="S44" s="217"/>
      <c r="T44" s="217"/>
      <c r="U44" s="216"/>
    </row>
    <row r="45" customFormat="false" ht="12.75" hidden="false" customHeight="true" outlineLevel="0" collapsed="false">
      <c r="A45" s="278"/>
      <c r="B45" s="216"/>
      <c r="C45" s="216"/>
      <c r="D45" s="216"/>
      <c r="E45" s="216"/>
      <c r="F45" s="216"/>
      <c r="G45" s="216"/>
      <c r="H45" s="216"/>
      <c r="I45" s="216"/>
      <c r="J45" s="216"/>
      <c r="K45" s="216"/>
      <c r="L45" s="217"/>
      <c r="M45" s="217"/>
      <c r="N45" s="217"/>
      <c r="O45" s="217"/>
      <c r="P45" s="216"/>
      <c r="Q45" s="217"/>
      <c r="R45" s="217"/>
      <c r="S45" s="217"/>
      <c r="T45" s="217"/>
      <c r="U45" s="216"/>
    </row>
    <row r="46" customFormat="false" ht="12.75" hidden="false" customHeight="true" outlineLevel="0" collapsed="false">
      <c r="A46" s="278"/>
      <c r="B46" s="216"/>
      <c r="C46" s="216"/>
      <c r="D46" s="216"/>
      <c r="E46" s="216"/>
      <c r="F46" s="216"/>
      <c r="G46" s="216"/>
      <c r="H46" s="216"/>
      <c r="I46" s="216"/>
      <c r="J46" s="216"/>
      <c r="K46" s="216"/>
      <c r="L46" s="217"/>
      <c r="M46" s="217"/>
      <c r="N46" s="217"/>
      <c r="O46" s="217"/>
      <c r="P46" s="216"/>
      <c r="Q46" s="217"/>
      <c r="R46" s="217"/>
      <c r="S46" s="217"/>
      <c r="T46" s="217"/>
      <c r="U46" s="216"/>
    </row>
    <row r="47" customFormat="false" ht="12.75" hidden="false" customHeight="true" outlineLevel="0" collapsed="false">
      <c r="A47" s="278"/>
      <c r="B47" s="216"/>
      <c r="C47" s="216"/>
      <c r="D47" s="216"/>
      <c r="E47" s="216"/>
      <c r="F47" s="216"/>
      <c r="G47" s="216"/>
      <c r="H47" s="216"/>
      <c r="I47" s="216"/>
      <c r="J47" s="216"/>
      <c r="K47" s="216"/>
      <c r="L47" s="217"/>
      <c r="M47" s="217"/>
      <c r="N47" s="217"/>
      <c r="O47" s="217"/>
      <c r="P47" s="216"/>
      <c r="Q47" s="217"/>
      <c r="R47" s="217"/>
      <c r="S47" s="217"/>
      <c r="T47" s="217"/>
      <c r="U47" s="216"/>
    </row>
    <row r="48" customFormat="false" ht="12.75" hidden="false" customHeight="true" outlineLevel="0" collapsed="false">
      <c r="A48" s="278"/>
      <c r="B48" s="216"/>
      <c r="C48" s="216"/>
      <c r="D48" s="216"/>
      <c r="E48" s="216"/>
      <c r="F48" s="216"/>
      <c r="G48" s="216"/>
      <c r="H48" s="216"/>
      <c r="I48" s="216"/>
      <c r="J48" s="216"/>
      <c r="K48" s="216"/>
      <c r="L48" s="217"/>
      <c r="M48" s="217"/>
      <c r="N48" s="217"/>
      <c r="O48" s="217"/>
      <c r="P48" s="216"/>
      <c r="Q48" s="217"/>
      <c r="R48" s="217"/>
      <c r="S48" s="217"/>
      <c r="T48" s="217"/>
      <c r="U48" s="216"/>
    </row>
    <row r="49" customFormat="false" ht="12.75" hidden="false" customHeight="true" outlineLevel="0" collapsed="false">
      <c r="A49" s="278"/>
      <c r="B49" s="216"/>
      <c r="C49" s="216"/>
      <c r="D49" s="216"/>
      <c r="E49" s="216"/>
      <c r="F49" s="216"/>
      <c r="G49" s="216"/>
      <c r="H49" s="216"/>
      <c r="I49" s="216"/>
      <c r="J49" s="216"/>
      <c r="K49" s="216"/>
      <c r="L49" s="217"/>
      <c r="M49" s="217"/>
      <c r="N49" s="217"/>
      <c r="O49" s="217"/>
      <c r="P49" s="216"/>
      <c r="Q49" s="217"/>
      <c r="R49" s="217"/>
      <c r="S49" s="217"/>
      <c r="T49" s="217"/>
      <c r="U49" s="216"/>
    </row>
    <row r="50" customFormat="false" ht="12.75" hidden="false" customHeight="true" outlineLevel="0" collapsed="false">
      <c r="A50" s="278"/>
      <c r="B50" s="216"/>
      <c r="C50" s="216"/>
      <c r="D50" s="216"/>
      <c r="E50" s="216"/>
      <c r="F50" s="216"/>
      <c r="G50" s="216"/>
      <c r="H50" s="216"/>
      <c r="I50" s="216"/>
      <c r="J50" s="216"/>
      <c r="K50" s="216"/>
      <c r="L50" s="217"/>
      <c r="M50" s="217"/>
      <c r="N50" s="217"/>
      <c r="O50" s="217"/>
      <c r="P50" s="216"/>
      <c r="Q50" s="217"/>
      <c r="R50" s="217"/>
      <c r="S50" s="217"/>
      <c r="T50" s="217"/>
      <c r="U50" s="216"/>
    </row>
    <row r="51" customFormat="false" ht="12.75" hidden="false" customHeight="true" outlineLevel="0" collapsed="false">
      <c r="A51" s="278"/>
      <c r="B51" s="216"/>
      <c r="C51" s="216"/>
      <c r="D51" s="216"/>
      <c r="E51" s="216"/>
      <c r="F51" s="216"/>
      <c r="G51" s="216"/>
      <c r="H51" s="216"/>
      <c r="I51" s="216"/>
      <c r="J51" s="216"/>
      <c r="K51" s="216"/>
      <c r="L51" s="217"/>
      <c r="M51" s="217"/>
      <c r="N51" s="217"/>
      <c r="O51" s="217"/>
      <c r="P51" s="216"/>
      <c r="Q51" s="217"/>
      <c r="R51" s="217"/>
      <c r="S51" s="217"/>
      <c r="T51" s="217"/>
      <c r="U51" s="216"/>
    </row>
    <row r="52" customFormat="false" ht="12.75" hidden="false" customHeight="true" outlineLevel="0" collapsed="false">
      <c r="A52" s="278"/>
      <c r="B52" s="216"/>
      <c r="C52" s="216"/>
      <c r="D52" s="216"/>
      <c r="E52" s="216"/>
      <c r="F52" s="216"/>
      <c r="G52" s="216"/>
      <c r="H52" s="216"/>
      <c r="I52" s="216"/>
      <c r="J52" s="216"/>
      <c r="K52" s="216"/>
      <c r="L52" s="217"/>
      <c r="M52" s="217"/>
      <c r="N52" s="217"/>
      <c r="O52" s="217"/>
      <c r="P52" s="216"/>
      <c r="Q52" s="217"/>
      <c r="R52" s="217"/>
      <c r="S52" s="217"/>
      <c r="T52" s="217"/>
      <c r="U52" s="216"/>
    </row>
    <row r="53" customFormat="false" ht="12.75" hidden="false" customHeight="true" outlineLevel="0" collapsed="false">
      <c r="A53" s="278"/>
      <c r="B53" s="216"/>
      <c r="C53" s="216"/>
      <c r="D53" s="216"/>
      <c r="E53" s="216"/>
      <c r="F53" s="216"/>
      <c r="G53" s="216"/>
      <c r="H53" s="216"/>
      <c r="I53" s="216"/>
      <c r="J53" s="216"/>
      <c r="K53" s="216"/>
      <c r="L53" s="217"/>
      <c r="M53" s="217"/>
      <c r="N53" s="217"/>
      <c r="O53" s="217"/>
      <c r="P53" s="216"/>
      <c r="Q53" s="217"/>
      <c r="R53" s="217"/>
      <c r="S53" s="217"/>
      <c r="T53" s="217"/>
      <c r="U53" s="216"/>
    </row>
    <row r="54" customFormat="false" ht="12.75" hidden="false" customHeight="true" outlineLevel="0" collapsed="false">
      <c r="A54" s="278"/>
      <c r="B54" s="216"/>
      <c r="C54" s="216"/>
      <c r="D54" s="216"/>
      <c r="E54" s="216"/>
      <c r="F54" s="216"/>
      <c r="G54" s="216"/>
      <c r="H54" s="216"/>
      <c r="I54" s="216"/>
      <c r="J54" s="216"/>
      <c r="K54" s="216"/>
      <c r="L54" s="217"/>
      <c r="M54" s="217"/>
      <c r="N54" s="217"/>
      <c r="O54" s="217"/>
      <c r="P54" s="216"/>
      <c r="Q54" s="217"/>
      <c r="R54" s="217"/>
      <c r="S54" s="217"/>
      <c r="T54" s="217"/>
      <c r="U54" s="216"/>
    </row>
    <row r="55" customFormat="false" ht="12.75" hidden="false" customHeight="true" outlineLevel="0" collapsed="false">
      <c r="A55" s="278"/>
      <c r="B55" s="216"/>
      <c r="C55" s="216"/>
      <c r="D55" s="216"/>
      <c r="E55" s="216"/>
      <c r="F55" s="216"/>
      <c r="G55" s="216"/>
      <c r="H55" s="216"/>
      <c r="I55" s="216"/>
      <c r="J55" s="216"/>
      <c r="K55" s="216"/>
      <c r="L55" s="217"/>
      <c r="M55" s="217"/>
      <c r="N55" s="217"/>
      <c r="O55" s="217"/>
      <c r="P55" s="216"/>
      <c r="Q55" s="217"/>
      <c r="R55" s="217"/>
      <c r="S55" s="217"/>
      <c r="T55" s="217"/>
      <c r="U55" s="216"/>
    </row>
    <row r="56" customFormat="false" ht="12.75" hidden="false" customHeight="true" outlineLevel="0" collapsed="false">
      <c r="A56" s="278"/>
      <c r="B56" s="216"/>
      <c r="C56" s="216"/>
      <c r="D56" s="216"/>
      <c r="E56" s="216"/>
      <c r="F56" s="216"/>
      <c r="G56" s="216"/>
      <c r="H56" s="216"/>
      <c r="I56" s="216"/>
      <c r="J56" s="216"/>
      <c r="K56" s="216"/>
      <c r="L56" s="217"/>
      <c r="M56" s="217"/>
      <c r="N56" s="217"/>
      <c r="O56" s="217"/>
      <c r="P56" s="216"/>
      <c r="Q56" s="217"/>
      <c r="R56" s="217"/>
      <c r="S56" s="217"/>
      <c r="T56" s="217"/>
      <c r="U56" s="216"/>
    </row>
    <row r="57" customFormat="false" ht="12.75" hidden="false" customHeight="true" outlineLevel="0" collapsed="false">
      <c r="A57" s="278"/>
      <c r="B57" s="216"/>
      <c r="C57" s="216"/>
      <c r="D57" s="216"/>
      <c r="E57" s="216"/>
      <c r="F57" s="216"/>
      <c r="G57" s="216"/>
      <c r="H57" s="216"/>
      <c r="I57" s="216"/>
      <c r="J57" s="216"/>
      <c r="K57" s="216"/>
      <c r="L57" s="217"/>
      <c r="M57" s="217"/>
      <c r="N57" s="217"/>
      <c r="O57" s="217"/>
      <c r="P57" s="216"/>
      <c r="Q57" s="217"/>
      <c r="R57" s="217"/>
      <c r="S57" s="217"/>
      <c r="T57" s="217"/>
      <c r="U57" s="216"/>
    </row>
    <row r="58" customFormat="false" ht="12.75" hidden="false" customHeight="true" outlineLevel="0" collapsed="false">
      <c r="A58" s="278"/>
      <c r="B58" s="216"/>
      <c r="C58" s="216"/>
      <c r="D58" s="216"/>
      <c r="E58" s="216"/>
      <c r="F58" s="216"/>
      <c r="G58" s="216"/>
      <c r="H58" s="216"/>
      <c r="I58" s="216"/>
      <c r="J58" s="216"/>
      <c r="K58" s="216"/>
      <c r="L58" s="217"/>
      <c r="M58" s="217"/>
      <c r="N58" s="217"/>
      <c r="O58" s="217"/>
      <c r="P58" s="216"/>
      <c r="Q58" s="217"/>
      <c r="R58" s="217"/>
      <c r="S58" s="217"/>
      <c r="T58" s="217"/>
      <c r="U58" s="216"/>
    </row>
    <row r="59" customFormat="false" ht="12.75" hidden="false" customHeight="true" outlineLevel="0" collapsed="false">
      <c r="A59" s="278"/>
      <c r="B59" s="216"/>
      <c r="C59" s="216"/>
      <c r="D59" s="216"/>
      <c r="E59" s="216"/>
      <c r="F59" s="216"/>
      <c r="G59" s="216"/>
      <c r="H59" s="216"/>
      <c r="I59" s="216"/>
      <c r="J59" s="216"/>
      <c r="K59" s="216"/>
      <c r="L59" s="217"/>
      <c r="M59" s="217"/>
      <c r="N59" s="217"/>
      <c r="O59" s="217"/>
      <c r="P59" s="216"/>
      <c r="Q59" s="217"/>
      <c r="R59" s="217"/>
      <c r="S59" s="217"/>
      <c r="T59" s="217"/>
      <c r="U59" s="216"/>
    </row>
    <row r="60" customFormat="false" ht="12.75" hidden="false" customHeight="true" outlineLevel="0" collapsed="false">
      <c r="A60" s="278"/>
      <c r="B60" s="216"/>
      <c r="C60" s="216"/>
      <c r="D60" s="216"/>
      <c r="E60" s="216"/>
      <c r="F60" s="216"/>
      <c r="G60" s="216"/>
      <c r="H60" s="216"/>
      <c r="I60" s="216"/>
      <c r="J60" s="216"/>
      <c r="K60" s="216"/>
      <c r="L60" s="217"/>
      <c r="M60" s="217"/>
      <c r="N60" s="217"/>
      <c r="O60" s="217"/>
      <c r="P60" s="216"/>
      <c r="Q60" s="217"/>
      <c r="R60" s="217"/>
      <c r="S60" s="217"/>
      <c r="T60" s="217"/>
      <c r="U60" s="216"/>
    </row>
    <row r="61" customFormat="false" ht="12.75" hidden="false" customHeight="true" outlineLevel="0" collapsed="false">
      <c r="A61" s="278"/>
      <c r="B61" s="216"/>
      <c r="C61" s="216"/>
      <c r="D61" s="216"/>
      <c r="E61" s="216"/>
      <c r="F61" s="216"/>
      <c r="G61" s="216"/>
      <c r="H61" s="216"/>
      <c r="I61" s="216"/>
      <c r="J61" s="216"/>
      <c r="K61" s="216"/>
      <c r="L61" s="217"/>
      <c r="M61" s="217"/>
      <c r="N61" s="217"/>
      <c r="O61" s="217"/>
      <c r="P61" s="216"/>
      <c r="Q61" s="217"/>
      <c r="R61" s="217"/>
      <c r="S61" s="217"/>
      <c r="T61" s="217"/>
      <c r="U61" s="216"/>
    </row>
    <row r="62" customFormat="false" ht="12.75" hidden="false" customHeight="true" outlineLevel="0" collapsed="false">
      <c r="A62" s="278"/>
      <c r="B62" s="216"/>
      <c r="C62" s="216"/>
      <c r="D62" s="216"/>
      <c r="E62" s="216"/>
      <c r="F62" s="216"/>
      <c r="G62" s="216"/>
      <c r="H62" s="216"/>
      <c r="I62" s="216"/>
      <c r="J62" s="216"/>
      <c r="K62" s="216"/>
      <c r="L62" s="217"/>
      <c r="M62" s="217"/>
      <c r="N62" s="217"/>
      <c r="O62" s="217"/>
      <c r="P62" s="216"/>
      <c r="Q62" s="217"/>
      <c r="R62" s="217"/>
      <c r="S62" s="217"/>
      <c r="T62" s="217"/>
      <c r="U62" s="216"/>
    </row>
    <row r="63" customFormat="false" ht="12.75" hidden="false" customHeight="true" outlineLevel="0" collapsed="false">
      <c r="A63" s="278"/>
      <c r="B63" s="216"/>
      <c r="C63" s="216"/>
      <c r="D63" s="216"/>
      <c r="E63" s="216"/>
      <c r="F63" s="216"/>
      <c r="G63" s="216"/>
      <c r="H63" s="216"/>
      <c r="I63" s="216"/>
      <c r="J63" s="216"/>
      <c r="K63" s="216"/>
      <c r="L63" s="217"/>
      <c r="M63" s="217"/>
      <c r="N63" s="217"/>
      <c r="O63" s="217"/>
      <c r="P63" s="216"/>
      <c r="Q63" s="217"/>
      <c r="R63" s="217"/>
      <c r="S63" s="217"/>
      <c r="T63" s="217"/>
      <c r="U63" s="216"/>
    </row>
    <row r="64" customFormat="false" ht="12.75" hidden="false" customHeight="true" outlineLevel="0" collapsed="false">
      <c r="A64" s="278"/>
      <c r="B64" s="216"/>
      <c r="C64" s="216"/>
      <c r="D64" s="216"/>
      <c r="E64" s="216"/>
      <c r="F64" s="216"/>
      <c r="G64" s="216"/>
      <c r="H64" s="216"/>
      <c r="I64" s="216"/>
      <c r="J64" s="216"/>
      <c r="K64" s="216"/>
      <c r="L64" s="217"/>
      <c r="M64" s="217"/>
      <c r="N64" s="217"/>
      <c r="O64" s="217"/>
      <c r="P64" s="216"/>
      <c r="Q64" s="217"/>
      <c r="R64" s="217"/>
      <c r="S64" s="217"/>
      <c r="T64" s="217"/>
      <c r="U64" s="216"/>
    </row>
    <row r="65" customFormat="false" ht="12.75" hidden="false" customHeight="true" outlineLevel="0" collapsed="false">
      <c r="A65" s="278"/>
      <c r="B65" s="216"/>
      <c r="C65" s="216"/>
      <c r="D65" s="216"/>
      <c r="E65" s="216"/>
      <c r="F65" s="216"/>
      <c r="G65" s="216"/>
      <c r="H65" s="216"/>
      <c r="I65" s="216"/>
      <c r="J65" s="216"/>
      <c r="K65" s="216"/>
      <c r="L65" s="217"/>
      <c r="M65" s="217"/>
      <c r="N65" s="217"/>
      <c r="O65" s="217"/>
      <c r="P65" s="216"/>
      <c r="Q65" s="217"/>
      <c r="R65" s="217"/>
      <c r="S65" s="217"/>
      <c r="T65" s="217"/>
      <c r="U65" s="216"/>
    </row>
    <row r="66" customFormat="false" ht="12.75" hidden="false" customHeight="true" outlineLevel="0" collapsed="false">
      <c r="A66" s="278"/>
      <c r="B66" s="216"/>
      <c r="C66" s="216"/>
      <c r="D66" s="216"/>
      <c r="E66" s="216"/>
      <c r="F66" s="216"/>
      <c r="G66" s="216"/>
      <c r="H66" s="216"/>
      <c r="I66" s="216"/>
      <c r="J66" s="216"/>
      <c r="K66" s="216"/>
      <c r="L66" s="217"/>
      <c r="M66" s="217"/>
      <c r="N66" s="217"/>
      <c r="O66" s="217"/>
      <c r="P66" s="216"/>
      <c r="Q66" s="217"/>
      <c r="R66" s="217"/>
      <c r="S66" s="217"/>
      <c r="T66" s="217"/>
      <c r="U66" s="216"/>
    </row>
    <row r="67" customFormat="false" ht="12.75" hidden="false" customHeight="true" outlineLevel="0" collapsed="false">
      <c r="A67" s="278"/>
      <c r="B67" s="216"/>
      <c r="C67" s="216"/>
      <c r="D67" s="216"/>
      <c r="E67" s="216"/>
      <c r="F67" s="216"/>
      <c r="G67" s="216"/>
      <c r="H67" s="216"/>
      <c r="I67" s="216"/>
      <c r="J67" s="216"/>
      <c r="K67" s="216"/>
      <c r="L67" s="217"/>
      <c r="M67" s="217"/>
      <c r="N67" s="217"/>
      <c r="O67" s="217"/>
      <c r="P67" s="216"/>
      <c r="Q67" s="217"/>
      <c r="R67" s="217"/>
      <c r="S67" s="217"/>
      <c r="T67" s="217"/>
      <c r="U67" s="216"/>
    </row>
    <row r="68" customFormat="false" ht="12.75" hidden="false" customHeight="true" outlineLevel="0" collapsed="false">
      <c r="A68" s="278"/>
      <c r="B68" s="216"/>
      <c r="C68" s="216"/>
      <c r="D68" s="216"/>
      <c r="E68" s="216"/>
      <c r="F68" s="216"/>
      <c r="G68" s="216"/>
      <c r="H68" s="216"/>
      <c r="I68" s="216"/>
      <c r="J68" s="216"/>
      <c r="K68" s="216"/>
      <c r="L68" s="217"/>
      <c r="M68" s="217"/>
      <c r="N68" s="217"/>
      <c r="O68" s="217"/>
      <c r="P68" s="216"/>
      <c r="Q68" s="217"/>
      <c r="R68" s="217"/>
      <c r="S68" s="217"/>
      <c r="T68" s="217"/>
      <c r="U68" s="216"/>
    </row>
    <row r="69" customFormat="false" ht="12.75" hidden="false" customHeight="true" outlineLevel="0" collapsed="false">
      <c r="A69" s="278"/>
      <c r="B69" s="216"/>
      <c r="C69" s="216"/>
      <c r="D69" s="216"/>
      <c r="E69" s="216"/>
      <c r="F69" s="216"/>
      <c r="G69" s="216"/>
      <c r="H69" s="216"/>
      <c r="I69" s="216"/>
      <c r="J69" s="216"/>
      <c r="K69" s="216"/>
      <c r="L69" s="217"/>
      <c r="M69" s="217"/>
      <c r="N69" s="217"/>
      <c r="O69" s="217"/>
      <c r="P69" s="216"/>
      <c r="Q69" s="217"/>
      <c r="R69" s="217"/>
      <c r="S69" s="217"/>
      <c r="T69" s="217"/>
      <c r="U69" s="216"/>
    </row>
    <row r="70" customFormat="false" ht="12.75" hidden="false" customHeight="true" outlineLevel="0" collapsed="false">
      <c r="A70" s="278"/>
      <c r="B70" s="216"/>
      <c r="C70" s="216"/>
      <c r="D70" s="216"/>
      <c r="E70" s="216"/>
      <c r="F70" s="216"/>
      <c r="G70" s="216"/>
      <c r="H70" s="216"/>
      <c r="I70" s="216"/>
      <c r="J70" s="216"/>
      <c r="K70" s="216"/>
      <c r="L70" s="217"/>
      <c r="M70" s="217"/>
      <c r="N70" s="217"/>
      <c r="O70" s="217"/>
      <c r="P70" s="216"/>
      <c r="Q70" s="217"/>
      <c r="R70" s="217"/>
      <c r="S70" s="217"/>
      <c r="T70" s="217"/>
      <c r="U70" s="216"/>
    </row>
    <row r="71" customFormat="false" ht="12.75" hidden="false" customHeight="true" outlineLevel="0" collapsed="false">
      <c r="A71" s="195"/>
      <c r="B71" s="216"/>
      <c r="C71" s="216"/>
      <c r="D71" s="216"/>
      <c r="E71" s="216"/>
      <c r="F71" s="216"/>
      <c r="G71" s="216"/>
      <c r="H71" s="216"/>
      <c r="I71" s="216"/>
      <c r="J71" s="216"/>
      <c r="K71" s="216"/>
      <c r="L71" s="217"/>
      <c r="M71" s="217"/>
      <c r="N71" s="217"/>
      <c r="O71" s="217"/>
      <c r="P71" s="216"/>
      <c r="Q71" s="217"/>
      <c r="R71" s="217"/>
      <c r="S71" s="217"/>
      <c r="T71" s="217"/>
      <c r="U71" s="216"/>
    </row>
    <row r="72" customFormat="false" ht="12.75" hidden="false" customHeight="true" outlineLevel="0" collapsed="false">
      <c r="A72" s="119" t="s">
        <v>414</v>
      </c>
      <c r="B72" s="216"/>
      <c r="C72" s="216"/>
      <c r="D72" s="216"/>
      <c r="E72" s="216"/>
      <c r="F72" s="216"/>
      <c r="G72" s="216"/>
      <c r="H72" s="216"/>
      <c r="I72" s="216"/>
      <c r="J72" s="216"/>
      <c r="K72" s="216"/>
      <c r="L72" s="217"/>
      <c r="M72" s="217"/>
      <c r="N72" s="217"/>
      <c r="O72" s="217"/>
      <c r="P72" s="216"/>
      <c r="Q72" s="217"/>
      <c r="R72" s="217"/>
      <c r="S72" s="217"/>
      <c r="T72" s="217"/>
      <c r="U72" s="216"/>
    </row>
    <row r="73" customFormat="false" ht="12.75" hidden="false" customHeight="true" outlineLevel="0" collapsed="false">
      <c r="A73" s="278"/>
      <c r="B73" s="216"/>
      <c r="C73" s="216"/>
      <c r="D73" s="216"/>
      <c r="E73" s="216"/>
      <c r="F73" s="216"/>
      <c r="G73" s="216"/>
      <c r="H73" s="216"/>
      <c r="I73" s="216"/>
      <c r="J73" s="216"/>
      <c r="K73" s="216"/>
      <c r="L73" s="217"/>
      <c r="M73" s="217"/>
      <c r="N73" s="217"/>
      <c r="O73" s="217"/>
      <c r="P73" s="216"/>
      <c r="Q73" s="217"/>
      <c r="R73" s="217"/>
      <c r="S73" s="217"/>
      <c r="T73" s="217"/>
      <c r="U73" s="216"/>
    </row>
    <row r="74" s="282" customFormat="true" ht="12.75" hidden="false" customHeight="true" outlineLevel="0" collapsed="false">
      <c r="A74" s="279" t="s">
        <v>10</v>
      </c>
      <c r="B74" s="280"/>
      <c r="C74" s="280"/>
      <c r="D74" s="280"/>
      <c r="E74" s="280"/>
      <c r="F74" s="280"/>
      <c r="G74" s="280"/>
      <c r="H74" s="280"/>
      <c r="I74" s="280"/>
      <c r="J74" s="280"/>
      <c r="K74" s="280"/>
      <c r="L74" s="280"/>
      <c r="M74" s="280"/>
      <c r="N74" s="280"/>
      <c r="O74" s="280"/>
      <c r="P74" s="280"/>
      <c r="Q74" s="280"/>
      <c r="R74" s="281"/>
      <c r="S74" s="281"/>
      <c r="T74" s="219"/>
      <c r="U74" s="221"/>
    </row>
    <row r="75" s="282" customFormat="true" ht="12.75" hidden="true" customHeight="true" outlineLevel="0" collapsed="false">
      <c r="A75" s="280"/>
      <c r="B75" s="280"/>
      <c r="C75" s="280"/>
      <c r="D75" s="280"/>
      <c r="E75" s="280"/>
      <c r="F75" s="280"/>
      <c r="G75" s="280"/>
      <c r="H75" s="280"/>
      <c r="I75" s="280"/>
      <c r="J75" s="280"/>
      <c r="K75" s="280"/>
      <c r="L75" s="280"/>
      <c r="M75" s="280"/>
      <c r="N75" s="280"/>
      <c r="O75" s="280"/>
      <c r="P75" s="280"/>
      <c r="Q75" s="280"/>
      <c r="R75" s="281"/>
      <c r="S75" s="281"/>
      <c r="T75" s="219"/>
      <c r="U75" s="221"/>
    </row>
    <row r="76" customFormat="false" ht="12.75" hidden="true" customHeight="true" outlineLevel="0" collapsed="false">
      <c r="T76" s="217"/>
      <c r="U76" s="216"/>
    </row>
    <row r="77" customFormat="false" ht="12.75" hidden="true" customHeight="true" outlineLevel="0" collapsed="false">
      <c r="A77" s="283"/>
      <c r="B77" s="283"/>
      <c r="C77" s="283"/>
      <c r="D77" s="283"/>
      <c r="E77" s="283"/>
      <c r="F77" s="283"/>
      <c r="G77" s="283"/>
      <c r="H77" s="283"/>
      <c r="I77" s="283"/>
      <c r="J77" s="283"/>
      <c r="K77" s="283"/>
      <c r="L77" s="283"/>
      <c r="M77" s="283"/>
      <c r="N77" s="283"/>
      <c r="O77" s="283"/>
      <c r="P77" s="283"/>
      <c r="Q77" s="283"/>
      <c r="R77" s="283"/>
      <c r="S77" s="283"/>
      <c r="T77" s="226"/>
      <c r="U77" s="216"/>
    </row>
    <row r="78" customFormat="false" ht="12.75" hidden="true" customHeight="true" outlineLevel="0" collapsed="false">
      <c r="A78" s="283"/>
      <c r="B78" s="283"/>
      <c r="C78" s="283"/>
      <c r="D78" s="283"/>
      <c r="E78" s="283"/>
      <c r="F78" s="283"/>
      <c r="G78" s="283"/>
      <c r="H78" s="283"/>
      <c r="I78" s="283"/>
      <c r="J78" s="283"/>
      <c r="K78" s="283"/>
      <c r="L78" s="283"/>
      <c r="M78" s="283"/>
      <c r="N78" s="283"/>
      <c r="O78" s="283"/>
      <c r="P78" s="283"/>
      <c r="Q78" s="283"/>
      <c r="R78" s="283"/>
      <c r="S78" s="283"/>
      <c r="T78" s="226"/>
      <c r="U78" s="216"/>
    </row>
    <row r="79" customFormat="false" ht="12.75" hidden="true" customHeight="true" outlineLevel="0" collapsed="false">
      <c r="A79" s="283"/>
      <c r="B79" s="283"/>
      <c r="C79" s="283"/>
      <c r="D79" s="283"/>
      <c r="E79" s="283"/>
      <c r="F79" s="283"/>
      <c r="G79" s="283"/>
      <c r="H79" s="283"/>
      <c r="I79" s="283"/>
      <c r="J79" s="283"/>
      <c r="K79" s="283"/>
      <c r="L79" s="283"/>
      <c r="M79" s="283"/>
      <c r="N79" s="283"/>
      <c r="O79" s="283"/>
      <c r="P79" s="283"/>
      <c r="Q79" s="283"/>
      <c r="R79" s="283"/>
      <c r="S79" s="283"/>
      <c r="T79" s="226"/>
      <c r="U79" s="216"/>
    </row>
    <row r="80" customFormat="false" ht="12.75" hidden="true" customHeight="true" outlineLevel="0" collapsed="false">
      <c r="L80" s="284"/>
      <c r="M80" s="284"/>
      <c r="N80" s="284"/>
      <c r="O80" s="276"/>
      <c r="Q80" s="284"/>
      <c r="R80" s="284"/>
      <c r="S80" s="284"/>
      <c r="T80" s="231"/>
      <c r="U80" s="216"/>
    </row>
    <row r="81" s="285" customFormat="true" ht="15" hidden="true" customHeight="true" outlineLevel="0" collapsed="false">
      <c r="B81" s="286"/>
      <c r="C81" s="286"/>
      <c r="D81" s="286"/>
      <c r="E81" s="286"/>
      <c r="F81" s="286"/>
      <c r="G81" s="287"/>
      <c r="H81" s="287"/>
      <c r="I81" s="287"/>
      <c r="J81" s="287"/>
      <c r="K81" s="287"/>
      <c r="L81" s="287"/>
      <c r="M81" s="287"/>
      <c r="N81" s="287"/>
      <c r="O81" s="287"/>
      <c r="Q81" s="286"/>
      <c r="R81" s="286"/>
      <c r="S81" s="286"/>
      <c r="T81" s="234"/>
      <c r="U81" s="235"/>
    </row>
    <row r="82" customFormat="false" ht="12.75" hidden="true" customHeight="true" outlineLevel="0" collapsed="false">
      <c r="C82" s="288"/>
      <c r="D82" s="288"/>
      <c r="E82" s="288"/>
      <c r="F82" s="288"/>
      <c r="G82" s="288"/>
      <c r="H82" s="288"/>
      <c r="I82" s="288"/>
      <c r="J82" s="288"/>
      <c r="K82" s="288"/>
      <c r="L82" s="288"/>
      <c r="M82" s="288"/>
      <c r="N82" s="288"/>
      <c r="O82" s="288"/>
      <c r="P82" s="288"/>
      <c r="Q82" s="288"/>
      <c r="R82" s="288"/>
      <c r="S82" s="288"/>
      <c r="T82" s="236"/>
      <c r="U82" s="216"/>
    </row>
    <row r="83" customFormat="false" ht="14.25" hidden="true" customHeight="true" outlineLevel="0" collapsed="false">
      <c r="A83" s="289"/>
      <c r="C83" s="288"/>
      <c r="D83" s="288"/>
      <c r="E83" s="288"/>
      <c r="F83" s="288"/>
      <c r="G83" s="288"/>
      <c r="H83" s="288"/>
      <c r="I83" s="288"/>
      <c r="J83" s="288"/>
      <c r="K83" s="288"/>
      <c r="L83" s="288"/>
      <c r="M83" s="288"/>
      <c r="O83" s="288"/>
      <c r="P83" s="288"/>
      <c r="T83" s="217"/>
      <c r="U83" s="216"/>
    </row>
    <row r="84" s="291" customFormat="true" ht="14.25" hidden="true" customHeight="true" outlineLevel="0" collapsed="false">
      <c r="A84" s="290"/>
      <c r="C84" s="292"/>
      <c r="D84" s="292"/>
      <c r="E84" s="292"/>
      <c r="F84" s="292"/>
      <c r="G84" s="292"/>
      <c r="H84" s="292"/>
      <c r="I84" s="292"/>
      <c r="J84" s="292"/>
      <c r="K84" s="292"/>
      <c r="L84" s="292"/>
      <c r="M84" s="292"/>
      <c r="N84" s="292"/>
      <c r="O84" s="292"/>
      <c r="P84" s="292"/>
      <c r="Q84" s="292"/>
      <c r="R84" s="293"/>
      <c r="S84" s="294"/>
      <c r="T84" s="248"/>
      <c r="U84" s="242"/>
    </row>
    <row r="85" customFormat="false" ht="14.25" hidden="true" customHeight="true" outlineLevel="0" collapsed="false">
      <c r="A85" s="290"/>
      <c r="C85" s="292"/>
      <c r="D85" s="292"/>
      <c r="E85" s="292"/>
      <c r="F85" s="292"/>
      <c r="G85" s="292"/>
      <c r="H85" s="292"/>
      <c r="I85" s="292"/>
      <c r="J85" s="292"/>
      <c r="K85" s="292"/>
      <c r="L85" s="292"/>
      <c r="M85" s="292"/>
      <c r="N85" s="292"/>
      <c r="O85" s="292"/>
      <c r="P85" s="292"/>
      <c r="Q85" s="292"/>
      <c r="R85" s="292"/>
      <c r="S85" s="294"/>
      <c r="T85" s="217"/>
      <c r="U85" s="216"/>
    </row>
    <row r="86" customFormat="false" ht="14.25" hidden="true" customHeight="true" outlineLevel="0" collapsed="false">
      <c r="A86" s="290"/>
      <c r="C86" s="292"/>
      <c r="D86" s="292"/>
      <c r="E86" s="292"/>
      <c r="F86" s="292"/>
      <c r="G86" s="292"/>
      <c r="H86" s="292"/>
      <c r="I86" s="292"/>
      <c r="J86" s="292"/>
      <c r="K86" s="292"/>
      <c r="L86" s="292"/>
      <c r="M86" s="292"/>
      <c r="N86" s="292"/>
      <c r="O86" s="292"/>
      <c r="P86" s="292"/>
      <c r="Q86" s="292"/>
      <c r="R86" s="292"/>
      <c r="S86" s="294"/>
      <c r="T86" s="217"/>
      <c r="U86" s="216"/>
    </row>
    <row r="87" s="291" customFormat="true" ht="14.25" hidden="true" customHeight="true" outlineLevel="0" collapsed="false">
      <c r="A87" s="295"/>
      <c r="C87" s="292"/>
      <c r="D87" s="292"/>
      <c r="E87" s="292"/>
      <c r="F87" s="292"/>
      <c r="G87" s="292"/>
      <c r="H87" s="292"/>
      <c r="I87" s="292"/>
      <c r="J87" s="292"/>
      <c r="K87" s="292"/>
      <c r="L87" s="292"/>
      <c r="M87" s="292"/>
      <c r="N87" s="292"/>
      <c r="O87" s="292"/>
      <c r="P87" s="292"/>
      <c r="Q87" s="292"/>
      <c r="R87" s="292"/>
      <c r="S87" s="296"/>
      <c r="T87" s="248"/>
      <c r="U87" s="242"/>
    </row>
    <row r="88" customFormat="false" ht="14.25" hidden="true" customHeight="true" outlineLevel="0" collapsed="false">
      <c r="A88" s="297"/>
      <c r="C88" s="298"/>
      <c r="D88" s="298"/>
      <c r="E88" s="298"/>
      <c r="F88" s="298"/>
      <c r="G88" s="298"/>
      <c r="H88" s="298"/>
      <c r="I88" s="298"/>
      <c r="J88" s="298"/>
      <c r="K88" s="298"/>
      <c r="L88" s="298"/>
      <c r="M88" s="298"/>
      <c r="N88" s="298"/>
      <c r="O88" s="298"/>
      <c r="P88" s="298"/>
      <c r="Q88" s="298"/>
      <c r="R88" s="298"/>
      <c r="S88" s="298"/>
      <c r="T88" s="299"/>
      <c r="U88" s="216"/>
    </row>
    <row r="89" customFormat="false" ht="14.25" hidden="true" customHeight="true" outlineLevel="0" collapsed="false">
      <c r="A89" s="297"/>
      <c r="C89" s="298"/>
      <c r="D89" s="298"/>
      <c r="E89" s="298"/>
      <c r="F89" s="298"/>
      <c r="G89" s="298"/>
      <c r="H89" s="298"/>
      <c r="I89" s="298"/>
      <c r="J89" s="298"/>
      <c r="K89" s="298"/>
      <c r="L89" s="298"/>
      <c r="M89" s="298"/>
      <c r="N89" s="298"/>
      <c r="O89" s="298"/>
      <c r="P89" s="298"/>
      <c r="Q89" s="298"/>
      <c r="R89" s="298"/>
      <c r="S89" s="298"/>
      <c r="T89" s="217"/>
      <c r="U89" s="247"/>
    </row>
    <row r="90" s="291" customFormat="true" ht="14.25" hidden="true" customHeight="true" outlineLevel="0" collapsed="false">
      <c r="A90" s="297"/>
      <c r="C90" s="298"/>
      <c r="D90" s="298"/>
      <c r="E90" s="298"/>
      <c r="F90" s="298"/>
      <c r="G90" s="298"/>
      <c r="H90" s="298"/>
      <c r="I90" s="298"/>
      <c r="J90" s="298"/>
      <c r="K90" s="298"/>
      <c r="L90" s="298"/>
      <c r="M90" s="298"/>
      <c r="N90" s="298"/>
      <c r="O90" s="298"/>
      <c r="P90" s="298"/>
      <c r="Q90" s="298"/>
      <c r="R90" s="298"/>
      <c r="S90" s="298"/>
      <c r="T90" s="248"/>
      <c r="U90" s="242"/>
    </row>
    <row r="91" customFormat="false" ht="14.25" hidden="true" customHeight="true" outlineLevel="0" collapsed="false">
      <c r="A91" s="295"/>
      <c r="C91" s="288"/>
      <c r="D91" s="288"/>
      <c r="E91" s="288"/>
      <c r="F91" s="288"/>
      <c r="G91" s="288"/>
      <c r="H91" s="288"/>
      <c r="I91" s="288"/>
      <c r="J91" s="288"/>
      <c r="K91" s="288"/>
      <c r="L91" s="288"/>
      <c r="M91" s="288"/>
      <c r="N91" s="288"/>
      <c r="O91" s="288"/>
      <c r="P91" s="288"/>
      <c r="Q91" s="300"/>
      <c r="R91" s="301"/>
      <c r="T91" s="217"/>
      <c r="U91" s="216"/>
    </row>
    <row r="92" customFormat="false" ht="14.25" hidden="true" customHeight="true" outlineLevel="0" collapsed="false">
      <c r="A92" s="302"/>
      <c r="C92" s="288"/>
      <c r="D92" s="288"/>
      <c r="E92" s="288"/>
      <c r="F92" s="288"/>
      <c r="G92" s="288"/>
      <c r="H92" s="288"/>
      <c r="I92" s="288"/>
      <c r="J92" s="288"/>
      <c r="K92" s="288"/>
      <c r="L92" s="288"/>
      <c r="M92" s="288"/>
      <c r="N92" s="288"/>
      <c r="O92" s="288"/>
      <c r="P92" s="288"/>
      <c r="Q92" s="288"/>
      <c r="R92" s="288"/>
      <c r="T92" s="217"/>
      <c r="U92" s="216"/>
    </row>
    <row r="93" customFormat="false" ht="12.75" hidden="true" customHeight="true" outlineLevel="0" collapsed="false">
      <c r="A93" s="303"/>
      <c r="C93" s="298"/>
      <c r="D93" s="298"/>
      <c r="E93" s="288"/>
      <c r="F93" s="288"/>
      <c r="G93" s="288"/>
      <c r="H93" s="288"/>
      <c r="I93" s="288"/>
      <c r="J93" s="288"/>
      <c r="K93" s="288"/>
      <c r="L93" s="288"/>
      <c r="M93" s="288"/>
      <c r="N93" s="288"/>
      <c r="O93" s="288"/>
      <c r="P93" s="288"/>
      <c r="Q93" s="291"/>
      <c r="R93" s="288"/>
      <c r="S93" s="288"/>
      <c r="T93" s="236"/>
      <c r="U93" s="216"/>
    </row>
    <row r="94" s="305" customFormat="true" ht="15" hidden="true" customHeight="true" outlineLevel="0" collapsed="false">
      <c r="A94" s="304"/>
      <c r="C94" s="306"/>
      <c r="D94" s="306"/>
      <c r="E94" s="307"/>
      <c r="F94" s="307"/>
      <c r="G94" s="287"/>
      <c r="H94" s="287"/>
      <c r="I94" s="287"/>
      <c r="J94" s="287"/>
      <c r="K94" s="287"/>
      <c r="L94" s="287"/>
      <c r="M94" s="287"/>
      <c r="N94" s="287"/>
      <c r="O94" s="287"/>
      <c r="P94" s="307"/>
      <c r="Q94" s="308"/>
      <c r="R94" s="307"/>
      <c r="S94" s="307"/>
      <c r="T94" s="309"/>
      <c r="U94" s="310"/>
    </row>
    <row r="95" s="291" customFormat="true" ht="14.25" hidden="true" customHeight="true" outlineLevel="0" collapsed="false">
      <c r="A95" s="290"/>
      <c r="C95" s="298"/>
      <c r="D95" s="298"/>
      <c r="E95" s="292"/>
      <c r="F95" s="292"/>
      <c r="G95" s="292"/>
      <c r="H95" s="292"/>
      <c r="I95" s="292"/>
      <c r="J95" s="292"/>
      <c r="K95" s="292"/>
      <c r="L95" s="292"/>
      <c r="M95" s="292"/>
      <c r="N95" s="292"/>
      <c r="O95" s="292"/>
      <c r="P95" s="292"/>
      <c r="Q95" s="311"/>
      <c r="R95" s="292"/>
      <c r="S95" s="292"/>
      <c r="T95" s="249"/>
      <c r="U95" s="242"/>
    </row>
    <row r="96" s="291" customFormat="true" ht="14.25" hidden="true" customHeight="true" outlineLevel="0" collapsed="false">
      <c r="A96" s="290"/>
      <c r="C96" s="292"/>
      <c r="D96" s="292"/>
      <c r="E96" s="292"/>
      <c r="F96" s="292"/>
      <c r="G96" s="292"/>
      <c r="H96" s="292"/>
      <c r="I96" s="292"/>
      <c r="J96" s="292"/>
      <c r="K96" s="292"/>
      <c r="L96" s="292"/>
      <c r="M96" s="292"/>
      <c r="N96" s="292"/>
      <c r="O96" s="292"/>
      <c r="P96" s="292"/>
      <c r="Q96" s="292"/>
      <c r="R96" s="294"/>
      <c r="S96" s="294"/>
      <c r="T96" s="312"/>
      <c r="U96" s="242"/>
    </row>
    <row r="97" customFormat="false" ht="14.25" hidden="true" customHeight="true" outlineLevel="0" collapsed="false">
      <c r="A97" s="290"/>
      <c r="C97" s="292"/>
      <c r="D97" s="292"/>
      <c r="E97" s="292"/>
      <c r="F97" s="292"/>
      <c r="G97" s="292"/>
      <c r="H97" s="292"/>
      <c r="I97" s="292"/>
      <c r="J97" s="292"/>
      <c r="K97" s="292"/>
      <c r="L97" s="292"/>
      <c r="M97" s="292"/>
      <c r="N97" s="292"/>
      <c r="O97" s="292"/>
      <c r="P97" s="292"/>
      <c r="Q97" s="292"/>
      <c r="R97" s="292"/>
      <c r="S97" s="294"/>
      <c r="T97" s="217"/>
      <c r="U97" s="216"/>
    </row>
    <row r="98" customFormat="false" ht="12" hidden="true" customHeight="true" outlineLevel="0" collapsed="false">
      <c r="A98" s="290"/>
      <c r="C98" s="292"/>
      <c r="D98" s="292"/>
      <c r="E98" s="292"/>
      <c r="F98" s="292"/>
      <c r="G98" s="292"/>
      <c r="H98" s="292"/>
      <c r="I98" s="292"/>
      <c r="J98" s="292"/>
      <c r="K98" s="292"/>
      <c r="L98" s="292"/>
      <c r="M98" s="292"/>
      <c r="N98" s="292"/>
      <c r="O98" s="292"/>
      <c r="P98" s="292"/>
      <c r="Q98" s="292"/>
      <c r="R98" s="292"/>
      <c r="S98" s="294"/>
      <c r="T98" s="248"/>
      <c r="U98" s="216"/>
    </row>
    <row r="99" customFormat="false" ht="14.25" hidden="true" customHeight="true" outlineLevel="0" collapsed="false">
      <c r="A99" s="295"/>
      <c r="B99" s="291"/>
      <c r="C99" s="292"/>
      <c r="D99" s="292"/>
      <c r="E99" s="292"/>
      <c r="F99" s="292"/>
      <c r="G99" s="292"/>
      <c r="H99" s="292"/>
      <c r="I99" s="292"/>
      <c r="J99" s="292"/>
      <c r="K99" s="292"/>
      <c r="L99" s="292"/>
      <c r="M99" s="292"/>
      <c r="N99" s="292"/>
      <c r="O99" s="292"/>
      <c r="P99" s="292"/>
      <c r="Q99" s="292"/>
      <c r="R99" s="292"/>
      <c r="T99" s="217"/>
      <c r="U99" s="216"/>
    </row>
    <row r="100" customFormat="false" ht="14.25" hidden="true" customHeight="true" outlineLevel="0" collapsed="false">
      <c r="A100" s="297"/>
      <c r="C100" s="298"/>
      <c r="D100" s="298"/>
      <c r="E100" s="298"/>
      <c r="F100" s="298"/>
      <c r="G100" s="298"/>
      <c r="H100" s="298"/>
      <c r="I100" s="298"/>
      <c r="J100" s="298"/>
      <c r="K100" s="298"/>
      <c r="L100" s="298"/>
      <c r="M100" s="298"/>
      <c r="N100" s="298"/>
      <c r="O100" s="298"/>
      <c r="P100" s="298"/>
      <c r="Q100" s="298"/>
      <c r="R100" s="298"/>
      <c r="S100" s="298"/>
      <c r="T100" s="217"/>
      <c r="U100" s="216"/>
    </row>
    <row r="101" customFormat="false" ht="14.25" hidden="true" customHeight="true" outlineLevel="0" collapsed="false">
      <c r="A101" s="297"/>
      <c r="C101" s="298"/>
      <c r="D101" s="298"/>
      <c r="E101" s="298"/>
      <c r="F101" s="298"/>
      <c r="G101" s="298"/>
      <c r="H101" s="298"/>
      <c r="I101" s="298"/>
      <c r="J101" s="298"/>
      <c r="K101" s="298"/>
      <c r="L101" s="298"/>
      <c r="M101" s="298"/>
      <c r="N101" s="298"/>
      <c r="O101" s="298"/>
      <c r="P101" s="298"/>
      <c r="Q101" s="298"/>
      <c r="R101" s="298"/>
      <c r="S101" s="298"/>
      <c r="T101" s="217"/>
      <c r="U101" s="216"/>
    </row>
    <row r="102" customFormat="false" ht="14.25" hidden="true" customHeight="true" outlineLevel="0" collapsed="false">
      <c r="A102" s="297"/>
      <c r="B102" s="291"/>
      <c r="C102" s="298"/>
      <c r="D102" s="298"/>
      <c r="E102" s="298"/>
      <c r="F102" s="298"/>
      <c r="G102" s="298"/>
      <c r="H102" s="298"/>
      <c r="I102" s="298"/>
      <c r="J102" s="298"/>
      <c r="K102" s="298"/>
      <c r="L102" s="298"/>
      <c r="M102" s="298"/>
      <c r="N102" s="298"/>
      <c r="O102" s="298"/>
      <c r="P102" s="298"/>
      <c r="Q102" s="298"/>
      <c r="R102" s="298"/>
      <c r="S102" s="298"/>
      <c r="T102" s="217"/>
      <c r="U102" s="216"/>
    </row>
    <row r="103" customFormat="false" ht="12.75" hidden="true" customHeight="true" outlineLevel="0" collapsed="false">
      <c r="A103" s="216"/>
      <c r="B103" s="216"/>
      <c r="C103" s="216"/>
      <c r="D103" s="216"/>
      <c r="E103" s="216"/>
      <c r="F103" s="216"/>
      <c r="G103" s="216"/>
      <c r="H103" s="216"/>
      <c r="I103" s="216"/>
      <c r="J103" s="216"/>
      <c r="K103" s="216"/>
      <c r="L103" s="217"/>
      <c r="M103" s="217"/>
      <c r="N103" s="217"/>
      <c r="O103" s="217"/>
      <c r="P103" s="216"/>
      <c r="Q103" s="217"/>
      <c r="R103" s="217"/>
      <c r="S103" s="217"/>
      <c r="T103" s="217"/>
      <c r="U103" s="216"/>
    </row>
    <row r="104" customFormat="false" ht="12.75" hidden="true" customHeight="true" outlineLevel="0" collapsed="false">
      <c r="A104" s="216"/>
      <c r="B104" s="216"/>
      <c r="C104" s="216"/>
      <c r="D104" s="216"/>
      <c r="E104" s="216"/>
      <c r="F104" s="216"/>
      <c r="G104" s="216"/>
      <c r="H104" s="216"/>
      <c r="I104" s="216"/>
      <c r="J104" s="216"/>
      <c r="K104" s="216"/>
      <c r="L104" s="217"/>
      <c r="M104" s="217"/>
      <c r="N104" s="217"/>
      <c r="O104" s="217"/>
      <c r="P104" s="216"/>
      <c r="Q104" s="217"/>
      <c r="R104" s="217"/>
      <c r="S104" s="217"/>
      <c r="T104" s="217"/>
      <c r="U104" s="216"/>
    </row>
    <row r="105" customFormat="false" ht="12.75" hidden="true" customHeight="true" outlineLevel="0" collapsed="false">
      <c r="A105" s="216"/>
      <c r="B105" s="216"/>
      <c r="C105" s="216"/>
      <c r="D105" s="216"/>
      <c r="E105" s="216"/>
      <c r="F105" s="216"/>
      <c r="G105" s="216"/>
      <c r="H105" s="216"/>
      <c r="I105" s="216"/>
      <c r="J105" s="216"/>
      <c r="K105" s="216"/>
      <c r="L105" s="217"/>
      <c r="M105" s="217"/>
      <c r="N105" s="217"/>
      <c r="O105" s="217"/>
      <c r="P105" s="216"/>
      <c r="Q105" s="217"/>
      <c r="R105" s="217"/>
      <c r="S105" s="217"/>
      <c r="T105" s="217"/>
      <c r="U105" s="216"/>
    </row>
    <row r="106" customFormat="false" ht="12.75" hidden="true" customHeight="true" outlineLevel="0" collapsed="false">
      <c r="A106" s="216"/>
      <c r="B106" s="216"/>
      <c r="C106" s="216"/>
      <c r="D106" s="216"/>
      <c r="E106" s="216"/>
      <c r="F106" s="216"/>
      <c r="G106" s="216"/>
      <c r="H106" s="216"/>
      <c r="I106" s="216"/>
      <c r="J106" s="216"/>
      <c r="K106" s="216"/>
      <c r="L106" s="217"/>
      <c r="M106" s="217"/>
      <c r="N106" s="217"/>
      <c r="O106" s="217"/>
      <c r="P106" s="216"/>
      <c r="Q106" s="217"/>
      <c r="R106" s="217"/>
      <c r="S106" s="217"/>
      <c r="T106" s="217"/>
      <c r="U106" s="216"/>
    </row>
    <row r="107" customFormat="false" ht="12.75" hidden="true" customHeight="true" outlineLevel="0" collapsed="false">
      <c r="A107" s="216"/>
      <c r="B107" s="216"/>
      <c r="C107" s="216"/>
      <c r="D107" s="216"/>
      <c r="E107" s="216"/>
      <c r="F107" s="216"/>
      <c r="G107" s="216"/>
      <c r="H107" s="216"/>
      <c r="I107" s="216"/>
      <c r="J107" s="216"/>
      <c r="K107" s="216"/>
      <c r="L107" s="217"/>
      <c r="M107" s="217"/>
      <c r="N107" s="217"/>
      <c r="O107" s="217"/>
      <c r="P107" s="216"/>
      <c r="Q107" s="217"/>
      <c r="R107" s="217"/>
      <c r="S107" s="217"/>
      <c r="T107" s="217"/>
      <c r="U107" s="216"/>
    </row>
    <row r="108" customFormat="false" ht="12.75" hidden="true" customHeight="true" outlineLevel="0" collapsed="false">
      <c r="A108" s="216"/>
      <c r="B108" s="216"/>
      <c r="C108" s="216"/>
      <c r="D108" s="216"/>
      <c r="E108" s="216"/>
      <c r="F108" s="216"/>
      <c r="G108" s="216"/>
      <c r="H108" s="216"/>
      <c r="I108" s="216"/>
      <c r="J108" s="216"/>
      <c r="K108" s="216"/>
      <c r="L108" s="217"/>
      <c r="M108" s="217"/>
      <c r="N108" s="217"/>
      <c r="O108" s="217"/>
      <c r="P108" s="216"/>
      <c r="Q108" s="217"/>
      <c r="R108" s="217"/>
      <c r="S108" s="217"/>
      <c r="T108" s="217"/>
      <c r="U108" s="216"/>
    </row>
    <row r="109" customFormat="false" ht="12.75" hidden="true" customHeight="true" outlineLevel="0" collapsed="false">
      <c r="A109" s="216"/>
      <c r="B109" s="216"/>
      <c r="C109" s="216"/>
      <c r="D109" s="216"/>
      <c r="E109" s="216"/>
      <c r="F109" s="216"/>
      <c r="G109" s="216"/>
      <c r="H109" s="216"/>
      <c r="I109" s="216"/>
      <c r="J109" s="216"/>
      <c r="K109" s="216"/>
      <c r="L109" s="217"/>
      <c r="M109" s="217"/>
      <c r="N109" s="217"/>
      <c r="O109" s="217"/>
      <c r="P109" s="216"/>
      <c r="Q109" s="217"/>
      <c r="R109" s="217"/>
      <c r="S109" s="217"/>
      <c r="T109" s="217"/>
      <c r="U109" s="216"/>
    </row>
    <row r="110" customFormat="false" ht="12.75" hidden="true" customHeight="true" outlineLevel="0" collapsed="false">
      <c r="A110" s="216"/>
      <c r="B110" s="216"/>
      <c r="C110" s="216"/>
      <c r="D110" s="216"/>
      <c r="E110" s="216"/>
      <c r="F110" s="216"/>
      <c r="G110" s="216"/>
      <c r="H110" s="216"/>
      <c r="I110" s="216"/>
      <c r="J110" s="216"/>
      <c r="K110" s="216"/>
      <c r="L110" s="217"/>
      <c r="M110" s="217"/>
      <c r="N110" s="217"/>
      <c r="O110" s="217"/>
      <c r="P110" s="216"/>
      <c r="Q110" s="217"/>
      <c r="R110" s="217"/>
      <c r="S110" s="217"/>
      <c r="T110" s="217"/>
      <c r="U110" s="216"/>
    </row>
    <row r="111" customFormat="false" ht="12.75" hidden="true" customHeight="true" outlineLevel="0" collapsed="false">
      <c r="A111" s="216"/>
      <c r="B111" s="216"/>
      <c r="C111" s="216"/>
      <c r="D111" s="216"/>
      <c r="E111" s="216"/>
      <c r="F111" s="216"/>
      <c r="G111" s="216"/>
      <c r="H111" s="216"/>
      <c r="I111" s="216"/>
      <c r="J111" s="216"/>
      <c r="K111" s="216"/>
      <c r="L111" s="217"/>
      <c r="M111" s="217"/>
      <c r="N111" s="217"/>
      <c r="O111" s="217"/>
      <c r="P111" s="216"/>
      <c r="Q111" s="217"/>
      <c r="R111" s="217"/>
      <c r="S111" s="217"/>
      <c r="T111" s="217"/>
      <c r="U111" s="216"/>
    </row>
    <row r="112" customFormat="false" ht="12.75" hidden="true" customHeight="true" outlineLevel="0" collapsed="false">
      <c r="A112" s="216"/>
      <c r="B112" s="216"/>
      <c r="C112" s="216"/>
      <c r="D112" s="216"/>
      <c r="E112" s="216"/>
      <c r="F112" s="216"/>
      <c r="G112" s="216"/>
      <c r="H112" s="216"/>
      <c r="I112" s="216"/>
      <c r="J112" s="216"/>
      <c r="K112" s="216"/>
      <c r="L112" s="217"/>
      <c r="M112" s="217"/>
      <c r="N112" s="217"/>
      <c r="O112" s="217"/>
      <c r="P112" s="216"/>
      <c r="Q112" s="217"/>
      <c r="R112" s="217"/>
      <c r="S112" s="217"/>
      <c r="T112" s="217"/>
      <c r="U112" s="216"/>
    </row>
    <row r="113" customFormat="false" ht="12.75" hidden="true" customHeight="true" outlineLevel="0" collapsed="false">
      <c r="A113" s="216"/>
      <c r="B113" s="216"/>
      <c r="C113" s="216"/>
      <c r="D113" s="216"/>
      <c r="E113" s="216"/>
      <c r="F113" s="216"/>
      <c r="G113" s="216"/>
      <c r="H113" s="216"/>
      <c r="I113" s="216"/>
      <c r="J113" s="216"/>
      <c r="K113" s="216"/>
      <c r="L113" s="217"/>
      <c r="M113" s="217"/>
      <c r="N113" s="217"/>
      <c r="O113" s="217"/>
      <c r="P113" s="216"/>
      <c r="Q113" s="217"/>
      <c r="R113" s="217"/>
      <c r="S113" s="217"/>
      <c r="T113" s="217"/>
      <c r="U113" s="216"/>
    </row>
    <row r="114" customFormat="false" ht="12.75" hidden="true" customHeight="true" outlineLevel="0" collapsed="false">
      <c r="A114" s="216"/>
      <c r="B114" s="216"/>
      <c r="C114" s="216"/>
      <c r="D114" s="216"/>
      <c r="E114" s="216"/>
      <c r="F114" s="216"/>
      <c r="G114" s="216"/>
      <c r="H114" s="216"/>
      <c r="I114" s="216"/>
      <c r="J114" s="216"/>
      <c r="K114" s="216"/>
      <c r="L114" s="217"/>
      <c r="M114" s="217"/>
      <c r="N114" s="217"/>
      <c r="O114" s="217"/>
      <c r="P114" s="216"/>
      <c r="Q114" s="217"/>
      <c r="R114" s="217"/>
      <c r="S114" s="217"/>
      <c r="T114" s="217"/>
      <c r="U114" s="216"/>
    </row>
    <row r="115" customFormat="false" ht="12.75" hidden="true" customHeight="true" outlineLevel="0" collapsed="false">
      <c r="A115" s="216"/>
      <c r="B115" s="216"/>
      <c r="C115" s="216"/>
      <c r="D115" s="216"/>
      <c r="E115" s="216"/>
      <c r="F115" s="216"/>
      <c r="G115" s="216"/>
      <c r="H115" s="216"/>
      <c r="I115" s="216"/>
      <c r="J115" s="216"/>
      <c r="K115" s="216"/>
      <c r="L115" s="217"/>
      <c r="M115" s="217"/>
      <c r="N115" s="217"/>
      <c r="O115" s="217"/>
      <c r="P115" s="216"/>
      <c r="Q115" s="217"/>
      <c r="R115" s="217"/>
      <c r="S115" s="217"/>
      <c r="T115" s="217"/>
      <c r="U115" s="216"/>
    </row>
    <row r="116" customFormat="false" ht="12.75" hidden="true" customHeight="true" outlineLevel="0" collapsed="false">
      <c r="A116" s="216"/>
      <c r="B116" s="216"/>
      <c r="C116" s="216"/>
      <c r="D116" s="216"/>
      <c r="E116" s="216"/>
      <c r="F116" s="216"/>
      <c r="G116" s="216"/>
      <c r="H116" s="216"/>
      <c r="I116" s="216"/>
      <c r="J116" s="216"/>
      <c r="K116" s="216"/>
      <c r="L116" s="217"/>
      <c r="M116" s="217"/>
      <c r="N116" s="217"/>
      <c r="O116" s="217"/>
      <c r="P116" s="216"/>
      <c r="Q116" s="217"/>
      <c r="R116" s="217"/>
      <c r="S116" s="217"/>
      <c r="T116" s="217"/>
      <c r="U116" s="216"/>
    </row>
    <row r="117" customFormat="false" ht="12.75" hidden="true" customHeight="true" outlineLevel="0" collapsed="false">
      <c r="A117" s="216"/>
      <c r="B117" s="216"/>
      <c r="C117" s="216"/>
      <c r="D117" s="216"/>
      <c r="E117" s="216"/>
      <c r="F117" s="216"/>
      <c r="G117" s="216"/>
      <c r="H117" s="216"/>
      <c r="I117" s="216"/>
      <c r="J117" s="216"/>
      <c r="K117" s="216"/>
      <c r="L117" s="217"/>
      <c r="M117" s="217"/>
      <c r="N117" s="217"/>
      <c r="O117" s="217"/>
      <c r="P117" s="216"/>
      <c r="Q117" s="217"/>
      <c r="R117" s="217"/>
      <c r="S117" s="217"/>
      <c r="T117" s="217"/>
      <c r="U117" s="216"/>
    </row>
    <row r="118" customFormat="false" ht="12.75" hidden="true" customHeight="true" outlineLevel="0" collapsed="false">
      <c r="A118" s="216"/>
      <c r="B118" s="216"/>
      <c r="C118" s="216"/>
      <c r="D118" s="216"/>
      <c r="E118" s="216"/>
      <c r="F118" s="216"/>
      <c r="G118" s="216"/>
      <c r="H118" s="216"/>
      <c r="I118" s="216"/>
      <c r="J118" s="216"/>
      <c r="K118" s="216"/>
      <c r="L118" s="217"/>
      <c r="M118" s="217"/>
      <c r="N118" s="217"/>
      <c r="O118" s="217"/>
      <c r="P118" s="216"/>
      <c r="Q118" s="217"/>
      <c r="R118" s="217"/>
      <c r="S118" s="217"/>
      <c r="T118" s="217"/>
      <c r="U118" s="216"/>
    </row>
    <row r="119" customFormat="false" ht="12.75" hidden="true" customHeight="true" outlineLevel="0" collapsed="false">
      <c r="A119" s="216"/>
      <c r="B119" s="216"/>
      <c r="C119" s="216"/>
      <c r="D119" s="216"/>
      <c r="E119" s="216"/>
      <c r="F119" s="216"/>
      <c r="G119" s="216"/>
      <c r="H119" s="216"/>
      <c r="I119" s="216"/>
      <c r="J119" s="216"/>
      <c r="K119" s="216"/>
      <c r="L119" s="217"/>
      <c r="M119" s="217"/>
      <c r="N119" s="217"/>
      <c r="O119" s="217"/>
      <c r="P119" s="216"/>
      <c r="Q119" s="217"/>
      <c r="R119" s="217"/>
      <c r="S119" s="217"/>
      <c r="T119" s="217"/>
      <c r="U119" s="216"/>
    </row>
    <row r="120" customFormat="false" ht="12.75" hidden="true" customHeight="true" outlineLevel="0" collapsed="false">
      <c r="A120" s="216"/>
      <c r="B120" s="216"/>
      <c r="C120" s="216"/>
      <c r="D120" s="216"/>
      <c r="E120" s="216"/>
      <c r="F120" s="216"/>
      <c r="G120" s="216"/>
      <c r="H120" s="216"/>
      <c r="I120" s="216"/>
      <c r="J120" s="216"/>
      <c r="K120" s="216"/>
      <c r="L120" s="217"/>
      <c r="M120" s="217"/>
      <c r="N120" s="217"/>
      <c r="O120" s="217"/>
      <c r="P120" s="216"/>
      <c r="Q120" s="217"/>
      <c r="R120" s="217"/>
      <c r="S120" s="217"/>
      <c r="T120" s="217"/>
      <c r="U120" s="216"/>
    </row>
    <row r="121" customFormat="false" ht="12.75" hidden="true" customHeight="true" outlineLevel="0" collapsed="false">
      <c r="A121" s="216"/>
      <c r="B121" s="216"/>
      <c r="C121" s="216"/>
      <c r="D121" s="216"/>
      <c r="E121" s="216"/>
      <c r="F121" s="216"/>
      <c r="G121" s="216"/>
      <c r="H121" s="216"/>
      <c r="I121" s="216"/>
      <c r="J121" s="216"/>
      <c r="K121" s="216"/>
      <c r="L121" s="217"/>
      <c r="M121" s="217"/>
      <c r="N121" s="217"/>
      <c r="O121" s="217"/>
      <c r="P121" s="216"/>
      <c r="Q121" s="217"/>
      <c r="R121" s="217"/>
      <c r="S121" s="217"/>
      <c r="T121" s="217"/>
      <c r="U121" s="216"/>
    </row>
    <row r="122" customFormat="false" ht="12.75" hidden="true" customHeight="true" outlineLevel="0" collapsed="false">
      <c r="A122" s="216"/>
      <c r="B122" s="216"/>
      <c r="C122" s="216"/>
      <c r="D122" s="216"/>
      <c r="E122" s="216"/>
      <c r="F122" s="216"/>
      <c r="G122" s="216"/>
      <c r="H122" s="216"/>
      <c r="I122" s="216"/>
      <c r="J122" s="216"/>
      <c r="K122" s="216"/>
      <c r="L122" s="217"/>
      <c r="M122" s="217"/>
      <c r="N122" s="217"/>
      <c r="O122" s="217"/>
      <c r="P122" s="216"/>
      <c r="Q122" s="217"/>
      <c r="R122" s="217"/>
      <c r="S122" s="217"/>
      <c r="T122" s="217"/>
      <c r="U122" s="216"/>
    </row>
    <row r="123" customFormat="false" ht="12.75" hidden="true" customHeight="true" outlineLevel="0" collapsed="false">
      <c r="A123" s="216"/>
      <c r="B123" s="216"/>
      <c r="C123" s="216"/>
      <c r="D123" s="216"/>
      <c r="E123" s="216"/>
      <c r="F123" s="216"/>
      <c r="G123" s="216"/>
      <c r="H123" s="216"/>
      <c r="I123" s="216"/>
      <c r="J123" s="216"/>
      <c r="K123" s="216"/>
      <c r="L123" s="217"/>
      <c r="M123" s="217"/>
      <c r="N123" s="217"/>
      <c r="O123" s="217"/>
      <c r="P123" s="216"/>
      <c r="Q123" s="217"/>
      <c r="R123" s="217"/>
      <c r="S123" s="217"/>
      <c r="T123" s="217"/>
      <c r="U123" s="216"/>
    </row>
    <row r="124" customFormat="false" ht="12.75" hidden="true" customHeight="true" outlineLevel="0" collapsed="false">
      <c r="A124" s="216"/>
      <c r="B124" s="216"/>
      <c r="C124" s="216"/>
      <c r="D124" s="216"/>
      <c r="E124" s="216"/>
      <c r="F124" s="216"/>
      <c r="G124" s="216"/>
      <c r="H124" s="216"/>
      <c r="I124" s="216"/>
      <c r="J124" s="216"/>
      <c r="K124" s="216"/>
      <c r="L124" s="217"/>
      <c r="M124" s="217"/>
      <c r="N124" s="217"/>
      <c r="O124" s="217"/>
      <c r="P124" s="216"/>
      <c r="Q124" s="217"/>
      <c r="R124" s="217"/>
      <c r="S124" s="217"/>
      <c r="T124" s="217"/>
      <c r="U124" s="216"/>
    </row>
    <row r="125" customFormat="false" ht="12.75" hidden="true" customHeight="true" outlineLevel="0" collapsed="false">
      <c r="A125" s="216"/>
      <c r="B125" s="216"/>
      <c r="C125" s="216"/>
      <c r="D125" s="216"/>
      <c r="E125" s="216"/>
      <c r="F125" s="216"/>
      <c r="G125" s="216"/>
      <c r="H125" s="216"/>
      <c r="I125" s="216"/>
      <c r="J125" s="216"/>
      <c r="K125" s="216"/>
      <c r="L125" s="217"/>
      <c r="M125" s="217"/>
      <c r="N125" s="217"/>
      <c r="O125" s="217"/>
      <c r="P125" s="216"/>
      <c r="Q125" s="217"/>
      <c r="R125" s="217"/>
      <c r="S125" s="217"/>
      <c r="T125" s="217"/>
      <c r="U125" s="216"/>
    </row>
    <row r="126" customFormat="false" ht="12.75" hidden="true" customHeight="true" outlineLevel="0" collapsed="false">
      <c r="A126" s="216"/>
      <c r="B126" s="216"/>
      <c r="C126" s="216"/>
      <c r="D126" s="216"/>
      <c r="E126" s="216"/>
      <c r="F126" s="216"/>
      <c r="G126" s="216"/>
      <c r="H126" s="216"/>
      <c r="I126" s="216"/>
      <c r="J126" s="216"/>
      <c r="K126" s="216"/>
      <c r="L126" s="217"/>
      <c r="M126" s="217"/>
      <c r="N126" s="217"/>
      <c r="O126" s="217"/>
      <c r="P126" s="216"/>
      <c r="Q126" s="217"/>
      <c r="R126" s="217"/>
      <c r="S126" s="217"/>
      <c r="T126" s="217"/>
      <c r="U126" s="216"/>
    </row>
    <row r="127" customFormat="false" ht="12.75" hidden="true" customHeight="true" outlineLevel="0" collapsed="false">
      <c r="A127" s="216"/>
      <c r="B127" s="216"/>
      <c r="C127" s="216"/>
      <c r="D127" s="216"/>
      <c r="E127" s="216"/>
      <c r="F127" s="216"/>
      <c r="G127" s="216"/>
      <c r="H127" s="216"/>
      <c r="I127" s="216"/>
      <c r="J127" s="216"/>
      <c r="K127" s="216"/>
      <c r="L127" s="217"/>
      <c r="M127" s="217"/>
      <c r="N127" s="217"/>
      <c r="O127" s="217"/>
      <c r="P127" s="216"/>
      <c r="Q127" s="217"/>
      <c r="R127" s="217"/>
      <c r="S127" s="217"/>
      <c r="T127" s="217"/>
      <c r="U127" s="216"/>
    </row>
    <row r="128" customFormat="false" ht="12.75" hidden="true" customHeight="true" outlineLevel="0" collapsed="false">
      <c r="A128" s="216"/>
      <c r="B128" s="216"/>
      <c r="C128" s="216"/>
      <c r="D128" s="216"/>
      <c r="E128" s="216"/>
      <c r="F128" s="216"/>
      <c r="G128" s="216"/>
      <c r="H128" s="216"/>
      <c r="I128" s="216"/>
      <c r="J128" s="216"/>
      <c r="K128" s="216"/>
      <c r="L128" s="217"/>
      <c r="M128" s="217"/>
      <c r="N128" s="217"/>
      <c r="O128" s="217"/>
      <c r="P128" s="216"/>
      <c r="Q128" s="217"/>
      <c r="R128" s="217"/>
      <c r="S128" s="217"/>
      <c r="T128" s="217"/>
      <c r="U128" s="216"/>
    </row>
    <row r="129" customFormat="false" ht="12.75" hidden="true" customHeight="true" outlineLevel="0" collapsed="false">
      <c r="A129" s="216"/>
      <c r="B129" s="216"/>
      <c r="C129" s="216"/>
      <c r="D129" s="216"/>
      <c r="E129" s="216"/>
      <c r="F129" s="216"/>
      <c r="G129" s="216"/>
      <c r="H129" s="216"/>
      <c r="I129" s="216"/>
      <c r="J129" s="216"/>
      <c r="K129" s="216"/>
      <c r="L129" s="217"/>
      <c r="M129" s="217"/>
      <c r="N129" s="217"/>
      <c r="O129" s="217"/>
      <c r="P129" s="216"/>
      <c r="Q129" s="217"/>
      <c r="R129" s="217"/>
      <c r="S129" s="217"/>
      <c r="T129" s="217"/>
      <c r="U129" s="216"/>
    </row>
    <row r="130" customFormat="false" ht="12.75" hidden="true" customHeight="true" outlineLevel="0" collapsed="false">
      <c r="A130" s="216"/>
      <c r="B130" s="216"/>
      <c r="C130" s="216"/>
      <c r="D130" s="216"/>
      <c r="E130" s="216"/>
      <c r="F130" s="216"/>
      <c r="G130" s="216"/>
      <c r="H130" s="216"/>
      <c r="I130" s="216"/>
      <c r="J130" s="216"/>
      <c r="K130" s="216"/>
      <c r="L130" s="217"/>
      <c r="M130" s="217"/>
      <c r="N130" s="217"/>
      <c r="O130" s="217"/>
      <c r="P130" s="216"/>
      <c r="Q130" s="217"/>
      <c r="R130" s="217"/>
      <c r="S130" s="217"/>
      <c r="T130" s="217"/>
      <c r="U130" s="216"/>
    </row>
    <row r="131" customFormat="false" ht="12.75" hidden="true" customHeight="true" outlineLevel="0" collapsed="false">
      <c r="A131" s="216"/>
      <c r="B131" s="216"/>
      <c r="C131" s="216"/>
      <c r="D131" s="216"/>
      <c r="E131" s="216"/>
      <c r="F131" s="216"/>
      <c r="G131" s="216"/>
      <c r="H131" s="216"/>
      <c r="I131" s="216"/>
      <c r="J131" s="216"/>
      <c r="K131" s="216"/>
      <c r="L131" s="217"/>
      <c r="M131" s="217"/>
      <c r="N131" s="217"/>
      <c r="O131" s="217"/>
      <c r="P131" s="216"/>
      <c r="Q131" s="217"/>
      <c r="R131" s="217"/>
      <c r="S131" s="217"/>
      <c r="T131" s="217"/>
      <c r="U131" s="216"/>
    </row>
    <row r="132" customFormat="false" ht="12.75" hidden="true" customHeight="true" outlineLevel="0" collapsed="false">
      <c r="A132" s="216"/>
      <c r="B132" s="216"/>
      <c r="C132" s="216"/>
      <c r="D132" s="216"/>
      <c r="E132" s="216"/>
      <c r="F132" s="216"/>
      <c r="G132" s="216"/>
      <c r="H132" s="216"/>
      <c r="I132" s="216"/>
      <c r="J132" s="216"/>
      <c r="K132" s="216"/>
      <c r="L132" s="217"/>
      <c r="M132" s="217"/>
      <c r="N132" s="217"/>
      <c r="O132" s="217"/>
      <c r="P132" s="216"/>
      <c r="Q132" s="217"/>
      <c r="R132" s="217"/>
      <c r="S132" s="217"/>
      <c r="T132" s="217"/>
      <c r="U132" s="216"/>
    </row>
    <row r="133" customFormat="false" ht="12.75" hidden="true" customHeight="true" outlineLevel="0" collapsed="false">
      <c r="A133" s="216"/>
      <c r="B133" s="216"/>
      <c r="C133" s="216"/>
      <c r="D133" s="216"/>
      <c r="E133" s="216"/>
      <c r="F133" s="216"/>
      <c r="G133" s="216"/>
      <c r="H133" s="216"/>
      <c r="I133" s="216"/>
      <c r="J133" s="216"/>
      <c r="K133" s="216"/>
      <c r="L133" s="217"/>
      <c r="M133" s="217"/>
      <c r="N133" s="217"/>
      <c r="O133" s="217"/>
      <c r="P133" s="216"/>
      <c r="Q133" s="217"/>
      <c r="R133" s="217"/>
      <c r="S133" s="217"/>
      <c r="T133" s="217"/>
      <c r="U133" s="216"/>
    </row>
    <row r="134" customFormat="false" ht="12.75" hidden="true" customHeight="true" outlineLevel="0" collapsed="false">
      <c r="A134" s="216"/>
      <c r="B134" s="216"/>
      <c r="C134" s="216"/>
      <c r="D134" s="216"/>
      <c r="E134" s="216"/>
      <c r="F134" s="216"/>
      <c r="G134" s="216"/>
      <c r="H134" s="216"/>
      <c r="I134" s="216"/>
      <c r="J134" s="216"/>
      <c r="K134" s="216"/>
      <c r="L134" s="217"/>
      <c r="M134" s="217"/>
      <c r="N134" s="217"/>
      <c r="O134" s="217"/>
      <c r="P134" s="216"/>
      <c r="Q134" s="217"/>
      <c r="R134" s="217"/>
      <c r="S134" s="217"/>
      <c r="T134" s="217"/>
      <c r="U134" s="216"/>
    </row>
    <row r="135" customFormat="false" ht="12.75" hidden="true" customHeight="true" outlineLevel="0" collapsed="false">
      <c r="A135" s="216"/>
      <c r="B135" s="216"/>
      <c r="C135" s="216"/>
      <c r="D135" s="216"/>
      <c r="E135" s="216"/>
      <c r="F135" s="216"/>
      <c r="G135" s="216"/>
      <c r="H135" s="216"/>
      <c r="I135" s="216"/>
      <c r="J135" s="216"/>
      <c r="K135" s="216"/>
      <c r="L135" s="217"/>
      <c r="M135" s="217"/>
      <c r="N135" s="217"/>
      <c r="O135" s="217"/>
      <c r="P135" s="216"/>
      <c r="Q135" s="217"/>
      <c r="R135" s="217"/>
      <c r="S135" s="217"/>
      <c r="T135" s="217"/>
      <c r="U135" s="216"/>
    </row>
    <row r="136" customFormat="false" ht="12.75" hidden="true" customHeight="true" outlineLevel="0" collapsed="false">
      <c r="A136" s="216"/>
      <c r="B136" s="216"/>
      <c r="C136" s="216"/>
      <c r="D136" s="216"/>
      <c r="E136" s="216"/>
      <c r="F136" s="216"/>
      <c r="G136" s="216"/>
      <c r="H136" s="216"/>
      <c r="I136" s="216"/>
      <c r="J136" s="216"/>
      <c r="K136" s="216"/>
      <c r="L136" s="217"/>
      <c r="M136" s="217"/>
      <c r="N136" s="217"/>
      <c r="O136" s="217"/>
      <c r="P136" s="216"/>
      <c r="Q136" s="217"/>
      <c r="R136" s="217"/>
      <c r="S136" s="217"/>
      <c r="T136" s="217"/>
      <c r="U136" s="216"/>
    </row>
    <row r="137" customFormat="false" ht="12.75" hidden="true" customHeight="true" outlineLevel="0" collapsed="false">
      <c r="A137" s="216"/>
      <c r="B137" s="216"/>
      <c r="C137" s="216"/>
      <c r="D137" s="216"/>
      <c r="E137" s="216"/>
      <c r="F137" s="216"/>
      <c r="G137" s="216"/>
      <c r="H137" s="216"/>
      <c r="I137" s="216"/>
      <c r="J137" s="216"/>
      <c r="K137" s="216"/>
      <c r="L137" s="217"/>
      <c r="M137" s="217"/>
      <c r="N137" s="217"/>
      <c r="O137" s="217"/>
      <c r="P137" s="216"/>
      <c r="Q137" s="217"/>
      <c r="R137" s="217"/>
      <c r="S137" s="217"/>
      <c r="T137" s="217"/>
      <c r="U137" s="216"/>
    </row>
    <row r="138" customFormat="false" ht="12.75" hidden="true" customHeight="true" outlineLevel="0" collapsed="false">
      <c r="A138" s="216"/>
      <c r="B138" s="216"/>
      <c r="C138" s="216"/>
      <c r="D138" s="216"/>
      <c r="E138" s="216"/>
      <c r="F138" s="216"/>
      <c r="G138" s="216"/>
      <c r="H138" s="216"/>
      <c r="I138" s="216"/>
      <c r="J138" s="216"/>
      <c r="K138" s="216"/>
      <c r="L138" s="217"/>
      <c r="M138" s="217"/>
      <c r="N138" s="217"/>
      <c r="O138" s="217"/>
      <c r="P138" s="216"/>
      <c r="Q138" s="217"/>
      <c r="R138" s="217"/>
      <c r="S138" s="217"/>
      <c r="T138" s="217"/>
      <c r="U138" s="216"/>
    </row>
    <row r="139" customFormat="false" ht="12.75" hidden="true" customHeight="true" outlineLevel="0" collapsed="false">
      <c r="A139" s="216"/>
      <c r="B139" s="216"/>
      <c r="C139" s="216"/>
      <c r="D139" s="216"/>
      <c r="E139" s="216"/>
      <c r="F139" s="216"/>
      <c r="G139" s="216"/>
      <c r="H139" s="216"/>
      <c r="I139" s="216"/>
      <c r="J139" s="216"/>
      <c r="K139" s="216"/>
      <c r="L139" s="217"/>
      <c r="M139" s="217"/>
      <c r="N139" s="217"/>
      <c r="O139" s="217"/>
      <c r="P139" s="216"/>
      <c r="Q139" s="217"/>
      <c r="R139" s="217"/>
      <c r="S139" s="217"/>
      <c r="T139" s="217"/>
      <c r="U139" s="216"/>
    </row>
    <row r="140" customFormat="false" ht="12.75" hidden="true" customHeight="true" outlineLevel="0" collapsed="false">
      <c r="A140" s="216"/>
      <c r="B140" s="216"/>
      <c r="C140" s="216"/>
      <c r="D140" s="216"/>
      <c r="E140" s="216"/>
      <c r="F140" s="216"/>
      <c r="G140" s="216"/>
      <c r="H140" s="216"/>
      <c r="I140" s="216"/>
      <c r="J140" s="216"/>
      <c r="K140" s="216"/>
      <c r="L140" s="217"/>
      <c r="M140" s="217"/>
      <c r="N140" s="217"/>
      <c r="O140" s="217"/>
      <c r="P140" s="216"/>
      <c r="Q140" s="217"/>
      <c r="R140" s="217"/>
      <c r="S140" s="217"/>
      <c r="T140" s="217"/>
      <c r="U140" s="216"/>
    </row>
    <row r="141" customFormat="false" ht="12.75" hidden="true" customHeight="true" outlineLevel="0" collapsed="false">
      <c r="A141" s="216"/>
      <c r="B141" s="216"/>
      <c r="C141" s="216"/>
      <c r="D141" s="216"/>
      <c r="E141" s="216"/>
      <c r="F141" s="216"/>
      <c r="G141" s="216"/>
      <c r="H141" s="216"/>
      <c r="I141" s="216"/>
      <c r="J141" s="216"/>
      <c r="K141" s="216"/>
      <c r="L141" s="217"/>
      <c r="M141" s="217"/>
      <c r="N141" s="217"/>
      <c r="O141" s="217"/>
      <c r="P141" s="216"/>
      <c r="Q141" s="217"/>
      <c r="R141" s="217"/>
      <c r="S141" s="217"/>
      <c r="T141" s="217"/>
      <c r="U141" s="216"/>
    </row>
    <row r="142" customFormat="false" ht="12.75" hidden="true" customHeight="true" outlineLevel="0" collapsed="false">
      <c r="A142" s="216"/>
      <c r="B142" s="216"/>
      <c r="C142" s="216"/>
      <c r="D142" s="216"/>
      <c r="E142" s="216"/>
      <c r="F142" s="216"/>
      <c r="G142" s="216"/>
      <c r="H142" s="216"/>
      <c r="I142" s="216"/>
      <c r="J142" s="216"/>
      <c r="K142" s="216"/>
      <c r="L142" s="217"/>
      <c r="M142" s="217"/>
      <c r="N142" s="217"/>
      <c r="O142" s="217"/>
      <c r="P142" s="216"/>
      <c r="Q142" s="217"/>
      <c r="R142" s="217"/>
      <c r="S142" s="217"/>
      <c r="T142" s="217"/>
      <c r="U142" s="216"/>
    </row>
    <row r="143" customFormat="false" ht="12.75" hidden="true" customHeight="true" outlineLevel="0" collapsed="false">
      <c r="A143" s="216"/>
      <c r="B143" s="216"/>
      <c r="C143" s="216"/>
      <c r="D143" s="216"/>
      <c r="E143" s="216"/>
      <c r="F143" s="216"/>
      <c r="G143" s="216"/>
      <c r="H143" s="216"/>
      <c r="I143" s="216"/>
      <c r="J143" s="216"/>
      <c r="K143" s="216"/>
      <c r="L143" s="217"/>
      <c r="M143" s="217"/>
      <c r="N143" s="217"/>
      <c r="O143" s="217"/>
      <c r="P143" s="216"/>
      <c r="Q143" s="217"/>
      <c r="R143" s="217"/>
      <c r="S143" s="217"/>
      <c r="T143" s="217"/>
      <c r="U143" s="216"/>
    </row>
    <row r="144" customFormat="false" ht="12.75" hidden="true" customHeight="true" outlineLevel="0" collapsed="false">
      <c r="A144" s="216"/>
      <c r="B144" s="216"/>
      <c r="C144" s="216"/>
      <c r="D144" s="216"/>
      <c r="E144" s="216"/>
      <c r="F144" s="216"/>
      <c r="G144" s="216"/>
      <c r="H144" s="216"/>
      <c r="I144" s="216"/>
      <c r="J144" s="216"/>
      <c r="K144" s="216"/>
      <c r="L144" s="217"/>
      <c r="M144" s="217"/>
      <c r="N144" s="217"/>
      <c r="O144" s="217"/>
      <c r="P144" s="216"/>
      <c r="Q144" s="217"/>
      <c r="R144" s="217"/>
      <c r="S144" s="217"/>
      <c r="T144" s="217"/>
      <c r="U144" s="216"/>
    </row>
    <row r="145" customFormat="false" ht="12.75" hidden="true" customHeight="true" outlineLevel="0" collapsed="false">
      <c r="A145" s="216"/>
      <c r="B145" s="216"/>
      <c r="C145" s="216"/>
      <c r="D145" s="216"/>
      <c r="E145" s="216"/>
      <c r="F145" s="216"/>
      <c r="G145" s="216"/>
      <c r="H145" s="216"/>
      <c r="I145" s="216"/>
      <c r="J145" s="216"/>
      <c r="K145" s="216"/>
      <c r="L145" s="217"/>
      <c r="M145" s="217"/>
      <c r="N145" s="217"/>
      <c r="O145" s="217"/>
      <c r="P145" s="216"/>
      <c r="Q145" s="217"/>
      <c r="R145" s="217"/>
      <c r="S145" s="217"/>
      <c r="T145" s="217"/>
      <c r="U145" s="216"/>
    </row>
    <row r="146" customFormat="false" ht="12.75" hidden="true" customHeight="true" outlineLevel="0" collapsed="false">
      <c r="A146" s="216"/>
      <c r="B146" s="216"/>
      <c r="C146" s="216"/>
      <c r="D146" s="216"/>
      <c r="E146" s="216"/>
      <c r="F146" s="216"/>
      <c r="G146" s="216"/>
      <c r="H146" s="216"/>
      <c r="I146" s="216"/>
      <c r="J146" s="216"/>
      <c r="K146" s="216"/>
      <c r="L146" s="217"/>
      <c r="M146" s="217"/>
      <c r="N146" s="217"/>
      <c r="O146" s="217"/>
      <c r="P146" s="216"/>
      <c r="Q146" s="217"/>
      <c r="R146" s="217"/>
      <c r="S146" s="217"/>
      <c r="T146" s="217"/>
      <c r="U146" s="216"/>
    </row>
    <row r="147" customFormat="false" ht="12.75" hidden="true" customHeight="true" outlineLevel="0" collapsed="false">
      <c r="A147" s="216"/>
      <c r="B147" s="216"/>
      <c r="C147" s="216"/>
      <c r="D147" s="216"/>
      <c r="E147" s="216"/>
      <c r="F147" s="216"/>
      <c r="G147" s="216"/>
      <c r="H147" s="216"/>
      <c r="I147" s="216"/>
      <c r="J147" s="216"/>
      <c r="K147" s="216"/>
      <c r="L147" s="217"/>
      <c r="M147" s="217"/>
      <c r="N147" s="217"/>
      <c r="O147" s="217"/>
      <c r="P147" s="216"/>
      <c r="Q147" s="217"/>
      <c r="R147" s="217"/>
      <c r="S147" s="217"/>
      <c r="T147" s="217"/>
      <c r="U147" s="216"/>
    </row>
    <row r="148" customFormat="false" ht="12.75" hidden="true" customHeight="true" outlineLevel="0" collapsed="false">
      <c r="A148" s="216"/>
      <c r="B148" s="216"/>
      <c r="C148" s="216"/>
      <c r="D148" s="216"/>
      <c r="E148" s="216"/>
      <c r="F148" s="216"/>
      <c r="G148" s="216"/>
      <c r="H148" s="216"/>
      <c r="I148" s="216"/>
      <c r="J148" s="216"/>
      <c r="K148" s="216"/>
      <c r="L148" s="217"/>
      <c r="M148" s="217"/>
      <c r="N148" s="217"/>
      <c r="O148" s="217"/>
      <c r="P148" s="216"/>
      <c r="Q148" s="217"/>
      <c r="R148" s="217"/>
      <c r="S148" s="217"/>
      <c r="T148" s="217"/>
      <c r="U148" s="216"/>
    </row>
    <row r="149" customFormat="false" ht="12.75" hidden="true" customHeight="true" outlineLevel="0" collapsed="false">
      <c r="A149" s="216"/>
      <c r="B149" s="216"/>
      <c r="C149" s="216"/>
      <c r="D149" s="216"/>
      <c r="E149" s="216"/>
      <c r="F149" s="216"/>
      <c r="G149" s="216"/>
      <c r="H149" s="216"/>
      <c r="I149" s="216"/>
      <c r="J149" s="216"/>
      <c r="K149" s="216"/>
      <c r="L149" s="217"/>
      <c r="M149" s="217"/>
      <c r="N149" s="217"/>
      <c r="O149" s="217"/>
      <c r="P149" s="216"/>
      <c r="Q149" s="217"/>
      <c r="R149" s="217"/>
      <c r="S149" s="217"/>
      <c r="T149" s="217"/>
      <c r="U149" s="216"/>
    </row>
    <row r="150" customFormat="false" ht="12.75" hidden="true" customHeight="true" outlineLevel="0" collapsed="false">
      <c r="A150" s="216"/>
      <c r="B150" s="216"/>
      <c r="C150" s="216"/>
      <c r="D150" s="216"/>
      <c r="E150" s="216"/>
      <c r="F150" s="216"/>
      <c r="G150" s="216"/>
      <c r="H150" s="216"/>
      <c r="I150" s="216"/>
      <c r="J150" s="216"/>
      <c r="K150" s="216"/>
      <c r="L150" s="217"/>
      <c r="M150" s="217"/>
      <c r="N150" s="217"/>
      <c r="O150" s="217"/>
      <c r="P150" s="216"/>
      <c r="Q150" s="217"/>
      <c r="R150" s="217"/>
      <c r="S150" s="217"/>
      <c r="T150" s="217"/>
      <c r="U150" s="216"/>
    </row>
    <row r="151" customFormat="false" ht="12.75" hidden="true" customHeight="true" outlineLevel="0" collapsed="false">
      <c r="A151" s="216"/>
      <c r="B151" s="216"/>
      <c r="C151" s="216"/>
      <c r="D151" s="216"/>
      <c r="E151" s="216"/>
      <c r="F151" s="216"/>
      <c r="G151" s="216"/>
      <c r="H151" s="216"/>
      <c r="I151" s="216"/>
      <c r="J151" s="216"/>
      <c r="K151" s="216"/>
      <c r="L151" s="217"/>
      <c r="M151" s="217"/>
      <c r="N151" s="217"/>
      <c r="O151" s="217"/>
      <c r="P151" s="216"/>
      <c r="Q151" s="217"/>
      <c r="R151" s="217"/>
      <c r="S151" s="217"/>
      <c r="T151" s="217"/>
      <c r="U151" s="216"/>
    </row>
    <row r="152" customFormat="false" ht="12.75" hidden="true" customHeight="true" outlineLevel="0" collapsed="false">
      <c r="A152" s="216"/>
      <c r="B152" s="216"/>
      <c r="C152" s="216"/>
      <c r="D152" s="216"/>
      <c r="E152" s="216"/>
      <c r="F152" s="216"/>
      <c r="G152" s="216"/>
      <c r="H152" s="216"/>
      <c r="I152" s="216"/>
      <c r="J152" s="216"/>
      <c r="K152" s="216"/>
      <c r="L152" s="217"/>
      <c r="M152" s="217"/>
      <c r="N152" s="217"/>
      <c r="O152" s="217"/>
      <c r="P152" s="216"/>
      <c r="Q152" s="217"/>
      <c r="R152" s="217"/>
      <c r="S152" s="217"/>
      <c r="T152" s="217"/>
      <c r="U152" s="216"/>
    </row>
    <row r="153" customFormat="false" ht="12.75" hidden="true" customHeight="true" outlineLevel="0" collapsed="false">
      <c r="A153" s="216"/>
      <c r="B153" s="216"/>
      <c r="C153" s="216"/>
      <c r="D153" s="216"/>
      <c r="E153" s="216"/>
      <c r="F153" s="216"/>
      <c r="G153" s="216"/>
      <c r="H153" s="216"/>
      <c r="I153" s="216"/>
      <c r="J153" s="216"/>
      <c r="K153" s="216"/>
      <c r="L153" s="217"/>
      <c r="M153" s="217"/>
      <c r="N153" s="217"/>
      <c r="O153" s="217"/>
      <c r="P153" s="216"/>
      <c r="Q153" s="217"/>
      <c r="R153" s="217"/>
      <c r="S153" s="217"/>
      <c r="T153" s="217"/>
      <c r="U153" s="216"/>
    </row>
    <row r="154" customFormat="false" ht="12.75" hidden="true" customHeight="true" outlineLevel="0" collapsed="false">
      <c r="A154" s="216"/>
      <c r="B154" s="216"/>
      <c r="C154" s="216"/>
      <c r="D154" s="216"/>
      <c r="E154" s="216"/>
      <c r="F154" s="216"/>
      <c r="G154" s="216"/>
      <c r="H154" s="216"/>
      <c r="I154" s="216"/>
      <c r="J154" s="216"/>
      <c r="K154" s="216"/>
      <c r="L154" s="217"/>
      <c r="M154" s="217"/>
      <c r="N154" s="217"/>
      <c r="O154" s="217"/>
      <c r="P154" s="216"/>
      <c r="Q154" s="217"/>
      <c r="R154" s="217"/>
      <c r="S154" s="217"/>
      <c r="T154" s="217"/>
      <c r="U154" s="216"/>
    </row>
    <row r="155" customFormat="false" ht="12.75" hidden="true" customHeight="true" outlineLevel="0" collapsed="false">
      <c r="A155" s="216"/>
      <c r="B155" s="216"/>
      <c r="C155" s="216"/>
      <c r="D155" s="216"/>
      <c r="E155" s="216"/>
      <c r="F155" s="216"/>
      <c r="G155" s="216"/>
      <c r="H155" s="216"/>
      <c r="I155" s="216"/>
      <c r="J155" s="216"/>
      <c r="K155" s="216"/>
      <c r="L155" s="217"/>
      <c r="M155" s="217"/>
      <c r="N155" s="217"/>
      <c r="O155" s="217"/>
      <c r="P155" s="216"/>
      <c r="Q155" s="217"/>
      <c r="R155" s="217"/>
      <c r="S155" s="217"/>
      <c r="T155" s="217"/>
      <c r="U155" s="216"/>
    </row>
    <row r="156" customFormat="false" ht="12.75" hidden="true" customHeight="true" outlineLevel="0" collapsed="false">
      <c r="A156" s="216"/>
      <c r="B156" s="216"/>
      <c r="C156" s="216"/>
      <c r="D156" s="216"/>
      <c r="E156" s="216"/>
      <c r="F156" s="216"/>
      <c r="G156" s="216"/>
      <c r="H156" s="216"/>
      <c r="I156" s="216"/>
      <c r="J156" s="216"/>
      <c r="K156" s="216"/>
      <c r="L156" s="217"/>
      <c r="M156" s="217"/>
      <c r="N156" s="217"/>
      <c r="O156" s="217"/>
      <c r="P156" s="216"/>
      <c r="Q156" s="217"/>
      <c r="R156" s="217"/>
      <c r="S156" s="217"/>
      <c r="T156" s="217"/>
      <c r="U156" s="216"/>
    </row>
    <row r="157" customFormat="false" ht="12.75" hidden="true" customHeight="true" outlineLevel="0" collapsed="false">
      <c r="A157" s="216"/>
      <c r="B157" s="216"/>
      <c r="C157" s="216"/>
      <c r="D157" s="216"/>
      <c r="E157" s="216"/>
      <c r="F157" s="216"/>
      <c r="G157" s="216"/>
      <c r="H157" s="216"/>
      <c r="I157" s="216"/>
      <c r="J157" s="216"/>
      <c r="K157" s="216"/>
      <c r="L157" s="217"/>
      <c r="M157" s="217"/>
      <c r="N157" s="217"/>
      <c r="O157" s="217"/>
      <c r="P157" s="216"/>
      <c r="Q157" s="217"/>
      <c r="R157" s="217"/>
      <c r="S157" s="217"/>
      <c r="T157" s="217"/>
      <c r="U157" s="216"/>
    </row>
    <row r="158" customFormat="false" ht="12.75" hidden="true" customHeight="true" outlineLevel="0" collapsed="false">
      <c r="A158" s="216"/>
      <c r="B158" s="216"/>
      <c r="C158" s="216"/>
      <c r="D158" s="216"/>
      <c r="E158" s="216"/>
      <c r="F158" s="216"/>
      <c r="G158" s="216"/>
      <c r="H158" s="216"/>
      <c r="I158" s="216"/>
      <c r="J158" s="216"/>
      <c r="K158" s="216"/>
      <c r="L158" s="217"/>
      <c r="M158" s="217"/>
      <c r="N158" s="217"/>
      <c r="O158" s="217"/>
      <c r="P158" s="216"/>
      <c r="Q158" s="217"/>
      <c r="R158" s="217"/>
      <c r="S158" s="217"/>
      <c r="T158" s="217"/>
      <c r="U158" s="216"/>
    </row>
    <row r="159" customFormat="false" ht="12.75" hidden="true" customHeight="true" outlineLevel="0" collapsed="false">
      <c r="A159" s="216"/>
      <c r="B159" s="216"/>
      <c r="C159" s="216"/>
      <c r="D159" s="216"/>
      <c r="E159" s="216"/>
      <c r="F159" s="216"/>
      <c r="G159" s="216"/>
      <c r="H159" s="216"/>
      <c r="I159" s="216"/>
      <c r="J159" s="216"/>
      <c r="K159" s="216"/>
      <c r="L159" s="217"/>
      <c r="M159" s="217"/>
      <c r="N159" s="217"/>
      <c r="O159" s="217"/>
      <c r="P159" s="216"/>
      <c r="Q159" s="217"/>
      <c r="R159" s="217"/>
      <c r="S159" s="217"/>
      <c r="T159" s="217"/>
      <c r="U159" s="216"/>
    </row>
    <row r="160" customFormat="false" ht="12.75" hidden="true" customHeight="true" outlineLevel="0" collapsed="false">
      <c r="A160" s="216"/>
      <c r="B160" s="216"/>
      <c r="C160" s="216"/>
      <c r="D160" s="216"/>
      <c r="E160" s="216"/>
      <c r="F160" s="216"/>
      <c r="G160" s="216"/>
      <c r="H160" s="216"/>
      <c r="I160" s="216"/>
      <c r="J160" s="216"/>
      <c r="K160" s="216"/>
      <c r="L160" s="217"/>
      <c r="M160" s="217"/>
      <c r="N160" s="217"/>
      <c r="O160" s="217"/>
      <c r="P160" s="216"/>
      <c r="Q160" s="217"/>
      <c r="R160" s="217"/>
      <c r="S160" s="217"/>
      <c r="T160" s="217"/>
      <c r="U160" s="216"/>
    </row>
    <row r="161" customFormat="false" ht="12.75" hidden="true" customHeight="true" outlineLevel="0" collapsed="false">
      <c r="A161" s="216"/>
      <c r="B161" s="216"/>
      <c r="C161" s="216"/>
      <c r="D161" s="216"/>
      <c r="E161" s="216"/>
      <c r="F161" s="216"/>
      <c r="G161" s="216"/>
      <c r="H161" s="216"/>
      <c r="I161" s="216"/>
      <c r="J161" s="216"/>
      <c r="K161" s="216"/>
      <c r="L161" s="217"/>
      <c r="M161" s="217"/>
      <c r="N161" s="217"/>
      <c r="O161" s="217"/>
      <c r="P161" s="216"/>
      <c r="Q161" s="217"/>
      <c r="R161" s="217"/>
      <c r="S161" s="217"/>
      <c r="T161" s="217"/>
      <c r="U161" s="216"/>
    </row>
    <row r="162" customFormat="false" ht="12.75" hidden="true" customHeight="true" outlineLevel="0" collapsed="false">
      <c r="A162" s="216"/>
      <c r="B162" s="216"/>
      <c r="C162" s="216"/>
      <c r="D162" s="216"/>
      <c r="E162" s="216"/>
      <c r="F162" s="216"/>
      <c r="G162" s="216"/>
      <c r="H162" s="216"/>
      <c r="I162" s="216"/>
      <c r="J162" s="216"/>
      <c r="K162" s="216"/>
      <c r="L162" s="217"/>
      <c r="M162" s="217"/>
      <c r="N162" s="217"/>
      <c r="O162" s="217"/>
      <c r="P162" s="216"/>
      <c r="Q162" s="217"/>
      <c r="R162" s="217"/>
      <c r="S162" s="217"/>
      <c r="T162" s="217"/>
      <c r="U162" s="216"/>
    </row>
    <row r="163" customFormat="false" ht="12.75" hidden="true" customHeight="true" outlineLevel="0" collapsed="false">
      <c r="A163" s="216"/>
      <c r="B163" s="216"/>
      <c r="C163" s="216"/>
      <c r="D163" s="216"/>
      <c r="E163" s="216"/>
      <c r="F163" s="216"/>
      <c r="G163" s="216"/>
      <c r="H163" s="216"/>
      <c r="I163" s="216"/>
      <c r="J163" s="216"/>
      <c r="K163" s="216"/>
      <c r="L163" s="217"/>
      <c r="M163" s="217"/>
      <c r="N163" s="217"/>
      <c r="O163" s="217"/>
      <c r="P163" s="216"/>
      <c r="Q163" s="217"/>
      <c r="R163" s="217"/>
      <c r="S163" s="217"/>
      <c r="T163" s="217"/>
      <c r="U163" s="216"/>
    </row>
    <row r="164" customFormat="false" ht="12.75" hidden="true" customHeight="true" outlineLevel="0" collapsed="false">
      <c r="A164" s="216"/>
      <c r="B164" s="216"/>
      <c r="C164" s="216"/>
      <c r="D164" s="216"/>
      <c r="E164" s="216"/>
      <c r="F164" s="216"/>
      <c r="G164" s="216"/>
      <c r="H164" s="216"/>
      <c r="I164" s="216"/>
      <c r="J164" s="216"/>
      <c r="K164" s="216"/>
      <c r="L164" s="217"/>
      <c r="M164" s="217"/>
      <c r="N164" s="217"/>
      <c r="O164" s="217"/>
      <c r="P164" s="216"/>
      <c r="Q164" s="217"/>
      <c r="R164" s="217"/>
      <c r="S164" s="217"/>
      <c r="T164" s="217"/>
      <c r="U164" s="216"/>
    </row>
    <row r="165" customFormat="false" ht="12.75" hidden="true" customHeight="true" outlineLevel="0" collapsed="false">
      <c r="A165" s="216"/>
      <c r="B165" s="216"/>
      <c r="C165" s="216"/>
      <c r="D165" s="216"/>
      <c r="E165" s="216"/>
      <c r="F165" s="216"/>
      <c r="G165" s="216"/>
      <c r="H165" s="216"/>
      <c r="I165" s="216"/>
      <c r="J165" s="216"/>
      <c r="K165" s="216"/>
      <c r="L165" s="217"/>
      <c r="M165" s="217"/>
      <c r="N165" s="217"/>
      <c r="O165" s="217"/>
      <c r="P165" s="216"/>
      <c r="Q165" s="217"/>
      <c r="R165" s="217"/>
      <c r="S165" s="217"/>
      <c r="T165" s="217"/>
      <c r="U165" s="216"/>
    </row>
    <row r="166" customFormat="false" ht="12.75" hidden="true" customHeight="true" outlineLevel="0" collapsed="false">
      <c r="A166" s="216"/>
      <c r="B166" s="216"/>
      <c r="C166" s="216"/>
      <c r="D166" s="216"/>
      <c r="E166" s="216"/>
      <c r="F166" s="216"/>
      <c r="G166" s="216"/>
      <c r="H166" s="216"/>
      <c r="I166" s="216"/>
      <c r="J166" s="216"/>
      <c r="K166" s="216"/>
      <c r="L166" s="217"/>
      <c r="M166" s="217"/>
      <c r="N166" s="217"/>
      <c r="O166" s="217"/>
      <c r="P166" s="216"/>
      <c r="Q166" s="217"/>
      <c r="R166" s="217"/>
      <c r="S166" s="217"/>
      <c r="T166" s="217"/>
      <c r="U166" s="216"/>
    </row>
    <row r="167" customFormat="false" ht="12.75" hidden="true" customHeight="true" outlineLevel="0" collapsed="false">
      <c r="A167" s="216"/>
      <c r="B167" s="216"/>
      <c r="C167" s="216"/>
      <c r="D167" s="216"/>
      <c r="E167" s="216"/>
      <c r="F167" s="216"/>
      <c r="G167" s="216"/>
      <c r="H167" s="216"/>
      <c r="I167" s="216"/>
      <c r="J167" s="216"/>
      <c r="K167" s="216"/>
      <c r="L167" s="217"/>
      <c r="M167" s="217"/>
      <c r="N167" s="217"/>
      <c r="O167" s="217"/>
      <c r="P167" s="216"/>
      <c r="Q167" s="217"/>
      <c r="R167" s="217"/>
      <c r="S167" s="217"/>
      <c r="T167" s="217"/>
      <c r="U167" s="216"/>
    </row>
    <row r="168" customFormat="false" ht="12.75" hidden="true" customHeight="true" outlineLevel="0" collapsed="false">
      <c r="A168" s="216"/>
      <c r="B168" s="216"/>
      <c r="C168" s="216"/>
      <c r="D168" s="216"/>
      <c r="E168" s="216"/>
      <c r="F168" s="216"/>
      <c r="G168" s="216"/>
      <c r="H168" s="216"/>
      <c r="I168" s="216"/>
      <c r="J168" s="216"/>
      <c r="K168" s="216"/>
      <c r="L168" s="217"/>
      <c r="M168" s="217"/>
      <c r="N168" s="217"/>
      <c r="O168" s="217"/>
      <c r="P168" s="216"/>
      <c r="Q168" s="217"/>
      <c r="R168" s="217"/>
      <c r="S168" s="217"/>
      <c r="T168" s="217"/>
      <c r="U168" s="216"/>
    </row>
    <row r="169" customFormat="false" ht="12.75" hidden="true" customHeight="true" outlineLevel="0" collapsed="false">
      <c r="A169" s="216"/>
      <c r="B169" s="216"/>
      <c r="C169" s="216"/>
      <c r="D169" s="216"/>
      <c r="E169" s="216"/>
      <c r="F169" s="216"/>
      <c r="G169" s="216"/>
      <c r="H169" s="216"/>
      <c r="I169" s="216"/>
      <c r="J169" s="216"/>
      <c r="K169" s="216"/>
      <c r="L169" s="217"/>
      <c r="M169" s="217"/>
      <c r="N169" s="217"/>
      <c r="O169" s="217"/>
      <c r="P169" s="216"/>
      <c r="Q169" s="217"/>
      <c r="R169" s="217"/>
      <c r="S169" s="217"/>
      <c r="T169" s="217"/>
      <c r="U169" s="216"/>
    </row>
    <row r="170" customFormat="false" ht="12.75" hidden="true" customHeight="true" outlineLevel="0" collapsed="false">
      <c r="A170" s="216"/>
      <c r="B170" s="216"/>
      <c r="C170" s="216"/>
      <c r="D170" s="216"/>
      <c r="E170" s="216"/>
      <c r="F170" s="216"/>
      <c r="G170" s="216"/>
      <c r="H170" s="216"/>
      <c r="I170" s="216"/>
      <c r="J170" s="216"/>
      <c r="K170" s="216"/>
      <c r="L170" s="217"/>
      <c r="M170" s="217"/>
      <c r="N170" s="217"/>
      <c r="O170" s="217"/>
      <c r="P170" s="216"/>
      <c r="Q170" s="217"/>
      <c r="R170" s="217"/>
      <c r="S170" s="217"/>
      <c r="T170" s="217"/>
      <c r="U170" s="216"/>
    </row>
    <row r="171" customFormat="false" ht="12.75" hidden="true" customHeight="true" outlineLevel="0" collapsed="false">
      <c r="A171" s="216"/>
      <c r="B171" s="216"/>
      <c r="C171" s="216"/>
      <c r="D171" s="216"/>
      <c r="E171" s="216"/>
      <c r="F171" s="216"/>
      <c r="G171" s="216"/>
      <c r="H171" s="216"/>
      <c r="I171" s="216"/>
      <c r="J171" s="216"/>
      <c r="K171" s="216"/>
      <c r="L171" s="217"/>
      <c r="M171" s="217"/>
      <c r="N171" s="217"/>
      <c r="O171" s="217"/>
      <c r="P171" s="216"/>
      <c r="Q171" s="217"/>
      <c r="R171" s="217"/>
      <c r="S171" s="217"/>
      <c r="T171" s="217"/>
      <c r="U171" s="216"/>
    </row>
    <row r="172" customFormat="false" ht="12.75" hidden="true" customHeight="true" outlineLevel="0" collapsed="false">
      <c r="A172" s="216"/>
      <c r="B172" s="216"/>
      <c r="C172" s="216"/>
      <c r="D172" s="216"/>
      <c r="E172" s="216"/>
      <c r="F172" s="216"/>
      <c r="G172" s="216"/>
      <c r="H172" s="216"/>
      <c r="I172" s="216"/>
      <c r="J172" s="216"/>
      <c r="K172" s="216"/>
      <c r="L172" s="217"/>
      <c r="M172" s="217"/>
      <c r="N172" s="217"/>
      <c r="O172" s="217"/>
      <c r="P172" s="216"/>
      <c r="Q172" s="217"/>
      <c r="R172" s="217"/>
      <c r="S172" s="217"/>
      <c r="T172" s="217"/>
      <c r="U172" s="216"/>
    </row>
    <row r="173" customFormat="false" ht="12.75" hidden="true" customHeight="true" outlineLevel="0" collapsed="false">
      <c r="A173" s="216"/>
      <c r="B173" s="216"/>
      <c r="C173" s="216"/>
      <c r="D173" s="216"/>
      <c r="E173" s="216"/>
      <c r="F173" s="216"/>
      <c r="G173" s="216"/>
      <c r="H173" s="216"/>
      <c r="I173" s="216"/>
      <c r="J173" s="216"/>
      <c r="K173" s="216"/>
      <c r="L173" s="217"/>
      <c r="M173" s="217"/>
      <c r="N173" s="217"/>
      <c r="O173" s="217"/>
      <c r="P173" s="216"/>
      <c r="Q173" s="217"/>
      <c r="R173" s="217"/>
      <c r="S173" s="217"/>
      <c r="T173" s="217"/>
      <c r="U173" s="216"/>
    </row>
    <row r="174" customFormat="false" ht="12.75" hidden="true" customHeight="true" outlineLevel="0" collapsed="false">
      <c r="A174" s="216"/>
      <c r="B174" s="216"/>
      <c r="C174" s="216"/>
      <c r="D174" s="216"/>
      <c r="E174" s="216"/>
      <c r="F174" s="216"/>
      <c r="G174" s="216"/>
      <c r="H174" s="216"/>
      <c r="I174" s="216"/>
      <c r="J174" s="216"/>
      <c r="K174" s="216"/>
      <c r="L174" s="217"/>
      <c r="M174" s="217"/>
      <c r="N174" s="217"/>
      <c r="O174" s="217"/>
      <c r="P174" s="216"/>
      <c r="Q174" s="217"/>
      <c r="R174" s="217"/>
      <c r="S174" s="217"/>
      <c r="T174" s="217"/>
      <c r="U174" s="216"/>
    </row>
    <row r="175" customFormat="false" ht="12.75" hidden="true" customHeight="true" outlineLevel="0" collapsed="false">
      <c r="A175" s="216"/>
      <c r="B175" s="216"/>
      <c r="C175" s="216"/>
      <c r="D175" s="216"/>
      <c r="E175" s="216"/>
      <c r="F175" s="216"/>
      <c r="G175" s="216"/>
      <c r="H175" s="216"/>
      <c r="I175" s="216"/>
      <c r="J175" s="216"/>
      <c r="K175" s="216"/>
      <c r="L175" s="217"/>
      <c r="M175" s="217"/>
      <c r="N175" s="217"/>
      <c r="O175" s="217"/>
      <c r="P175" s="216"/>
      <c r="Q175" s="217"/>
      <c r="R175" s="217"/>
      <c r="S175" s="217"/>
      <c r="T175" s="217"/>
      <c r="U175" s="216"/>
    </row>
    <row r="176" customFormat="false" ht="12.75" hidden="true" customHeight="true" outlineLevel="0" collapsed="false">
      <c r="A176" s="216"/>
      <c r="B176" s="216"/>
      <c r="C176" s="216"/>
      <c r="D176" s="216"/>
      <c r="E176" s="216"/>
      <c r="F176" s="216"/>
      <c r="G176" s="216"/>
      <c r="H176" s="216"/>
      <c r="I176" s="216"/>
      <c r="J176" s="216"/>
      <c r="K176" s="216"/>
      <c r="L176" s="217"/>
      <c r="M176" s="217"/>
      <c r="N176" s="217"/>
      <c r="O176" s="217"/>
      <c r="P176" s="216"/>
      <c r="Q176" s="217"/>
      <c r="R176" s="217"/>
      <c r="S176" s="217"/>
      <c r="T176" s="217"/>
      <c r="U176" s="216"/>
    </row>
    <row r="177" customFormat="false" ht="12.75" hidden="true" customHeight="true" outlineLevel="0" collapsed="false">
      <c r="A177" s="216"/>
      <c r="B177" s="216"/>
      <c r="C177" s="216"/>
      <c r="D177" s="216"/>
      <c r="E177" s="216"/>
      <c r="F177" s="216"/>
      <c r="G177" s="216"/>
      <c r="H177" s="216"/>
      <c r="I177" s="216"/>
      <c r="J177" s="216"/>
      <c r="K177" s="216"/>
      <c r="L177" s="217"/>
      <c r="M177" s="217"/>
      <c r="N177" s="217"/>
      <c r="O177" s="217"/>
      <c r="P177" s="216"/>
      <c r="Q177" s="217"/>
      <c r="R177" s="217"/>
      <c r="S177" s="217"/>
      <c r="T177" s="217"/>
      <c r="U177" s="216"/>
    </row>
    <row r="178" customFormat="false" ht="12.75" hidden="true" customHeight="true" outlineLevel="0" collapsed="false">
      <c r="A178" s="216"/>
      <c r="B178" s="216"/>
      <c r="C178" s="216"/>
      <c r="D178" s="216"/>
      <c r="E178" s="216"/>
      <c r="F178" s="216"/>
      <c r="G178" s="216"/>
      <c r="H178" s="216"/>
      <c r="I178" s="216"/>
      <c r="J178" s="216"/>
      <c r="K178" s="216"/>
      <c r="L178" s="217"/>
      <c r="M178" s="217"/>
      <c r="N178" s="217"/>
      <c r="O178" s="217"/>
      <c r="P178" s="216"/>
      <c r="Q178" s="217"/>
      <c r="R178" s="217"/>
      <c r="S178" s="217"/>
      <c r="T178" s="217"/>
      <c r="U178" s="216"/>
    </row>
    <row r="179" customFormat="false" ht="12.75" hidden="true" customHeight="true" outlineLevel="0" collapsed="false">
      <c r="A179" s="216"/>
      <c r="B179" s="216"/>
      <c r="C179" s="216"/>
      <c r="D179" s="216"/>
      <c r="E179" s="216"/>
      <c r="F179" s="216"/>
      <c r="G179" s="216"/>
      <c r="H179" s="216"/>
      <c r="I179" s="216"/>
      <c r="J179" s="216"/>
      <c r="K179" s="216"/>
      <c r="L179" s="217"/>
      <c r="M179" s="217"/>
      <c r="N179" s="217"/>
      <c r="O179" s="217"/>
      <c r="P179" s="216"/>
      <c r="Q179" s="217"/>
      <c r="R179" s="217"/>
      <c r="S179" s="217"/>
      <c r="T179" s="217"/>
      <c r="U179" s="216"/>
    </row>
    <row r="180" customFormat="false" ht="12.75" hidden="true" customHeight="true" outlineLevel="0" collapsed="false">
      <c r="A180" s="216"/>
      <c r="B180" s="216"/>
      <c r="C180" s="216"/>
      <c r="D180" s="216"/>
      <c r="E180" s="216"/>
      <c r="F180" s="216"/>
      <c r="G180" s="216"/>
      <c r="H180" s="216"/>
      <c r="I180" s="216"/>
      <c r="J180" s="216"/>
      <c r="K180" s="216"/>
      <c r="L180" s="217"/>
      <c r="M180" s="217"/>
      <c r="N180" s="217"/>
      <c r="O180" s="217"/>
      <c r="P180" s="216"/>
      <c r="Q180" s="217"/>
      <c r="R180" s="217"/>
      <c r="S180" s="217"/>
      <c r="T180" s="217"/>
      <c r="U180" s="216"/>
    </row>
    <row r="181" customFormat="false" ht="12.75" hidden="true" customHeight="true" outlineLevel="0" collapsed="false">
      <c r="A181" s="216"/>
      <c r="B181" s="216"/>
      <c r="C181" s="216"/>
      <c r="D181" s="216"/>
      <c r="E181" s="216"/>
      <c r="F181" s="216"/>
      <c r="G181" s="216"/>
      <c r="H181" s="216"/>
      <c r="I181" s="216"/>
      <c r="J181" s="216"/>
      <c r="K181" s="216"/>
      <c r="L181" s="217"/>
      <c r="M181" s="217"/>
      <c r="N181" s="217"/>
      <c r="O181" s="217"/>
      <c r="P181" s="216"/>
      <c r="Q181" s="217"/>
      <c r="R181" s="217"/>
      <c r="S181" s="217"/>
      <c r="T181" s="217"/>
      <c r="U181" s="216"/>
    </row>
    <row r="182" customFormat="false" ht="12.75" hidden="true" customHeight="true" outlineLevel="0" collapsed="false">
      <c r="A182" s="216"/>
      <c r="B182" s="216"/>
      <c r="C182" s="216"/>
      <c r="D182" s="216"/>
      <c r="E182" s="216"/>
      <c r="F182" s="216"/>
      <c r="G182" s="216"/>
      <c r="H182" s="216"/>
      <c r="I182" s="216"/>
      <c r="J182" s="216"/>
      <c r="K182" s="216"/>
      <c r="L182" s="217"/>
      <c r="M182" s="217"/>
      <c r="N182" s="217"/>
      <c r="O182" s="217"/>
      <c r="P182" s="216"/>
      <c r="Q182" s="217"/>
      <c r="R182" s="217"/>
      <c r="S182" s="217"/>
      <c r="T182" s="217"/>
      <c r="U182" s="216"/>
    </row>
    <row r="183" customFormat="false" ht="12.75" hidden="true" customHeight="true" outlineLevel="0" collapsed="false">
      <c r="A183" s="216"/>
      <c r="B183" s="216"/>
      <c r="C183" s="216"/>
      <c r="D183" s="216"/>
      <c r="E183" s="216"/>
      <c r="F183" s="216"/>
      <c r="G183" s="216"/>
      <c r="H183" s="216"/>
      <c r="I183" s="216"/>
      <c r="J183" s="216"/>
      <c r="K183" s="216"/>
      <c r="L183" s="217"/>
      <c r="M183" s="217"/>
      <c r="N183" s="217"/>
      <c r="O183" s="217"/>
      <c r="P183" s="216"/>
      <c r="Q183" s="217"/>
      <c r="R183" s="217"/>
      <c r="S183" s="217"/>
      <c r="T183" s="217"/>
      <c r="U183" s="216"/>
    </row>
    <row r="184" customFormat="false" ht="12.75" hidden="true" customHeight="true" outlineLevel="0" collapsed="false">
      <c r="A184" s="216"/>
      <c r="B184" s="216"/>
      <c r="C184" s="216"/>
      <c r="D184" s="216"/>
      <c r="E184" s="216"/>
      <c r="F184" s="216"/>
      <c r="G184" s="216"/>
      <c r="H184" s="216"/>
      <c r="I184" s="216"/>
      <c r="J184" s="216"/>
      <c r="K184" s="216"/>
      <c r="L184" s="217"/>
      <c r="M184" s="217"/>
      <c r="N184" s="217"/>
      <c r="O184" s="217"/>
      <c r="P184" s="216"/>
      <c r="Q184" s="217"/>
      <c r="R184" s="217"/>
      <c r="S184" s="217"/>
      <c r="T184" s="217"/>
      <c r="U184" s="216"/>
    </row>
    <row r="185" customFormat="false" ht="12.75" hidden="true" customHeight="true" outlineLevel="0" collapsed="false">
      <c r="A185" s="216"/>
      <c r="B185" s="216"/>
      <c r="C185" s="216"/>
      <c r="D185" s="216"/>
      <c r="E185" s="216"/>
      <c r="F185" s="216"/>
      <c r="G185" s="216"/>
      <c r="H185" s="216"/>
      <c r="I185" s="216"/>
      <c r="J185" s="216"/>
      <c r="K185" s="216"/>
      <c r="L185" s="217"/>
      <c r="M185" s="217"/>
      <c r="N185" s="217"/>
      <c r="O185" s="217"/>
      <c r="P185" s="216"/>
      <c r="Q185" s="217"/>
      <c r="R185" s="217"/>
      <c r="S185" s="217"/>
      <c r="T185" s="217"/>
      <c r="U185" s="216"/>
    </row>
    <row r="186" customFormat="false" ht="12.75" hidden="true" customHeight="true" outlineLevel="0" collapsed="false">
      <c r="A186" s="216"/>
      <c r="B186" s="216"/>
      <c r="C186" s="216"/>
      <c r="D186" s="216"/>
      <c r="E186" s="216"/>
      <c r="F186" s="216"/>
      <c r="G186" s="216"/>
      <c r="H186" s="216"/>
      <c r="I186" s="216"/>
      <c r="J186" s="216"/>
      <c r="K186" s="216"/>
      <c r="L186" s="217"/>
      <c r="M186" s="217"/>
      <c r="N186" s="217"/>
      <c r="O186" s="217"/>
      <c r="P186" s="216"/>
      <c r="Q186" s="217"/>
      <c r="R186" s="217"/>
      <c r="S186" s="217"/>
      <c r="T186" s="217"/>
      <c r="U186" s="216"/>
    </row>
    <row r="187" customFormat="false" ht="12.75" hidden="true" customHeight="true" outlineLevel="0" collapsed="false">
      <c r="A187" s="216"/>
      <c r="B187" s="216"/>
      <c r="C187" s="216"/>
      <c r="D187" s="216"/>
      <c r="E187" s="216"/>
      <c r="F187" s="216"/>
      <c r="G187" s="216"/>
      <c r="H187" s="216"/>
      <c r="I187" s="216"/>
      <c r="J187" s="216"/>
      <c r="K187" s="216"/>
      <c r="L187" s="217"/>
      <c r="M187" s="217"/>
      <c r="N187" s="217"/>
      <c r="O187" s="217"/>
      <c r="P187" s="216"/>
      <c r="Q187" s="217"/>
      <c r="R187" s="217"/>
      <c r="S187" s="217"/>
      <c r="T187" s="217"/>
      <c r="U187" s="216"/>
    </row>
    <row r="188" customFormat="false" ht="12.75" hidden="true" customHeight="true" outlineLevel="0" collapsed="false">
      <c r="A188" s="216"/>
      <c r="B188" s="216"/>
      <c r="C188" s="216"/>
      <c r="D188" s="216"/>
      <c r="E188" s="216"/>
      <c r="F188" s="216"/>
      <c r="G188" s="216"/>
      <c r="H188" s="216"/>
      <c r="I188" s="216"/>
      <c r="J188" s="216"/>
      <c r="K188" s="216"/>
      <c r="L188" s="217"/>
      <c r="M188" s="217"/>
      <c r="N188" s="217"/>
      <c r="O188" s="217"/>
      <c r="P188" s="216"/>
      <c r="Q188" s="217"/>
      <c r="R188" s="217"/>
      <c r="S188" s="217"/>
      <c r="T188" s="217"/>
      <c r="U188" s="216"/>
    </row>
    <row r="189" customFormat="false" ht="12.75" hidden="true" customHeight="true" outlineLevel="0" collapsed="false">
      <c r="A189" s="216"/>
      <c r="B189" s="216"/>
      <c r="C189" s="216"/>
      <c r="D189" s="216"/>
      <c r="E189" s="216"/>
      <c r="F189" s="216"/>
      <c r="G189" s="216"/>
      <c r="H189" s="216"/>
      <c r="I189" s="216"/>
      <c r="J189" s="216"/>
      <c r="K189" s="216"/>
      <c r="L189" s="217"/>
      <c r="M189" s="217"/>
      <c r="N189" s="217"/>
      <c r="O189" s="217"/>
      <c r="P189" s="216"/>
      <c r="Q189" s="217"/>
      <c r="R189" s="217"/>
      <c r="S189" s="217"/>
      <c r="T189" s="217"/>
      <c r="U189" s="216"/>
    </row>
    <row r="190" customFormat="false" ht="12.75" hidden="true" customHeight="true" outlineLevel="0" collapsed="false">
      <c r="A190" s="216"/>
      <c r="B190" s="216"/>
      <c r="C190" s="216"/>
      <c r="D190" s="216"/>
      <c r="E190" s="216"/>
      <c r="F190" s="216"/>
      <c r="G190" s="216"/>
      <c r="H190" s="216"/>
      <c r="I190" s="216"/>
      <c r="J190" s="216"/>
      <c r="K190" s="216"/>
      <c r="L190" s="217"/>
      <c r="M190" s="217"/>
      <c r="N190" s="217"/>
      <c r="O190" s="217"/>
      <c r="P190" s="216"/>
      <c r="Q190" s="217"/>
      <c r="R190" s="217"/>
      <c r="S190" s="217"/>
      <c r="T190" s="217"/>
      <c r="U190" s="216"/>
    </row>
    <row r="191" customFormat="false" ht="12.75" hidden="true" customHeight="true" outlineLevel="0" collapsed="false">
      <c r="A191" s="216"/>
      <c r="B191" s="216"/>
      <c r="C191" s="216"/>
      <c r="D191" s="216"/>
      <c r="E191" s="216"/>
      <c r="F191" s="216"/>
      <c r="G191" s="216"/>
      <c r="H191" s="216"/>
      <c r="I191" s="216"/>
      <c r="J191" s="216"/>
      <c r="K191" s="216"/>
      <c r="L191" s="217"/>
      <c r="M191" s="217"/>
      <c r="N191" s="217"/>
      <c r="O191" s="217"/>
      <c r="P191" s="216"/>
      <c r="Q191" s="217"/>
      <c r="R191" s="217"/>
      <c r="S191" s="217"/>
      <c r="T191" s="217"/>
      <c r="U191" s="216"/>
    </row>
    <row r="192" customFormat="false" ht="12.75" hidden="true" customHeight="true" outlineLevel="0" collapsed="false">
      <c r="A192" s="216"/>
      <c r="B192" s="216"/>
      <c r="C192" s="216"/>
      <c r="D192" s="216"/>
      <c r="E192" s="216"/>
      <c r="F192" s="216"/>
      <c r="G192" s="216"/>
      <c r="H192" s="216"/>
      <c r="I192" s="216"/>
      <c r="J192" s="216"/>
      <c r="K192" s="216"/>
      <c r="L192" s="217"/>
      <c r="M192" s="217"/>
      <c r="N192" s="217"/>
      <c r="O192" s="217"/>
      <c r="P192" s="216"/>
      <c r="Q192" s="217"/>
      <c r="R192" s="217"/>
      <c r="S192" s="217"/>
      <c r="T192" s="217"/>
      <c r="U192" s="216"/>
    </row>
    <row r="193" customFormat="false" ht="12.75" hidden="true" customHeight="true" outlineLevel="0" collapsed="false">
      <c r="A193" s="216"/>
      <c r="B193" s="216"/>
      <c r="C193" s="216"/>
      <c r="D193" s="216"/>
      <c r="E193" s="216"/>
      <c r="F193" s="216"/>
      <c r="G193" s="216"/>
      <c r="H193" s="216"/>
      <c r="I193" s="216"/>
      <c r="J193" s="216"/>
      <c r="K193" s="216"/>
      <c r="L193" s="217"/>
      <c r="M193" s="217"/>
      <c r="N193" s="217"/>
      <c r="O193" s="217"/>
      <c r="P193" s="216"/>
      <c r="Q193" s="217"/>
      <c r="R193" s="217"/>
      <c r="S193" s="217"/>
      <c r="T193" s="217"/>
      <c r="U193" s="216"/>
    </row>
    <row r="194" customFormat="false" ht="12.75" hidden="true" customHeight="true" outlineLevel="0" collapsed="false">
      <c r="A194" s="216"/>
      <c r="B194" s="216"/>
      <c r="C194" s="216"/>
      <c r="D194" s="216"/>
      <c r="E194" s="216"/>
      <c r="F194" s="216"/>
      <c r="G194" s="216"/>
      <c r="H194" s="216"/>
      <c r="I194" s="216"/>
      <c r="J194" s="216"/>
      <c r="K194" s="216"/>
      <c r="L194" s="217"/>
      <c r="M194" s="217"/>
      <c r="N194" s="217"/>
      <c r="O194" s="217"/>
      <c r="P194" s="216"/>
      <c r="Q194" s="217"/>
      <c r="R194" s="217"/>
      <c r="S194" s="217"/>
      <c r="T194" s="217"/>
      <c r="U194" s="216"/>
    </row>
    <row r="195" customFormat="false" ht="12.75" hidden="true" customHeight="true" outlineLevel="0" collapsed="false">
      <c r="A195" s="216"/>
      <c r="B195" s="216"/>
      <c r="C195" s="216"/>
      <c r="D195" s="216"/>
      <c r="E195" s="216"/>
      <c r="F195" s="216"/>
      <c r="G195" s="216"/>
      <c r="H195" s="216"/>
      <c r="I195" s="216"/>
      <c r="J195" s="216"/>
      <c r="K195" s="216"/>
      <c r="L195" s="217"/>
      <c r="M195" s="217"/>
      <c r="N195" s="217"/>
      <c r="O195" s="217"/>
      <c r="P195" s="216"/>
      <c r="Q195" s="217"/>
      <c r="R195" s="217"/>
      <c r="S195" s="217"/>
      <c r="T195" s="217"/>
      <c r="U195" s="216"/>
    </row>
    <row r="196" customFormat="false" ht="12.75" hidden="true" customHeight="true" outlineLevel="0" collapsed="false">
      <c r="A196" s="216"/>
      <c r="B196" s="216"/>
      <c r="C196" s="216"/>
      <c r="D196" s="216"/>
      <c r="E196" s="216"/>
      <c r="F196" s="216"/>
      <c r="G196" s="216"/>
      <c r="H196" s="216"/>
      <c r="I196" s="216"/>
      <c r="J196" s="216"/>
      <c r="K196" s="216"/>
      <c r="L196" s="217"/>
      <c r="M196" s="217"/>
      <c r="N196" s="217"/>
      <c r="O196" s="217"/>
      <c r="P196" s="216"/>
      <c r="Q196" s="217"/>
      <c r="R196" s="217"/>
      <c r="S196" s="217"/>
      <c r="T196" s="217"/>
      <c r="U196" s="216"/>
    </row>
    <row r="197" customFormat="false" ht="12.75" hidden="true" customHeight="true" outlineLevel="0" collapsed="false">
      <c r="A197" s="216"/>
      <c r="B197" s="216"/>
      <c r="C197" s="216"/>
      <c r="D197" s="216"/>
      <c r="E197" s="216"/>
      <c r="F197" s="216"/>
      <c r="G197" s="216"/>
      <c r="H197" s="216"/>
      <c r="I197" s="216"/>
      <c r="J197" s="216"/>
      <c r="K197" s="216"/>
      <c r="L197" s="217"/>
      <c r="M197" s="217"/>
      <c r="N197" s="217"/>
      <c r="O197" s="217"/>
      <c r="P197" s="216"/>
      <c r="Q197" s="217"/>
      <c r="R197" s="217"/>
      <c r="S197" s="217"/>
      <c r="T197" s="217"/>
      <c r="U197" s="216"/>
    </row>
    <row r="198" customFormat="false" ht="12.75" hidden="true" customHeight="true" outlineLevel="0" collapsed="false">
      <c r="A198" s="216"/>
      <c r="B198" s="216"/>
      <c r="C198" s="216"/>
      <c r="D198" s="216"/>
      <c r="E198" s="216"/>
      <c r="F198" s="216"/>
      <c r="G198" s="216"/>
      <c r="H198" s="216"/>
      <c r="I198" s="216"/>
      <c r="J198" s="216"/>
      <c r="K198" s="216"/>
      <c r="L198" s="217"/>
      <c r="M198" s="217"/>
      <c r="N198" s="217"/>
      <c r="O198" s="217"/>
      <c r="P198" s="216"/>
      <c r="Q198" s="217"/>
      <c r="R198" s="217"/>
      <c r="S198" s="217"/>
      <c r="T198" s="217"/>
      <c r="U198" s="216"/>
    </row>
    <row r="199" customFormat="false" ht="12.75" hidden="true" customHeight="true" outlineLevel="0" collapsed="false">
      <c r="A199" s="216"/>
      <c r="B199" s="216"/>
      <c r="C199" s="216"/>
      <c r="D199" s="216"/>
      <c r="E199" s="216"/>
      <c r="F199" s="216"/>
      <c r="G199" s="216"/>
      <c r="H199" s="216"/>
      <c r="I199" s="216"/>
      <c r="J199" s="216"/>
      <c r="K199" s="216"/>
      <c r="L199" s="217"/>
      <c r="M199" s="217"/>
      <c r="N199" s="217"/>
      <c r="O199" s="217"/>
      <c r="P199" s="216"/>
      <c r="Q199" s="217"/>
      <c r="R199" s="217"/>
      <c r="S199" s="217"/>
      <c r="T199" s="217"/>
      <c r="U199" s="216"/>
    </row>
    <row r="200" customFormat="false" ht="12.75" hidden="true" customHeight="true" outlineLevel="0" collapsed="false">
      <c r="A200" s="216"/>
      <c r="B200" s="216"/>
      <c r="C200" s="216"/>
      <c r="D200" s="216"/>
      <c r="E200" s="216"/>
      <c r="F200" s="216"/>
      <c r="G200" s="216"/>
      <c r="H200" s="216"/>
      <c r="I200" s="216"/>
      <c r="J200" s="216"/>
      <c r="K200" s="216"/>
      <c r="L200" s="217"/>
      <c r="M200" s="217"/>
      <c r="N200" s="217"/>
      <c r="O200" s="217"/>
      <c r="P200" s="216"/>
      <c r="Q200" s="217"/>
      <c r="R200" s="217"/>
      <c r="S200" s="217"/>
      <c r="T200" s="217"/>
      <c r="U200" s="216"/>
    </row>
    <row r="201" customFormat="false" ht="12.75" hidden="true" customHeight="true" outlineLevel="0" collapsed="false">
      <c r="A201" s="216"/>
      <c r="B201" s="216"/>
      <c r="C201" s="216"/>
      <c r="D201" s="216"/>
      <c r="E201" s="216"/>
      <c r="F201" s="216"/>
      <c r="G201" s="216"/>
      <c r="H201" s="216"/>
      <c r="I201" s="216"/>
      <c r="J201" s="216"/>
      <c r="K201" s="216"/>
      <c r="L201" s="217"/>
      <c r="M201" s="217"/>
      <c r="N201" s="217"/>
      <c r="O201" s="217"/>
      <c r="P201" s="216"/>
      <c r="Q201" s="217"/>
      <c r="R201" s="217"/>
      <c r="S201" s="217"/>
      <c r="T201" s="217"/>
      <c r="U201" s="216"/>
    </row>
    <row r="202" customFormat="false" ht="12.75" hidden="true" customHeight="true" outlineLevel="0" collapsed="false">
      <c r="A202" s="216"/>
      <c r="B202" s="216"/>
      <c r="C202" s="216"/>
      <c r="D202" s="216"/>
      <c r="E202" s="216"/>
      <c r="F202" s="216"/>
      <c r="G202" s="216"/>
      <c r="H202" s="216"/>
      <c r="I202" s="216"/>
      <c r="J202" s="216"/>
      <c r="K202" s="216"/>
      <c r="L202" s="217"/>
      <c r="M202" s="217"/>
      <c r="N202" s="217"/>
      <c r="O202" s="217"/>
      <c r="P202" s="216"/>
      <c r="Q202" s="217"/>
      <c r="R202" s="217"/>
      <c r="S202" s="217"/>
      <c r="T202" s="217"/>
      <c r="U202" s="216"/>
    </row>
    <row r="203" customFormat="false" ht="12.75" hidden="true" customHeight="true" outlineLevel="0" collapsed="false">
      <c r="A203" s="216"/>
      <c r="B203" s="216"/>
      <c r="C203" s="216"/>
      <c r="D203" s="216"/>
      <c r="E203" s="216"/>
      <c r="F203" s="216"/>
      <c r="G203" s="216"/>
      <c r="H203" s="216"/>
      <c r="I203" s="216"/>
      <c r="J203" s="216"/>
      <c r="K203" s="216"/>
      <c r="L203" s="217"/>
      <c r="M203" s="217"/>
      <c r="N203" s="217"/>
      <c r="O203" s="217"/>
      <c r="P203" s="216"/>
      <c r="Q203" s="217"/>
      <c r="R203" s="217"/>
      <c r="S203" s="217"/>
      <c r="T203" s="217"/>
      <c r="U203" s="216"/>
    </row>
    <row r="204" customFormat="false" ht="12.75" hidden="true" customHeight="true" outlineLevel="0" collapsed="false">
      <c r="A204" s="216"/>
      <c r="B204" s="216"/>
      <c r="C204" s="216"/>
      <c r="D204" s="216"/>
      <c r="E204" s="216"/>
      <c r="F204" s="216"/>
      <c r="G204" s="216"/>
      <c r="H204" s="216"/>
      <c r="I204" s="216"/>
      <c r="J204" s="216"/>
      <c r="K204" s="216"/>
      <c r="L204" s="217"/>
      <c r="M204" s="217"/>
      <c r="N204" s="217"/>
      <c r="O204" s="217"/>
      <c r="P204" s="216"/>
      <c r="Q204" s="217"/>
      <c r="R204" s="217"/>
      <c r="S204" s="217"/>
      <c r="T204" s="217"/>
      <c r="U204" s="216"/>
    </row>
    <row r="205" customFormat="false" ht="12.75" hidden="true" customHeight="true" outlineLevel="0" collapsed="false">
      <c r="A205" s="216"/>
      <c r="B205" s="216"/>
      <c r="C205" s="216"/>
      <c r="D205" s="216"/>
      <c r="E205" s="216"/>
      <c r="F205" s="216"/>
      <c r="G205" s="216"/>
      <c r="H205" s="216"/>
      <c r="I205" s="216"/>
      <c r="J205" s="216"/>
      <c r="K205" s="216"/>
      <c r="L205" s="217"/>
      <c r="M205" s="217"/>
      <c r="N205" s="217"/>
      <c r="O205" s="217"/>
      <c r="P205" s="216"/>
      <c r="Q205" s="217"/>
      <c r="R205" s="217"/>
      <c r="S205" s="217"/>
      <c r="T205" s="217"/>
      <c r="U205" s="216"/>
    </row>
    <row r="206" customFormat="false" ht="12.75" hidden="true" customHeight="true" outlineLevel="0" collapsed="false">
      <c r="A206" s="216"/>
      <c r="B206" s="216"/>
      <c r="C206" s="216"/>
      <c r="D206" s="216"/>
      <c r="E206" s="216"/>
      <c r="F206" s="216"/>
      <c r="G206" s="216"/>
      <c r="H206" s="216"/>
      <c r="I206" s="216"/>
      <c r="J206" s="216"/>
      <c r="K206" s="216"/>
      <c r="L206" s="217"/>
      <c r="M206" s="217"/>
      <c r="N206" s="217"/>
      <c r="O206" s="217"/>
      <c r="P206" s="216"/>
      <c r="Q206" s="217"/>
      <c r="R206" s="217"/>
      <c r="S206" s="217"/>
      <c r="T206" s="217"/>
      <c r="U206" s="216"/>
    </row>
    <row r="207" customFormat="false" ht="12.75" hidden="true" customHeight="true" outlineLevel="0" collapsed="false">
      <c r="A207" s="216"/>
      <c r="B207" s="216"/>
      <c r="C207" s="216"/>
      <c r="D207" s="216"/>
      <c r="E207" s="216"/>
      <c r="F207" s="216"/>
      <c r="G207" s="216"/>
      <c r="H207" s="216"/>
      <c r="I207" s="216"/>
      <c r="J207" s="216"/>
      <c r="K207" s="216"/>
      <c r="L207" s="217"/>
      <c r="M207" s="217"/>
      <c r="N207" s="217"/>
      <c r="O207" s="217"/>
      <c r="P207" s="216"/>
      <c r="Q207" s="217"/>
      <c r="R207" s="217"/>
      <c r="S207" s="217"/>
      <c r="T207" s="217"/>
      <c r="U207" s="216"/>
    </row>
    <row r="208" customFormat="false" ht="12.75" hidden="true" customHeight="true" outlineLevel="0" collapsed="false">
      <c r="A208" s="216"/>
      <c r="B208" s="216"/>
      <c r="C208" s="216"/>
      <c r="D208" s="216"/>
      <c r="E208" s="216"/>
      <c r="F208" s="216"/>
      <c r="G208" s="216"/>
      <c r="H208" s="216"/>
      <c r="I208" s="216"/>
      <c r="J208" s="216"/>
      <c r="K208" s="216"/>
      <c r="L208" s="217"/>
      <c r="M208" s="217"/>
      <c r="N208" s="217"/>
      <c r="O208" s="217"/>
      <c r="P208" s="216"/>
      <c r="Q208" s="217"/>
      <c r="R208" s="217"/>
      <c r="S208" s="217"/>
      <c r="T208" s="217"/>
      <c r="U208" s="216"/>
    </row>
    <row r="209" customFormat="false" ht="12.75" hidden="true" customHeight="true" outlineLevel="0" collapsed="false">
      <c r="A209" s="216"/>
      <c r="B209" s="216"/>
      <c r="C209" s="216"/>
      <c r="D209" s="216"/>
      <c r="E209" s="216"/>
      <c r="F209" s="216"/>
      <c r="G209" s="216"/>
      <c r="H209" s="216"/>
      <c r="I209" s="216"/>
      <c r="J209" s="216"/>
      <c r="K209" s="216"/>
      <c r="L209" s="217"/>
      <c r="M209" s="217"/>
      <c r="N209" s="217"/>
      <c r="O209" s="217"/>
      <c r="P209" s="216"/>
      <c r="Q209" s="217"/>
      <c r="R209" s="217"/>
      <c r="S209" s="217"/>
      <c r="T209" s="217"/>
      <c r="U209" s="216"/>
    </row>
    <row r="210" customFormat="false" ht="12.75" hidden="true" customHeight="true" outlineLevel="0" collapsed="false">
      <c r="A210" s="216"/>
      <c r="B210" s="216"/>
      <c r="C210" s="216"/>
      <c r="D210" s="216"/>
      <c r="E210" s="216"/>
      <c r="F210" s="216"/>
      <c r="G210" s="216"/>
      <c r="H210" s="216"/>
      <c r="I210" s="216"/>
      <c r="J210" s="216"/>
      <c r="K210" s="216"/>
      <c r="L210" s="217"/>
      <c r="M210" s="217"/>
      <c r="N210" s="217"/>
      <c r="O210" s="217"/>
      <c r="P210" s="216"/>
      <c r="Q210" s="217"/>
      <c r="R210" s="217"/>
      <c r="S210" s="217"/>
      <c r="T210" s="217"/>
      <c r="U210" s="216"/>
    </row>
    <row r="211" customFormat="false" ht="12.75" hidden="true" customHeight="true" outlineLevel="0" collapsed="false">
      <c r="A211" s="216"/>
      <c r="B211" s="216"/>
      <c r="C211" s="216"/>
      <c r="D211" s="216"/>
      <c r="E211" s="216"/>
      <c r="F211" s="216"/>
      <c r="G211" s="216"/>
      <c r="H211" s="216"/>
      <c r="I211" s="216"/>
      <c r="J211" s="216"/>
      <c r="K211" s="216"/>
      <c r="L211" s="217"/>
      <c r="M211" s="217"/>
      <c r="N211" s="217"/>
      <c r="O211" s="217"/>
      <c r="P211" s="216"/>
      <c r="Q211" s="217"/>
      <c r="R211" s="217"/>
      <c r="S211" s="217"/>
      <c r="T211" s="217"/>
      <c r="U211" s="216"/>
    </row>
    <row r="212" customFormat="false" ht="12.75" hidden="true" customHeight="true" outlineLevel="0" collapsed="false">
      <c r="A212" s="216"/>
      <c r="B212" s="216"/>
      <c r="C212" s="216"/>
      <c r="D212" s="216"/>
      <c r="E212" s="216"/>
      <c r="F212" s="216"/>
      <c r="G212" s="216"/>
      <c r="H212" s="216"/>
      <c r="I212" s="216"/>
      <c r="J212" s="216"/>
      <c r="K212" s="216"/>
      <c r="L212" s="217"/>
      <c r="M212" s="217"/>
      <c r="N212" s="217"/>
      <c r="O212" s="217"/>
      <c r="P212" s="216"/>
      <c r="Q212" s="217"/>
      <c r="R212" s="217"/>
      <c r="S212" s="217"/>
      <c r="T212" s="217"/>
      <c r="U212" s="216"/>
    </row>
    <row r="213" customFormat="false" ht="12.75" hidden="true" customHeight="true" outlineLevel="0" collapsed="false">
      <c r="A213" s="216"/>
      <c r="B213" s="216"/>
      <c r="C213" s="216"/>
      <c r="D213" s="216"/>
      <c r="E213" s="216"/>
      <c r="F213" s="216"/>
      <c r="G213" s="216"/>
      <c r="H213" s="216"/>
      <c r="I213" s="216"/>
      <c r="J213" s="216"/>
      <c r="K213" s="216"/>
      <c r="L213" s="217"/>
      <c r="M213" s="217"/>
      <c r="N213" s="217"/>
      <c r="O213" s="217"/>
      <c r="P213" s="216"/>
      <c r="Q213" s="217"/>
      <c r="R213" s="217"/>
      <c r="S213" s="217"/>
      <c r="T213" s="217"/>
      <c r="U213" s="216"/>
    </row>
    <row r="214" customFormat="false" ht="12.75" hidden="true" customHeight="true" outlineLevel="0" collapsed="false">
      <c r="A214" s="216"/>
      <c r="B214" s="216"/>
      <c r="C214" s="216"/>
      <c r="D214" s="216"/>
      <c r="E214" s="216"/>
      <c r="F214" s="216"/>
      <c r="G214" s="216"/>
      <c r="H214" s="216"/>
      <c r="I214" s="216"/>
      <c r="J214" s="216"/>
      <c r="K214" s="216"/>
      <c r="L214" s="217"/>
      <c r="M214" s="217"/>
      <c r="N214" s="217"/>
      <c r="O214" s="217"/>
      <c r="P214" s="216"/>
      <c r="Q214" s="217"/>
      <c r="R214" s="217"/>
      <c r="S214" s="217"/>
      <c r="T214" s="217"/>
      <c r="U214" s="216"/>
    </row>
    <row r="215" customFormat="false" ht="12.75" hidden="true" customHeight="true" outlineLevel="0" collapsed="false">
      <c r="A215" s="216"/>
      <c r="B215" s="216"/>
      <c r="C215" s="216"/>
      <c r="D215" s="216"/>
      <c r="E215" s="216"/>
      <c r="F215" s="216"/>
      <c r="G215" s="216"/>
      <c r="H215" s="216"/>
      <c r="I215" s="216"/>
      <c r="J215" s="216"/>
      <c r="K215" s="216"/>
      <c r="L215" s="217"/>
      <c r="M215" s="217"/>
      <c r="N215" s="217"/>
      <c r="O215" s="217"/>
      <c r="P215" s="216"/>
      <c r="Q215" s="217"/>
      <c r="R215" s="217"/>
      <c r="S215" s="217"/>
      <c r="T215" s="217"/>
      <c r="U215" s="216"/>
    </row>
    <row r="216" customFormat="false" ht="12.75" hidden="true" customHeight="true" outlineLevel="0" collapsed="false">
      <c r="A216" s="216"/>
      <c r="B216" s="216"/>
      <c r="C216" s="216"/>
      <c r="D216" s="216"/>
      <c r="E216" s="216"/>
      <c r="F216" s="216"/>
      <c r="G216" s="216"/>
      <c r="H216" s="216"/>
      <c r="I216" s="216"/>
      <c r="J216" s="216"/>
      <c r="K216" s="216"/>
      <c r="L216" s="217"/>
      <c r="M216" s="217"/>
      <c r="N216" s="217"/>
      <c r="O216" s="217"/>
      <c r="P216" s="216"/>
      <c r="Q216" s="217"/>
      <c r="R216" s="217"/>
      <c r="S216" s="217"/>
      <c r="T216" s="217"/>
      <c r="U216" s="216"/>
    </row>
    <row r="217" customFormat="false" ht="12.75" hidden="true" customHeight="true" outlineLevel="0" collapsed="false">
      <c r="A217" s="216"/>
      <c r="B217" s="216"/>
      <c r="C217" s="216"/>
      <c r="D217" s="216"/>
      <c r="E217" s="216"/>
      <c r="F217" s="216"/>
      <c r="G217" s="216"/>
      <c r="H217" s="216"/>
      <c r="I217" s="216"/>
      <c r="J217" s="216"/>
      <c r="K217" s="216"/>
      <c r="L217" s="217"/>
      <c r="M217" s="217"/>
      <c r="N217" s="217"/>
      <c r="O217" s="217"/>
      <c r="P217" s="216"/>
      <c r="Q217" s="217"/>
      <c r="R217" s="217"/>
      <c r="S217" s="217"/>
      <c r="T217" s="217"/>
      <c r="U217" s="216"/>
    </row>
    <row r="218" customFormat="false" ht="12.75" hidden="true" customHeight="true" outlineLevel="0" collapsed="false">
      <c r="A218" s="216"/>
      <c r="B218" s="216"/>
      <c r="C218" s="216"/>
      <c r="D218" s="216"/>
      <c r="E218" s="216"/>
      <c r="F218" s="216"/>
      <c r="G218" s="216"/>
      <c r="H218" s="216"/>
      <c r="I218" s="216"/>
      <c r="J218" s="216"/>
      <c r="K218" s="216"/>
      <c r="L218" s="217"/>
      <c r="M218" s="217"/>
      <c r="N218" s="217"/>
      <c r="O218" s="217"/>
      <c r="P218" s="216"/>
      <c r="Q218" s="217"/>
      <c r="R218" s="217"/>
      <c r="S218" s="217"/>
      <c r="T218" s="217"/>
      <c r="U218" s="216"/>
    </row>
    <row r="219" customFormat="false" ht="12.75" hidden="true" customHeight="true" outlineLevel="0" collapsed="false">
      <c r="A219" s="216"/>
      <c r="B219" s="216"/>
      <c r="C219" s="216"/>
      <c r="D219" s="216"/>
      <c r="E219" s="216"/>
      <c r="F219" s="216"/>
      <c r="G219" s="216"/>
      <c r="H219" s="216"/>
      <c r="I219" s="216"/>
      <c r="J219" s="216"/>
      <c r="K219" s="216"/>
      <c r="L219" s="217"/>
      <c r="M219" s="217"/>
      <c r="N219" s="217"/>
      <c r="O219" s="217"/>
      <c r="P219" s="216"/>
      <c r="Q219" s="217"/>
      <c r="R219" s="217"/>
      <c r="S219" s="217"/>
      <c r="T219" s="217"/>
      <c r="U219" s="216"/>
    </row>
    <row r="220" customFormat="false" ht="12.75" hidden="true" customHeight="true" outlineLevel="0" collapsed="false">
      <c r="A220" s="216"/>
      <c r="B220" s="216"/>
      <c r="C220" s="216"/>
      <c r="D220" s="216"/>
      <c r="E220" s="216"/>
      <c r="F220" s="216"/>
      <c r="G220" s="216"/>
      <c r="H220" s="216"/>
      <c r="I220" s="216"/>
      <c r="J220" s="216"/>
      <c r="K220" s="216"/>
      <c r="L220" s="217"/>
      <c r="M220" s="217"/>
      <c r="N220" s="217"/>
      <c r="O220" s="217"/>
      <c r="P220" s="216"/>
      <c r="Q220" s="217"/>
      <c r="R220" s="217"/>
      <c r="S220" s="217"/>
      <c r="T220" s="217"/>
      <c r="U220" s="216"/>
    </row>
    <row r="221" customFormat="false" ht="12.75" hidden="true" customHeight="true" outlineLevel="0" collapsed="false">
      <c r="A221" s="216"/>
      <c r="B221" s="216"/>
      <c r="C221" s="216"/>
      <c r="D221" s="216"/>
      <c r="E221" s="216"/>
      <c r="F221" s="216"/>
      <c r="G221" s="216"/>
      <c r="H221" s="216"/>
      <c r="I221" s="216"/>
      <c r="J221" s="216"/>
      <c r="K221" s="216"/>
      <c r="L221" s="217"/>
      <c r="M221" s="217"/>
      <c r="N221" s="217"/>
      <c r="O221" s="217"/>
      <c r="P221" s="216"/>
      <c r="Q221" s="217"/>
      <c r="R221" s="217"/>
      <c r="S221" s="217"/>
      <c r="T221" s="217"/>
      <c r="U221" s="216"/>
    </row>
    <row r="222" customFormat="false" ht="12.75" hidden="true" customHeight="true" outlineLevel="0" collapsed="false">
      <c r="A222" s="216"/>
      <c r="B222" s="216"/>
      <c r="C222" s="216"/>
      <c r="D222" s="216"/>
      <c r="E222" s="216"/>
      <c r="F222" s="216"/>
      <c r="G222" s="216"/>
      <c r="H222" s="216"/>
      <c r="I222" s="216"/>
      <c r="J222" s="216"/>
      <c r="K222" s="216"/>
      <c r="L222" s="217"/>
      <c r="M222" s="217"/>
      <c r="N222" s="217"/>
      <c r="O222" s="217"/>
      <c r="P222" s="216"/>
      <c r="Q222" s="217"/>
      <c r="R222" s="217"/>
      <c r="S222" s="217"/>
      <c r="T222" s="217"/>
      <c r="U222" s="216"/>
    </row>
    <row r="223" customFormat="false" ht="12.75" hidden="true" customHeight="true" outlineLevel="0" collapsed="false">
      <c r="A223" s="216"/>
      <c r="B223" s="216"/>
      <c r="C223" s="216"/>
      <c r="D223" s="216"/>
      <c r="E223" s="216"/>
      <c r="F223" s="216"/>
      <c r="G223" s="216"/>
      <c r="H223" s="216"/>
      <c r="I223" s="216"/>
      <c r="J223" s="216"/>
      <c r="K223" s="216"/>
      <c r="L223" s="217"/>
      <c r="M223" s="217"/>
      <c r="N223" s="217"/>
      <c r="O223" s="217"/>
      <c r="P223" s="216"/>
      <c r="Q223" s="217"/>
      <c r="R223" s="217"/>
      <c r="S223" s="217"/>
      <c r="T223" s="217"/>
      <c r="U223" s="216"/>
    </row>
    <row r="224" customFormat="false" ht="12.75" hidden="true" customHeight="true" outlineLevel="0" collapsed="false">
      <c r="A224" s="216"/>
      <c r="B224" s="216"/>
      <c r="C224" s="216"/>
      <c r="D224" s="216"/>
      <c r="E224" s="216"/>
      <c r="F224" s="216"/>
      <c r="G224" s="216"/>
      <c r="H224" s="216"/>
      <c r="I224" s="216"/>
      <c r="J224" s="216"/>
      <c r="K224" s="216"/>
      <c r="L224" s="217"/>
      <c r="M224" s="217"/>
      <c r="N224" s="217"/>
      <c r="O224" s="217"/>
      <c r="P224" s="216"/>
      <c r="Q224" s="217"/>
      <c r="R224" s="217"/>
      <c r="S224" s="217"/>
      <c r="T224" s="217"/>
      <c r="U224" s="216"/>
    </row>
    <row r="225" customFormat="false" ht="12.75" hidden="true" customHeight="true" outlineLevel="0" collapsed="false">
      <c r="A225" s="216"/>
      <c r="B225" s="216"/>
      <c r="C225" s="216"/>
      <c r="D225" s="216"/>
      <c r="E225" s="216"/>
      <c r="F225" s="216"/>
      <c r="G225" s="216"/>
      <c r="H225" s="216"/>
      <c r="I225" s="216"/>
      <c r="J225" s="216"/>
      <c r="K225" s="216"/>
      <c r="L225" s="217"/>
      <c r="M225" s="217"/>
      <c r="N225" s="217"/>
      <c r="O225" s="217"/>
      <c r="P225" s="216"/>
      <c r="Q225" s="217"/>
      <c r="R225" s="217"/>
      <c r="S225" s="217"/>
      <c r="T225" s="217"/>
      <c r="U225" s="216"/>
    </row>
    <row r="226" customFormat="false" ht="12.75" hidden="true" customHeight="true" outlineLevel="0" collapsed="false">
      <c r="A226" s="216"/>
      <c r="B226" s="216"/>
      <c r="C226" s="216"/>
      <c r="D226" s="216"/>
      <c r="E226" s="216"/>
      <c r="F226" s="216"/>
      <c r="G226" s="216"/>
      <c r="H226" s="216"/>
      <c r="I226" s="216"/>
      <c r="J226" s="216"/>
      <c r="K226" s="216"/>
      <c r="L226" s="217"/>
      <c r="M226" s="217"/>
      <c r="N226" s="217"/>
      <c r="O226" s="217"/>
      <c r="P226" s="216"/>
      <c r="Q226" s="217"/>
      <c r="R226" s="217"/>
      <c r="S226" s="217"/>
      <c r="T226" s="217"/>
      <c r="U226" s="216"/>
    </row>
    <row r="227" customFormat="false" ht="12.75" hidden="true" customHeight="true" outlineLevel="0" collapsed="false">
      <c r="A227" s="216"/>
      <c r="B227" s="216"/>
      <c r="C227" s="216"/>
      <c r="D227" s="216"/>
      <c r="E227" s="216"/>
      <c r="F227" s="216"/>
      <c r="G227" s="216"/>
      <c r="H227" s="216"/>
      <c r="I227" s="216"/>
      <c r="J227" s="216"/>
      <c r="K227" s="216"/>
      <c r="L227" s="217"/>
      <c r="M227" s="217"/>
      <c r="N227" s="217"/>
      <c r="O227" s="217"/>
      <c r="P227" s="216"/>
      <c r="Q227" s="217"/>
      <c r="R227" s="217"/>
      <c r="S227" s="217"/>
      <c r="T227" s="217"/>
      <c r="U227" s="216"/>
    </row>
    <row r="228" customFormat="false" ht="12.75" hidden="true" customHeight="true" outlineLevel="0" collapsed="false">
      <c r="A228" s="216"/>
      <c r="B228" s="216"/>
      <c r="C228" s="216"/>
      <c r="D228" s="216"/>
      <c r="E228" s="216"/>
      <c r="F228" s="216"/>
      <c r="G228" s="216"/>
      <c r="H228" s="216"/>
      <c r="I228" s="216"/>
      <c r="J228" s="216"/>
      <c r="K228" s="216"/>
      <c r="L228" s="217"/>
      <c r="M228" s="217"/>
      <c r="N228" s="217"/>
      <c r="O228" s="217"/>
      <c r="P228" s="216"/>
      <c r="Q228" s="217"/>
      <c r="R228" s="217"/>
      <c r="S228" s="217"/>
      <c r="T228" s="217"/>
      <c r="U228" s="216"/>
    </row>
    <row r="229" customFormat="false" ht="12.75" hidden="true" customHeight="true" outlineLevel="0" collapsed="false">
      <c r="A229" s="216"/>
      <c r="B229" s="216"/>
      <c r="C229" s="216"/>
      <c r="D229" s="216"/>
      <c r="E229" s="216"/>
      <c r="F229" s="216"/>
      <c r="G229" s="216"/>
      <c r="H229" s="216"/>
      <c r="I229" s="216"/>
      <c r="J229" s="216"/>
      <c r="K229" s="216"/>
      <c r="L229" s="217"/>
      <c r="M229" s="217"/>
      <c r="N229" s="217"/>
      <c r="O229" s="217"/>
      <c r="P229" s="216"/>
      <c r="Q229" s="217"/>
      <c r="R229" s="217"/>
      <c r="S229" s="217"/>
      <c r="T229" s="217"/>
      <c r="U229" s="216"/>
    </row>
    <row r="230" customFormat="false" ht="12.75" hidden="true" customHeight="true" outlineLevel="0" collapsed="false">
      <c r="A230" s="216"/>
      <c r="B230" s="216"/>
      <c r="C230" s="216"/>
      <c r="D230" s="216"/>
      <c r="E230" s="216"/>
      <c r="F230" s="216"/>
      <c r="G230" s="216"/>
      <c r="H230" s="216"/>
      <c r="I230" s="216"/>
      <c r="J230" s="216"/>
      <c r="K230" s="216"/>
      <c r="L230" s="217"/>
      <c r="M230" s="217"/>
      <c r="N230" s="217"/>
      <c r="O230" s="217"/>
      <c r="P230" s="216"/>
      <c r="Q230" s="217"/>
      <c r="R230" s="217"/>
      <c r="S230" s="217"/>
      <c r="T230" s="217"/>
      <c r="U230" s="216"/>
    </row>
    <row r="231" customFormat="false" ht="12.75" hidden="true" customHeight="true" outlineLevel="0" collapsed="false">
      <c r="A231" s="216"/>
      <c r="B231" s="216"/>
      <c r="C231" s="216"/>
      <c r="D231" s="216"/>
      <c r="E231" s="216"/>
      <c r="F231" s="216"/>
      <c r="G231" s="216"/>
      <c r="H231" s="216"/>
      <c r="I231" s="216"/>
      <c r="J231" s="216"/>
      <c r="K231" s="216"/>
      <c r="L231" s="217"/>
      <c r="M231" s="217"/>
      <c r="N231" s="217"/>
      <c r="O231" s="217"/>
      <c r="P231" s="216"/>
      <c r="Q231" s="217"/>
      <c r="R231" s="217"/>
      <c r="S231" s="217"/>
      <c r="T231" s="217"/>
      <c r="U231" s="216"/>
    </row>
    <row r="232" customFormat="false" ht="12.75" hidden="true" customHeight="true" outlineLevel="0" collapsed="false">
      <c r="A232" s="216"/>
      <c r="B232" s="216"/>
      <c r="C232" s="216"/>
      <c r="D232" s="216"/>
      <c r="E232" s="216"/>
      <c r="F232" s="216"/>
      <c r="G232" s="216"/>
      <c r="H232" s="216"/>
      <c r="I232" s="216"/>
      <c r="J232" s="216"/>
      <c r="K232" s="216"/>
      <c r="L232" s="217"/>
      <c r="M232" s="217"/>
      <c r="N232" s="217"/>
      <c r="O232" s="217"/>
      <c r="P232" s="216"/>
      <c r="Q232" s="217"/>
      <c r="R232" s="217"/>
      <c r="S232" s="217"/>
      <c r="T232" s="217"/>
      <c r="U232" s="216"/>
    </row>
    <row r="233" customFormat="false" ht="12.75" hidden="true" customHeight="true" outlineLevel="0" collapsed="false">
      <c r="A233" s="216"/>
      <c r="B233" s="216"/>
      <c r="C233" s="216"/>
      <c r="D233" s="216"/>
      <c r="E233" s="216"/>
      <c r="F233" s="216"/>
      <c r="G233" s="216"/>
      <c r="H233" s="216"/>
      <c r="I233" s="216"/>
      <c r="J233" s="216"/>
      <c r="K233" s="216"/>
      <c r="L233" s="217"/>
      <c r="M233" s="217"/>
      <c r="N233" s="217"/>
      <c r="O233" s="217"/>
      <c r="P233" s="216"/>
      <c r="Q233" s="217"/>
      <c r="R233" s="217"/>
      <c r="S233" s="217"/>
      <c r="T233" s="217"/>
      <c r="U233" s="216"/>
    </row>
    <row r="234" customFormat="false" ht="12.75" hidden="true" customHeight="true" outlineLevel="0" collapsed="false">
      <c r="A234" s="216"/>
      <c r="B234" s="216"/>
      <c r="C234" s="216"/>
      <c r="D234" s="216"/>
      <c r="E234" s="216"/>
      <c r="F234" s="216"/>
      <c r="G234" s="216"/>
      <c r="H234" s="216"/>
      <c r="I234" s="216"/>
      <c r="J234" s="216"/>
      <c r="K234" s="216"/>
      <c r="L234" s="217"/>
      <c r="M234" s="217"/>
      <c r="N234" s="217"/>
      <c r="O234" s="217"/>
      <c r="P234" s="216"/>
      <c r="Q234" s="217"/>
      <c r="R234" s="217"/>
      <c r="S234" s="217"/>
      <c r="T234" s="217"/>
      <c r="U234" s="216"/>
    </row>
    <row r="235" customFormat="false" ht="12.75" hidden="true" customHeight="true" outlineLevel="0" collapsed="false">
      <c r="A235" s="216"/>
      <c r="B235" s="216"/>
      <c r="C235" s="216"/>
      <c r="D235" s="216"/>
      <c r="E235" s="216"/>
      <c r="F235" s="216"/>
      <c r="G235" s="216"/>
      <c r="H235" s="216"/>
      <c r="I235" s="216"/>
      <c r="J235" s="216"/>
      <c r="K235" s="216"/>
      <c r="L235" s="217"/>
      <c r="M235" s="217"/>
      <c r="N235" s="217"/>
      <c r="O235" s="217"/>
      <c r="P235" s="216"/>
      <c r="Q235" s="217"/>
      <c r="R235" s="217"/>
      <c r="S235" s="217"/>
      <c r="T235" s="217"/>
      <c r="U235" s="216"/>
    </row>
    <row r="236" customFormat="false" ht="12.75" hidden="true" customHeight="true" outlineLevel="0" collapsed="false">
      <c r="A236" s="216"/>
      <c r="B236" s="216"/>
      <c r="C236" s="216"/>
      <c r="D236" s="216"/>
      <c r="E236" s="216"/>
      <c r="F236" s="216"/>
      <c r="G236" s="216"/>
      <c r="H236" s="216"/>
      <c r="I236" s="216"/>
      <c r="J236" s="216"/>
      <c r="K236" s="216"/>
      <c r="L236" s="217"/>
      <c r="M236" s="217"/>
      <c r="N236" s="217"/>
      <c r="O236" s="217"/>
      <c r="P236" s="216"/>
      <c r="Q236" s="217"/>
      <c r="R236" s="217"/>
      <c r="S236" s="217"/>
      <c r="T236" s="217"/>
      <c r="U236" s="216"/>
    </row>
    <row r="237" customFormat="false" ht="12.75" hidden="true" customHeight="true" outlineLevel="0" collapsed="false">
      <c r="A237" s="216"/>
      <c r="B237" s="216"/>
      <c r="C237" s="216"/>
      <c r="D237" s="216"/>
      <c r="E237" s="216"/>
      <c r="F237" s="216"/>
      <c r="G237" s="216"/>
      <c r="H237" s="216"/>
      <c r="I237" s="216"/>
      <c r="J237" s="216"/>
      <c r="K237" s="216"/>
      <c r="L237" s="217"/>
      <c r="M237" s="217"/>
      <c r="N237" s="217"/>
      <c r="O237" s="217"/>
      <c r="P237" s="216"/>
      <c r="Q237" s="217"/>
      <c r="R237" s="217"/>
      <c r="S237" s="217"/>
      <c r="T237" s="217"/>
      <c r="U237" s="216"/>
    </row>
    <row r="238" customFormat="false" ht="12.75" hidden="true" customHeight="true" outlineLevel="0" collapsed="false">
      <c r="A238" s="216"/>
      <c r="B238" s="216"/>
      <c r="C238" s="216"/>
      <c r="D238" s="216"/>
      <c r="E238" s="216"/>
      <c r="F238" s="216"/>
      <c r="G238" s="216"/>
      <c r="H238" s="216"/>
      <c r="I238" s="216"/>
      <c r="J238" s="216"/>
      <c r="K238" s="216"/>
      <c r="L238" s="217"/>
      <c r="M238" s="217"/>
      <c r="N238" s="217"/>
      <c r="O238" s="217"/>
      <c r="P238" s="216"/>
      <c r="Q238" s="217"/>
      <c r="R238" s="217"/>
      <c r="S238" s="217"/>
      <c r="T238" s="217"/>
      <c r="U238" s="216"/>
    </row>
    <row r="239" customFormat="false" ht="12.75" hidden="true" customHeight="true" outlineLevel="0" collapsed="false">
      <c r="A239" s="216"/>
      <c r="B239" s="216"/>
      <c r="C239" s="216"/>
      <c r="D239" s="216"/>
      <c r="E239" s="216"/>
      <c r="F239" s="216"/>
      <c r="G239" s="216"/>
      <c r="H239" s="216"/>
      <c r="I239" s="216"/>
      <c r="J239" s="216"/>
      <c r="K239" s="216"/>
      <c r="L239" s="217"/>
      <c r="M239" s="217"/>
      <c r="N239" s="217"/>
      <c r="O239" s="217"/>
      <c r="P239" s="216"/>
      <c r="Q239" s="217"/>
      <c r="R239" s="217"/>
      <c r="S239" s="217"/>
      <c r="T239" s="217"/>
      <c r="U239" s="216"/>
    </row>
    <row r="240" customFormat="false" ht="12.75" hidden="true" customHeight="true" outlineLevel="0" collapsed="false">
      <c r="A240" s="216"/>
      <c r="B240" s="216"/>
      <c r="C240" s="216"/>
      <c r="D240" s="216"/>
      <c r="E240" s="216"/>
      <c r="F240" s="216"/>
      <c r="G240" s="216"/>
      <c r="H240" s="216"/>
      <c r="I240" s="216"/>
      <c r="J240" s="216"/>
      <c r="K240" s="216"/>
      <c r="L240" s="217"/>
      <c r="M240" s="217"/>
      <c r="N240" s="217"/>
      <c r="O240" s="217"/>
      <c r="P240" s="216"/>
      <c r="Q240" s="248"/>
      <c r="R240" s="85"/>
      <c r="S240" s="217"/>
      <c r="T240" s="217"/>
      <c r="U240" s="216"/>
    </row>
    <row r="241" customFormat="false" ht="12.75" hidden="true" customHeight="true" outlineLevel="0" collapsed="false">
      <c r="A241" s="216"/>
      <c r="B241" s="216"/>
      <c r="C241" s="216"/>
      <c r="D241" s="216"/>
      <c r="E241" s="216"/>
      <c r="F241" s="216"/>
      <c r="G241" s="216"/>
      <c r="H241" s="216"/>
      <c r="I241" s="216"/>
      <c r="J241" s="216"/>
      <c r="K241" s="216"/>
      <c r="L241" s="217"/>
      <c r="M241" s="217"/>
      <c r="N241" s="217"/>
      <c r="O241" s="217"/>
      <c r="P241" s="216"/>
      <c r="Q241" s="217"/>
      <c r="R241" s="217"/>
      <c r="S241" s="217"/>
      <c r="T241" s="217"/>
      <c r="U241" s="216"/>
    </row>
    <row r="242" customFormat="false" ht="12.75" hidden="true" customHeight="true" outlineLevel="0" collapsed="false">
      <c r="A242" s="216"/>
      <c r="B242" s="216"/>
      <c r="C242" s="216"/>
      <c r="D242" s="216"/>
      <c r="E242" s="216"/>
      <c r="F242" s="216"/>
      <c r="G242" s="216"/>
      <c r="H242" s="216"/>
      <c r="I242" s="216"/>
      <c r="J242" s="216"/>
      <c r="K242" s="216"/>
      <c r="L242" s="217"/>
      <c r="M242" s="217"/>
      <c r="N242" s="217"/>
      <c r="O242" s="217"/>
      <c r="P242" s="216"/>
      <c r="Q242" s="217"/>
      <c r="R242" s="217"/>
      <c r="S242" s="217"/>
      <c r="T242" s="217"/>
      <c r="U242" s="216"/>
    </row>
    <row r="243" customFormat="false" ht="12.75" hidden="true" customHeight="true" outlineLevel="0" collapsed="false">
      <c r="A243" s="216"/>
      <c r="B243" s="216"/>
      <c r="C243" s="216"/>
      <c r="D243" s="216"/>
      <c r="E243" s="216"/>
      <c r="F243" s="216"/>
      <c r="G243" s="216"/>
      <c r="H243" s="216"/>
      <c r="I243" s="216"/>
      <c r="J243" s="216"/>
      <c r="K243" s="216"/>
      <c r="L243" s="217"/>
      <c r="M243" s="217"/>
      <c r="N243" s="217"/>
      <c r="O243" s="217"/>
      <c r="P243" s="216"/>
      <c r="Q243" s="217"/>
      <c r="R243" s="217"/>
      <c r="S243" s="217"/>
      <c r="T243" s="217"/>
      <c r="U243" s="216"/>
    </row>
    <row r="244" customFormat="false" ht="12.75" hidden="true" customHeight="true" outlineLevel="0" collapsed="false">
      <c r="A244" s="216"/>
      <c r="B244" s="216"/>
      <c r="C244" s="216"/>
      <c r="D244" s="216"/>
      <c r="E244" s="216"/>
      <c r="F244" s="216"/>
      <c r="G244" s="216"/>
      <c r="H244" s="216"/>
      <c r="I244" s="216"/>
      <c r="J244" s="216"/>
      <c r="K244" s="216"/>
      <c r="L244" s="217"/>
      <c r="M244" s="217"/>
      <c r="N244" s="217"/>
      <c r="O244" s="217"/>
      <c r="P244" s="216"/>
      <c r="Q244" s="217"/>
      <c r="R244" s="217"/>
      <c r="S244" s="217"/>
      <c r="T244" s="217"/>
      <c r="U244" s="216"/>
    </row>
    <row r="245" customFormat="false" ht="12.75" hidden="true" customHeight="true" outlineLevel="0" collapsed="false">
      <c r="A245" s="216"/>
      <c r="B245" s="216"/>
      <c r="C245" s="216"/>
      <c r="D245" s="216"/>
      <c r="E245" s="216"/>
      <c r="F245" s="216"/>
      <c r="G245" s="216"/>
      <c r="H245" s="216"/>
      <c r="I245" s="216"/>
      <c r="J245" s="216"/>
      <c r="K245" s="216"/>
      <c r="L245" s="217"/>
      <c r="M245" s="217"/>
      <c r="N245" s="217"/>
      <c r="O245" s="217"/>
      <c r="P245" s="216"/>
      <c r="Q245" s="217"/>
      <c r="R245" s="217"/>
      <c r="S245" s="217"/>
      <c r="T245" s="217"/>
      <c r="U245" s="216"/>
    </row>
    <row r="246" customFormat="false" ht="12.75" hidden="true" customHeight="true" outlineLevel="0" collapsed="false">
      <c r="A246" s="216"/>
      <c r="B246" s="216"/>
      <c r="C246" s="216"/>
      <c r="D246" s="216"/>
      <c r="E246" s="216"/>
      <c r="F246" s="216"/>
      <c r="G246" s="216"/>
      <c r="H246" s="216"/>
      <c r="I246" s="216"/>
      <c r="J246" s="216"/>
      <c r="K246" s="216"/>
      <c r="L246" s="217"/>
      <c r="M246" s="217"/>
      <c r="N246" s="217"/>
      <c r="O246" s="217"/>
      <c r="P246" s="216"/>
      <c r="Q246" s="217"/>
      <c r="R246" s="217"/>
      <c r="S246" s="217"/>
      <c r="T246" s="217"/>
      <c r="U246" s="216"/>
    </row>
    <row r="247" customFormat="false" ht="12.75" hidden="true" customHeight="true" outlineLevel="0" collapsed="false">
      <c r="A247" s="216"/>
      <c r="B247" s="216"/>
      <c r="C247" s="216"/>
      <c r="D247" s="216"/>
      <c r="E247" s="216"/>
      <c r="F247" s="216"/>
      <c r="G247" s="216"/>
      <c r="H247" s="216"/>
      <c r="I247" s="216"/>
      <c r="J247" s="216"/>
      <c r="K247" s="216"/>
      <c r="L247" s="217"/>
      <c r="M247" s="217"/>
      <c r="N247" s="217"/>
      <c r="O247" s="217"/>
      <c r="P247" s="216"/>
      <c r="Q247" s="217"/>
      <c r="R247" s="217"/>
      <c r="S247" s="217"/>
      <c r="T247" s="217"/>
      <c r="U247" s="216"/>
    </row>
    <row r="248" customFormat="false" ht="12.75" hidden="true" customHeight="true" outlineLevel="0" collapsed="false">
      <c r="A248" s="216"/>
      <c r="B248" s="216"/>
      <c r="C248" s="216"/>
      <c r="D248" s="216"/>
      <c r="E248" s="216"/>
      <c r="F248" s="216"/>
      <c r="G248" s="216"/>
      <c r="H248" s="216"/>
      <c r="I248" s="216"/>
      <c r="J248" s="216"/>
      <c r="K248" s="216"/>
      <c r="L248" s="217"/>
      <c r="M248" s="217"/>
      <c r="N248" s="217"/>
      <c r="O248" s="217"/>
      <c r="P248" s="216"/>
      <c r="Q248" s="217"/>
      <c r="R248" s="217"/>
      <c r="S248" s="217"/>
      <c r="T248" s="217"/>
      <c r="U248" s="216"/>
    </row>
    <row r="249" customFormat="false" ht="12.75" hidden="true" customHeight="true" outlineLevel="0" collapsed="false">
      <c r="A249" s="216"/>
      <c r="B249" s="216"/>
      <c r="C249" s="216"/>
      <c r="D249" s="216"/>
      <c r="E249" s="216"/>
      <c r="F249" s="216"/>
      <c r="G249" s="216"/>
      <c r="H249" s="216"/>
      <c r="I249" s="216"/>
      <c r="J249" s="216"/>
      <c r="K249" s="216"/>
      <c r="L249" s="217"/>
      <c r="M249" s="217"/>
      <c r="N249" s="217"/>
      <c r="O249" s="217"/>
      <c r="P249" s="216"/>
      <c r="Q249" s="217"/>
      <c r="R249" s="217"/>
      <c r="S249" s="217"/>
      <c r="T249" s="217"/>
      <c r="U249" s="216"/>
    </row>
    <row r="250" customFormat="false" ht="12.75" hidden="true" customHeight="true" outlineLevel="0" collapsed="false">
      <c r="A250" s="216"/>
      <c r="B250" s="216"/>
      <c r="C250" s="216"/>
      <c r="D250" s="216"/>
      <c r="E250" s="216"/>
      <c r="F250" s="216"/>
      <c r="G250" s="216"/>
      <c r="H250" s="216"/>
      <c r="I250" s="216"/>
      <c r="J250" s="216"/>
      <c r="K250" s="216"/>
      <c r="L250" s="217"/>
      <c r="M250" s="217"/>
      <c r="N250" s="217"/>
      <c r="O250" s="217"/>
      <c r="P250" s="216"/>
      <c r="Q250" s="217"/>
      <c r="R250" s="217"/>
      <c r="S250" s="217"/>
      <c r="T250" s="217"/>
      <c r="U250" s="216"/>
    </row>
    <row r="251" customFormat="false" ht="12.75" hidden="true" customHeight="true" outlineLevel="0" collapsed="false">
      <c r="A251" s="216"/>
      <c r="B251" s="216"/>
      <c r="C251" s="216"/>
      <c r="D251" s="216"/>
      <c r="E251" s="216"/>
      <c r="F251" s="216"/>
      <c r="G251" s="216"/>
      <c r="H251" s="216"/>
      <c r="I251" s="216"/>
      <c r="J251" s="216"/>
      <c r="K251" s="216"/>
      <c r="L251" s="217"/>
      <c r="M251" s="217"/>
      <c r="N251" s="217"/>
      <c r="O251" s="217"/>
      <c r="P251" s="216"/>
      <c r="Q251" s="217"/>
      <c r="R251" s="217"/>
      <c r="S251" s="217"/>
      <c r="T251" s="217"/>
      <c r="U251" s="216"/>
    </row>
  </sheetData>
  <mergeCells count="2">
    <mergeCell ref="A77:B79"/>
    <mergeCell ref="C81:F81"/>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41796875" defaultRowHeight="12.75" zeroHeight="true" outlineLevelRow="0" outlineLevelCol="0"/>
  <cols>
    <col collapsed="false" customWidth="true" hidden="false" outlineLevel="0" max="1" min="1" style="24" width="2.42"/>
    <col collapsed="false" customWidth="true" hidden="false" outlineLevel="0" max="2" min="2" style="24" width="4.7"/>
    <col collapsed="false" customWidth="false" hidden="false" outlineLevel="0" max="13" min="3" style="24" width="11.42"/>
    <col collapsed="false" customWidth="true" hidden="false" outlineLevel="0" max="14" min="14" style="24" width="0.85"/>
    <col collapsed="false" customWidth="false" hidden="true" outlineLevel="0" max="257" min="15" style="24" width="11.42"/>
  </cols>
  <sheetData>
    <row r="1" customFormat="false" ht="12.75" hidden="false" customHeight="false" outlineLevel="0" collapsed="false"/>
    <row r="2" customFormat="false" ht="18" hidden="false" customHeight="false" outlineLevel="0" collapsed="false">
      <c r="B2" s="25" t="s">
        <v>12</v>
      </c>
      <c r="C2" s="25"/>
      <c r="D2" s="25"/>
      <c r="E2" s="25"/>
      <c r="F2" s="25"/>
      <c r="G2" s="25"/>
      <c r="H2" s="25"/>
      <c r="I2" s="25"/>
      <c r="J2" s="25"/>
      <c r="K2" s="25"/>
      <c r="L2" s="25"/>
    </row>
    <row r="3" customFormat="false" ht="12.75" hidden="false" customHeight="true" outlineLevel="0" collapsed="false"/>
    <row r="4" customFormat="false" ht="12.75" hidden="false" customHeight="true" outlineLevel="0" collapsed="false">
      <c r="B4" s="26" t="s">
        <v>13</v>
      </c>
    </row>
    <row r="5" customFormat="false" ht="12.75" hidden="false" customHeight="true" outlineLevel="0" collapsed="false">
      <c r="B5" s="26"/>
    </row>
    <row r="6" customFormat="false" ht="18.2" hidden="false" customHeight="true" outlineLevel="0" collapsed="false">
      <c r="B6" s="27" t="s">
        <v>14</v>
      </c>
      <c r="C6" s="28"/>
      <c r="D6" s="29"/>
    </row>
    <row r="7" customFormat="false" ht="18.2" hidden="false" customHeight="true" outlineLevel="0" collapsed="false">
      <c r="B7" s="27" t="s">
        <v>15</v>
      </c>
      <c r="C7" s="28"/>
      <c r="D7" s="29"/>
    </row>
    <row r="8" customFormat="false" ht="18" hidden="false" customHeight="true" outlineLevel="0" collapsed="false"/>
    <row r="9" customFormat="false" ht="12.75" hidden="false" customHeight="true" outlineLevel="0" collapsed="false">
      <c r="B9" s="26" t="s">
        <v>16</v>
      </c>
    </row>
    <row r="10" customFormat="false" ht="12.75" hidden="false" customHeight="true" outlineLevel="0" collapsed="false"/>
    <row r="11" customFormat="false" ht="18.2" hidden="false" customHeight="true" outlineLevel="0" collapsed="false">
      <c r="B11" s="27" t="s">
        <v>17</v>
      </c>
      <c r="C11" s="27" t="s">
        <v>18</v>
      </c>
      <c r="D11" s="28"/>
      <c r="E11" s="28"/>
      <c r="F11" s="28"/>
      <c r="G11" s="28"/>
      <c r="H11" s="28"/>
      <c r="I11" s="29"/>
      <c r="J11" s="29"/>
      <c r="K11" s="29"/>
      <c r="L11" s="29"/>
    </row>
    <row r="12" customFormat="false" ht="18.2" hidden="false" customHeight="true" outlineLevel="0" collapsed="false">
      <c r="B12" s="27" t="s">
        <v>19</v>
      </c>
      <c r="C12" s="27" t="s">
        <v>20</v>
      </c>
      <c r="D12" s="28"/>
      <c r="E12" s="28"/>
      <c r="F12" s="28"/>
      <c r="G12" s="28"/>
      <c r="H12" s="28"/>
      <c r="I12" s="29"/>
      <c r="J12" s="29"/>
      <c r="K12" s="29"/>
      <c r="L12" s="29"/>
    </row>
    <row r="13" customFormat="false" ht="18.2" hidden="false" customHeight="true" outlineLevel="0" collapsed="false">
      <c r="B13" s="27" t="s">
        <v>21</v>
      </c>
      <c r="C13" s="27" t="s">
        <v>22</v>
      </c>
      <c r="D13" s="28"/>
      <c r="E13" s="28"/>
      <c r="F13" s="28"/>
      <c r="G13" s="28"/>
      <c r="H13" s="28"/>
      <c r="I13" s="29"/>
      <c r="J13" s="29"/>
      <c r="K13" s="29"/>
      <c r="L13" s="29"/>
    </row>
    <row r="14" customFormat="false" ht="18.2" hidden="false" customHeight="true" outlineLevel="0" collapsed="false">
      <c r="B14" s="27" t="s">
        <v>23</v>
      </c>
      <c r="C14" s="27" t="s">
        <v>24</v>
      </c>
      <c r="D14" s="28"/>
      <c r="E14" s="28"/>
      <c r="F14" s="28"/>
      <c r="G14" s="28"/>
      <c r="H14" s="28"/>
      <c r="I14" s="29"/>
      <c r="J14" s="29"/>
      <c r="K14" s="29"/>
      <c r="L14" s="29"/>
    </row>
    <row r="15" customFormat="false" ht="18.2" hidden="false" customHeight="true" outlineLevel="0" collapsed="false">
      <c r="B15" s="27" t="s">
        <v>25</v>
      </c>
      <c r="C15" s="27" t="s">
        <v>26</v>
      </c>
      <c r="D15" s="28"/>
      <c r="E15" s="28"/>
      <c r="F15" s="28"/>
      <c r="G15" s="28"/>
      <c r="H15" s="28"/>
      <c r="I15" s="29"/>
      <c r="J15" s="29"/>
      <c r="K15" s="29"/>
      <c r="L15" s="29"/>
    </row>
    <row r="16" customFormat="false" ht="18.2" hidden="false" customHeight="true" outlineLevel="0" collapsed="false">
      <c r="B16" s="27" t="s">
        <v>27</v>
      </c>
      <c r="C16" s="27" t="s">
        <v>28</v>
      </c>
      <c r="D16" s="28"/>
      <c r="E16" s="28"/>
      <c r="F16" s="28"/>
      <c r="G16" s="28"/>
      <c r="H16" s="28"/>
      <c r="I16" s="29"/>
      <c r="J16" s="29"/>
      <c r="K16" s="29"/>
      <c r="L16" s="29"/>
    </row>
    <row r="17" customFormat="false" ht="18.2" hidden="false" customHeight="true" outlineLevel="0" collapsed="false">
      <c r="B17" s="27" t="s">
        <v>29</v>
      </c>
      <c r="C17" s="27" t="s">
        <v>30</v>
      </c>
      <c r="D17" s="28"/>
      <c r="E17" s="28"/>
      <c r="F17" s="28"/>
      <c r="G17" s="28"/>
      <c r="H17" s="28"/>
      <c r="I17" s="29"/>
      <c r="J17" s="29"/>
      <c r="K17" s="29"/>
      <c r="L17" s="29"/>
    </row>
    <row r="18" customFormat="false" ht="18.2" hidden="false" customHeight="true" outlineLevel="0" collapsed="false">
      <c r="A18" s="29"/>
      <c r="B18" s="27" t="s">
        <v>31</v>
      </c>
      <c r="C18" s="27" t="s">
        <v>32</v>
      </c>
      <c r="D18" s="28"/>
      <c r="E18" s="28"/>
      <c r="F18" s="28"/>
      <c r="G18" s="28"/>
      <c r="H18" s="28"/>
      <c r="I18" s="28"/>
      <c r="J18" s="28"/>
      <c r="K18" s="28"/>
      <c r="L18" s="28"/>
    </row>
    <row r="19" customFormat="false" ht="18.2" hidden="false" customHeight="true" outlineLevel="0" collapsed="false">
      <c r="A19" s="29"/>
      <c r="B19" s="27" t="s">
        <v>33</v>
      </c>
      <c r="C19" s="27" t="s">
        <v>34</v>
      </c>
      <c r="D19" s="28"/>
      <c r="E19" s="28"/>
      <c r="F19" s="28"/>
      <c r="G19" s="28"/>
      <c r="H19" s="28"/>
      <c r="I19" s="28"/>
      <c r="J19" s="28"/>
      <c r="K19" s="28"/>
      <c r="L19" s="28"/>
    </row>
    <row r="20" customFormat="false" ht="18.2" hidden="false" customHeight="true" outlineLevel="0" collapsed="false">
      <c r="B20" s="27" t="s">
        <v>35</v>
      </c>
      <c r="C20" s="27" t="s">
        <v>36</v>
      </c>
      <c r="D20" s="28"/>
      <c r="E20" s="28"/>
      <c r="F20" s="28"/>
      <c r="G20" s="28"/>
      <c r="H20" s="28"/>
      <c r="I20" s="29"/>
      <c r="J20" s="29"/>
      <c r="K20" s="29"/>
      <c r="L20" s="29"/>
    </row>
    <row r="21" customFormat="false" ht="18.2" hidden="false" customHeight="true" outlineLevel="0" collapsed="false">
      <c r="B21" s="27" t="s">
        <v>37</v>
      </c>
      <c r="C21" s="27" t="s">
        <v>38</v>
      </c>
      <c r="D21" s="28"/>
      <c r="E21" s="28"/>
      <c r="F21" s="28"/>
      <c r="G21" s="28"/>
      <c r="H21" s="28"/>
      <c r="I21" s="29"/>
      <c r="J21" s="29"/>
      <c r="K21" s="29"/>
      <c r="L21" s="29"/>
    </row>
    <row r="22" customFormat="false" ht="18.2" hidden="false" customHeight="true" outlineLevel="0" collapsed="false">
      <c r="B22" s="27" t="s">
        <v>39</v>
      </c>
      <c r="C22" s="27" t="s">
        <v>40</v>
      </c>
      <c r="D22" s="28"/>
      <c r="E22" s="28"/>
      <c r="F22" s="28"/>
      <c r="G22" s="28"/>
      <c r="H22" s="28"/>
      <c r="I22" s="29"/>
      <c r="J22" s="29"/>
      <c r="K22" s="29"/>
      <c r="L22" s="29"/>
    </row>
    <row r="23" customFormat="false" ht="18" hidden="false" customHeight="true" outlineLevel="0" collapsed="false"/>
    <row r="24" customFormat="false" ht="12.75" hidden="false" customHeight="true" outlineLevel="0" collapsed="false">
      <c r="B24" s="26" t="s">
        <v>41</v>
      </c>
    </row>
    <row r="25" customFormat="false" ht="12.75" hidden="false" customHeight="true" outlineLevel="0" collapsed="false"/>
    <row r="26" customFormat="false" ht="18" hidden="false" customHeight="true" outlineLevel="0" collapsed="false">
      <c r="A26" s="29"/>
      <c r="B26" s="27" t="s">
        <v>42</v>
      </c>
      <c r="C26" s="27" t="s">
        <v>43</v>
      </c>
      <c r="D26" s="28"/>
      <c r="E26" s="28"/>
      <c r="F26" s="28"/>
      <c r="G26" s="28"/>
      <c r="H26" s="28"/>
      <c r="I26" s="28"/>
      <c r="J26" s="28"/>
      <c r="K26" s="28"/>
      <c r="L26" s="28"/>
    </row>
    <row r="27" customFormat="false" ht="12.75" hidden="false" customHeight="true" outlineLevel="0" collapsed="false">
      <c r="B27" s="30"/>
    </row>
    <row r="28" customFormat="false" ht="12.75" hidden="false" customHeight="true" outlineLevel="0" collapsed="false">
      <c r="B28" s="30"/>
    </row>
    <row r="29" customFormat="false" ht="12.75" hidden="false" customHeight="true" outlineLevel="0" collapsed="false">
      <c r="B29" s="26" t="s">
        <v>44</v>
      </c>
    </row>
    <row r="30" customFormat="false" ht="12.75" hidden="false" customHeight="true" outlineLevel="0" collapsed="false">
      <c r="B30" s="30"/>
    </row>
    <row r="31" customFormat="false" ht="18" hidden="false" customHeight="true" outlineLevel="0" collapsed="false">
      <c r="B31" s="31" t="n">
        <v>0</v>
      </c>
      <c r="C31" s="24" t="s">
        <v>45</v>
      </c>
    </row>
    <row r="32" customFormat="false" ht="18" hidden="false" customHeight="true" outlineLevel="0" collapsed="false">
      <c r="B32" s="31" t="s">
        <v>46</v>
      </c>
      <c r="C32" s="24" t="s">
        <v>47</v>
      </c>
    </row>
    <row r="33" customFormat="false" ht="18" hidden="false" customHeight="true" outlineLevel="0" collapsed="false">
      <c r="B33" s="31" t="s">
        <v>48</v>
      </c>
      <c r="C33" s="24" t="s">
        <v>49</v>
      </c>
    </row>
    <row r="34" customFormat="false" ht="18" hidden="false" customHeight="true" outlineLevel="0" collapsed="false">
      <c r="B34" s="31" t="s">
        <v>50</v>
      </c>
      <c r="C34" s="24" t="s">
        <v>51</v>
      </c>
    </row>
    <row r="35" customFormat="false" ht="18" hidden="false" customHeight="true" outlineLevel="0" collapsed="false">
      <c r="B35" s="31" t="s">
        <v>52</v>
      </c>
      <c r="C35" s="24" t="s">
        <v>53</v>
      </c>
    </row>
    <row r="36" customFormat="false" ht="12.75" hidden="false" customHeight="true" outlineLevel="0" collapsed="false">
      <c r="B36" s="30"/>
    </row>
    <row r="37" customFormat="false" ht="12.75" hidden="false" customHeight="true" outlineLevel="0" collapsed="false">
      <c r="B37" s="30"/>
    </row>
    <row r="38" customFormat="false" ht="12.75" hidden="false" customHeight="true" outlineLevel="0" collapsed="false">
      <c r="B38" s="30"/>
    </row>
    <row r="39" customFormat="false" ht="12.75" hidden="false" customHeight="true" outlineLevel="0" collapsed="false"/>
  </sheetData>
  <mergeCells count="1">
    <mergeCell ref="B2:L2"/>
  </mergeCells>
  <hyperlinks>
    <hyperlink ref="B6" location="Vorbemerkung!A1" display="Vorbemerkungen"/>
    <hyperlink ref="B7" location="English!A1" display="Notice/Glossary"/>
    <hyperlink ref="B11" location="1.BL_12!A1" display="1."/>
    <hyperlink ref="C11" location="1.BL_12!A1" display="Wanderungen zwischen Deutschland und dem Ausland 2012"/>
    <hyperlink ref="B12" location="'2.Herkunft _ Ziel _12'!Druckbereich" display="2."/>
    <hyperlink ref="C12" location="'2.Herkunft _ Ziel _12'!Druckbereich" display="Wanderungen über die Grenzen Deutschlands 2012 nach Herkunfts- bzw. Zielgebieten"/>
    <hyperlink ref="B13" location="3.Top20_ins_12!Druckbereich" display="3."/>
    <hyperlink ref="C13" location="3.Top20_ins_12!Druckbereich" display="Top 20 Zuzüge nach Herkunftsländern bzw. Fortzüge nach Zielländern von Personen insgesamt 2012"/>
    <hyperlink ref="B14" location="4.Top20_D_12!Druckbereich" display="4."/>
    <hyperlink ref="C14" location="4.Top20_D_12!Druckbereich" display="Top 20 Zuzüge nach Herkunftsländern bzw. Fortzüge nach Zielländern von Deutschen 2012"/>
    <hyperlink ref="B15" location="5.Top20_ND_12!Druckbereich" display="5."/>
    <hyperlink ref="C15" location="5.Top20_ND_12!Druckbereich" display="Top 20 Zuzüge nach Herkunftsländern bzw. Fortzüge nach Zielländern von Nichtdeutschen 2012"/>
    <hyperlink ref="B16" location="6.1950-2012!A1" display="6."/>
    <hyperlink ref="C16" location="6.1950-2012!A1" display="Zeitreihe Wanderungen zwischen der Bundesrepublik Deutschland und dem Ausland 1950 bis 2012"/>
    <hyperlink ref="B17" location="' 7.1950-2012 Saldo'!Druckbereich" display="7."/>
    <hyperlink ref="C17" location="' 7.1950-2012 Saldo'!Druckbereich" display="Zeitreihe Salden zwischen der Bundesrepublik Deutschland und dem Ausland 1950 bis 2012"/>
    <hyperlink ref="B18" location="8.1.Herkunft_2011_2012!Druckbereich" display="8.1."/>
    <hyperlink ref="C18" location="8.1.Herkunft_2011_2012!Druckbereich" display="Wanderungen über die Grenzen Deutschlands nach Herkunfts- bzw. Zielgebieten 2012 im Vergleich zu 2011 - Personen insgesamt"/>
    <hyperlink ref="B19" location="8.2.Herkunft_2011_2012!Druckbereich" display="8.2."/>
    <hyperlink ref="C19" location="8.2.Herkunft_2011_2012!Druckbereich" display="Wanderungen über die Grenzen Deutschlands nach Herkunfts- bzw. Zielgebieten 2012 im Vergleich zu 2011 - Nichtdeutsche Personen"/>
    <hyperlink ref="B20" location="9.BL_2011_2012!Druckbereich" display="9."/>
    <hyperlink ref="C20" location="9.BL_2011_2012!Druckbereich" display="Wanderungen zwischen Deutschland und dem Ausland nach Bundesländern 2012 im Vergleich zu 2011"/>
    <hyperlink ref="B21" location="10.Herkunft_ND_1996-2012!Druckbereich" display="10."/>
    <hyperlink ref="C21" location="10.Herkunft_ND_1996-2012!Druckbereich" display="Zeitreihe Zuzüge über die Grenzen Deutschlands nach Herkunfts-bzw. Zielgebieten von Nichtdeutschen 1996 bis 2012"/>
    <hyperlink ref="B22" location="11.Ziel_ND_1996-2012!Druckbereich" display="11."/>
    <hyperlink ref="C22" location="11.Ziel_ND_1996-2012!Druckbereich" display="Zeitreihe Fortzüge über die Grenzen Deutschlands nach Herkunfts-bzw. Zielgebieten von Nichtdeutschen 1996 bis 2012"/>
    <hyperlink ref="B26" location="12.Grafik_ND_EU_96-12!A1" display="12."/>
    <hyperlink ref="C26" location="12.Grafik_ND_EU_96-12!A1" display="Grafiken zu Zu- und Fortzügen von Nichtdeutschen aus der Europäischen Union 1996 bis 201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6" min="1" style="24" width="15.7"/>
    <col collapsed="false" customWidth="false" hidden="true" outlineLevel="0" max="7" min="7" style="24" width="11.05"/>
    <col collapsed="false" customWidth="true" hidden="true" outlineLevel="0" max="8" min="8" style="24" width="11.85"/>
    <col collapsed="false" customWidth="false" hidden="true" outlineLevel="0" max="9" min="9" style="24" width="11.05"/>
    <col collapsed="false" customWidth="true" hidden="true" outlineLevel="0" max="10" min="10" style="24" width="11.85"/>
    <col collapsed="false" customWidth="false" hidden="true" outlineLevel="0" max="257" min="11" style="24" width="11.05"/>
    <col collapsed="false" customWidth="false" hidden="true" outlineLevel="0" max="16384" min="258" style="0" width="11.05"/>
  </cols>
  <sheetData>
    <row r="1" customFormat="false" ht="12.75" hidden="false" customHeight="false" outlineLevel="0" collapsed="false">
      <c r="A1" s="32" t="s">
        <v>12</v>
      </c>
    </row>
    <row r="2" customFormat="false" ht="18" hidden="false" customHeight="false" outlineLevel="0" collapsed="false">
      <c r="A2" s="33" t="s">
        <v>54</v>
      </c>
      <c r="B2" s="33"/>
      <c r="C2" s="33"/>
      <c r="D2" s="33"/>
      <c r="E2" s="33"/>
      <c r="F2" s="33"/>
    </row>
    <row r="3" customFormat="false" ht="12.75" hidden="false" customHeight="false" outlineLevel="0" collapsed="false"/>
    <row r="4" customFormat="false" ht="47.25" hidden="false" customHeight="true" outlineLevel="0" collapsed="false">
      <c r="A4" s="34" t="s">
        <v>55</v>
      </c>
      <c r="B4" s="34"/>
      <c r="C4" s="34"/>
      <c r="D4" s="34"/>
      <c r="E4" s="34"/>
      <c r="F4" s="34"/>
      <c r="G4" s="35"/>
      <c r="H4" s="35"/>
    </row>
    <row r="5" customFormat="false" ht="12.75" hidden="false" customHeight="false" outlineLevel="0" collapsed="false">
      <c r="A5" s="36" t="s">
        <v>56</v>
      </c>
    </row>
    <row r="6" customFormat="false" ht="12.75" hidden="false" customHeight="false" outlineLevel="0" collapsed="false">
      <c r="A6" s="36" t="s">
        <v>57</v>
      </c>
    </row>
    <row r="7" customFormat="false" ht="12.75" hidden="false" customHeight="false" outlineLevel="0" collapsed="false">
      <c r="A7" s="36" t="s">
        <v>58</v>
      </c>
    </row>
    <row r="8" customFormat="false" ht="12.75" hidden="false" customHeight="false" outlineLevel="0" collapsed="false">
      <c r="A8" s="36" t="s">
        <v>59</v>
      </c>
    </row>
    <row r="9" customFormat="false" ht="32.25" hidden="false" customHeight="true" outlineLevel="0" collapsed="false">
      <c r="A9" s="34" t="s">
        <v>60</v>
      </c>
      <c r="B9" s="34"/>
      <c r="C9" s="34"/>
      <c r="D9" s="34"/>
      <c r="E9" s="34"/>
      <c r="F9" s="34"/>
    </row>
    <row r="10" customFormat="false" ht="30" hidden="false" customHeight="true" outlineLevel="0" collapsed="false">
      <c r="A10" s="34" t="s">
        <v>61</v>
      </c>
      <c r="B10" s="34"/>
      <c r="C10" s="34"/>
      <c r="D10" s="34"/>
      <c r="E10" s="34"/>
      <c r="F10" s="34"/>
      <c r="G10" s="34"/>
      <c r="H10" s="34"/>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sheetData>
  <mergeCells count="5">
    <mergeCell ref="A2:F2"/>
    <mergeCell ref="A4:F4"/>
    <mergeCell ref="A9:F9"/>
    <mergeCell ref="A10:F10"/>
    <mergeCell ref="G10:H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6" min="1" style="24" width="15.7"/>
    <col collapsed="false" customWidth="false" hidden="true" outlineLevel="0" max="257" min="7" style="24" width="11.42"/>
  </cols>
  <sheetData>
    <row r="1" customFormat="false" ht="12.75" hidden="false" customHeight="false" outlineLevel="0" collapsed="false">
      <c r="A1" s="32" t="s">
        <v>12</v>
      </c>
    </row>
    <row r="2" customFormat="false" ht="18" hidden="false" customHeight="false" outlineLevel="0" collapsed="false">
      <c r="A2" s="33" t="s">
        <v>62</v>
      </c>
      <c r="B2" s="33"/>
      <c r="C2" s="33"/>
      <c r="D2" s="33"/>
      <c r="E2" s="33"/>
      <c r="F2" s="33"/>
    </row>
    <row r="3" customFormat="false" ht="12.75" hidden="false" customHeight="false" outlineLevel="0" collapsed="false"/>
    <row r="4" customFormat="false" ht="40.5" hidden="false" customHeight="true" outlineLevel="0" collapsed="false">
      <c r="A4" s="34" t="s">
        <v>63</v>
      </c>
      <c r="B4" s="34"/>
      <c r="C4" s="34"/>
      <c r="D4" s="34"/>
      <c r="E4" s="34"/>
      <c r="F4" s="34"/>
    </row>
    <row r="5" customFormat="false" ht="12.75" hidden="false" customHeight="false" outlineLevel="0" collapsed="false">
      <c r="A5" s="37" t="s">
        <v>64</v>
      </c>
    </row>
    <row r="6" customFormat="false" ht="12.75" hidden="false" customHeight="false" outlineLevel="0" collapsed="false">
      <c r="A6" s="37" t="s">
        <v>65</v>
      </c>
    </row>
    <row r="7" customFormat="false" ht="12.75" hidden="false" customHeight="false" outlineLevel="0" collapsed="false">
      <c r="A7" s="37" t="s">
        <v>66</v>
      </c>
    </row>
    <row r="8" customFormat="false" ht="12.75" hidden="false" customHeight="false" outlineLevel="0" collapsed="false">
      <c r="A8" s="37" t="s">
        <v>67</v>
      </c>
    </row>
    <row r="9" customFormat="false" ht="24" hidden="false" customHeight="true" outlineLevel="0" collapsed="false">
      <c r="A9" s="34" t="s">
        <v>68</v>
      </c>
      <c r="B9" s="34"/>
      <c r="C9" s="34"/>
      <c r="D9" s="34"/>
      <c r="E9" s="34"/>
      <c r="F9" s="34"/>
    </row>
    <row r="10" customFormat="false" ht="39.75" hidden="false" customHeight="true" outlineLevel="0" collapsed="false">
      <c r="A10" s="34" t="s">
        <v>69</v>
      </c>
      <c r="B10" s="34"/>
      <c r="C10" s="34"/>
      <c r="D10" s="34"/>
      <c r="E10" s="34"/>
      <c r="F10" s="34"/>
    </row>
    <row r="11" customFormat="false" ht="30.75" hidden="false" customHeight="true" outlineLevel="0" collapsed="false"/>
    <row r="12" customFormat="false" ht="16.5" hidden="false" customHeight="true" outlineLevel="0" collapsed="false">
      <c r="A12" s="24" t="s">
        <v>70</v>
      </c>
    </row>
    <row r="13" customFormat="false" ht="12.75" hidden="false" customHeight="false" outlineLevel="0" collapsed="false">
      <c r="A13" s="24" t="s">
        <v>71</v>
      </c>
    </row>
    <row r="14" customFormat="false" ht="12.75" hidden="false" customHeight="false" outlineLevel="0" collapsed="false">
      <c r="A14" s="24" t="s">
        <v>72</v>
      </c>
    </row>
    <row r="15" customFormat="false" ht="12.75" hidden="false" customHeight="false" outlineLevel="0" collapsed="false">
      <c r="A15" s="24" t="s">
        <v>73</v>
      </c>
    </row>
    <row r="16" customFormat="false" ht="12.75" hidden="false" customHeight="false" outlineLevel="0" collapsed="false">
      <c r="A16" s="24" t="s">
        <v>74</v>
      </c>
    </row>
    <row r="17" customFormat="false" ht="12.75" hidden="false" customHeight="false" outlineLevel="0" collapsed="false">
      <c r="A17" s="24" t="s">
        <v>75</v>
      </c>
    </row>
    <row r="18" customFormat="false" ht="12.75" hidden="false" customHeight="false" outlineLevel="0" collapsed="false">
      <c r="A18" s="24" t="s">
        <v>76</v>
      </c>
    </row>
    <row r="19" customFormat="false" ht="12.75" hidden="false" customHeight="false" outlineLevel="0" collapsed="false">
      <c r="A19" s="24" t="s">
        <v>77</v>
      </c>
    </row>
    <row r="20" customFormat="false" ht="12.75" hidden="false" customHeight="false" outlineLevel="0" collapsed="false">
      <c r="A20" s="24" t="s">
        <v>78</v>
      </c>
    </row>
    <row r="21" customFormat="false" ht="12.75" hidden="false" customHeight="false" outlineLevel="0" collapsed="false">
      <c r="A21" s="24" t="s">
        <v>79</v>
      </c>
    </row>
    <row r="22" customFormat="false" ht="12.75" hidden="false" customHeight="false" outlineLevel="0" collapsed="false">
      <c r="A22" s="24" t="s">
        <v>80</v>
      </c>
    </row>
    <row r="23" customFormat="false" ht="25.5" hidden="false" customHeight="true" outlineLevel="0" collapsed="false">
      <c r="A23" s="34" t="s">
        <v>81</v>
      </c>
      <c r="B23" s="34"/>
      <c r="C23" s="34"/>
      <c r="D23" s="34"/>
      <c r="E23" s="34"/>
      <c r="F23" s="34"/>
    </row>
    <row r="24" customFormat="false" ht="23.25" hidden="false" customHeight="true" outlineLevel="0" collapsed="false">
      <c r="A24" s="34" t="s">
        <v>82</v>
      </c>
      <c r="B24" s="34"/>
      <c r="C24" s="34"/>
      <c r="D24" s="34"/>
      <c r="E24" s="34"/>
      <c r="F24" s="34"/>
    </row>
    <row r="25" customFormat="false" ht="12.75" hidden="false" customHeight="false" outlineLevel="0" collapsed="false"/>
    <row r="26" customFormat="false" ht="12.75" hidden="false" customHeight="false" outlineLevel="0" collapsed="false">
      <c r="A26" s="24" t="s">
        <v>83</v>
      </c>
    </row>
    <row r="27" customFormat="false" ht="12.75" hidden="false" customHeight="false" outlineLevel="0" collapsed="false">
      <c r="A27" s="24" t="s">
        <v>84</v>
      </c>
    </row>
    <row r="28" customFormat="false" ht="12.75" hidden="false" customHeight="false" outlineLevel="0" collapsed="false"/>
    <row r="29" customFormat="false" ht="12.75" hidden="false" customHeight="false" outlineLevel="0" collapsed="false"/>
    <row r="30" customFormat="false" ht="12.75" hidden="false" customHeight="true" outlineLevel="0" collapsed="false">
      <c r="A30" s="34" t="s">
        <v>85</v>
      </c>
      <c r="B30" s="34"/>
      <c r="C30" s="34"/>
      <c r="D30" s="34"/>
      <c r="E30" s="34"/>
      <c r="F30" s="34"/>
    </row>
    <row r="31" customFormat="false" ht="12.75" hidden="false" customHeight="false" outlineLevel="0" collapsed="false">
      <c r="A31" s="24" t="s">
        <v>86</v>
      </c>
      <c r="B31" s="24" t="s">
        <v>87</v>
      </c>
    </row>
    <row r="32" customFormat="false" ht="12.75" hidden="false" customHeight="false" outlineLevel="0" collapsed="false">
      <c r="A32" s="24" t="s">
        <v>88</v>
      </c>
      <c r="B32" s="24" t="s">
        <v>89</v>
      </c>
    </row>
    <row r="33" customFormat="false" ht="12.75" hidden="false" customHeight="false" outlineLevel="0" collapsed="false">
      <c r="A33" s="24" t="s">
        <v>90</v>
      </c>
      <c r="B33" s="24" t="s">
        <v>91</v>
      </c>
    </row>
    <row r="34" customFormat="false" ht="12.75" hidden="false" customHeight="false" outlineLevel="0" collapsed="false">
      <c r="A34" s="24" t="s">
        <v>92</v>
      </c>
      <c r="B34" s="24" t="s">
        <v>93</v>
      </c>
    </row>
    <row r="35" customFormat="false" ht="12.75" hidden="false" customHeight="false" outlineLevel="0" collapsed="false">
      <c r="A35" s="24" t="s">
        <v>94</v>
      </c>
      <c r="B35" s="24" t="s">
        <v>95</v>
      </c>
    </row>
    <row r="36" customFormat="false" ht="12.75" hidden="false" customHeight="false" outlineLevel="0" collapsed="false">
      <c r="A36" s="24" t="s">
        <v>96</v>
      </c>
      <c r="B36" s="24" t="s">
        <v>97</v>
      </c>
    </row>
    <row r="37" customFormat="false" ht="12.75" hidden="false" customHeight="false" outlineLevel="0" collapsed="false">
      <c r="A37" s="24" t="s">
        <v>98</v>
      </c>
      <c r="B37" s="24" t="s">
        <v>99</v>
      </c>
    </row>
    <row r="38" customFormat="false" ht="12.75" hidden="false" customHeight="false" outlineLevel="0" collapsed="false">
      <c r="A38" s="24" t="s">
        <v>100</v>
      </c>
      <c r="B38" s="24" t="s">
        <v>101</v>
      </c>
    </row>
    <row r="39" customFormat="false" ht="12.75" hidden="false" customHeight="false" outlineLevel="0" collapsed="false">
      <c r="A39" s="24" t="s">
        <v>102</v>
      </c>
      <c r="B39" s="24" t="s">
        <v>103</v>
      </c>
    </row>
    <row r="40" customFormat="false" ht="12.75" hidden="false" customHeight="false" outlineLevel="0" collapsed="false">
      <c r="A40" s="24" t="s">
        <v>104</v>
      </c>
      <c r="B40" s="24" t="s">
        <v>105</v>
      </c>
    </row>
    <row r="41" customFormat="false" ht="12.75" hidden="false" customHeight="false" outlineLevel="0" collapsed="false">
      <c r="A41" s="24" t="s">
        <v>106</v>
      </c>
      <c r="B41" s="24" t="s">
        <v>107</v>
      </c>
    </row>
    <row r="42" customFormat="false" ht="12.75" hidden="false" customHeight="false" outlineLevel="0" collapsed="false">
      <c r="A42" s="24" t="s">
        <v>108</v>
      </c>
      <c r="B42" s="24" t="s">
        <v>109</v>
      </c>
    </row>
    <row r="43" customFormat="false" ht="12.75" hidden="false" customHeight="false" outlineLevel="0" collapsed="false">
      <c r="A43" s="24" t="s">
        <v>110</v>
      </c>
      <c r="B43" s="24" t="s">
        <v>111</v>
      </c>
    </row>
    <row r="44" customFormat="false" ht="12.75" hidden="false" customHeight="false" outlineLevel="0" collapsed="false">
      <c r="A44" s="24" t="s">
        <v>112</v>
      </c>
      <c r="B44" s="24" t="s">
        <v>113</v>
      </c>
    </row>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sheetData>
  <mergeCells count="7">
    <mergeCell ref="A2:F2"/>
    <mergeCell ref="A4:F4"/>
    <mergeCell ref="A9:F9"/>
    <mergeCell ref="A10:F10"/>
    <mergeCell ref="A23:F23"/>
    <mergeCell ref="A24:F24"/>
    <mergeCell ref="A30:F3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B1" activeCellId="0" sqref="B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85"/>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32" t="s">
        <v>12</v>
      </c>
    </row>
    <row r="2" customFormat="false" ht="18" hidden="false" customHeight="false" outlineLevel="0" collapsed="false">
      <c r="A2" s="38" t="s">
        <v>114</v>
      </c>
      <c r="B2" s="38"/>
      <c r="C2" s="38"/>
      <c r="D2" s="38"/>
      <c r="E2" s="38"/>
      <c r="F2" s="38"/>
      <c r="G2" s="38"/>
      <c r="H2" s="38"/>
      <c r="I2" s="38"/>
      <c r="J2" s="38"/>
      <c r="K2" s="39"/>
    </row>
    <row r="3" customFormat="false" ht="12.75" hidden="false" customHeight="false" outlineLevel="0" collapsed="false">
      <c r="A3" s="2"/>
      <c r="J3" s="2"/>
    </row>
    <row r="4" customFormat="false" ht="12.75" hidden="false" customHeight="false" outlineLevel="0" collapsed="false">
      <c r="A4" s="40" t="s">
        <v>115</v>
      </c>
      <c r="B4" s="41"/>
      <c r="C4" s="42"/>
      <c r="D4" s="42"/>
      <c r="E4" s="43"/>
      <c r="F4" s="44"/>
      <c r="G4" s="44"/>
      <c r="H4" s="43"/>
      <c r="I4" s="44"/>
      <c r="J4" s="45"/>
    </row>
    <row r="5" customFormat="false" ht="12.75" hidden="false" customHeight="false" outlineLevel="0" collapsed="false">
      <c r="A5" s="40"/>
      <c r="B5" s="46"/>
      <c r="C5" s="47" t="s">
        <v>116</v>
      </c>
      <c r="D5" s="16"/>
      <c r="E5" s="48"/>
      <c r="F5" s="47" t="s">
        <v>117</v>
      </c>
      <c r="G5" s="45"/>
      <c r="H5" s="48"/>
      <c r="I5" s="47" t="s">
        <v>118</v>
      </c>
      <c r="J5" s="49"/>
      <c r="K5" s="50"/>
    </row>
    <row r="6" customFormat="false" ht="12.75" hidden="false" customHeight="false" outlineLevel="0" collapsed="false">
      <c r="A6" s="40"/>
      <c r="B6" s="46"/>
      <c r="C6" s="51"/>
      <c r="D6" s="51"/>
      <c r="E6" s="52"/>
      <c r="F6" s="49"/>
      <c r="G6" s="49"/>
      <c r="H6" s="52"/>
      <c r="I6" s="49"/>
      <c r="J6" s="53"/>
      <c r="K6" s="50"/>
    </row>
    <row r="7" customFormat="false" ht="12.75" hidden="false" customHeight="false" outlineLevel="0" collapsed="false">
      <c r="A7" s="40"/>
      <c r="B7" s="54" t="s">
        <v>102</v>
      </c>
      <c r="C7" s="54" t="s">
        <v>98</v>
      </c>
      <c r="D7" s="54" t="s">
        <v>100</v>
      </c>
      <c r="E7" s="54" t="s">
        <v>102</v>
      </c>
      <c r="F7" s="54" t="s">
        <v>98</v>
      </c>
      <c r="G7" s="54" t="s">
        <v>100</v>
      </c>
      <c r="H7" s="54" t="s">
        <v>102</v>
      </c>
      <c r="I7" s="54" t="s">
        <v>98</v>
      </c>
      <c r="J7" s="55" t="s">
        <v>100</v>
      </c>
      <c r="K7" s="49"/>
    </row>
    <row r="8" customFormat="false" ht="12.75" hidden="false" customHeight="false" outlineLevel="0" collapsed="false">
      <c r="A8" s="56"/>
      <c r="B8" s="57"/>
      <c r="C8" s="57"/>
      <c r="D8" s="57"/>
      <c r="E8" s="57"/>
      <c r="F8" s="57"/>
      <c r="G8" s="57"/>
      <c r="H8" s="57"/>
      <c r="I8" s="57"/>
      <c r="J8" s="57"/>
      <c r="K8" s="49"/>
    </row>
    <row r="9" customFormat="false" ht="14.25" hidden="false" customHeight="false" outlineLevel="0" collapsed="false">
      <c r="A9" s="58" t="s">
        <v>119</v>
      </c>
      <c r="B9" s="58"/>
      <c r="C9" s="58"/>
      <c r="D9" s="58"/>
      <c r="E9" s="58"/>
      <c r="F9" s="58"/>
      <c r="G9" s="58"/>
      <c r="H9" s="58"/>
      <c r="I9" s="58"/>
      <c r="J9" s="58"/>
      <c r="K9" s="49"/>
    </row>
    <row r="10" customFormat="false" ht="12.75" hidden="false" customHeight="false" outlineLevel="0" collapsed="false">
      <c r="A10" s="49"/>
      <c r="B10" s="50"/>
      <c r="C10" s="50"/>
      <c r="D10" s="50"/>
      <c r="E10" s="50"/>
      <c r="F10" s="50"/>
      <c r="G10" s="50"/>
      <c r="H10" s="50"/>
      <c r="I10" s="50"/>
      <c r="J10" s="50"/>
      <c r="K10" s="50"/>
    </row>
    <row r="11" customFormat="false" ht="12.75" hidden="false" customHeight="false" outlineLevel="0" collapsed="false">
      <c r="A11" s="59" t="s">
        <v>120</v>
      </c>
      <c r="B11" s="60" t="n">
        <v>191048</v>
      </c>
      <c r="C11" s="60" t="n">
        <v>114718</v>
      </c>
      <c r="D11" s="60" t="n">
        <v>76330</v>
      </c>
      <c r="E11" s="60" t="n">
        <v>127122</v>
      </c>
      <c r="F11" s="60" t="n">
        <v>77338</v>
      </c>
      <c r="G11" s="60" t="n">
        <v>49784</v>
      </c>
      <c r="H11" s="60" t="n">
        <v>63926</v>
      </c>
      <c r="I11" s="60" t="n">
        <v>37380</v>
      </c>
      <c r="J11" s="60" t="n">
        <v>26546</v>
      </c>
      <c r="K11" s="60" t="n">
        <v>0</v>
      </c>
      <c r="L11" s="60" t="n">
        <v>0</v>
      </c>
      <c r="M11" s="60" t="n">
        <v>0</v>
      </c>
      <c r="N11" s="60" t="n">
        <v>0</v>
      </c>
      <c r="O11" s="60" t="n">
        <v>0</v>
      </c>
      <c r="P11" s="60" t="n">
        <v>0</v>
      </c>
      <c r="Q11" s="60" t="n">
        <v>0</v>
      </c>
      <c r="R11" s="60" t="n">
        <v>0</v>
      </c>
      <c r="S11" s="60" t="n">
        <v>0</v>
      </c>
      <c r="T11" s="60" t="n">
        <v>0</v>
      </c>
      <c r="U11" s="60" t="n">
        <v>0</v>
      </c>
      <c r="V11" s="60" t="n">
        <v>0</v>
      </c>
      <c r="W11" s="60" t="n">
        <v>0</v>
      </c>
      <c r="X11" s="60" t="n">
        <v>0</v>
      </c>
      <c r="Y11" s="60" t="n">
        <v>0</v>
      </c>
      <c r="Z11" s="60" t="n">
        <v>0</v>
      </c>
      <c r="AA11" s="60" t="n">
        <v>0</v>
      </c>
      <c r="AB11" s="60" t="n">
        <v>0</v>
      </c>
      <c r="AC11" s="60" t="n">
        <v>0</v>
      </c>
      <c r="AD11" s="60" t="n">
        <v>0</v>
      </c>
      <c r="AE11" s="60" t="n">
        <v>0</v>
      </c>
      <c r="AF11" s="60" t="n">
        <v>0</v>
      </c>
      <c r="AG11" s="60" t="n">
        <v>0</v>
      </c>
      <c r="AH11" s="60" t="n">
        <v>0</v>
      </c>
      <c r="AI11" s="60" t="n">
        <v>0</v>
      </c>
      <c r="AJ11" s="60" t="n">
        <v>0</v>
      </c>
      <c r="AK11" s="60" t="n">
        <v>0</v>
      </c>
      <c r="AL11" s="60" t="n">
        <v>0</v>
      </c>
      <c r="AM11" s="60" t="n">
        <v>0</v>
      </c>
      <c r="AN11" s="60" t="n">
        <v>0</v>
      </c>
      <c r="AO11" s="60" t="n">
        <v>0</v>
      </c>
      <c r="AP11" s="60" t="n">
        <v>0</v>
      </c>
      <c r="AQ11" s="60" t="n">
        <v>0</v>
      </c>
      <c r="AR11" s="60" t="n">
        <v>0</v>
      </c>
      <c r="AS11" s="60" t="n">
        <v>0</v>
      </c>
      <c r="AT11" s="60" t="n">
        <v>0</v>
      </c>
      <c r="AU11" s="60" t="n">
        <v>0</v>
      </c>
      <c r="AV11" s="60" t="n">
        <v>0</v>
      </c>
      <c r="AW11" s="60" t="n">
        <v>0</v>
      </c>
      <c r="AX11" s="60" t="n">
        <v>0</v>
      </c>
      <c r="AY11" s="60" t="n">
        <v>0</v>
      </c>
      <c r="AZ11" s="60" t="n">
        <v>0</v>
      </c>
      <c r="BA11" s="60" t="n">
        <v>0</v>
      </c>
      <c r="BB11" s="60" t="n">
        <v>0</v>
      </c>
      <c r="BC11" s="60" t="n">
        <v>0</v>
      </c>
      <c r="BD11" s="60" t="n">
        <v>0</v>
      </c>
      <c r="BE11" s="60" t="n">
        <v>0</v>
      </c>
      <c r="BF11" s="60" t="n">
        <v>0</v>
      </c>
      <c r="BG11" s="60" t="n">
        <v>0</v>
      </c>
      <c r="BH11" s="60" t="n">
        <v>0</v>
      </c>
      <c r="BI11" s="60" t="n">
        <v>0</v>
      </c>
      <c r="BJ11" s="60" t="n">
        <v>0</v>
      </c>
      <c r="BK11" s="60" t="n">
        <v>0</v>
      </c>
      <c r="BL11" s="60" t="n">
        <v>0</v>
      </c>
      <c r="BM11" s="60" t="n">
        <v>0</v>
      </c>
      <c r="BN11" s="60" t="n">
        <v>0</v>
      </c>
      <c r="BO11" s="60" t="n">
        <v>0</v>
      </c>
      <c r="BP11" s="60" t="n">
        <v>0</v>
      </c>
      <c r="BQ11" s="60" t="n">
        <v>0</v>
      </c>
      <c r="BR11" s="60" t="n">
        <v>0</v>
      </c>
      <c r="BS11" s="60" t="n">
        <v>0</v>
      </c>
      <c r="BT11" s="60" t="n">
        <v>0</v>
      </c>
      <c r="BU11" s="60" t="n">
        <v>0</v>
      </c>
      <c r="BV11" s="60" t="n">
        <v>0</v>
      </c>
      <c r="BW11" s="60" t="n">
        <v>0</v>
      </c>
      <c r="BX11" s="60" t="n">
        <v>0</v>
      </c>
      <c r="BY11" s="60" t="n">
        <v>0</v>
      </c>
      <c r="BZ11" s="60" t="n">
        <v>0</v>
      </c>
      <c r="CA11" s="60" t="n">
        <v>0</v>
      </c>
      <c r="CB11" s="60" t="n">
        <v>0</v>
      </c>
      <c r="CC11" s="60" t="n">
        <v>0</v>
      </c>
      <c r="CD11" s="60" t="n">
        <v>0</v>
      </c>
      <c r="CE11" s="60" t="n">
        <v>0</v>
      </c>
      <c r="CF11" s="60" t="n">
        <v>0</v>
      </c>
      <c r="CG11" s="60" t="n">
        <v>0</v>
      </c>
      <c r="CH11" s="60" t="n">
        <v>0</v>
      </c>
      <c r="CI11" s="60" t="n">
        <v>0</v>
      </c>
      <c r="CJ11" s="60" t="n">
        <v>0</v>
      </c>
      <c r="CK11" s="60" t="n">
        <v>0</v>
      </c>
      <c r="CL11" s="60" t="n">
        <v>0</v>
      </c>
      <c r="CM11" s="60" t="n">
        <v>0</v>
      </c>
      <c r="CN11" s="60" t="n">
        <v>0</v>
      </c>
      <c r="CO11" s="60" t="n">
        <v>0</v>
      </c>
      <c r="CP11" s="60" t="n">
        <v>0</v>
      </c>
      <c r="CQ11" s="60" t="n">
        <v>0</v>
      </c>
      <c r="CR11" s="60" t="n">
        <v>0</v>
      </c>
      <c r="CS11" s="60" t="n">
        <v>0</v>
      </c>
      <c r="CT11" s="60" t="n">
        <v>0</v>
      </c>
      <c r="CU11" s="60" t="n">
        <v>0</v>
      </c>
      <c r="CV11" s="60" t="n">
        <v>0</v>
      </c>
      <c r="CW11" s="60" t="n">
        <v>0</v>
      </c>
      <c r="CX11" s="60" t="n">
        <v>0</v>
      </c>
      <c r="CY11" s="60" t="n">
        <v>0</v>
      </c>
      <c r="CZ11" s="60" t="n">
        <v>0</v>
      </c>
      <c r="DA11" s="60" t="n">
        <v>0</v>
      </c>
      <c r="DB11" s="60" t="n">
        <v>0</v>
      </c>
      <c r="DC11" s="60" t="n">
        <v>0</v>
      </c>
      <c r="DD11" s="60" t="n">
        <v>0</v>
      </c>
      <c r="DE11" s="60" t="n">
        <v>0</v>
      </c>
      <c r="DF11" s="60" t="n">
        <v>0</v>
      </c>
      <c r="DG11" s="60" t="n">
        <v>0</v>
      </c>
      <c r="DH11" s="60" t="n">
        <v>0</v>
      </c>
      <c r="DI11" s="60" t="n">
        <v>0</v>
      </c>
      <c r="DJ11" s="60" t="n">
        <v>0</v>
      </c>
      <c r="DK11" s="60" t="n">
        <v>0</v>
      </c>
      <c r="DL11" s="60" t="n">
        <v>0</v>
      </c>
      <c r="DM11" s="60" t="n">
        <v>0</v>
      </c>
      <c r="DN11" s="60" t="n">
        <v>0</v>
      </c>
      <c r="DO11" s="60" t="n">
        <v>0</v>
      </c>
      <c r="DP11" s="60" t="n">
        <v>0</v>
      </c>
      <c r="DQ11" s="60" t="n">
        <v>0</v>
      </c>
      <c r="DR11" s="60" t="n">
        <v>0</v>
      </c>
      <c r="DS11" s="60" t="n">
        <v>0</v>
      </c>
      <c r="DT11" s="60" t="n">
        <v>0</v>
      </c>
      <c r="DU11" s="60" t="n">
        <v>0</v>
      </c>
      <c r="DV11" s="60" t="n">
        <v>0</v>
      </c>
      <c r="DW11" s="60" t="n">
        <v>0</v>
      </c>
      <c r="DX11" s="60" t="n">
        <v>0</v>
      </c>
      <c r="DY11" s="60" t="n">
        <v>0</v>
      </c>
      <c r="DZ11" s="60" t="n">
        <v>0</v>
      </c>
      <c r="EA11" s="60" t="n">
        <v>0</v>
      </c>
      <c r="EB11" s="60" t="n">
        <v>0</v>
      </c>
      <c r="EC11" s="60" t="n">
        <v>0</v>
      </c>
      <c r="ED11" s="60" t="n">
        <v>0</v>
      </c>
      <c r="EE11" s="60" t="n">
        <v>0</v>
      </c>
      <c r="EF11" s="60" t="n">
        <v>0</v>
      </c>
      <c r="EG11" s="60" t="n">
        <v>0</v>
      </c>
      <c r="EH11" s="60" t="n">
        <v>0</v>
      </c>
      <c r="EI11" s="60" t="n">
        <v>0</v>
      </c>
      <c r="EJ11" s="60" t="n">
        <v>0</v>
      </c>
      <c r="EK11" s="60" t="n">
        <v>0</v>
      </c>
      <c r="EL11" s="60" t="n">
        <v>0</v>
      </c>
      <c r="EM11" s="60" t="n">
        <v>0</v>
      </c>
      <c r="EN11" s="60" t="n">
        <v>0</v>
      </c>
      <c r="EO11" s="60" t="n">
        <v>0</v>
      </c>
      <c r="EP11" s="60" t="n">
        <v>0</v>
      </c>
      <c r="EQ11" s="60" t="n">
        <v>0</v>
      </c>
      <c r="ER11" s="60" t="n">
        <v>0</v>
      </c>
      <c r="ES11" s="60" t="n">
        <v>0</v>
      </c>
      <c r="ET11" s="60" t="n">
        <v>0</v>
      </c>
      <c r="EU11" s="60" t="n">
        <v>0</v>
      </c>
      <c r="EV11" s="60" t="n">
        <v>0</v>
      </c>
      <c r="EW11" s="60" t="n">
        <v>0</v>
      </c>
      <c r="EX11" s="60" t="n">
        <v>0</v>
      </c>
      <c r="EY11" s="60" t="n">
        <v>0</v>
      </c>
      <c r="EZ11" s="60" t="n">
        <v>0</v>
      </c>
      <c r="FA11" s="60" t="n">
        <v>0</v>
      </c>
      <c r="FB11" s="60" t="n">
        <v>0</v>
      </c>
      <c r="FC11" s="60" t="n">
        <v>0</v>
      </c>
      <c r="FD11" s="60" t="n">
        <v>0</v>
      </c>
      <c r="FE11" s="60" t="n">
        <v>0</v>
      </c>
      <c r="FF11" s="60" t="n">
        <v>0</v>
      </c>
      <c r="FG11" s="60" t="n">
        <v>0</v>
      </c>
      <c r="FH11" s="60" t="n">
        <v>0</v>
      </c>
      <c r="FI11" s="60" t="n">
        <v>0</v>
      </c>
      <c r="FJ11" s="60" t="n">
        <v>0</v>
      </c>
      <c r="FK11" s="60" t="n">
        <v>0</v>
      </c>
      <c r="FL11" s="60" t="n">
        <v>0</v>
      </c>
      <c r="FM11" s="60" t="n">
        <v>0</v>
      </c>
      <c r="FN11" s="60" t="n">
        <v>0</v>
      </c>
      <c r="FO11" s="60" t="n">
        <v>0</v>
      </c>
      <c r="FP11" s="60" t="n">
        <v>0</v>
      </c>
      <c r="FQ11" s="60" t="n">
        <v>0</v>
      </c>
      <c r="FR11" s="60" t="n">
        <v>0</v>
      </c>
      <c r="FS11" s="60" t="n">
        <v>0</v>
      </c>
      <c r="FT11" s="60" t="n">
        <v>0</v>
      </c>
      <c r="FU11" s="60" t="n">
        <v>0</v>
      </c>
      <c r="FV11" s="60" t="n">
        <v>0</v>
      </c>
      <c r="FW11" s="60" t="n">
        <v>0</v>
      </c>
      <c r="FX11" s="60" t="n">
        <v>0</v>
      </c>
      <c r="FY11" s="60" t="n">
        <v>0</v>
      </c>
      <c r="FZ11" s="60" t="n">
        <v>0</v>
      </c>
      <c r="GA11" s="60" t="n">
        <v>0</v>
      </c>
      <c r="GB11" s="60" t="n">
        <v>0</v>
      </c>
      <c r="GC11" s="60" t="n">
        <v>0</v>
      </c>
      <c r="GD11" s="60" t="n">
        <v>0</v>
      </c>
      <c r="GE11" s="60" t="n">
        <v>0</v>
      </c>
      <c r="GF11" s="60" t="n">
        <v>0</v>
      </c>
      <c r="GG11" s="60" t="n">
        <v>0</v>
      </c>
      <c r="GH11" s="60" t="n">
        <v>0</v>
      </c>
      <c r="GI11" s="60" t="n">
        <v>0</v>
      </c>
      <c r="GJ11" s="60" t="n">
        <v>0</v>
      </c>
      <c r="GK11" s="60" t="n">
        <v>0</v>
      </c>
      <c r="GL11" s="60" t="n">
        <v>0</v>
      </c>
      <c r="GM11" s="60" t="n">
        <v>0</v>
      </c>
      <c r="GN11" s="60" t="n">
        <v>0</v>
      </c>
      <c r="GO11" s="60" t="n">
        <v>0</v>
      </c>
      <c r="GP11" s="60" t="n">
        <v>0</v>
      </c>
      <c r="GQ11" s="60" t="n">
        <v>0</v>
      </c>
      <c r="GR11" s="60" t="n">
        <v>0</v>
      </c>
      <c r="GS11" s="60" t="n">
        <v>0</v>
      </c>
      <c r="GT11" s="60" t="n">
        <v>0</v>
      </c>
      <c r="GU11" s="60" t="n">
        <v>0</v>
      </c>
      <c r="GV11" s="60" t="n">
        <v>0</v>
      </c>
      <c r="GW11" s="60" t="n">
        <v>0</v>
      </c>
      <c r="GX11" s="60" t="n">
        <v>0</v>
      </c>
      <c r="GY11" s="60" t="n">
        <v>0</v>
      </c>
      <c r="GZ11" s="60" t="n">
        <v>0</v>
      </c>
      <c r="HA11" s="60" t="n">
        <v>0</v>
      </c>
      <c r="HB11" s="60" t="n">
        <v>0</v>
      </c>
      <c r="HC11" s="60" t="n">
        <v>0</v>
      </c>
      <c r="HD11" s="60" t="n">
        <v>0</v>
      </c>
      <c r="HE11" s="60" t="n">
        <v>0</v>
      </c>
      <c r="HF11" s="60" t="n">
        <v>0</v>
      </c>
      <c r="HG11" s="60" t="n">
        <v>0</v>
      </c>
      <c r="HH11" s="60" t="n">
        <v>0</v>
      </c>
      <c r="HI11" s="60" t="n">
        <v>0</v>
      </c>
      <c r="HJ11" s="60" t="n">
        <v>0</v>
      </c>
      <c r="HK11" s="60" t="n">
        <v>0</v>
      </c>
      <c r="HL11" s="60" t="n">
        <v>0</v>
      </c>
      <c r="HM11" s="60" t="n">
        <v>0</v>
      </c>
      <c r="HN11" s="60" t="n">
        <v>0</v>
      </c>
      <c r="HO11" s="60" t="n">
        <v>0</v>
      </c>
      <c r="HP11" s="60" t="n">
        <v>0</v>
      </c>
      <c r="HQ11" s="60" t="n">
        <v>0</v>
      </c>
      <c r="HR11" s="60" t="n">
        <v>0</v>
      </c>
      <c r="HS11" s="60" t="n">
        <v>0</v>
      </c>
      <c r="HT11" s="60" t="n">
        <v>0</v>
      </c>
      <c r="HU11" s="60" t="n">
        <v>0</v>
      </c>
      <c r="HV11" s="60" t="n">
        <v>0</v>
      </c>
      <c r="HW11" s="60" t="n">
        <v>0</v>
      </c>
      <c r="HX11" s="60" t="n">
        <v>0</v>
      </c>
      <c r="HY11" s="60" t="n">
        <v>0</v>
      </c>
      <c r="HZ11" s="60" t="n">
        <v>0</v>
      </c>
      <c r="IA11" s="60" t="n">
        <v>0</v>
      </c>
      <c r="IB11" s="60" t="n">
        <v>0</v>
      </c>
      <c r="IC11" s="60" t="n">
        <v>0</v>
      </c>
      <c r="ID11" s="60" t="n">
        <v>0</v>
      </c>
      <c r="IE11" s="60" t="n">
        <v>0</v>
      </c>
      <c r="IF11" s="60" t="n">
        <v>0</v>
      </c>
      <c r="IG11" s="60" t="n">
        <v>0</v>
      </c>
      <c r="IH11" s="60" t="n">
        <v>0</v>
      </c>
      <c r="II11" s="60" t="n">
        <v>0</v>
      </c>
      <c r="IJ11" s="60" t="n">
        <v>0</v>
      </c>
      <c r="IK11" s="60" t="n">
        <v>0</v>
      </c>
      <c r="IL11" s="60" t="n">
        <v>0</v>
      </c>
      <c r="IM11" s="60" t="n">
        <v>0</v>
      </c>
      <c r="IN11" s="60" t="n">
        <v>0</v>
      </c>
      <c r="IO11" s="60" t="n">
        <v>0</v>
      </c>
      <c r="IP11" s="60" t="n">
        <v>0</v>
      </c>
      <c r="IQ11" s="60" t="n">
        <v>0</v>
      </c>
      <c r="IR11" s="60" t="n">
        <v>0</v>
      </c>
      <c r="IS11" s="60" t="n">
        <v>0</v>
      </c>
      <c r="IT11" s="60" t="n">
        <v>0</v>
      </c>
      <c r="IU11" s="60" t="n">
        <v>0</v>
      </c>
      <c r="IV11" s="60" t="n">
        <v>0</v>
      </c>
    </row>
    <row r="12" customFormat="false" ht="12.75" hidden="false" customHeight="false" outlineLevel="0" collapsed="false">
      <c r="A12" s="59" t="s">
        <v>121</v>
      </c>
      <c r="B12" s="60" t="n">
        <v>212794</v>
      </c>
      <c r="C12" s="60" t="n">
        <v>131295</v>
      </c>
      <c r="D12" s="60" t="n">
        <v>81499</v>
      </c>
      <c r="E12" s="60" t="n">
        <v>136694</v>
      </c>
      <c r="F12" s="60" t="n">
        <v>87118</v>
      </c>
      <c r="G12" s="60" t="n">
        <v>49576</v>
      </c>
      <c r="H12" s="60" t="n">
        <v>76100</v>
      </c>
      <c r="I12" s="60" t="n">
        <v>44177</v>
      </c>
      <c r="J12" s="60" t="n">
        <v>31923</v>
      </c>
      <c r="K12" s="60"/>
      <c r="L12" s="60"/>
      <c r="M12" s="60"/>
      <c r="N12" s="60"/>
      <c r="O12" s="60"/>
      <c r="P12" s="60"/>
      <c r="Q12" s="60"/>
      <c r="R12" s="60"/>
      <c r="S12" s="60"/>
      <c r="T12" s="60"/>
      <c r="U12" s="60"/>
      <c r="V12" s="60"/>
      <c r="W12" s="60"/>
      <c r="X12" s="60"/>
      <c r="Y12" s="60"/>
      <c r="Z12" s="60"/>
      <c r="AA12" s="60"/>
      <c r="AB12" s="60"/>
      <c r="AC12" s="60"/>
      <c r="AD12" s="60"/>
      <c r="AE12" s="60"/>
      <c r="AF12" s="60"/>
      <c r="AG12" s="60"/>
      <c r="AH12" s="60"/>
      <c r="AI12" s="60"/>
      <c r="AJ12" s="60"/>
      <c r="AK12" s="60"/>
      <c r="AL12" s="60"/>
      <c r="AM12" s="60"/>
      <c r="AN12" s="60"/>
      <c r="AO12" s="60"/>
      <c r="AP12" s="60"/>
      <c r="AQ12" s="60"/>
      <c r="AR12" s="60"/>
      <c r="AS12" s="60"/>
      <c r="AT12" s="60"/>
      <c r="AU12" s="60"/>
      <c r="AV12" s="60"/>
      <c r="AW12" s="60"/>
      <c r="AX12" s="60"/>
      <c r="AY12" s="60"/>
      <c r="AZ12" s="60"/>
      <c r="BA12" s="60"/>
      <c r="BB12" s="60"/>
      <c r="BC12" s="60"/>
      <c r="BD12" s="60"/>
      <c r="BE12" s="60"/>
      <c r="BF12" s="60"/>
      <c r="BG12" s="60"/>
      <c r="BH12" s="60"/>
      <c r="BI12" s="60"/>
      <c r="BJ12" s="60"/>
      <c r="BK12" s="60"/>
      <c r="BL12" s="60"/>
      <c r="BM12" s="60"/>
      <c r="BN12" s="60"/>
      <c r="BO12" s="60"/>
      <c r="BP12" s="60"/>
      <c r="BQ12" s="60"/>
      <c r="BR12" s="60"/>
      <c r="BS12" s="60"/>
      <c r="BT12" s="60"/>
      <c r="BU12" s="60"/>
      <c r="BV12" s="60"/>
      <c r="BW12" s="60"/>
      <c r="BX12" s="60"/>
      <c r="BY12" s="60"/>
      <c r="BZ12" s="60"/>
      <c r="CA12" s="60"/>
      <c r="CB12" s="60"/>
      <c r="CC12" s="60"/>
      <c r="CD12" s="60"/>
      <c r="CE12" s="60"/>
      <c r="CF12" s="60"/>
      <c r="CG12" s="60"/>
      <c r="CH12" s="60"/>
      <c r="CI12" s="60"/>
      <c r="CJ12" s="60"/>
      <c r="CK12" s="60"/>
      <c r="CL12" s="60"/>
      <c r="CM12" s="60"/>
      <c r="CN12" s="60"/>
      <c r="CO12" s="60"/>
      <c r="CP12" s="60"/>
      <c r="CQ12" s="60"/>
      <c r="CR12" s="60"/>
      <c r="CS12" s="60"/>
      <c r="CT12" s="60"/>
      <c r="CU12" s="60"/>
      <c r="CV12" s="60"/>
      <c r="CW12" s="60"/>
      <c r="CX12" s="60"/>
      <c r="CY12" s="60"/>
      <c r="CZ12" s="60"/>
      <c r="DA12" s="60"/>
      <c r="DB12" s="60"/>
      <c r="DC12" s="60"/>
      <c r="DD12" s="60"/>
      <c r="DE12" s="60"/>
      <c r="DF12" s="60"/>
      <c r="DG12" s="60"/>
      <c r="DH12" s="60"/>
      <c r="DI12" s="60"/>
      <c r="DJ12" s="60"/>
      <c r="DK12" s="60"/>
      <c r="DL12" s="60"/>
      <c r="DM12" s="60"/>
      <c r="DN12" s="60"/>
      <c r="DO12" s="60"/>
      <c r="DP12" s="60"/>
      <c r="DQ12" s="60"/>
      <c r="DR12" s="60"/>
      <c r="DS12" s="60"/>
      <c r="DT12" s="60"/>
      <c r="DU12" s="60"/>
      <c r="DV12" s="60"/>
      <c r="DW12" s="60"/>
      <c r="DX12" s="60"/>
      <c r="DY12" s="60"/>
      <c r="DZ12" s="60"/>
      <c r="EA12" s="60"/>
      <c r="EB12" s="60"/>
      <c r="EC12" s="60"/>
      <c r="ED12" s="60"/>
      <c r="EE12" s="60"/>
      <c r="EF12" s="60"/>
      <c r="EG12" s="60"/>
      <c r="EH12" s="60"/>
      <c r="EI12" s="60"/>
      <c r="EJ12" s="60"/>
      <c r="EK12" s="60"/>
      <c r="EL12" s="60"/>
      <c r="EM12" s="60"/>
      <c r="EN12" s="60"/>
      <c r="EO12" s="60"/>
      <c r="EP12" s="60"/>
      <c r="EQ12" s="60"/>
      <c r="ER12" s="60"/>
      <c r="ES12" s="60"/>
      <c r="ET12" s="60"/>
      <c r="EU12" s="60"/>
      <c r="EV12" s="60"/>
      <c r="EW12" s="60"/>
      <c r="EX12" s="60"/>
      <c r="EY12" s="60"/>
      <c r="EZ12" s="60"/>
      <c r="FA12" s="60"/>
      <c r="FB12" s="60"/>
      <c r="FC12" s="60"/>
      <c r="FD12" s="60"/>
      <c r="FE12" s="60"/>
      <c r="FF12" s="60"/>
      <c r="FG12" s="60"/>
      <c r="FH12" s="60"/>
      <c r="FI12" s="60"/>
      <c r="FJ12" s="60"/>
      <c r="FK12" s="60"/>
      <c r="FL12" s="60"/>
      <c r="FM12" s="60"/>
      <c r="FN12" s="60"/>
      <c r="FO12" s="60"/>
      <c r="FP12" s="60"/>
      <c r="FQ12" s="60"/>
      <c r="FR12" s="60"/>
      <c r="FS12" s="60"/>
      <c r="FT12" s="60"/>
      <c r="FU12" s="60"/>
      <c r="FV12" s="60"/>
      <c r="FW12" s="60"/>
      <c r="FX12" s="60"/>
      <c r="FY12" s="60"/>
      <c r="FZ12" s="60"/>
      <c r="GA12" s="60"/>
      <c r="GB12" s="60"/>
      <c r="GC12" s="60"/>
      <c r="GD12" s="60"/>
      <c r="GE12" s="60"/>
      <c r="GF12" s="60"/>
      <c r="GG12" s="60"/>
      <c r="GH12" s="60"/>
      <c r="GI12" s="60"/>
      <c r="GJ12" s="60"/>
      <c r="GK12" s="60"/>
      <c r="GL12" s="60"/>
      <c r="GM12" s="60"/>
      <c r="GN12" s="60"/>
      <c r="GO12" s="60"/>
      <c r="GP12" s="60"/>
      <c r="GQ12" s="60"/>
      <c r="GR12" s="60"/>
      <c r="GS12" s="60"/>
      <c r="GT12" s="60"/>
      <c r="GU12" s="60"/>
      <c r="GV12" s="60"/>
      <c r="GW12" s="60"/>
      <c r="GX12" s="60"/>
      <c r="GY12" s="60"/>
      <c r="GZ12" s="60"/>
      <c r="HA12" s="60"/>
      <c r="HB12" s="60"/>
      <c r="HC12" s="60"/>
      <c r="HD12" s="60"/>
      <c r="HE12" s="60"/>
      <c r="HF12" s="60"/>
      <c r="HG12" s="60"/>
      <c r="HH12" s="60"/>
      <c r="HI12" s="60"/>
      <c r="HJ12" s="60"/>
      <c r="HK12" s="60"/>
      <c r="HL12" s="60"/>
      <c r="HM12" s="60"/>
      <c r="HN12" s="60"/>
      <c r="HO12" s="60"/>
      <c r="HP12" s="60"/>
      <c r="HQ12" s="60"/>
      <c r="HR12" s="60"/>
      <c r="HS12" s="60"/>
      <c r="HT12" s="60"/>
      <c r="HU12" s="60"/>
      <c r="HV12" s="60"/>
      <c r="HW12" s="60"/>
      <c r="HX12" s="60"/>
      <c r="HY12" s="60"/>
      <c r="HZ12" s="60"/>
      <c r="IA12" s="60"/>
      <c r="IB12" s="60"/>
      <c r="IC12" s="60"/>
      <c r="ID12" s="60"/>
      <c r="IE12" s="60"/>
      <c r="IF12" s="60"/>
      <c r="IG12" s="60"/>
      <c r="IH12" s="60"/>
      <c r="II12" s="60"/>
      <c r="IJ12" s="60"/>
      <c r="IK12" s="60"/>
      <c r="IL12" s="60"/>
      <c r="IM12" s="60"/>
      <c r="IN12" s="60"/>
      <c r="IO12" s="60"/>
      <c r="IP12" s="60"/>
      <c r="IQ12" s="60"/>
      <c r="IR12" s="60"/>
      <c r="IS12" s="60"/>
      <c r="IT12" s="60"/>
      <c r="IU12" s="60"/>
      <c r="IV12" s="60"/>
    </row>
    <row r="13" customFormat="false" ht="12.75" hidden="false" customHeight="false" outlineLevel="0" collapsed="false">
      <c r="A13" s="59" t="s">
        <v>122</v>
      </c>
      <c r="B13" s="60" t="n">
        <v>77104</v>
      </c>
      <c r="C13" s="60" t="n">
        <v>43023</v>
      </c>
      <c r="D13" s="60" t="n">
        <v>34081</v>
      </c>
      <c r="E13" s="60" t="n">
        <v>47914</v>
      </c>
      <c r="F13" s="60" t="n">
        <v>27845</v>
      </c>
      <c r="G13" s="60" t="n">
        <v>20069</v>
      </c>
      <c r="H13" s="60" t="n">
        <v>29190</v>
      </c>
      <c r="I13" s="60" t="n">
        <v>15178</v>
      </c>
      <c r="J13" s="60" t="n">
        <v>14012</v>
      </c>
      <c r="K13" s="60"/>
      <c r="L13" s="60"/>
      <c r="M13" s="60"/>
      <c r="N13" s="60"/>
      <c r="O13" s="60"/>
      <c r="P13" s="60"/>
      <c r="Q13" s="60"/>
      <c r="R13" s="60"/>
      <c r="S13" s="60"/>
      <c r="T13" s="60"/>
      <c r="U13" s="60"/>
      <c r="V13" s="60"/>
      <c r="W13" s="60"/>
      <c r="X13" s="60"/>
      <c r="Y13" s="60"/>
      <c r="Z13" s="60"/>
      <c r="AA13" s="60"/>
      <c r="AB13" s="60"/>
      <c r="AC13" s="60"/>
      <c r="AD13" s="60"/>
      <c r="AE13" s="60"/>
      <c r="AF13" s="60"/>
      <c r="AG13" s="60"/>
      <c r="AH13" s="60"/>
      <c r="AI13" s="60"/>
      <c r="AJ13" s="60"/>
      <c r="AK13" s="60"/>
      <c r="AL13" s="60"/>
      <c r="AM13" s="60"/>
      <c r="AN13" s="60"/>
      <c r="AO13" s="60"/>
      <c r="AP13" s="60"/>
      <c r="AQ13" s="60"/>
      <c r="AR13" s="60"/>
      <c r="AS13" s="60"/>
      <c r="AT13" s="60"/>
      <c r="AU13" s="60"/>
      <c r="AV13" s="60"/>
      <c r="AW13" s="60"/>
      <c r="AX13" s="60"/>
      <c r="AY13" s="60"/>
      <c r="AZ13" s="60"/>
      <c r="BA13" s="60"/>
      <c r="BB13" s="60"/>
      <c r="BC13" s="60"/>
      <c r="BD13" s="60"/>
      <c r="BE13" s="60"/>
      <c r="BF13" s="60"/>
      <c r="BG13" s="60"/>
      <c r="BH13" s="60"/>
      <c r="BI13" s="60"/>
      <c r="BJ13" s="60"/>
      <c r="BK13" s="60"/>
      <c r="BL13" s="60"/>
      <c r="BM13" s="60"/>
      <c r="BN13" s="60"/>
      <c r="BO13" s="60"/>
      <c r="BP13" s="60"/>
      <c r="BQ13" s="60"/>
      <c r="BR13" s="60"/>
      <c r="BS13" s="60"/>
      <c r="BT13" s="60"/>
      <c r="BU13" s="60"/>
      <c r="BV13" s="60"/>
      <c r="BW13" s="60"/>
      <c r="BX13" s="60"/>
      <c r="BY13" s="60"/>
      <c r="BZ13" s="60"/>
      <c r="CA13" s="60"/>
      <c r="CB13" s="60"/>
      <c r="CC13" s="60"/>
      <c r="CD13" s="60"/>
      <c r="CE13" s="60"/>
      <c r="CF13" s="60"/>
      <c r="CG13" s="60"/>
      <c r="CH13" s="60"/>
      <c r="CI13" s="60"/>
      <c r="CJ13" s="60"/>
      <c r="CK13" s="60"/>
      <c r="CL13" s="60"/>
      <c r="CM13" s="60"/>
      <c r="CN13" s="60"/>
      <c r="CO13" s="60"/>
      <c r="CP13" s="60"/>
      <c r="CQ13" s="60"/>
      <c r="CR13" s="60"/>
      <c r="CS13" s="60"/>
      <c r="CT13" s="60"/>
      <c r="CU13" s="60"/>
      <c r="CV13" s="60"/>
      <c r="CW13" s="60"/>
      <c r="CX13" s="60"/>
      <c r="CY13" s="60"/>
      <c r="CZ13" s="60"/>
      <c r="DA13" s="60"/>
      <c r="DB13" s="60"/>
      <c r="DC13" s="60"/>
      <c r="DD13" s="60"/>
      <c r="DE13" s="60"/>
      <c r="DF13" s="60"/>
      <c r="DG13" s="60"/>
      <c r="DH13" s="60"/>
      <c r="DI13" s="60"/>
      <c r="DJ13" s="60"/>
      <c r="DK13" s="60"/>
      <c r="DL13" s="60"/>
      <c r="DM13" s="60"/>
      <c r="DN13" s="60"/>
      <c r="DO13" s="60"/>
      <c r="DP13" s="60"/>
      <c r="DQ13" s="60"/>
      <c r="DR13" s="60"/>
      <c r="DS13" s="60"/>
      <c r="DT13" s="60"/>
      <c r="DU13" s="60"/>
      <c r="DV13" s="60"/>
      <c r="DW13" s="60"/>
      <c r="DX13" s="60"/>
      <c r="DY13" s="60"/>
      <c r="DZ13" s="60"/>
      <c r="EA13" s="60"/>
      <c r="EB13" s="60"/>
      <c r="EC13" s="60"/>
      <c r="ED13" s="60"/>
      <c r="EE13" s="60"/>
      <c r="EF13" s="60"/>
      <c r="EG13" s="60"/>
      <c r="EH13" s="60"/>
      <c r="EI13" s="60"/>
      <c r="EJ13" s="60"/>
      <c r="EK13" s="60"/>
      <c r="EL13" s="60"/>
      <c r="EM13" s="60"/>
      <c r="EN13" s="60"/>
      <c r="EO13" s="60"/>
      <c r="EP13" s="60"/>
      <c r="EQ13" s="60"/>
      <c r="ER13" s="60"/>
      <c r="ES13" s="60"/>
      <c r="ET13" s="60"/>
      <c r="EU13" s="60"/>
      <c r="EV13" s="60"/>
      <c r="EW13" s="60"/>
      <c r="EX13" s="60"/>
      <c r="EY13" s="60"/>
      <c r="EZ13" s="60"/>
      <c r="FA13" s="60"/>
      <c r="FB13" s="60"/>
      <c r="FC13" s="60"/>
      <c r="FD13" s="60"/>
      <c r="FE13" s="60"/>
      <c r="FF13" s="60"/>
      <c r="FG13" s="60"/>
      <c r="FH13" s="60"/>
      <c r="FI13" s="60"/>
      <c r="FJ13" s="60"/>
      <c r="FK13" s="60"/>
      <c r="FL13" s="60"/>
      <c r="FM13" s="60"/>
      <c r="FN13" s="60"/>
      <c r="FO13" s="60"/>
      <c r="FP13" s="60"/>
      <c r="FQ13" s="60"/>
      <c r="FR13" s="60"/>
      <c r="FS13" s="60"/>
      <c r="FT13" s="60"/>
      <c r="FU13" s="60"/>
      <c r="FV13" s="60"/>
      <c r="FW13" s="60"/>
      <c r="FX13" s="60"/>
      <c r="FY13" s="60"/>
      <c r="FZ13" s="60"/>
      <c r="GA13" s="60"/>
      <c r="GB13" s="60"/>
      <c r="GC13" s="60"/>
      <c r="GD13" s="60"/>
      <c r="GE13" s="60"/>
      <c r="GF13" s="60"/>
      <c r="GG13" s="60"/>
      <c r="GH13" s="60"/>
      <c r="GI13" s="60"/>
      <c r="GJ13" s="60"/>
      <c r="GK13" s="60"/>
      <c r="GL13" s="60"/>
      <c r="GM13" s="60"/>
      <c r="GN13" s="60"/>
      <c r="GO13" s="60"/>
      <c r="GP13" s="60"/>
      <c r="GQ13" s="60"/>
      <c r="GR13" s="60"/>
      <c r="GS13" s="60"/>
      <c r="GT13" s="60"/>
      <c r="GU13" s="60"/>
      <c r="GV13" s="60"/>
      <c r="GW13" s="60"/>
      <c r="GX13" s="60"/>
      <c r="GY13" s="60"/>
      <c r="GZ13" s="60"/>
      <c r="HA13" s="60"/>
      <c r="HB13" s="60"/>
      <c r="HC13" s="60"/>
      <c r="HD13" s="60"/>
      <c r="HE13" s="60"/>
      <c r="HF13" s="60"/>
      <c r="HG13" s="60"/>
      <c r="HH13" s="60"/>
      <c r="HI13" s="60"/>
      <c r="HJ13" s="60"/>
      <c r="HK13" s="60"/>
      <c r="HL13" s="60"/>
      <c r="HM13" s="60"/>
      <c r="HN13" s="60"/>
      <c r="HO13" s="60"/>
      <c r="HP13" s="60"/>
      <c r="HQ13" s="60"/>
      <c r="HR13" s="60"/>
      <c r="HS13" s="60"/>
      <c r="HT13" s="60"/>
      <c r="HU13" s="60"/>
      <c r="HV13" s="60"/>
      <c r="HW13" s="60"/>
      <c r="HX13" s="60"/>
      <c r="HY13" s="60"/>
      <c r="HZ13" s="60"/>
      <c r="IA13" s="60"/>
      <c r="IB13" s="60"/>
      <c r="IC13" s="60"/>
      <c r="ID13" s="60"/>
      <c r="IE13" s="60"/>
      <c r="IF13" s="60"/>
      <c r="IG13" s="60"/>
      <c r="IH13" s="60"/>
      <c r="II13" s="60"/>
      <c r="IJ13" s="60"/>
      <c r="IK13" s="60"/>
      <c r="IL13" s="60"/>
      <c r="IM13" s="60"/>
      <c r="IN13" s="60"/>
      <c r="IO13" s="60"/>
      <c r="IP13" s="60"/>
      <c r="IQ13" s="60"/>
      <c r="IR13" s="60"/>
      <c r="IS13" s="60"/>
      <c r="IT13" s="60"/>
      <c r="IU13" s="60"/>
      <c r="IV13" s="60"/>
    </row>
    <row r="14" customFormat="false" ht="12.75" hidden="false" customHeight="false" outlineLevel="0" collapsed="false">
      <c r="A14" s="59" t="s">
        <v>123</v>
      </c>
      <c r="B14" s="60" t="n">
        <v>14050</v>
      </c>
      <c r="C14" s="60" t="n">
        <v>8427</v>
      </c>
      <c r="D14" s="60" t="n">
        <v>5623</v>
      </c>
      <c r="E14" s="60" t="n">
        <v>9573</v>
      </c>
      <c r="F14" s="60" t="n">
        <v>5919</v>
      </c>
      <c r="G14" s="60" t="n">
        <v>3654</v>
      </c>
      <c r="H14" s="60" t="n">
        <v>4477</v>
      </c>
      <c r="I14" s="60" t="n">
        <v>2508</v>
      </c>
      <c r="J14" s="60" t="n">
        <v>1969</v>
      </c>
      <c r="K14" s="60"/>
      <c r="L14" s="60"/>
      <c r="M14" s="60"/>
      <c r="N14" s="60"/>
      <c r="O14" s="60"/>
      <c r="P14" s="60"/>
      <c r="Q14" s="60"/>
      <c r="R14" s="60"/>
      <c r="S14" s="60"/>
      <c r="T14" s="60"/>
      <c r="U14" s="60"/>
      <c r="V14" s="60"/>
      <c r="W14" s="60"/>
      <c r="X14" s="60"/>
      <c r="Y14" s="60"/>
      <c r="Z14" s="60"/>
      <c r="AA14" s="60"/>
      <c r="AB14" s="60"/>
      <c r="AC14" s="60"/>
      <c r="AD14" s="60"/>
      <c r="AE14" s="60"/>
      <c r="AF14" s="60"/>
      <c r="AG14" s="60"/>
      <c r="AH14" s="60"/>
      <c r="AI14" s="60"/>
      <c r="AJ14" s="60"/>
      <c r="AK14" s="60"/>
      <c r="AL14" s="60"/>
      <c r="AM14" s="60"/>
      <c r="AN14" s="60"/>
      <c r="AO14" s="60"/>
      <c r="AP14" s="60"/>
      <c r="AQ14" s="60"/>
      <c r="AR14" s="60"/>
      <c r="AS14" s="60"/>
      <c r="AT14" s="60"/>
      <c r="AU14" s="60"/>
      <c r="AV14" s="60"/>
      <c r="AW14" s="60"/>
      <c r="AX14" s="60"/>
      <c r="AY14" s="60"/>
      <c r="AZ14" s="60"/>
      <c r="BA14" s="60"/>
      <c r="BB14" s="60"/>
      <c r="BC14" s="60"/>
      <c r="BD14" s="60"/>
      <c r="BE14" s="60"/>
      <c r="BF14" s="60"/>
      <c r="BG14" s="60"/>
      <c r="BH14" s="60"/>
      <c r="BI14" s="60"/>
      <c r="BJ14" s="60"/>
      <c r="BK14" s="60"/>
      <c r="BL14" s="60"/>
      <c r="BM14" s="60"/>
      <c r="BN14" s="60"/>
      <c r="BO14" s="60"/>
      <c r="BP14" s="60"/>
      <c r="BQ14" s="60"/>
      <c r="BR14" s="60"/>
      <c r="BS14" s="60"/>
      <c r="BT14" s="60"/>
      <c r="BU14" s="60"/>
      <c r="BV14" s="60"/>
      <c r="BW14" s="60"/>
      <c r="BX14" s="60"/>
      <c r="BY14" s="60"/>
      <c r="BZ14" s="60"/>
      <c r="CA14" s="60"/>
      <c r="CB14" s="60"/>
      <c r="CC14" s="60"/>
      <c r="CD14" s="60"/>
      <c r="CE14" s="60"/>
      <c r="CF14" s="60"/>
      <c r="CG14" s="60"/>
      <c r="CH14" s="60"/>
      <c r="CI14" s="60"/>
      <c r="CJ14" s="60"/>
      <c r="CK14" s="60"/>
      <c r="CL14" s="60"/>
      <c r="CM14" s="60"/>
      <c r="CN14" s="60"/>
      <c r="CO14" s="60"/>
      <c r="CP14" s="60"/>
      <c r="CQ14" s="60"/>
      <c r="CR14" s="60"/>
      <c r="CS14" s="60"/>
      <c r="CT14" s="60"/>
      <c r="CU14" s="60"/>
      <c r="CV14" s="60"/>
      <c r="CW14" s="60"/>
      <c r="CX14" s="60"/>
      <c r="CY14" s="60"/>
      <c r="CZ14" s="60"/>
      <c r="DA14" s="60"/>
      <c r="DB14" s="60"/>
      <c r="DC14" s="60"/>
      <c r="DD14" s="60"/>
      <c r="DE14" s="60"/>
      <c r="DF14" s="60"/>
      <c r="DG14" s="60"/>
      <c r="DH14" s="60"/>
      <c r="DI14" s="60"/>
      <c r="DJ14" s="60"/>
      <c r="DK14" s="60"/>
      <c r="DL14" s="60"/>
      <c r="DM14" s="60"/>
      <c r="DN14" s="60"/>
      <c r="DO14" s="60"/>
      <c r="DP14" s="60"/>
      <c r="DQ14" s="60"/>
      <c r="DR14" s="60"/>
      <c r="DS14" s="60"/>
      <c r="DT14" s="60"/>
      <c r="DU14" s="60"/>
      <c r="DV14" s="60"/>
      <c r="DW14" s="60"/>
      <c r="DX14" s="60"/>
      <c r="DY14" s="60"/>
      <c r="DZ14" s="60"/>
      <c r="EA14" s="60"/>
      <c r="EB14" s="60"/>
      <c r="EC14" s="60"/>
      <c r="ED14" s="60"/>
      <c r="EE14" s="60"/>
      <c r="EF14" s="60"/>
      <c r="EG14" s="60"/>
      <c r="EH14" s="60"/>
      <c r="EI14" s="60"/>
      <c r="EJ14" s="60"/>
      <c r="EK14" s="60"/>
      <c r="EL14" s="60"/>
      <c r="EM14" s="60"/>
      <c r="EN14" s="60"/>
      <c r="EO14" s="60"/>
      <c r="EP14" s="60"/>
      <c r="EQ14" s="60"/>
      <c r="ER14" s="60"/>
      <c r="ES14" s="60"/>
      <c r="ET14" s="60"/>
      <c r="EU14" s="60"/>
      <c r="EV14" s="60"/>
      <c r="EW14" s="60"/>
      <c r="EX14" s="60"/>
      <c r="EY14" s="60"/>
      <c r="EZ14" s="60"/>
      <c r="FA14" s="60"/>
      <c r="FB14" s="60"/>
      <c r="FC14" s="60"/>
      <c r="FD14" s="60"/>
      <c r="FE14" s="60"/>
      <c r="FF14" s="60"/>
      <c r="FG14" s="60"/>
      <c r="FH14" s="60"/>
      <c r="FI14" s="60"/>
      <c r="FJ14" s="60"/>
      <c r="FK14" s="60"/>
      <c r="FL14" s="60"/>
      <c r="FM14" s="60"/>
      <c r="FN14" s="60"/>
      <c r="FO14" s="60"/>
      <c r="FP14" s="60"/>
      <c r="FQ14" s="60"/>
      <c r="FR14" s="60"/>
      <c r="FS14" s="60"/>
      <c r="FT14" s="60"/>
      <c r="FU14" s="60"/>
      <c r="FV14" s="60"/>
      <c r="FW14" s="60"/>
      <c r="FX14" s="60"/>
      <c r="FY14" s="60"/>
      <c r="FZ14" s="60"/>
      <c r="GA14" s="60"/>
      <c r="GB14" s="60"/>
      <c r="GC14" s="60"/>
      <c r="GD14" s="60"/>
      <c r="GE14" s="60"/>
      <c r="GF14" s="60"/>
      <c r="GG14" s="60"/>
      <c r="GH14" s="60"/>
      <c r="GI14" s="60"/>
      <c r="GJ14" s="60"/>
      <c r="GK14" s="60"/>
      <c r="GL14" s="60"/>
      <c r="GM14" s="60"/>
      <c r="GN14" s="60"/>
      <c r="GO14" s="60"/>
      <c r="GP14" s="60"/>
      <c r="GQ14" s="60"/>
      <c r="GR14" s="60"/>
      <c r="GS14" s="60"/>
      <c r="GT14" s="60"/>
      <c r="GU14" s="60"/>
      <c r="GV14" s="60"/>
      <c r="GW14" s="60"/>
      <c r="GX14" s="60"/>
      <c r="GY14" s="60"/>
      <c r="GZ14" s="60"/>
      <c r="HA14" s="60"/>
      <c r="HB14" s="60"/>
      <c r="HC14" s="60"/>
      <c r="HD14" s="60"/>
      <c r="HE14" s="60"/>
      <c r="HF14" s="60"/>
      <c r="HG14" s="60"/>
      <c r="HH14" s="60"/>
      <c r="HI14" s="60"/>
      <c r="HJ14" s="60"/>
      <c r="HK14" s="60"/>
      <c r="HL14" s="60"/>
      <c r="HM14" s="60"/>
      <c r="HN14" s="60"/>
      <c r="HO14" s="60"/>
      <c r="HP14" s="60"/>
      <c r="HQ14" s="60"/>
      <c r="HR14" s="60"/>
      <c r="HS14" s="60"/>
      <c r="HT14" s="60"/>
      <c r="HU14" s="60"/>
      <c r="HV14" s="60"/>
      <c r="HW14" s="60"/>
      <c r="HX14" s="60"/>
      <c r="HY14" s="60"/>
      <c r="HZ14" s="60"/>
      <c r="IA14" s="60"/>
      <c r="IB14" s="60"/>
      <c r="IC14" s="60"/>
      <c r="ID14" s="60"/>
      <c r="IE14" s="60"/>
      <c r="IF14" s="60"/>
      <c r="IG14" s="60"/>
      <c r="IH14" s="60"/>
      <c r="II14" s="60"/>
      <c r="IJ14" s="60"/>
      <c r="IK14" s="60"/>
      <c r="IL14" s="60"/>
      <c r="IM14" s="60"/>
      <c r="IN14" s="60"/>
      <c r="IO14" s="60"/>
      <c r="IP14" s="60"/>
      <c r="IQ14" s="60"/>
      <c r="IR14" s="60"/>
      <c r="IS14" s="60"/>
      <c r="IT14" s="60"/>
      <c r="IU14" s="60"/>
      <c r="IV14" s="60"/>
    </row>
    <row r="15" customFormat="false" ht="12.75" hidden="false" customHeight="false" outlineLevel="0" collapsed="false">
      <c r="A15" s="59" t="s">
        <v>124</v>
      </c>
      <c r="B15" s="60" t="n">
        <v>11602</v>
      </c>
      <c r="C15" s="60" t="n">
        <v>7156</v>
      </c>
      <c r="D15" s="60" t="n">
        <v>4446</v>
      </c>
      <c r="E15" s="60" t="n">
        <v>7121</v>
      </c>
      <c r="F15" s="60" t="n">
        <v>4532</v>
      </c>
      <c r="G15" s="60" t="n">
        <v>2589</v>
      </c>
      <c r="H15" s="60" t="n">
        <v>4481</v>
      </c>
      <c r="I15" s="60" t="n">
        <v>2624</v>
      </c>
      <c r="J15" s="60" t="n">
        <v>1857</v>
      </c>
      <c r="K15" s="60"/>
      <c r="L15" s="60"/>
      <c r="M15" s="60"/>
      <c r="N15" s="60"/>
      <c r="O15" s="60"/>
      <c r="P15" s="60"/>
      <c r="Q15" s="60"/>
      <c r="R15" s="60"/>
      <c r="S15" s="60"/>
      <c r="T15" s="60"/>
      <c r="U15" s="60"/>
      <c r="V15" s="60"/>
      <c r="W15" s="60"/>
      <c r="X15" s="60"/>
      <c r="Y15" s="60"/>
      <c r="Z15" s="60"/>
      <c r="AA15" s="60"/>
      <c r="AB15" s="60"/>
      <c r="AC15" s="60"/>
      <c r="AD15" s="60"/>
      <c r="AE15" s="60"/>
      <c r="AF15" s="60"/>
      <c r="AG15" s="60"/>
      <c r="AH15" s="60"/>
      <c r="AI15" s="60"/>
      <c r="AJ15" s="60"/>
      <c r="AK15" s="60"/>
      <c r="AL15" s="60"/>
      <c r="AM15" s="60"/>
      <c r="AN15" s="60"/>
      <c r="AO15" s="60"/>
      <c r="AP15" s="60"/>
      <c r="AQ15" s="60"/>
      <c r="AR15" s="60"/>
      <c r="AS15" s="60"/>
      <c r="AT15" s="60"/>
      <c r="AU15" s="60"/>
      <c r="AV15" s="60"/>
      <c r="AW15" s="60"/>
      <c r="AX15" s="60"/>
      <c r="AY15" s="60"/>
      <c r="AZ15" s="60"/>
      <c r="BA15" s="60"/>
      <c r="BB15" s="60"/>
      <c r="BC15" s="60"/>
      <c r="BD15" s="60"/>
      <c r="BE15" s="60"/>
      <c r="BF15" s="60"/>
      <c r="BG15" s="60"/>
      <c r="BH15" s="60"/>
      <c r="BI15" s="60"/>
      <c r="BJ15" s="60"/>
      <c r="BK15" s="60"/>
      <c r="BL15" s="60"/>
      <c r="BM15" s="60"/>
      <c r="BN15" s="60"/>
      <c r="BO15" s="60"/>
      <c r="BP15" s="60"/>
      <c r="BQ15" s="60"/>
      <c r="BR15" s="60"/>
      <c r="BS15" s="60"/>
      <c r="BT15" s="60"/>
      <c r="BU15" s="60"/>
      <c r="BV15" s="60"/>
      <c r="BW15" s="60"/>
      <c r="BX15" s="60"/>
      <c r="BY15" s="60"/>
      <c r="BZ15" s="60"/>
      <c r="CA15" s="60"/>
      <c r="CB15" s="60"/>
      <c r="CC15" s="60"/>
      <c r="CD15" s="60"/>
      <c r="CE15" s="60"/>
      <c r="CF15" s="60"/>
      <c r="CG15" s="60"/>
      <c r="CH15" s="60"/>
      <c r="CI15" s="60"/>
      <c r="CJ15" s="60"/>
      <c r="CK15" s="60"/>
      <c r="CL15" s="60"/>
      <c r="CM15" s="60"/>
      <c r="CN15" s="60"/>
      <c r="CO15" s="60"/>
      <c r="CP15" s="60"/>
      <c r="CQ15" s="60"/>
      <c r="CR15" s="60"/>
      <c r="CS15" s="60"/>
      <c r="CT15" s="60"/>
      <c r="CU15" s="60"/>
      <c r="CV15" s="60"/>
      <c r="CW15" s="60"/>
      <c r="CX15" s="60"/>
      <c r="CY15" s="60"/>
      <c r="CZ15" s="60"/>
      <c r="DA15" s="60"/>
      <c r="DB15" s="60"/>
      <c r="DC15" s="60"/>
      <c r="DD15" s="60"/>
      <c r="DE15" s="60"/>
      <c r="DF15" s="60"/>
      <c r="DG15" s="60"/>
      <c r="DH15" s="60"/>
      <c r="DI15" s="60"/>
      <c r="DJ15" s="60"/>
      <c r="DK15" s="60"/>
      <c r="DL15" s="60"/>
      <c r="DM15" s="60"/>
      <c r="DN15" s="60"/>
      <c r="DO15" s="60"/>
      <c r="DP15" s="60"/>
      <c r="DQ15" s="60"/>
      <c r="DR15" s="60"/>
      <c r="DS15" s="60"/>
      <c r="DT15" s="60"/>
      <c r="DU15" s="60"/>
      <c r="DV15" s="60"/>
      <c r="DW15" s="60"/>
      <c r="DX15" s="60"/>
      <c r="DY15" s="60"/>
      <c r="DZ15" s="60"/>
      <c r="EA15" s="60"/>
      <c r="EB15" s="60"/>
      <c r="EC15" s="60"/>
      <c r="ED15" s="60"/>
      <c r="EE15" s="60"/>
      <c r="EF15" s="60"/>
      <c r="EG15" s="60"/>
      <c r="EH15" s="60"/>
      <c r="EI15" s="60"/>
      <c r="EJ15" s="60"/>
      <c r="EK15" s="60"/>
      <c r="EL15" s="60"/>
      <c r="EM15" s="60"/>
      <c r="EN15" s="60"/>
      <c r="EO15" s="60"/>
      <c r="EP15" s="60"/>
      <c r="EQ15" s="60"/>
      <c r="ER15" s="60"/>
      <c r="ES15" s="60"/>
      <c r="ET15" s="60"/>
      <c r="EU15" s="60"/>
      <c r="EV15" s="60"/>
      <c r="EW15" s="60"/>
      <c r="EX15" s="60"/>
      <c r="EY15" s="60"/>
      <c r="EZ15" s="60"/>
      <c r="FA15" s="60"/>
      <c r="FB15" s="60"/>
      <c r="FC15" s="60"/>
      <c r="FD15" s="60"/>
      <c r="FE15" s="60"/>
      <c r="FF15" s="60"/>
      <c r="FG15" s="60"/>
      <c r="FH15" s="60"/>
      <c r="FI15" s="60"/>
      <c r="FJ15" s="60"/>
      <c r="FK15" s="60"/>
      <c r="FL15" s="60"/>
      <c r="FM15" s="60"/>
      <c r="FN15" s="60"/>
      <c r="FO15" s="60"/>
      <c r="FP15" s="60"/>
      <c r="FQ15" s="60"/>
      <c r="FR15" s="60"/>
      <c r="FS15" s="60"/>
      <c r="FT15" s="60"/>
      <c r="FU15" s="60"/>
      <c r="FV15" s="60"/>
      <c r="FW15" s="60"/>
      <c r="FX15" s="60"/>
      <c r="FY15" s="60"/>
      <c r="FZ15" s="60"/>
      <c r="GA15" s="60"/>
      <c r="GB15" s="60"/>
      <c r="GC15" s="60"/>
      <c r="GD15" s="60"/>
      <c r="GE15" s="60"/>
      <c r="GF15" s="60"/>
      <c r="GG15" s="60"/>
      <c r="GH15" s="60"/>
      <c r="GI15" s="60"/>
      <c r="GJ15" s="60"/>
      <c r="GK15" s="60"/>
      <c r="GL15" s="60"/>
      <c r="GM15" s="60"/>
      <c r="GN15" s="60"/>
      <c r="GO15" s="60"/>
      <c r="GP15" s="60"/>
      <c r="GQ15" s="60"/>
      <c r="GR15" s="60"/>
      <c r="GS15" s="60"/>
      <c r="GT15" s="60"/>
      <c r="GU15" s="60"/>
      <c r="GV15" s="60"/>
      <c r="GW15" s="60"/>
      <c r="GX15" s="60"/>
      <c r="GY15" s="60"/>
      <c r="GZ15" s="60"/>
      <c r="HA15" s="60"/>
      <c r="HB15" s="60"/>
      <c r="HC15" s="60"/>
      <c r="HD15" s="60"/>
      <c r="HE15" s="60"/>
      <c r="HF15" s="60"/>
      <c r="HG15" s="60"/>
      <c r="HH15" s="60"/>
      <c r="HI15" s="60"/>
      <c r="HJ15" s="60"/>
      <c r="HK15" s="60"/>
      <c r="HL15" s="60"/>
      <c r="HM15" s="60"/>
      <c r="HN15" s="60"/>
      <c r="HO15" s="60"/>
      <c r="HP15" s="60"/>
      <c r="HQ15" s="60"/>
      <c r="HR15" s="60"/>
      <c r="HS15" s="60"/>
      <c r="HT15" s="60"/>
      <c r="HU15" s="60"/>
      <c r="HV15" s="60"/>
      <c r="HW15" s="60"/>
      <c r="HX15" s="60"/>
      <c r="HY15" s="60"/>
      <c r="HZ15" s="60"/>
      <c r="IA15" s="60"/>
      <c r="IB15" s="60"/>
      <c r="IC15" s="60"/>
      <c r="ID15" s="60"/>
      <c r="IE15" s="60"/>
      <c r="IF15" s="60"/>
      <c r="IG15" s="60"/>
      <c r="IH15" s="60"/>
      <c r="II15" s="60"/>
      <c r="IJ15" s="60"/>
      <c r="IK15" s="60"/>
      <c r="IL15" s="60"/>
      <c r="IM15" s="60"/>
      <c r="IN15" s="60"/>
      <c r="IO15" s="60"/>
      <c r="IP15" s="60"/>
      <c r="IQ15" s="60"/>
      <c r="IR15" s="60"/>
      <c r="IS15" s="60"/>
      <c r="IT15" s="60"/>
      <c r="IU15" s="60"/>
      <c r="IV15" s="60"/>
    </row>
    <row r="16" customFormat="false" ht="12.75" hidden="false" customHeight="false" outlineLevel="0" collapsed="false">
      <c r="A16" s="59" t="s">
        <v>125</v>
      </c>
      <c r="B16" s="60" t="n">
        <v>32412</v>
      </c>
      <c r="C16" s="60" t="n">
        <v>20192</v>
      </c>
      <c r="D16" s="60" t="n">
        <v>12220</v>
      </c>
      <c r="E16" s="60" t="n">
        <v>20979</v>
      </c>
      <c r="F16" s="60" t="n">
        <v>13871</v>
      </c>
      <c r="G16" s="60" t="n">
        <v>7108</v>
      </c>
      <c r="H16" s="60" t="n">
        <v>11433</v>
      </c>
      <c r="I16" s="60" t="n">
        <v>6321</v>
      </c>
      <c r="J16" s="60" t="n">
        <v>5112</v>
      </c>
      <c r="K16" s="60"/>
      <c r="L16" s="60"/>
      <c r="M16" s="60"/>
      <c r="N16" s="60"/>
      <c r="O16" s="60"/>
      <c r="P16" s="60"/>
      <c r="Q16" s="60"/>
      <c r="R16" s="60"/>
      <c r="S16" s="60"/>
      <c r="T16" s="60"/>
      <c r="U16" s="60"/>
      <c r="V16" s="60"/>
      <c r="W16" s="60"/>
      <c r="X16" s="60"/>
      <c r="Y16" s="60"/>
      <c r="Z16" s="60"/>
      <c r="AA16" s="60"/>
      <c r="AB16" s="60"/>
      <c r="AC16" s="60"/>
      <c r="AD16" s="60"/>
      <c r="AE16" s="60"/>
      <c r="AF16" s="60"/>
      <c r="AG16" s="60"/>
      <c r="AH16" s="60"/>
      <c r="AI16" s="60"/>
      <c r="AJ16" s="60"/>
      <c r="AK16" s="60"/>
      <c r="AL16" s="60"/>
      <c r="AM16" s="60"/>
      <c r="AN16" s="60"/>
      <c r="AO16" s="60"/>
      <c r="AP16" s="60"/>
      <c r="AQ16" s="60"/>
      <c r="AR16" s="60"/>
      <c r="AS16" s="60"/>
      <c r="AT16" s="60"/>
      <c r="AU16" s="60"/>
      <c r="AV16" s="60"/>
      <c r="AW16" s="60"/>
      <c r="AX16" s="60"/>
      <c r="AY16" s="60"/>
      <c r="AZ16" s="60"/>
      <c r="BA16" s="60"/>
      <c r="BB16" s="60"/>
      <c r="BC16" s="60"/>
      <c r="BD16" s="60"/>
      <c r="BE16" s="60"/>
      <c r="BF16" s="60"/>
      <c r="BG16" s="60"/>
      <c r="BH16" s="60"/>
      <c r="BI16" s="60"/>
      <c r="BJ16" s="60"/>
      <c r="BK16" s="60"/>
      <c r="BL16" s="60"/>
      <c r="BM16" s="60"/>
      <c r="BN16" s="60"/>
      <c r="BO16" s="60"/>
      <c r="BP16" s="60"/>
      <c r="BQ16" s="60"/>
      <c r="BR16" s="60"/>
      <c r="BS16" s="60"/>
      <c r="BT16" s="60"/>
      <c r="BU16" s="60"/>
      <c r="BV16" s="60"/>
      <c r="BW16" s="60"/>
      <c r="BX16" s="60"/>
      <c r="BY16" s="60"/>
      <c r="BZ16" s="60"/>
      <c r="CA16" s="60"/>
      <c r="CB16" s="60"/>
      <c r="CC16" s="60"/>
      <c r="CD16" s="60"/>
      <c r="CE16" s="60"/>
      <c r="CF16" s="60"/>
      <c r="CG16" s="60"/>
      <c r="CH16" s="60"/>
      <c r="CI16" s="60"/>
      <c r="CJ16" s="60"/>
      <c r="CK16" s="60"/>
      <c r="CL16" s="60"/>
      <c r="CM16" s="60"/>
      <c r="CN16" s="60"/>
      <c r="CO16" s="60"/>
      <c r="CP16" s="60"/>
      <c r="CQ16" s="60"/>
      <c r="CR16" s="60"/>
      <c r="CS16" s="60"/>
      <c r="CT16" s="60"/>
      <c r="CU16" s="60"/>
      <c r="CV16" s="60"/>
      <c r="CW16" s="60"/>
      <c r="CX16" s="60"/>
      <c r="CY16" s="60"/>
      <c r="CZ16" s="60"/>
      <c r="DA16" s="60"/>
      <c r="DB16" s="60"/>
      <c r="DC16" s="60"/>
      <c r="DD16" s="60"/>
      <c r="DE16" s="60"/>
      <c r="DF16" s="60"/>
      <c r="DG16" s="60"/>
      <c r="DH16" s="60"/>
      <c r="DI16" s="60"/>
      <c r="DJ16" s="60"/>
      <c r="DK16" s="60"/>
      <c r="DL16" s="60"/>
      <c r="DM16" s="60"/>
      <c r="DN16" s="60"/>
      <c r="DO16" s="60"/>
      <c r="DP16" s="60"/>
      <c r="DQ16" s="60"/>
      <c r="DR16" s="60"/>
      <c r="DS16" s="60"/>
      <c r="DT16" s="60"/>
      <c r="DU16" s="60"/>
      <c r="DV16" s="60"/>
      <c r="DW16" s="60"/>
      <c r="DX16" s="60"/>
      <c r="DY16" s="60"/>
      <c r="DZ16" s="60"/>
      <c r="EA16" s="60"/>
      <c r="EB16" s="60"/>
      <c r="EC16" s="60"/>
      <c r="ED16" s="60"/>
      <c r="EE16" s="60"/>
      <c r="EF16" s="60"/>
      <c r="EG16" s="60"/>
      <c r="EH16" s="60"/>
      <c r="EI16" s="60"/>
      <c r="EJ16" s="60"/>
      <c r="EK16" s="60"/>
      <c r="EL16" s="60"/>
      <c r="EM16" s="60"/>
      <c r="EN16" s="60"/>
      <c r="EO16" s="60"/>
      <c r="EP16" s="60"/>
      <c r="EQ16" s="60"/>
      <c r="ER16" s="60"/>
      <c r="ES16" s="60"/>
      <c r="ET16" s="60"/>
      <c r="EU16" s="60"/>
      <c r="EV16" s="60"/>
      <c r="EW16" s="60"/>
      <c r="EX16" s="60"/>
      <c r="EY16" s="60"/>
      <c r="EZ16" s="60"/>
      <c r="FA16" s="60"/>
      <c r="FB16" s="60"/>
      <c r="FC16" s="60"/>
      <c r="FD16" s="60"/>
      <c r="FE16" s="60"/>
      <c r="FF16" s="60"/>
      <c r="FG16" s="60"/>
      <c r="FH16" s="60"/>
      <c r="FI16" s="60"/>
      <c r="FJ16" s="60"/>
      <c r="FK16" s="60"/>
      <c r="FL16" s="60"/>
      <c r="FM16" s="60"/>
      <c r="FN16" s="60"/>
      <c r="FO16" s="60"/>
      <c r="FP16" s="60"/>
      <c r="FQ16" s="60"/>
      <c r="FR16" s="60"/>
      <c r="FS16" s="60"/>
      <c r="FT16" s="60"/>
      <c r="FU16" s="60"/>
      <c r="FV16" s="60"/>
      <c r="FW16" s="60"/>
      <c r="FX16" s="60"/>
      <c r="FY16" s="60"/>
      <c r="FZ16" s="60"/>
      <c r="GA16" s="60"/>
      <c r="GB16" s="60"/>
      <c r="GC16" s="60"/>
      <c r="GD16" s="60"/>
      <c r="GE16" s="60"/>
      <c r="GF16" s="60"/>
      <c r="GG16" s="60"/>
      <c r="GH16" s="60"/>
      <c r="GI16" s="60"/>
      <c r="GJ16" s="60"/>
      <c r="GK16" s="60"/>
      <c r="GL16" s="60"/>
      <c r="GM16" s="60"/>
      <c r="GN16" s="60"/>
      <c r="GO16" s="60"/>
      <c r="GP16" s="60"/>
      <c r="GQ16" s="60"/>
      <c r="GR16" s="60"/>
      <c r="GS16" s="60"/>
      <c r="GT16" s="60"/>
      <c r="GU16" s="60"/>
      <c r="GV16" s="60"/>
      <c r="GW16" s="60"/>
      <c r="GX16" s="60"/>
      <c r="GY16" s="60"/>
      <c r="GZ16" s="60"/>
      <c r="HA16" s="60"/>
      <c r="HB16" s="60"/>
      <c r="HC16" s="60"/>
      <c r="HD16" s="60"/>
      <c r="HE16" s="60"/>
      <c r="HF16" s="60"/>
      <c r="HG16" s="60"/>
      <c r="HH16" s="60"/>
      <c r="HI16" s="60"/>
      <c r="HJ16" s="60"/>
      <c r="HK16" s="60"/>
      <c r="HL16" s="60"/>
      <c r="HM16" s="60"/>
      <c r="HN16" s="60"/>
      <c r="HO16" s="60"/>
      <c r="HP16" s="60"/>
      <c r="HQ16" s="60"/>
      <c r="HR16" s="60"/>
      <c r="HS16" s="60"/>
      <c r="HT16" s="60"/>
      <c r="HU16" s="60"/>
      <c r="HV16" s="60"/>
      <c r="HW16" s="60"/>
      <c r="HX16" s="60"/>
      <c r="HY16" s="60"/>
      <c r="HZ16" s="60"/>
      <c r="IA16" s="60"/>
      <c r="IB16" s="60"/>
      <c r="IC16" s="60"/>
      <c r="ID16" s="60"/>
      <c r="IE16" s="60"/>
      <c r="IF16" s="60"/>
      <c r="IG16" s="60"/>
      <c r="IH16" s="60"/>
      <c r="II16" s="60"/>
      <c r="IJ16" s="60"/>
      <c r="IK16" s="60"/>
      <c r="IL16" s="60"/>
      <c r="IM16" s="60"/>
      <c r="IN16" s="60"/>
      <c r="IO16" s="60"/>
      <c r="IP16" s="60"/>
      <c r="IQ16" s="60"/>
      <c r="IR16" s="60"/>
      <c r="IS16" s="60"/>
      <c r="IT16" s="60"/>
      <c r="IU16" s="60"/>
      <c r="IV16" s="60"/>
    </row>
    <row r="17" customFormat="false" ht="12.75" hidden="false" customHeight="false" outlineLevel="0" collapsed="false">
      <c r="A17" s="59" t="s">
        <v>126</v>
      </c>
      <c r="B17" s="60" t="n">
        <v>99259</v>
      </c>
      <c r="C17" s="60" t="n">
        <v>60568</v>
      </c>
      <c r="D17" s="60" t="n">
        <v>38691</v>
      </c>
      <c r="E17" s="60" t="n">
        <v>65347</v>
      </c>
      <c r="F17" s="60" t="n">
        <v>42177</v>
      </c>
      <c r="G17" s="60" t="n">
        <v>23170</v>
      </c>
      <c r="H17" s="60" t="n">
        <v>33912</v>
      </c>
      <c r="I17" s="60" t="n">
        <v>18391</v>
      </c>
      <c r="J17" s="60" t="n">
        <v>15521</v>
      </c>
      <c r="K17" s="60"/>
      <c r="L17" s="60"/>
      <c r="M17" s="60"/>
      <c r="N17" s="60"/>
      <c r="O17" s="60"/>
      <c r="P17" s="60"/>
      <c r="Q17" s="60"/>
      <c r="R17" s="60"/>
      <c r="S17" s="60"/>
      <c r="T17" s="60"/>
      <c r="U17" s="60"/>
      <c r="V17" s="60"/>
      <c r="W17" s="60"/>
      <c r="X17" s="60"/>
      <c r="Y17" s="60"/>
      <c r="Z17" s="60"/>
      <c r="AA17" s="60"/>
      <c r="AB17" s="60"/>
      <c r="AC17" s="60"/>
      <c r="AD17" s="60"/>
      <c r="AE17" s="60"/>
      <c r="AF17" s="60"/>
      <c r="AG17" s="60"/>
      <c r="AH17" s="60"/>
      <c r="AI17" s="60"/>
      <c r="AJ17" s="60"/>
      <c r="AK17" s="60"/>
      <c r="AL17" s="60"/>
      <c r="AM17" s="60"/>
      <c r="AN17" s="60"/>
      <c r="AO17" s="60"/>
      <c r="AP17" s="60"/>
      <c r="AQ17" s="60"/>
      <c r="AR17" s="60"/>
      <c r="AS17" s="60"/>
      <c r="AT17" s="60"/>
      <c r="AU17" s="60"/>
      <c r="AV17" s="60"/>
      <c r="AW17" s="60"/>
      <c r="AX17" s="60"/>
      <c r="AY17" s="60"/>
      <c r="AZ17" s="60"/>
      <c r="BA17" s="60"/>
      <c r="BB17" s="60"/>
      <c r="BC17" s="60"/>
      <c r="BD17" s="60"/>
      <c r="BE17" s="60"/>
      <c r="BF17" s="60"/>
      <c r="BG17" s="60"/>
      <c r="BH17" s="60"/>
      <c r="BI17" s="60"/>
      <c r="BJ17" s="60"/>
      <c r="BK17" s="60"/>
      <c r="BL17" s="60"/>
      <c r="BM17" s="60"/>
      <c r="BN17" s="60"/>
      <c r="BO17" s="60"/>
      <c r="BP17" s="60"/>
      <c r="BQ17" s="60"/>
      <c r="BR17" s="60"/>
      <c r="BS17" s="60"/>
      <c r="BT17" s="60"/>
      <c r="BU17" s="60"/>
      <c r="BV17" s="60"/>
      <c r="BW17" s="60"/>
      <c r="BX17" s="60"/>
      <c r="BY17" s="60"/>
      <c r="BZ17" s="60"/>
      <c r="CA17" s="60"/>
      <c r="CB17" s="60"/>
      <c r="CC17" s="60"/>
      <c r="CD17" s="60"/>
      <c r="CE17" s="60"/>
      <c r="CF17" s="60"/>
      <c r="CG17" s="60"/>
      <c r="CH17" s="60"/>
      <c r="CI17" s="60"/>
      <c r="CJ17" s="60"/>
      <c r="CK17" s="60"/>
      <c r="CL17" s="60"/>
      <c r="CM17" s="60"/>
      <c r="CN17" s="60"/>
      <c r="CO17" s="60"/>
      <c r="CP17" s="60"/>
      <c r="CQ17" s="60"/>
      <c r="CR17" s="60"/>
      <c r="CS17" s="60"/>
      <c r="CT17" s="60"/>
      <c r="CU17" s="60"/>
      <c r="CV17" s="60"/>
      <c r="CW17" s="60"/>
      <c r="CX17" s="60"/>
      <c r="CY17" s="60"/>
      <c r="CZ17" s="60"/>
      <c r="DA17" s="60"/>
      <c r="DB17" s="60"/>
      <c r="DC17" s="60"/>
      <c r="DD17" s="60"/>
      <c r="DE17" s="60"/>
      <c r="DF17" s="60"/>
      <c r="DG17" s="60"/>
      <c r="DH17" s="60"/>
      <c r="DI17" s="60"/>
      <c r="DJ17" s="60"/>
      <c r="DK17" s="60"/>
      <c r="DL17" s="60"/>
      <c r="DM17" s="60"/>
      <c r="DN17" s="60"/>
      <c r="DO17" s="60"/>
      <c r="DP17" s="60"/>
      <c r="DQ17" s="60"/>
      <c r="DR17" s="60"/>
      <c r="DS17" s="60"/>
      <c r="DT17" s="60"/>
      <c r="DU17" s="60"/>
      <c r="DV17" s="60"/>
      <c r="DW17" s="60"/>
      <c r="DX17" s="60"/>
      <c r="DY17" s="60"/>
      <c r="DZ17" s="60"/>
      <c r="EA17" s="60"/>
      <c r="EB17" s="60"/>
      <c r="EC17" s="60"/>
      <c r="ED17" s="60"/>
      <c r="EE17" s="60"/>
      <c r="EF17" s="60"/>
      <c r="EG17" s="60"/>
      <c r="EH17" s="60"/>
      <c r="EI17" s="60"/>
      <c r="EJ17" s="60"/>
      <c r="EK17" s="60"/>
      <c r="EL17" s="60"/>
      <c r="EM17" s="60"/>
      <c r="EN17" s="60"/>
      <c r="EO17" s="60"/>
      <c r="EP17" s="60"/>
      <c r="EQ17" s="60"/>
      <c r="ER17" s="60"/>
      <c r="ES17" s="60"/>
      <c r="ET17" s="60"/>
      <c r="EU17" s="60"/>
      <c r="EV17" s="60"/>
      <c r="EW17" s="60"/>
      <c r="EX17" s="60"/>
      <c r="EY17" s="60"/>
      <c r="EZ17" s="60"/>
      <c r="FA17" s="60"/>
      <c r="FB17" s="60"/>
      <c r="FC17" s="60"/>
      <c r="FD17" s="60"/>
      <c r="FE17" s="60"/>
      <c r="FF17" s="60"/>
      <c r="FG17" s="60"/>
      <c r="FH17" s="60"/>
      <c r="FI17" s="60"/>
      <c r="FJ17" s="60"/>
      <c r="FK17" s="60"/>
      <c r="FL17" s="60"/>
      <c r="FM17" s="60"/>
      <c r="FN17" s="60"/>
      <c r="FO17" s="60"/>
      <c r="FP17" s="60"/>
      <c r="FQ17" s="60"/>
      <c r="FR17" s="60"/>
      <c r="FS17" s="60"/>
      <c r="FT17" s="60"/>
      <c r="FU17" s="60"/>
      <c r="FV17" s="60"/>
      <c r="FW17" s="60"/>
      <c r="FX17" s="60"/>
      <c r="FY17" s="60"/>
      <c r="FZ17" s="60"/>
      <c r="GA17" s="60"/>
      <c r="GB17" s="60"/>
      <c r="GC17" s="60"/>
      <c r="GD17" s="60"/>
      <c r="GE17" s="60"/>
      <c r="GF17" s="60"/>
      <c r="GG17" s="60"/>
      <c r="GH17" s="60"/>
      <c r="GI17" s="60"/>
      <c r="GJ17" s="60"/>
      <c r="GK17" s="60"/>
      <c r="GL17" s="60"/>
      <c r="GM17" s="60"/>
      <c r="GN17" s="60"/>
      <c r="GO17" s="60"/>
      <c r="GP17" s="60"/>
      <c r="GQ17" s="60"/>
      <c r="GR17" s="60"/>
      <c r="GS17" s="60"/>
      <c r="GT17" s="60"/>
      <c r="GU17" s="60"/>
      <c r="GV17" s="60"/>
      <c r="GW17" s="60"/>
      <c r="GX17" s="60"/>
      <c r="GY17" s="60"/>
      <c r="GZ17" s="60"/>
      <c r="HA17" s="60"/>
      <c r="HB17" s="60"/>
      <c r="HC17" s="60"/>
      <c r="HD17" s="60"/>
      <c r="HE17" s="60"/>
      <c r="HF17" s="60"/>
      <c r="HG17" s="60"/>
      <c r="HH17" s="60"/>
      <c r="HI17" s="60"/>
      <c r="HJ17" s="60"/>
      <c r="HK17" s="60"/>
      <c r="HL17" s="60"/>
      <c r="HM17" s="60"/>
      <c r="HN17" s="60"/>
      <c r="HO17" s="60"/>
      <c r="HP17" s="60"/>
      <c r="HQ17" s="60"/>
      <c r="HR17" s="60"/>
      <c r="HS17" s="60"/>
      <c r="HT17" s="60"/>
      <c r="HU17" s="60"/>
      <c r="HV17" s="60"/>
      <c r="HW17" s="60"/>
      <c r="HX17" s="60"/>
      <c r="HY17" s="60"/>
      <c r="HZ17" s="60"/>
      <c r="IA17" s="60"/>
      <c r="IB17" s="60"/>
      <c r="IC17" s="60"/>
      <c r="ID17" s="60"/>
      <c r="IE17" s="60"/>
      <c r="IF17" s="60"/>
      <c r="IG17" s="60"/>
      <c r="IH17" s="60"/>
      <c r="II17" s="60"/>
      <c r="IJ17" s="60"/>
      <c r="IK17" s="60"/>
      <c r="IL17" s="60"/>
      <c r="IM17" s="60"/>
      <c r="IN17" s="60"/>
      <c r="IO17" s="60"/>
      <c r="IP17" s="60"/>
      <c r="IQ17" s="60"/>
      <c r="IR17" s="60"/>
      <c r="IS17" s="60"/>
      <c r="IT17" s="60"/>
      <c r="IU17" s="60"/>
      <c r="IV17" s="60"/>
    </row>
    <row r="18" customFormat="false" ht="12.75" hidden="false" customHeight="false" outlineLevel="0" collapsed="false">
      <c r="A18" s="61" t="s">
        <v>127</v>
      </c>
      <c r="B18" s="60" t="n">
        <v>9757</v>
      </c>
      <c r="C18" s="60" t="n">
        <v>5900</v>
      </c>
      <c r="D18" s="60" t="n">
        <v>3857</v>
      </c>
      <c r="E18" s="60" t="n">
        <v>6010</v>
      </c>
      <c r="F18" s="60" t="n">
        <v>3856</v>
      </c>
      <c r="G18" s="60" t="n">
        <v>2154</v>
      </c>
      <c r="H18" s="60" t="n">
        <v>3747</v>
      </c>
      <c r="I18" s="60" t="n">
        <v>2044</v>
      </c>
      <c r="J18" s="60" t="n">
        <v>1703</v>
      </c>
      <c r="K18" s="60"/>
      <c r="L18" s="60"/>
      <c r="M18" s="60"/>
      <c r="N18" s="60"/>
      <c r="O18" s="60"/>
      <c r="P18" s="60"/>
      <c r="Q18" s="60"/>
      <c r="R18" s="60"/>
      <c r="S18" s="60"/>
      <c r="T18" s="60"/>
      <c r="U18" s="60"/>
      <c r="V18" s="60"/>
      <c r="W18" s="60"/>
      <c r="X18" s="60"/>
      <c r="Y18" s="60"/>
      <c r="Z18" s="60"/>
      <c r="AA18" s="60"/>
      <c r="AB18" s="60"/>
      <c r="AC18" s="60"/>
      <c r="AD18" s="60"/>
      <c r="AE18" s="60"/>
      <c r="AF18" s="60"/>
      <c r="AG18" s="60"/>
      <c r="AH18" s="60"/>
      <c r="AI18" s="60"/>
      <c r="AJ18" s="60"/>
      <c r="AK18" s="60"/>
      <c r="AL18" s="60"/>
      <c r="AM18" s="60"/>
      <c r="AN18" s="60"/>
      <c r="AO18" s="60"/>
      <c r="AP18" s="60"/>
      <c r="AQ18" s="60"/>
      <c r="AR18" s="60"/>
      <c r="AS18" s="60"/>
      <c r="AT18" s="60"/>
      <c r="AU18" s="60"/>
      <c r="AV18" s="60"/>
      <c r="AW18" s="60"/>
      <c r="AX18" s="60"/>
      <c r="AY18" s="60"/>
      <c r="AZ18" s="60"/>
      <c r="BA18" s="60"/>
      <c r="BB18" s="60"/>
      <c r="BC18" s="60"/>
      <c r="BD18" s="60"/>
      <c r="BE18" s="60"/>
      <c r="BF18" s="60"/>
      <c r="BG18" s="60"/>
      <c r="BH18" s="60"/>
      <c r="BI18" s="60"/>
      <c r="BJ18" s="60"/>
      <c r="BK18" s="60"/>
      <c r="BL18" s="60"/>
      <c r="BM18" s="60"/>
      <c r="BN18" s="60"/>
      <c r="BO18" s="60"/>
      <c r="BP18" s="60"/>
      <c r="BQ18" s="60"/>
      <c r="BR18" s="60"/>
      <c r="BS18" s="60"/>
      <c r="BT18" s="60"/>
      <c r="BU18" s="60"/>
      <c r="BV18" s="60"/>
      <c r="BW18" s="60"/>
      <c r="BX18" s="60"/>
      <c r="BY18" s="60"/>
      <c r="BZ18" s="60"/>
      <c r="CA18" s="60"/>
      <c r="CB18" s="60"/>
      <c r="CC18" s="60"/>
      <c r="CD18" s="60"/>
      <c r="CE18" s="60"/>
      <c r="CF18" s="60"/>
      <c r="CG18" s="60"/>
      <c r="CH18" s="60"/>
      <c r="CI18" s="60"/>
      <c r="CJ18" s="60"/>
      <c r="CK18" s="60"/>
      <c r="CL18" s="60"/>
      <c r="CM18" s="60"/>
      <c r="CN18" s="60"/>
      <c r="CO18" s="60"/>
      <c r="CP18" s="60"/>
      <c r="CQ18" s="60"/>
      <c r="CR18" s="60"/>
      <c r="CS18" s="60"/>
      <c r="CT18" s="60"/>
      <c r="CU18" s="60"/>
      <c r="CV18" s="60"/>
      <c r="CW18" s="60"/>
      <c r="CX18" s="60"/>
      <c r="CY18" s="60"/>
      <c r="CZ18" s="60"/>
      <c r="DA18" s="60"/>
      <c r="DB18" s="60"/>
      <c r="DC18" s="60"/>
      <c r="DD18" s="60"/>
      <c r="DE18" s="60"/>
      <c r="DF18" s="60"/>
      <c r="DG18" s="60"/>
      <c r="DH18" s="60"/>
      <c r="DI18" s="60"/>
      <c r="DJ18" s="60"/>
      <c r="DK18" s="60"/>
      <c r="DL18" s="60"/>
      <c r="DM18" s="60"/>
      <c r="DN18" s="60"/>
      <c r="DO18" s="60"/>
      <c r="DP18" s="60"/>
      <c r="DQ18" s="60"/>
      <c r="DR18" s="60"/>
      <c r="DS18" s="60"/>
      <c r="DT18" s="60"/>
      <c r="DU18" s="60"/>
      <c r="DV18" s="60"/>
      <c r="DW18" s="60"/>
      <c r="DX18" s="60"/>
      <c r="DY18" s="60"/>
      <c r="DZ18" s="60"/>
      <c r="EA18" s="60"/>
      <c r="EB18" s="60"/>
      <c r="EC18" s="60"/>
      <c r="ED18" s="60"/>
      <c r="EE18" s="60"/>
      <c r="EF18" s="60"/>
      <c r="EG18" s="60"/>
      <c r="EH18" s="60"/>
      <c r="EI18" s="60"/>
      <c r="EJ18" s="60"/>
      <c r="EK18" s="60"/>
      <c r="EL18" s="60"/>
      <c r="EM18" s="60"/>
      <c r="EN18" s="60"/>
      <c r="EO18" s="60"/>
      <c r="EP18" s="60"/>
      <c r="EQ18" s="60"/>
      <c r="ER18" s="60"/>
      <c r="ES18" s="60"/>
      <c r="ET18" s="60"/>
      <c r="EU18" s="60"/>
      <c r="EV18" s="60"/>
      <c r="EW18" s="60"/>
      <c r="EX18" s="60"/>
      <c r="EY18" s="60"/>
      <c r="EZ18" s="60"/>
      <c r="FA18" s="60"/>
      <c r="FB18" s="60"/>
      <c r="FC18" s="60"/>
      <c r="FD18" s="60"/>
      <c r="FE18" s="60"/>
      <c r="FF18" s="60"/>
      <c r="FG18" s="60"/>
      <c r="FH18" s="60"/>
      <c r="FI18" s="60"/>
      <c r="FJ18" s="60"/>
      <c r="FK18" s="60"/>
      <c r="FL18" s="60"/>
      <c r="FM18" s="60"/>
      <c r="FN18" s="60"/>
      <c r="FO18" s="60"/>
      <c r="FP18" s="60"/>
      <c r="FQ18" s="60"/>
      <c r="FR18" s="60"/>
      <c r="FS18" s="60"/>
      <c r="FT18" s="60"/>
      <c r="FU18" s="60"/>
      <c r="FV18" s="60"/>
      <c r="FW18" s="60"/>
      <c r="FX18" s="60"/>
      <c r="FY18" s="60"/>
      <c r="FZ18" s="60"/>
      <c r="GA18" s="60"/>
      <c r="GB18" s="60"/>
      <c r="GC18" s="60"/>
      <c r="GD18" s="60"/>
      <c r="GE18" s="60"/>
      <c r="GF18" s="60"/>
      <c r="GG18" s="60"/>
      <c r="GH18" s="60"/>
      <c r="GI18" s="60"/>
      <c r="GJ18" s="60"/>
      <c r="GK18" s="60"/>
      <c r="GL18" s="60"/>
      <c r="GM18" s="60"/>
      <c r="GN18" s="60"/>
      <c r="GO18" s="60"/>
      <c r="GP18" s="60"/>
      <c r="GQ18" s="60"/>
      <c r="GR18" s="60"/>
      <c r="GS18" s="60"/>
      <c r="GT18" s="60"/>
      <c r="GU18" s="60"/>
      <c r="GV18" s="60"/>
      <c r="GW18" s="60"/>
      <c r="GX18" s="60"/>
      <c r="GY18" s="60"/>
      <c r="GZ18" s="60"/>
      <c r="HA18" s="60"/>
      <c r="HB18" s="60"/>
      <c r="HC18" s="60"/>
      <c r="HD18" s="60"/>
      <c r="HE18" s="60"/>
      <c r="HF18" s="60"/>
      <c r="HG18" s="60"/>
      <c r="HH18" s="60"/>
      <c r="HI18" s="60"/>
      <c r="HJ18" s="60"/>
      <c r="HK18" s="60"/>
      <c r="HL18" s="60"/>
      <c r="HM18" s="60"/>
      <c r="HN18" s="60"/>
      <c r="HO18" s="60"/>
      <c r="HP18" s="60"/>
      <c r="HQ18" s="60"/>
      <c r="HR18" s="60"/>
      <c r="HS18" s="60"/>
      <c r="HT18" s="60"/>
      <c r="HU18" s="60"/>
      <c r="HV18" s="60"/>
      <c r="HW18" s="60"/>
      <c r="HX18" s="60"/>
      <c r="HY18" s="60"/>
      <c r="HZ18" s="60"/>
      <c r="IA18" s="60"/>
      <c r="IB18" s="60"/>
      <c r="IC18" s="60"/>
      <c r="ID18" s="60"/>
      <c r="IE18" s="60"/>
      <c r="IF18" s="60"/>
      <c r="IG18" s="60"/>
      <c r="IH18" s="60"/>
      <c r="II18" s="60"/>
      <c r="IJ18" s="60"/>
      <c r="IK18" s="60"/>
      <c r="IL18" s="60"/>
      <c r="IM18" s="60"/>
      <c r="IN18" s="60"/>
      <c r="IO18" s="60"/>
      <c r="IP18" s="60"/>
      <c r="IQ18" s="60"/>
      <c r="IR18" s="60"/>
      <c r="IS18" s="60"/>
      <c r="IT18" s="60"/>
      <c r="IU18" s="60"/>
      <c r="IV18" s="60"/>
    </row>
    <row r="19" customFormat="false" ht="12.75" hidden="false" customHeight="false" outlineLevel="0" collapsed="false">
      <c r="A19" s="59" t="s">
        <v>128</v>
      </c>
      <c r="B19" s="60" t="n">
        <v>99001</v>
      </c>
      <c r="C19" s="60" t="n">
        <v>59515</v>
      </c>
      <c r="D19" s="60" t="n">
        <v>39486</v>
      </c>
      <c r="E19" s="60" t="n">
        <v>71481</v>
      </c>
      <c r="F19" s="60" t="n">
        <v>43759</v>
      </c>
      <c r="G19" s="60" t="n">
        <v>27722</v>
      </c>
      <c r="H19" s="60" t="n">
        <v>27520</v>
      </c>
      <c r="I19" s="60" t="n">
        <v>15756</v>
      </c>
      <c r="J19" s="60" t="n">
        <v>11764</v>
      </c>
      <c r="K19" s="60"/>
      <c r="L19" s="60"/>
      <c r="M19" s="60"/>
      <c r="N19" s="60"/>
      <c r="O19" s="60"/>
      <c r="P19" s="60"/>
      <c r="Q19" s="60"/>
      <c r="R19" s="60"/>
      <c r="S19" s="60"/>
      <c r="T19" s="60"/>
      <c r="U19" s="60"/>
      <c r="V19" s="60"/>
      <c r="W19" s="60"/>
      <c r="X19" s="60"/>
      <c r="Y19" s="60"/>
      <c r="Z19" s="60"/>
      <c r="AA19" s="60"/>
      <c r="AB19" s="60"/>
      <c r="AC19" s="60"/>
      <c r="AD19" s="60"/>
      <c r="AE19" s="60"/>
      <c r="AF19" s="60"/>
      <c r="AG19" s="60"/>
      <c r="AH19" s="60"/>
      <c r="AI19" s="60"/>
      <c r="AJ19" s="60"/>
      <c r="AK19" s="60"/>
      <c r="AL19" s="60"/>
      <c r="AM19" s="60"/>
      <c r="AN19" s="60"/>
      <c r="AO19" s="60"/>
      <c r="AP19" s="60"/>
      <c r="AQ19" s="60"/>
      <c r="AR19" s="60"/>
      <c r="AS19" s="60"/>
      <c r="AT19" s="60"/>
      <c r="AU19" s="60"/>
      <c r="AV19" s="60"/>
      <c r="AW19" s="60"/>
      <c r="AX19" s="60"/>
      <c r="AY19" s="60"/>
      <c r="AZ19" s="60"/>
      <c r="BA19" s="60"/>
      <c r="BB19" s="60"/>
      <c r="BC19" s="60"/>
      <c r="BD19" s="60"/>
      <c r="BE19" s="60"/>
      <c r="BF19" s="60"/>
      <c r="BG19" s="60"/>
      <c r="BH19" s="60"/>
      <c r="BI19" s="60"/>
      <c r="BJ19" s="60"/>
      <c r="BK19" s="60"/>
      <c r="BL19" s="60"/>
      <c r="BM19" s="60"/>
      <c r="BN19" s="60"/>
      <c r="BO19" s="60"/>
      <c r="BP19" s="60"/>
      <c r="BQ19" s="60"/>
      <c r="BR19" s="60"/>
      <c r="BS19" s="60"/>
      <c r="BT19" s="60"/>
      <c r="BU19" s="60"/>
      <c r="BV19" s="60"/>
      <c r="BW19" s="60"/>
      <c r="BX19" s="60"/>
      <c r="BY19" s="60"/>
      <c r="BZ19" s="60"/>
      <c r="CA19" s="60"/>
      <c r="CB19" s="60"/>
      <c r="CC19" s="60"/>
      <c r="CD19" s="60"/>
      <c r="CE19" s="60"/>
      <c r="CF19" s="60"/>
      <c r="CG19" s="60"/>
      <c r="CH19" s="60"/>
      <c r="CI19" s="60"/>
      <c r="CJ19" s="60"/>
      <c r="CK19" s="60"/>
      <c r="CL19" s="60"/>
      <c r="CM19" s="60"/>
      <c r="CN19" s="60"/>
      <c r="CO19" s="60"/>
      <c r="CP19" s="60"/>
      <c r="CQ19" s="60"/>
      <c r="CR19" s="60"/>
      <c r="CS19" s="60"/>
      <c r="CT19" s="60"/>
      <c r="CU19" s="60"/>
      <c r="CV19" s="60"/>
      <c r="CW19" s="60"/>
      <c r="CX19" s="60"/>
      <c r="CY19" s="60"/>
      <c r="CZ19" s="60"/>
      <c r="DA19" s="60"/>
      <c r="DB19" s="60"/>
      <c r="DC19" s="60"/>
      <c r="DD19" s="60"/>
      <c r="DE19" s="60"/>
      <c r="DF19" s="60"/>
      <c r="DG19" s="60"/>
      <c r="DH19" s="60"/>
      <c r="DI19" s="60"/>
      <c r="DJ19" s="60"/>
      <c r="DK19" s="60"/>
      <c r="DL19" s="60"/>
      <c r="DM19" s="60"/>
      <c r="DN19" s="60"/>
      <c r="DO19" s="60"/>
      <c r="DP19" s="60"/>
      <c r="DQ19" s="60"/>
      <c r="DR19" s="60"/>
      <c r="DS19" s="60"/>
      <c r="DT19" s="60"/>
      <c r="DU19" s="60"/>
      <c r="DV19" s="60"/>
      <c r="DW19" s="60"/>
      <c r="DX19" s="60"/>
      <c r="DY19" s="60"/>
      <c r="DZ19" s="60"/>
      <c r="EA19" s="60"/>
      <c r="EB19" s="60"/>
      <c r="EC19" s="60"/>
      <c r="ED19" s="60"/>
      <c r="EE19" s="60"/>
      <c r="EF19" s="60"/>
      <c r="EG19" s="60"/>
      <c r="EH19" s="60"/>
      <c r="EI19" s="60"/>
      <c r="EJ19" s="60"/>
      <c r="EK19" s="60"/>
      <c r="EL19" s="60"/>
      <c r="EM19" s="60"/>
      <c r="EN19" s="60"/>
      <c r="EO19" s="60"/>
      <c r="EP19" s="60"/>
      <c r="EQ19" s="60"/>
      <c r="ER19" s="60"/>
      <c r="ES19" s="60"/>
      <c r="ET19" s="60"/>
      <c r="EU19" s="60"/>
      <c r="EV19" s="60"/>
      <c r="EW19" s="60"/>
      <c r="EX19" s="60"/>
      <c r="EY19" s="60"/>
      <c r="EZ19" s="60"/>
      <c r="FA19" s="60"/>
      <c r="FB19" s="60"/>
      <c r="FC19" s="60"/>
      <c r="FD19" s="60"/>
      <c r="FE19" s="60"/>
      <c r="FF19" s="60"/>
      <c r="FG19" s="60"/>
      <c r="FH19" s="60"/>
      <c r="FI19" s="60"/>
      <c r="FJ19" s="60"/>
      <c r="FK19" s="60"/>
      <c r="FL19" s="60"/>
      <c r="FM19" s="60"/>
      <c r="FN19" s="60"/>
      <c r="FO19" s="60"/>
      <c r="FP19" s="60"/>
      <c r="FQ19" s="60"/>
      <c r="FR19" s="60"/>
      <c r="FS19" s="60"/>
      <c r="FT19" s="60"/>
      <c r="FU19" s="60"/>
      <c r="FV19" s="60"/>
      <c r="FW19" s="60"/>
      <c r="FX19" s="60"/>
      <c r="FY19" s="60"/>
      <c r="FZ19" s="60"/>
      <c r="GA19" s="60"/>
      <c r="GB19" s="60"/>
      <c r="GC19" s="60"/>
      <c r="GD19" s="60"/>
      <c r="GE19" s="60"/>
      <c r="GF19" s="60"/>
      <c r="GG19" s="60"/>
      <c r="GH19" s="60"/>
      <c r="GI19" s="60"/>
      <c r="GJ19" s="60"/>
      <c r="GK19" s="60"/>
      <c r="GL19" s="60"/>
      <c r="GM19" s="60"/>
      <c r="GN19" s="60"/>
      <c r="GO19" s="60"/>
      <c r="GP19" s="60"/>
      <c r="GQ19" s="60"/>
      <c r="GR19" s="60"/>
      <c r="GS19" s="60"/>
      <c r="GT19" s="60"/>
      <c r="GU19" s="60"/>
      <c r="GV19" s="60"/>
      <c r="GW19" s="60"/>
      <c r="GX19" s="60"/>
      <c r="GY19" s="60"/>
      <c r="GZ19" s="60"/>
      <c r="HA19" s="60"/>
      <c r="HB19" s="60"/>
      <c r="HC19" s="60"/>
      <c r="HD19" s="60"/>
      <c r="HE19" s="60"/>
      <c r="HF19" s="60"/>
      <c r="HG19" s="60"/>
      <c r="HH19" s="60"/>
      <c r="HI19" s="60"/>
      <c r="HJ19" s="60"/>
      <c r="HK19" s="60"/>
      <c r="HL19" s="60"/>
      <c r="HM19" s="60"/>
      <c r="HN19" s="60"/>
      <c r="HO19" s="60"/>
      <c r="HP19" s="60"/>
      <c r="HQ19" s="60"/>
      <c r="HR19" s="60"/>
      <c r="HS19" s="60"/>
      <c r="HT19" s="60"/>
      <c r="HU19" s="60"/>
      <c r="HV19" s="60"/>
      <c r="HW19" s="60"/>
      <c r="HX19" s="60"/>
      <c r="HY19" s="60"/>
      <c r="HZ19" s="60"/>
      <c r="IA19" s="60"/>
      <c r="IB19" s="60"/>
      <c r="IC19" s="60"/>
      <c r="ID19" s="60"/>
      <c r="IE19" s="60"/>
      <c r="IF19" s="60"/>
      <c r="IG19" s="60"/>
      <c r="IH19" s="60"/>
      <c r="II19" s="60"/>
      <c r="IJ19" s="60"/>
      <c r="IK19" s="60"/>
      <c r="IL19" s="60"/>
      <c r="IM19" s="60"/>
      <c r="IN19" s="60"/>
      <c r="IO19" s="60"/>
      <c r="IP19" s="60"/>
      <c r="IQ19" s="60"/>
      <c r="IR19" s="60"/>
      <c r="IS19" s="60"/>
      <c r="IT19" s="60"/>
      <c r="IU19" s="60"/>
      <c r="IV19" s="60"/>
    </row>
    <row r="20" customFormat="false" ht="12.75" hidden="false" customHeight="false" outlineLevel="0" collapsed="false">
      <c r="A20" s="59" t="s">
        <v>129</v>
      </c>
      <c r="B20" s="60" t="n">
        <v>207423</v>
      </c>
      <c r="C20" s="60" t="n">
        <v>125133</v>
      </c>
      <c r="D20" s="60" t="n">
        <v>82290</v>
      </c>
      <c r="E20" s="60" t="n">
        <v>138171</v>
      </c>
      <c r="F20" s="60" t="n">
        <v>87089</v>
      </c>
      <c r="G20" s="60" t="n">
        <v>51082</v>
      </c>
      <c r="H20" s="60" t="n">
        <v>69252</v>
      </c>
      <c r="I20" s="60" t="n">
        <v>38044</v>
      </c>
      <c r="J20" s="60" t="n">
        <v>31208</v>
      </c>
      <c r="K20" s="60"/>
      <c r="L20" s="60"/>
      <c r="M20" s="60"/>
      <c r="N20" s="60"/>
      <c r="O20" s="60"/>
      <c r="P20" s="60"/>
      <c r="Q20" s="60"/>
      <c r="R20" s="60"/>
      <c r="S20" s="60"/>
      <c r="T20" s="60"/>
      <c r="U20" s="60"/>
      <c r="V20" s="60"/>
      <c r="W20" s="60"/>
      <c r="X20" s="60"/>
      <c r="Y20" s="60"/>
      <c r="Z20" s="60"/>
      <c r="AA20" s="60"/>
      <c r="AB20" s="60"/>
      <c r="AC20" s="60"/>
      <c r="AD20" s="60"/>
      <c r="AE20" s="60"/>
      <c r="AF20" s="60"/>
      <c r="AG20" s="60"/>
      <c r="AH20" s="60"/>
      <c r="AI20" s="60"/>
      <c r="AJ20" s="60"/>
      <c r="AK20" s="60"/>
      <c r="AL20" s="60"/>
      <c r="AM20" s="60"/>
      <c r="AN20" s="60"/>
      <c r="AO20" s="60"/>
      <c r="AP20" s="60"/>
      <c r="AQ20" s="60"/>
      <c r="AR20" s="60"/>
      <c r="AS20" s="60"/>
      <c r="AT20" s="60"/>
      <c r="AU20" s="60"/>
      <c r="AV20" s="60"/>
      <c r="AW20" s="60"/>
      <c r="AX20" s="60"/>
      <c r="AY20" s="60"/>
      <c r="AZ20" s="60"/>
      <c r="BA20" s="60"/>
      <c r="BB20" s="60"/>
      <c r="BC20" s="60"/>
      <c r="BD20" s="60"/>
      <c r="BE20" s="60"/>
      <c r="BF20" s="60"/>
      <c r="BG20" s="60"/>
      <c r="BH20" s="60"/>
      <c r="BI20" s="60"/>
      <c r="BJ20" s="60"/>
      <c r="BK20" s="60"/>
      <c r="BL20" s="60"/>
      <c r="BM20" s="60"/>
      <c r="BN20" s="60"/>
      <c r="BO20" s="60"/>
      <c r="BP20" s="60"/>
      <c r="BQ20" s="60"/>
      <c r="BR20" s="60"/>
      <c r="BS20" s="60"/>
      <c r="BT20" s="60"/>
      <c r="BU20" s="60"/>
      <c r="BV20" s="60"/>
      <c r="BW20" s="60"/>
      <c r="BX20" s="60"/>
      <c r="BY20" s="60"/>
      <c r="BZ20" s="60"/>
      <c r="CA20" s="60"/>
      <c r="CB20" s="60"/>
      <c r="CC20" s="60"/>
      <c r="CD20" s="60"/>
      <c r="CE20" s="60"/>
      <c r="CF20" s="60"/>
      <c r="CG20" s="60"/>
      <c r="CH20" s="60"/>
      <c r="CI20" s="60"/>
      <c r="CJ20" s="60"/>
      <c r="CK20" s="60"/>
      <c r="CL20" s="60"/>
      <c r="CM20" s="60"/>
      <c r="CN20" s="60"/>
      <c r="CO20" s="60"/>
      <c r="CP20" s="60"/>
      <c r="CQ20" s="60"/>
      <c r="CR20" s="60"/>
      <c r="CS20" s="60"/>
      <c r="CT20" s="60"/>
      <c r="CU20" s="60"/>
      <c r="CV20" s="60"/>
      <c r="CW20" s="60"/>
      <c r="CX20" s="60"/>
      <c r="CY20" s="60"/>
      <c r="CZ20" s="60"/>
      <c r="DA20" s="60"/>
      <c r="DB20" s="60"/>
      <c r="DC20" s="60"/>
      <c r="DD20" s="60"/>
      <c r="DE20" s="60"/>
      <c r="DF20" s="60"/>
      <c r="DG20" s="60"/>
      <c r="DH20" s="60"/>
      <c r="DI20" s="60"/>
      <c r="DJ20" s="60"/>
      <c r="DK20" s="60"/>
      <c r="DL20" s="60"/>
      <c r="DM20" s="60"/>
      <c r="DN20" s="60"/>
      <c r="DO20" s="60"/>
      <c r="DP20" s="60"/>
      <c r="DQ20" s="60"/>
      <c r="DR20" s="60"/>
      <c r="DS20" s="60"/>
      <c r="DT20" s="60"/>
      <c r="DU20" s="60"/>
      <c r="DV20" s="60"/>
      <c r="DW20" s="60"/>
      <c r="DX20" s="60"/>
      <c r="DY20" s="60"/>
      <c r="DZ20" s="60"/>
      <c r="EA20" s="60"/>
      <c r="EB20" s="60"/>
      <c r="EC20" s="60"/>
      <c r="ED20" s="60"/>
      <c r="EE20" s="60"/>
      <c r="EF20" s="60"/>
      <c r="EG20" s="60"/>
      <c r="EH20" s="60"/>
      <c r="EI20" s="60"/>
      <c r="EJ20" s="60"/>
      <c r="EK20" s="60"/>
      <c r="EL20" s="60"/>
      <c r="EM20" s="60"/>
      <c r="EN20" s="60"/>
      <c r="EO20" s="60"/>
      <c r="EP20" s="60"/>
      <c r="EQ20" s="60"/>
      <c r="ER20" s="60"/>
      <c r="ES20" s="60"/>
      <c r="ET20" s="60"/>
      <c r="EU20" s="60"/>
      <c r="EV20" s="60"/>
      <c r="EW20" s="60"/>
      <c r="EX20" s="60"/>
      <c r="EY20" s="60"/>
      <c r="EZ20" s="60"/>
      <c r="FA20" s="60"/>
      <c r="FB20" s="60"/>
      <c r="FC20" s="60"/>
      <c r="FD20" s="60"/>
      <c r="FE20" s="60"/>
      <c r="FF20" s="60"/>
      <c r="FG20" s="60"/>
      <c r="FH20" s="60"/>
      <c r="FI20" s="60"/>
      <c r="FJ20" s="60"/>
      <c r="FK20" s="60"/>
      <c r="FL20" s="60"/>
      <c r="FM20" s="60"/>
      <c r="FN20" s="60"/>
      <c r="FO20" s="60"/>
      <c r="FP20" s="60"/>
      <c r="FQ20" s="60"/>
      <c r="FR20" s="60"/>
      <c r="FS20" s="60"/>
      <c r="FT20" s="60"/>
      <c r="FU20" s="60"/>
      <c r="FV20" s="60"/>
      <c r="FW20" s="60"/>
      <c r="FX20" s="60"/>
      <c r="FY20" s="60"/>
      <c r="FZ20" s="60"/>
      <c r="GA20" s="60"/>
      <c r="GB20" s="60"/>
      <c r="GC20" s="60"/>
      <c r="GD20" s="60"/>
      <c r="GE20" s="60"/>
      <c r="GF20" s="60"/>
      <c r="GG20" s="60"/>
      <c r="GH20" s="60"/>
      <c r="GI20" s="60"/>
      <c r="GJ20" s="60"/>
      <c r="GK20" s="60"/>
      <c r="GL20" s="60"/>
      <c r="GM20" s="60"/>
      <c r="GN20" s="60"/>
      <c r="GO20" s="60"/>
      <c r="GP20" s="60"/>
      <c r="GQ20" s="60"/>
      <c r="GR20" s="60"/>
      <c r="GS20" s="60"/>
      <c r="GT20" s="60"/>
      <c r="GU20" s="60"/>
      <c r="GV20" s="60"/>
      <c r="GW20" s="60"/>
      <c r="GX20" s="60"/>
      <c r="GY20" s="60"/>
      <c r="GZ20" s="60"/>
      <c r="HA20" s="60"/>
      <c r="HB20" s="60"/>
      <c r="HC20" s="60"/>
      <c r="HD20" s="60"/>
      <c r="HE20" s="60"/>
      <c r="HF20" s="60"/>
      <c r="HG20" s="60"/>
      <c r="HH20" s="60"/>
      <c r="HI20" s="60"/>
      <c r="HJ20" s="60"/>
      <c r="HK20" s="60"/>
      <c r="HL20" s="60"/>
      <c r="HM20" s="60"/>
      <c r="HN20" s="60"/>
      <c r="HO20" s="60"/>
      <c r="HP20" s="60"/>
      <c r="HQ20" s="60"/>
      <c r="HR20" s="60"/>
      <c r="HS20" s="60"/>
      <c r="HT20" s="60"/>
      <c r="HU20" s="60"/>
      <c r="HV20" s="60"/>
      <c r="HW20" s="60"/>
      <c r="HX20" s="60"/>
      <c r="HY20" s="60"/>
      <c r="HZ20" s="60"/>
      <c r="IA20" s="60"/>
      <c r="IB20" s="60"/>
      <c r="IC20" s="60"/>
      <c r="ID20" s="60"/>
      <c r="IE20" s="60"/>
      <c r="IF20" s="60"/>
      <c r="IG20" s="60"/>
      <c r="IH20" s="60"/>
      <c r="II20" s="60"/>
      <c r="IJ20" s="60"/>
      <c r="IK20" s="60"/>
      <c r="IL20" s="60"/>
      <c r="IM20" s="60"/>
      <c r="IN20" s="60"/>
      <c r="IO20" s="60"/>
      <c r="IP20" s="60"/>
      <c r="IQ20" s="60"/>
      <c r="IR20" s="60"/>
      <c r="IS20" s="60"/>
      <c r="IT20" s="60"/>
      <c r="IU20" s="60"/>
      <c r="IV20" s="60"/>
    </row>
    <row r="21" customFormat="false" ht="12.75" hidden="false" customHeight="false" outlineLevel="0" collapsed="false">
      <c r="A21" s="59" t="s">
        <v>130</v>
      </c>
      <c r="B21" s="60" t="n">
        <v>44867</v>
      </c>
      <c r="C21" s="60" t="n">
        <v>26800</v>
      </c>
      <c r="D21" s="60" t="n">
        <v>18067</v>
      </c>
      <c r="E21" s="60" t="n">
        <v>29162</v>
      </c>
      <c r="F21" s="60" t="n">
        <v>17957</v>
      </c>
      <c r="G21" s="60" t="n">
        <v>11205</v>
      </c>
      <c r="H21" s="60" t="n">
        <v>15705</v>
      </c>
      <c r="I21" s="60" t="n">
        <v>8843</v>
      </c>
      <c r="J21" s="60" t="n">
        <v>6862</v>
      </c>
      <c r="K21" s="60"/>
      <c r="L21" s="60"/>
      <c r="M21" s="60"/>
      <c r="N21" s="60"/>
      <c r="O21" s="60"/>
      <c r="P21" s="60"/>
      <c r="Q21" s="60"/>
      <c r="R21" s="60"/>
      <c r="S21" s="60"/>
      <c r="T21" s="60"/>
      <c r="U21" s="60"/>
      <c r="V21" s="60"/>
      <c r="W21" s="60"/>
      <c r="X21" s="60"/>
      <c r="Y21" s="60"/>
      <c r="Z21" s="60"/>
      <c r="AA21" s="60"/>
      <c r="AB21" s="60"/>
      <c r="AC21" s="60"/>
      <c r="AD21" s="60"/>
      <c r="AE21" s="60"/>
      <c r="AF21" s="60"/>
      <c r="AG21" s="60"/>
      <c r="AH21" s="60"/>
      <c r="AI21" s="60"/>
      <c r="AJ21" s="60"/>
      <c r="AK21" s="60"/>
      <c r="AL21" s="60"/>
      <c r="AM21" s="60"/>
      <c r="AN21" s="60"/>
      <c r="AO21" s="60"/>
      <c r="AP21" s="60"/>
      <c r="AQ21" s="60"/>
      <c r="AR21" s="60"/>
      <c r="AS21" s="60"/>
      <c r="AT21" s="60"/>
      <c r="AU21" s="60"/>
      <c r="AV21" s="60"/>
      <c r="AW21" s="60"/>
      <c r="AX21" s="60"/>
      <c r="AY21" s="60"/>
      <c r="AZ21" s="60"/>
      <c r="BA21" s="60"/>
      <c r="BB21" s="60"/>
      <c r="BC21" s="60"/>
      <c r="BD21" s="60"/>
      <c r="BE21" s="60"/>
      <c r="BF21" s="60"/>
      <c r="BG21" s="60"/>
      <c r="BH21" s="60"/>
      <c r="BI21" s="60"/>
      <c r="BJ21" s="60"/>
      <c r="BK21" s="60"/>
      <c r="BL21" s="60"/>
      <c r="BM21" s="60"/>
      <c r="BN21" s="60"/>
      <c r="BO21" s="60"/>
      <c r="BP21" s="60"/>
      <c r="BQ21" s="60"/>
      <c r="BR21" s="60"/>
      <c r="BS21" s="60"/>
      <c r="BT21" s="60"/>
      <c r="BU21" s="60"/>
      <c r="BV21" s="60"/>
      <c r="BW21" s="60"/>
      <c r="BX21" s="60"/>
      <c r="BY21" s="60"/>
      <c r="BZ21" s="60"/>
      <c r="CA21" s="60"/>
      <c r="CB21" s="60"/>
      <c r="CC21" s="60"/>
      <c r="CD21" s="60"/>
      <c r="CE21" s="60"/>
      <c r="CF21" s="60"/>
      <c r="CG21" s="60"/>
      <c r="CH21" s="60"/>
      <c r="CI21" s="60"/>
      <c r="CJ21" s="60"/>
      <c r="CK21" s="60"/>
      <c r="CL21" s="60"/>
      <c r="CM21" s="60"/>
      <c r="CN21" s="60"/>
      <c r="CO21" s="60"/>
      <c r="CP21" s="60"/>
      <c r="CQ21" s="60"/>
      <c r="CR21" s="60"/>
      <c r="CS21" s="60"/>
      <c r="CT21" s="60"/>
      <c r="CU21" s="60"/>
      <c r="CV21" s="60"/>
      <c r="CW21" s="60"/>
      <c r="CX21" s="60"/>
      <c r="CY21" s="60"/>
      <c r="CZ21" s="60"/>
      <c r="DA21" s="60"/>
      <c r="DB21" s="60"/>
      <c r="DC21" s="60"/>
      <c r="DD21" s="60"/>
      <c r="DE21" s="60"/>
      <c r="DF21" s="60"/>
      <c r="DG21" s="60"/>
      <c r="DH21" s="60"/>
      <c r="DI21" s="60"/>
      <c r="DJ21" s="60"/>
      <c r="DK21" s="60"/>
      <c r="DL21" s="60"/>
      <c r="DM21" s="60"/>
      <c r="DN21" s="60"/>
      <c r="DO21" s="60"/>
      <c r="DP21" s="60"/>
      <c r="DQ21" s="60"/>
      <c r="DR21" s="60"/>
      <c r="DS21" s="60"/>
      <c r="DT21" s="60"/>
      <c r="DU21" s="60"/>
      <c r="DV21" s="60"/>
      <c r="DW21" s="60"/>
      <c r="DX21" s="60"/>
      <c r="DY21" s="60"/>
      <c r="DZ21" s="60"/>
      <c r="EA21" s="60"/>
      <c r="EB21" s="60"/>
      <c r="EC21" s="60"/>
      <c r="ED21" s="60"/>
      <c r="EE21" s="60"/>
      <c r="EF21" s="60"/>
      <c r="EG21" s="60"/>
      <c r="EH21" s="60"/>
      <c r="EI21" s="60"/>
      <c r="EJ21" s="60"/>
      <c r="EK21" s="60"/>
      <c r="EL21" s="60"/>
      <c r="EM21" s="60"/>
      <c r="EN21" s="60"/>
      <c r="EO21" s="60"/>
      <c r="EP21" s="60"/>
      <c r="EQ21" s="60"/>
      <c r="ER21" s="60"/>
      <c r="ES21" s="60"/>
      <c r="ET21" s="60"/>
      <c r="EU21" s="60"/>
      <c r="EV21" s="60"/>
      <c r="EW21" s="60"/>
      <c r="EX21" s="60"/>
      <c r="EY21" s="60"/>
      <c r="EZ21" s="60"/>
      <c r="FA21" s="60"/>
      <c r="FB21" s="60"/>
      <c r="FC21" s="60"/>
      <c r="FD21" s="60"/>
      <c r="FE21" s="60"/>
      <c r="FF21" s="60"/>
      <c r="FG21" s="60"/>
      <c r="FH21" s="60"/>
      <c r="FI21" s="60"/>
      <c r="FJ21" s="60"/>
      <c r="FK21" s="60"/>
      <c r="FL21" s="60"/>
      <c r="FM21" s="60"/>
      <c r="FN21" s="60"/>
      <c r="FO21" s="60"/>
      <c r="FP21" s="60"/>
      <c r="FQ21" s="60"/>
      <c r="FR21" s="60"/>
      <c r="FS21" s="60"/>
      <c r="FT21" s="60"/>
      <c r="FU21" s="60"/>
      <c r="FV21" s="60"/>
      <c r="FW21" s="60"/>
      <c r="FX21" s="60"/>
      <c r="FY21" s="60"/>
      <c r="FZ21" s="60"/>
      <c r="GA21" s="60"/>
      <c r="GB21" s="60"/>
      <c r="GC21" s="60"/>
      <c r="GD21" s="60"/>
      <c r="GE21" s="60"/>
      <c r="GF21" s="60"/>
      <c r="GG21" s="60"/>
      <c r="GH21" s="60"/>
      <c r="GI21" s="60"/>
      <c r="GJ21" s="60"/>
      <c r="GK21" s="60"/>
      <c r="GL21" s="60"/>
      <c r="GM21" s="60"/>
      <c r="GN21" s="60"/>
      <c r="GO21" s="60"/>
      <c r="GP21" s="60"/>
      <c r="GQ21" s="60"/>
      <c r="GR21" s="60"/>
      <c r="GS21" s="60"/>
      <c r="GT21" s="60"/>
      <c r="GU21" s="60"/>
      <c r="GV21" s="60"/>
      <c r="GW21" s="60"/>
      <c r="GX21" s="60"/>
      <c r="GY21" s="60"/>
      <c r="GZ21" s="60"/>
      <c r="HA21" s="60"/>
      <c r="HB21" s="60"/>
      <c r="HC21" s="60"/>
      <c r="HD21" s="60"/>
      <c r="HE21" s="60"/>
      <c r="HF21" s="60"/>
      <c r="HG21" s="60"/>
      <c r="HH21" s="60"/>
      <c r="HI21" s="60"/>
      <c r="HJ21" s="60"/>
      <c r="HK21" s="60"/>
      <c r="HL21" s="60"/>
      <c r="HM21" s="60"/>
      <c r="HN21" s="60"/>
      <c r="HO21" s="60"/>
      <c r="HP21" s="60"/>
      <c r="HQ21" s="60"/>
      <c r="HR21" s="60"/>
      <c r="HS21" s="60"/>
      <c r="HT21" s="60"/>
      <c r="HU21" s="60"/>
      <c r="HV21" s="60"/>
      <c r="HW21" s="60"/>
      <c r="HX21" s="60"/>
      <c r="HY21" s="60"/>
      <c r="HZ21" s="60"/>
      <c r="IA21" s="60"/>
      <c r="IB21" s="60"/>
      <c r="IC21" s="60"/>
      <c r="ID21" s="60"/>
      <c r="IE21" s="60"/>
      <c r="IF21" s="60"/>
      <c r="IG21" s="60"/>
      <c r="IH21" s="60"/>
      <c r="II21" s="60"/>
      <c r="IJ21" s="60"/>
      <c r="IK21" s="60"/>
      <c r="IL21" s="60"/>
      <c r="IM21" s="60"/>
      <c r="IN21" s="60"/>
      <c r="IO21" s="60"/>
      <c r="IP21" s="60"/>
      <c r="IQ21" s="60"/>
      <c r="IR21" s="60"/>
      <c r="IS21" s="60"/>
      <c r="IT21" s="60"/>
      <c r="IU21" s="60"/>
      <c r="IV21" s="60"/>
    </row>
    <row r="22" customFormat="false" ht="12.75" hidden="false" customHeight="false" outlineLevel="0" collapsed="false">
      <c r="A22" s="59" t="s">
        <v>131</v>
      </c>
      <c r="B22" s="60" t="n">
        <v>10365</v>
      </c>
      <c r="C22" s="60" t="n">
        <v>6045</v>
      </c>
      <c r="D22" s="60" t="n">
        <v>4320</v>
      </c>
      <c r="E22" s="60" t="n">
        <v>6707</v>
      </c>
      <c r="F22" s="60" t="n">
        <v>3893</v>
      </c>
      <c r="G22" s="60" t="n">
        <v>2814</v>
      </c>
      <c r="H22" s="60" t="n">
        <v>3658</v>
      </c>
      <c r="I22" s="60" t="n">
        <v>2152</v>
      </c>
      <c r="J22" s="60" t="n">
        <v>1506</v>
      </c>
      <c r="K22" s="60"/>
      <c r="L22" s="60"/>
      <c r="M22" s="60"/>
      <c r="N22" s="60"/>
      <c r="O22" s="60"/>
      <c r="P22" s="60"/>
      <c r="Q22" s="60"/>
      <c r="R22" s="60"/>
      <c r="S22" s="60"/>
      <c r="T22" s="60"/>
      <c r="U22" s="60"/>
      <c r="V22" s="60"/>
      <c r="W22" s="60"/>
      <c r="X22" s="60"/>
      <c r="Y22" s="60"/>
      <c r="Z22" s="60"/>
      <c r="AA22" s="60"/>
      <c r="AB22" s="60"/>
      <c r="AC22" s="60"/>
      <c r="AD22" s="60"/>
      <c r="AE22" s="60"/>
      <c r="AF22" s="60"/>
      <c r="AG22" s="60"/>
      <c r="AH22" s="60"/>
      <c r="AI22" s="60"/>
      <c r="AJ22" s="60"/>
      <c r="AK22" s="60"/>
      <c r="AL22" s="60"/>
      <c r="AM22" s="60"/>
      <c r="AN22" s="60"/>
      <c r="AO22" s="60"/>
      <c r="AP22" s="60"/>
      <c r="AQ22" s="60"/>
      <c r="AR22" s="60"/>
      <c r="AS22" s="60"/>
      <c r="AT22" s="60"/>
      <c r="AU22" s="60"/>
      <c r="AV22" s="60"/>
      <c r="AW22" s="60"/>
      <c r="AX22" s="60"/>
      <c r="AY22" s="60"/>
      <c r="AZ22" s="60"/>
      <c r="BA22" s="60"/>
      <c r="BB22" s="60"/>
      <c r="BC22" s="60"/>
      <c r="BD22" s="60"/>
      <c r="BE22" s="60"/>
      <c r="BF22" s="60"/>
      <c r="BG22" s="60"/>
      <c r="BH22" s="60"/>
      <c r="BI22" s="60"/>
      <c r="BJ22" s="60"/>
      <c r="BK22" s="60"/>
      <c r="BL22" s="60"/>
      <c r="BM22" s="60"/>
      <c r="BN22" s="60"/>
      <c r="BO22" s="60"/>
      <c r="BP22" s="60"/>
      <c r="BQ22" s="60"/>
      <c r="BR22" s="60"/>
      <c r="BS22" s="60"/>
      <c r="BT22" s="60"/>
      <c r="BU22" s="60"/>
      <c r="BV22" s="60"/>
      <c r="BW22" s="60"/>
      <c r="BX22" s="60"/>
      <c r="BY22" s="60"/>
      <c r="BZ22" s="60"/>
      <c r="CA22" s="60"/>
      <c r="CB22" s="60"/>
      <c r="CC22" s="60"/>
      <c r="CD22" s="60"/>
      <c r="CE22" s="60"/>
      <c r="CF22" s="60"/>
      <c r="CG22" s="60"/>
      <c r="CH22" s="60"/>
      <c r="CI22" s="60"/>
      <c r="CJ22" s="60"/>
      <c r="CK22" s="60"/>
      <c r="CL22" s="60"/>
      <c r="CM22" s="60"/>
      <c r="CN22" s="60"/>
      <c r="CO22" s="60"/>
      <c r="CP22" s="60"/>
      <c r="CQ22" s="60"/>
      <c r="CR22" s="60"/>
      <c r="CS22" s="60"/>
      <c r="CT22" s="60"/>
      <c r="CU22" s="60"/>
      <c r="CV22" s="60"/>
      <c r="CW22" s="60"/>
      <c r="CX22" s="60"/>
      <c r="CY22" s="60"/>
      <c r="CZ22" s="60"/>
      <c r="DA22" s="60"/>
      <c r="DB22" s="60"/>
      <c r="DC22" s="60"/>
      <c r="DD22" s="60"/>
      <c r="DE22" s="60"/>
      <c r="DF22" s="60"/>
      <c r="DG22" s="60"/>
      <c r="DH22" s="60"/>
      <c r="DI22" s="60"/>
      <c r="DJ22" s="60"/>
      <c r="DK22" s="60"/>
      <c r="DL22" s="60"/>
      <c r="DM22" s="60"/>
      <c r="DN22" s="60"/>
      <c r="DO22" s="60"/>
      <c r="DP22" s="60"/>
      <c r="DQ22" s="60"/>
      <c r="DR22" s="60"/>
      <c r="DS22" s="60"/>
      <c r="DT22" s="60"/>
      <c r="DU22" s="60"/>
      <c r="DV22" s="60"/>
      <c r="DW22" s="60"/>
      <c r="DX22" s="60"/>
      <c r="DY22" s="60"/>
      <c r="DZ22" s="60"/>
      <c r="EA22" s="60"/>
      <c r="EB22" s="60"/>
      <c r="EC22" s="60"/>
      <c r="ED22" s="60"/>
      <c r="EE22" s="60"/>
      <c r="EF22" s="60"/>
      <c r="EG22" s="60"/>
      <c r="EH22" s="60"/>
      <c r="EI22" s="60"/>
      <c r="EJ22" s="60"/>
      <c r="EK22" s="60"/>
      <c r="EL22" s="60"/>
      <c r="EM22" s="60"/>
      <c r="EN22" s="60"/>
      <c r="EO22" s="60"/>
      <c r="EP22" s="60"/>
      <c r="EQ22" s="60"/>
      <c r="ER22" s="60"/>
      <c r="ES22" s="60"/>
      <c r="ET22" s="60"/>
      <c r="EU22" s="60"/>
      <c r="EV22" s="60"/>
      <c r="EW22" s="60"/>
      <c r="EX22" s="60"/>
      <c r="EY22" s="60"/>
      <c r="EZ22" s="60"/>
      <c r="FA22" s="60"/>
      <c r="FB22" s="60"/>
      <c r="FC22" s="60"/>
      <c r="FD22" s="60"/>
      <c r="FE22" s="60"/>
      <c r="FF22" s="60"/>
      <c r="FG22" s="60"/>
      <c r="FH22" s="60"/>
      <c r="FI22" s="60"/>
      <c r="FJ22" s="60"/>
      <c r="FK22" s="60"/>
      <c r="FL22" s="60"/>
      <c r="FM22" s="60"/>
      <c r="FN22" s="60"/>
      <c r="FO22" s="60"/>
      <c r="FP22" s="60"/>
      <c r="FQ22" s="60"/>
      <c r="FR22" s="60"/>
      <c r="FS22" s="60"/>
      <c r="FT22" s="60"/>
      <c r="FU22" s="60"/>
      <c r="FV22" s="60"/>
      <c r="FW22" s="60"/>
      <c r="FX22" s="60"/>
      <c r="FY22" s="60"/>
      <c r="FZ22" s="60"/>
      <c r="GA22" s="60"/>
      <c r="GB22" s="60"/>
      <c r="GC22" s="60"/>
      <c r="GD22" s="60"/>
      <c r="GE22" s="60"/>
      <c r="GF22" s="60"/>
      <c r="GG22" s="60"/>
      <c r="GH22" s="60"/>
      <c r="GI22" s="60"/>
      <c r="GJ22" s="60"/>
      <c r="GK22" s="60"/>
      <c r="GL22" s="60"/>
      <c r="GM22" s="60"/>
      <c r="GN22" s="60"/>
      <c r="GO22" s="60"/>
      <c r="GP22" s="60"/>
      <c r="GQ22" s="60"/>
      <c r="GR22" s="60"/>
      <c r="GS22" s="60"/>
      <c r="GT22" s="60"/>
      <c r="GU22" s="60"/>
      <c r="GV22" s="60"/>
      <c r="GW22" s="60"/>
      <c r="GX22" s="60"/>
      <c r="GY22" s="60"/>
      <c r="GZ22" s="60"/>
      <c r="HA22" s="60"/>
      <c r="HB22" s="60"/>
      <c r="HC22" s="60"/>
      <c r="HD22" s="60"/>
      <c r="HE22" s="60"/>
      <c r="HF22" s="60"/>
      <c r="HG22" s="60"/>
      <c r="HH22" s="60"/>
      <c r="HI22" s="60"/>
      <c r="HJ22" s="60"/>
      <c r="HK22" s="60"/>
      <c r="HL22" s="60"/>
      <c r="HM22" s="60"/>
      <c r="HN22" s="60"/>
      <c r="HO22" s="60"/>
      <c r="HP22" s="60"/>
      <c r="HQ22" s="60"/>
      <c r="HR22" s="60"/>
      <c r="HS22" s="60"/>
      <c r="HT22" s="60"/>
      <c r="HU22" s="60"/>
      <c r="HV22" s="60"/>
      <c r="HW22" s="60"/>
      <c r="HX22" s="60"/>
      <c r="HY22" s="60"/>
      <c r="HZ22" s="60"/>
      <c r="IA22" s="60"/>
      <c r="IB22" s="60"/>
      <c r="IC22" s="60"/>
      <c r="ID22" s="60"/>
      <c r="IE22" s="60"/>
      <c r="IF22" s="60"/>
      <c r="IG22" s="60"/>
      <c r="IH22" s="60"/>
      <c r="II22" s="60"/>
      <c r="IJ22" s="60"/>
      <c r="IK22" s="60"/>
      <c r="IL22" s="60"/>
      <c r="IM22" s="60"/>
      <c r="IN22" s="60"/>
      <c r="IO22" s="60"/>
      <c r="IP22" s="60"/>
      <c r="IQ22" s="60"/>
      <c r="IR22" s="60"/>
      <c r="IS22" s="60"/>
      <c r="IT22" s="60"/>
      <c r="IU22" s="60"/>
      <c r="IV22" s="60"/>
    </row>
    <row r="23" customFormat="false" ht="12.75" hidden="false" customHeight="false" outlineLevel="0" collapsed="false">
      <c r="A23" s="59" t="s">
        <v>132</v>
      </c>
      <c r="B23" s="60" t="n">
        <v>26043</v>
      </c>
      <c r="C23" s="60" t="n">
        <v>16030</v>
      </c>
      <c r="D23" s="60" t="n">
        <v>10013</v>
      </c>
      <c r="E23" s="60" t="n">
        <v>17465</v>
      </c>
      <c r="F23" s="60" t="n">
        <v>10973</v>
      </c>
      <c r="G23" s="60" t="n">
        <v>6492</v>
      </c>
      <c r="H23" s="60" t="n">
        <v>8578</v>
      </c>
      <c r="I23" s="60" t="n">
        <v>5057</v>
      </c>
      <c r="J23" s="60" t="n">
        <v>3521</v>
      </c>
      <c r="K23" s="60"/>
      <c r="L23" s="60"/>
      <c r="M23" s="60"/>
      <c r="N23" s="60"/>
      <c r="O23" s="60"/>
      <c r="P23" s="60"/>
      <c r="Q23" s="60"/>
      <c r="R23" s="60"/>
      <c r="S23" s="60"/>
      <c r="T23" s="60"/>
      <c r="U23" s="60"/>
      <c r="V23" s="60"/>
      <c r="W23" s="60"/>
      <c r="X23" s="60"/>
      <c r="Y23" s="60"/>
      <c r="Z23" s="60"/>
      <c r="AA23" s="60"/>
      <c r="AB23" s="60"/>
      <c r="AC23" s="60"/>
      <c r="AD23" s="60"/>
      <c r="AE23" s="60"/>
      <c r="AF23" s="60"/>
      <c r="AG23" s="60"/>
      <c r="AH23" s="60"/>
      <c r="AI23" s="60"/>
      <c r="AJ23" s="60"/>
      <c r="AK23" s="60"/>
      <c r="AL23" s="60"/>
      <c r="AM23" s="60"/>
      <c r="AN23" s="60"/>
      <c r="AO23" s="60"/>
      <c r="AP23" s="60"/>
      <c r="AQ23" s="60"/>
      <c r="AR23" s="60"/>
      <c r="AS23" s="60"/>
      <c r="AT23" s="60"/>
      <c r="AU23" s="60"/>
      <c r="AV23" s="60"/>
      <c r="AW23" s="60"/>
      <c r="AX23" s="60"/>
      <c r="AY23" s="60"/>
      <c r="AZ23" s="60"/>
      <c r="BA23" s="60"/>
      <c r="BB23" s="60"/>
      <c r="BC23" s="60"/>
      <c r="BD23" s="60"/>
      <c r="BE23" s="60"/>
      <c r="BF23" s="60"/>
      <c r="BG23" s="60"/>
      <c r="BH23" s="60"/>
      <c r="BI23" s="60"/>
      <c r="BJ23" s="60"/>
      <c r="BK23" s="60"/>
      <c r="BL23" s="60"/>
      <c r="BM23" s="60"/>
      <c r="BN23" s="60"/>
      <c r="BO23" s="60"/>
      <c r="BP23" s="60"/>
      <c r="BQ23" s="60"/>
      <c r="BR23" s="60"/>
      <c r="BS23" s="60"/>
      <c r="BT23" s="60"/>
      <c r="BU23" s="60"/>
      <c r="BV23" s="60"/>
      <c r="BW23" s="60"/>
      <c r="BX23" s="60"/>
      <c r="BY23" s="60"/>
      <c r="BZ23" s="60"/>
      <c r="CA23" s="60"/>
      <c r="CB23" s="60"/>
      <c r="CC23" s="60"/>
      <c r="CD23" s="60"/>
      <c r="CE23" s="60"/>
      <c r="CF23" s="60"/>
      <c r="CG23" s="60"/>
      <c r="CH23" s="60"/>
      <c r="CI23" s="60"/>
      <c r="CJ23" s="60"/>
      <c r="CK23" s="60"/>
      <c r="CL23" s="60"/>
      <c r="CM23" s="60"/>
      <c r="CN23" s="60"/>
      <c r="CO23" s="60"/>
      <c r="CP23" s="60"/>
      <c r="CQ23" s="60"/>
      <c r="CR23" s="60"/>
      <c r="CS23" s="60"/>
      <c r="CT23" s="60"/>
      <c r="CU23" s="60"/>
      <c r="CV23" s="60"/>
      <c r="CW23" s="60"/>
      <c r="CX23" s="60"/>
      <c r="CY23" s="60"/>
      <c r="CZ23" s="60"/>
      <c r="DA23" s="60"/>
      <c r="DB23" s="60"/>
      <c r="DC23" s="60"/>
      <c r="DD23" s="60"/>
      <c r="DE23" s="60"/>
      <c r="DF23" s="60"/>
      <c r="DG23" s="60"/>
      <c r="DH23" s="60"/>
      <c r="DI23" s="60"/>
      <c r="DJ23" s="60"/>
      <c r="DK23" s="60"/>
      <c r="DL23" s="60"/>
      <c r="DM23" s="60"/>
      <c r="DN23" s="60"/>
      <c r="DO23" s="60"/>
      <c r="DP23" s="60"/>
      <c r="DQ23" s="60"/>
      <c r="DR23" s="60"/>
      <c r="DS23" s="60"/>
      <c r="DT23" s="60"/>
      <c r="DU23" s="60"/>
      <c r="DV23" s="60"/>
      <c r="DW23" s="60"/>
      <c r="DX23" s="60"/>
      <c r="DY23" s="60"/>
      <c r="DZ23" s="60"/>
      <c r="EA23" s="60"/>
      <c r="EB23" s="60"/>
      <c r="EC23" s="60"/>
      <c r="ED23" s="60"/>
      <c r="EE23" s="60"/>
      <c r="EF23" s="60"/>
      <c r="EG23" s="60"/>
      <c r="EH23" s="60"/>
      <c r="EI23" s="60"/>
      <c r="EJ23" s="60"/>
      <c r="EK23" s="60"/>
      <c r="EL23" s="60"/>
      <c r="EM23" s="60"/>
      <c r="EN23" s="60"/>
      <c r="EO23" s="60"/>
      <c r="EP23" s="60"/>
      <c r="EQ23" s="60"/>
      <c r="ER23" s="60"/>
      <c r="ES23" s="60"/>
      <c r="ET23" s="60"/>
      <c r="EU23" s="60"/>
      <c r="EV23" s="60"/>
      <c r="EW23" s="60"/>
      <c r="EX23" s="60"/>
      <c r="EY23" s="60"/>
      <c r="EZ23" s="60"/>
      <c r="FA23" s="60"/>
      <c r="FB23" s="60"/>
      <c r="FC23" s="60"/>
      <c r="FD23" s="60"/>
      <c r="FE23" s="60"/>
      <c r="FF23" s="60"/>
      <c r="FG23" s="60"/>
      <c r="FH23" s="60"/>
      <c r="FI23" s="60"/>
      <c r="FJ23" s="60"/>
      <c r="FK23" s="60"/>
      <c r="FL23" s="60"/>
      <c r="FM23" s="60"/>
      <c r="FN23" s="60"/>
      <c r="FO23" s="60"/>
      <c r="FP23" s="60"/>
      <c r="FQ23" s="60"/>
      <c r="FR23" s="60"/>
      <c r="FS23" s="60"/>
      <c r="FT23" s="60"/>
      <c r="FU23" s="60"/>
      <c r="FV23" s="60"/>
      <c r="FW23" s="60"/>
      <c r="FX23" s="60"/>
      <c r="FY23" s="60"/>
      <c r="FZ23" s="60"/>
      <c r="GA23" s="60"/>
      <c r="GB23" s="60"/>
      <c r="GC23" s="60"/>
      <c r="GD23" s="60"/>
      <c r="GE23" s="60"/>
      <c r="GF23" s="60"/>
      <c r="GG23" s="60"/>
      <c r="GH23" s="60"/>
      <c r="GI23" s="60"/>
      <c r="GJ23" s="60"/>
      <c r="GK23" s="60"/>
      <c r="GL23" s="60"/>
      <c r="GM23" s="60"/>
      <c r="GN23" s="60"/>
      <c r="GO23" s="60"/>
      <c r="GP23" s="60"/>
      <c r="GQ23" s="60"/>
      <c r="GR23" s="60"/>
      <c r="GS23" s="60"/>
      <c r="GT23" s="60"/>
      <c r="GU23" s="60"/>
      <c r="GV23" s="60"/>
      <c r="GW23" s="60"/>
      <c r="GX23" s="60"/>
      <c r="GY23" s="60"/>
      <c r="GZ23" s="60"/>
      <c r="HA23" s="60"/>
      <c r="HB23" s="60"/>
      <c r="HC23" s="60"/>
      <c r="HD23" s="60"/>
      <c r="HE23" s="60"/>
      <c r="HF23" s="60"/>
      <c r="HG23" s="60"/>
      <c r="HH23" s="60"/>
      <c r="HI23" s="60"/>
      <c r="HJ23" s="60"/>
      <c r="HK23" s="60"/>
      <c r="HL23" s="60"/>
      <c r="HM23" s="60"/>
      <c r="HN23" s="60"/>
      <c r="HO23" s="60"/>
      <c r="HP23" s="60"/>
      <c r="HQ23" s="60"/>
      <c r="HR23" s="60"/>
      <c r="HS23" s="60"/>
      <c r="HT23" s="60"/>
      <c r="HU23" s="60"/>
      <c r="HV23" s="60"/>
      <c r="HW23" s="60"/>
      <c r="HX23" s="60"/>
      <c r="HY23" s="60"/>
      <c r="HZ23" s="60"/>
      <c r="IA23" s="60"/>
      <c r="IB23" s="60"/>
      <c r="IC23" s="60"/>
      <c r="ID23" s="60"/>
      <c r="IE23" s="60"/>
      <c r="IF23" s="60"/>
      <c r="IG23" s="60"/>
      <c r="IH23" s="60"/>
      <c r="II23" s="60"/>
      <c r="IJ23" s="60"/>
      <c r="IK23" s="60"/>
      <c r="IL23" s="60"/>
      <c r="IM23" s="60"/>
      <c r="IN23" s="60"/>
      <c r="IO23" s="60"/>
      <c r="IP23" s="60"/>
      <c r="IQ23" s="60"/>
      <c r="IR23" s="60"/>
      <c r="IS23" s="60"/>
      <c r="IT23" s="60"/>
      <c r="IU23" s="60"/>
      <c r="IV23" s="60"/>
    </row>
    <row r="24" customFormat="false" ht="12.75" hidden="false" customHeight="false" outlineLevel="0" collapsed="false">
      <c r="A24" s="59" t="s">
        <v>133</v>
      </c>
      <c r="B24" s="60" t="n">
        <v>11257</v>
      </c>
      <c r="C24" s="60" t="n">
        <v>7312</v>
      </c>
      <c r="D24" s="60" t="n">
        <v>3945</v>
      </c>
      <c r="E24" s="60" t="n">
        <v>7192</v>
      </c>
      <c r="F24" s="60" t="n">
        <v>4697</v>
      </c>
      <c r="G24" s="60" t="n">
        <v>2495</v>
      </c>
      <c r="H24" s="60" t="n">
        <v>4065</v>
      </c>
      <c r="I24" s="60" t="n">
        <v>2615</v>
      </c>
      <c r="J24" s="60" t="n">
        <v>1450</v>
      </c>
      <c r="K24" s="60"/>
      <c r="L24" s="60"/>
      <c r="M24" s="60"/>
      <c r="N24" s="60"/>
      <c r="O24" s="60"/>
      <c r="P24" s="60"/>
      <c r="Q24" s="60"/>
      <c r="R24" s="60"/>
      <c r="S24" s="60"/>
      <c r="T24" s="60"/>
      <c r="U24" s="60"/>
      <c r="V24" s="60"/>
      <c r="W24" s="60"/>
      <c r="X24" s="60"/>
      <c r="Y24" s="60"/>
      <c r="Z24" s="60"/>
      <c r="AA24" s="60"/>
      <c r="AB24" s="60"/>
      <c r="AC24" s="60"/>
      <c r="AD24" s="60"/>
      <c r="AE24" s="60"/>
      <c r="AF24" s="60"/>
      <c r="AG24" s="60"/>
      <c r="AH24" s="60"/>
      <c r="AI24" s="60"/>
      <c r="AJ24" s="60"/>
      <c r="AK24" s="60"/>
      <c r="AL24" s="60"/>
      <c r="AM24" s="60"/>
      <c r="AN24" s="60"/>
      <c r="AO24" s="60"/>
      <c r="AP24" s="60"/>
      <c r="AQ24" s="60"/>
      <c r="AR24" s="60"/>
      <c r="AS24" s="60"/>
      <c r="AT24" s="60"/>
      <c r="AU24" s="60"/>
      <c r="AV24" s="60"/>
      <c r="AW24" s="60"/>
      <c r="AX24" s="60"/>
      <c r="AY24" s="60"/>
      <c r="AZ24" s="60"/>
      <c r="BA24" s="60"/>
      <c r="BB24" s="60"/>
      <c r="BC24" s="60"/>
      <c r="BD24" s="60"/>
      <c r="BE24" s="60"/>
      <c r="BF24" s="60"/>
      <c r="BG24" s="60"/>
      <c r="BH24" s="60"/>
      <c r="BI24" s="60"/>
      <c r="BJ24" s="60"/>
      <c r="BK24" s="60"/>
      <c r="BL24" s="60"/>
      <c r="BM24" s="60"/>
      <c r="BN24" s="60"/>
      <c r="BO24" s="60"/>
      <c r="BP24" s="60"/>
      <c r="BQ24" s="60"/>
      <c r="BR24" s="60"/>
      <c r="BS24" s="60"/>
      <c r="BT24" s="60"/>
      <c r="BU24" s="60"/>
      <c r="BV24" s="60"/>
      <c r="BW24" s="60"/>
      <c r="BX24" s="60"/>
      <c r="BY24" s="60"/>
      <c r="BZ24" s="60"/>
      <c r="CA24" s="60"/>
      <c r="CB24" s="60"/>
      <c r="CC24" s="60"/>
      <c r="CD24" s="60"/>
      <c r="CE24" s="60"/>
      <c r="CF24" s="60"/>
      <c r="CG24" s="60"/>
      <c r="CH24" s="60"/>
      <c r="CI24" s="60"/>
      <c r="CJ24" s="60"/>
      <c r="CK24" s="60"/>
      <c r="CL24" s="60"/>
      <c r="CM24" s="60"/>
      <c r="CN24" s="60"/>
      <c r="CO24" s="60"/>
      <c r="CP24" s="60"/>
      <c r="CQ24" s="60"/>
      <c r="CR24" s="60"/>
      <c r="CS24" s="60"/>
      <c r="CT24" s="60"/>
      <c r="CU24" s="60"/>
      <c r="CV24" s="60"/>
      <c r="CW24" s="60"/>
      <c r="CX24" s="60"/>
      <c r="CY24" s="60"/>
      <c r="CZ24" s="60"/>
      <c r="DA24" s="60"/>
      <c r="DB24" s="60"/>
      <c r="DC24" s="60"/>
      <c r="DD24" s="60"/>
      <c r="DE24" s="60"/>
      <c r="DF24" s="60"/>
      <c r="DG24" s="60"/>
      <c r="DH24" s="60"/>
      <c r="DI24" s="60"/>
      <c r="DJ24" s="60"/>
      <c r="DK24" s="60"/>
      <c r="DL24" s="60"/>
      <c r="DM24" s="60"/>
      <c r="DN24" s="60"/>
      <c r="DO24" s="60"/>
      <c r="DP24" s="60"/>
      <c r="DQ24" s="60"/>
      <c r="DR24" s="60"/>
      <c r="DS24" s="60"/>
      <c r="DT24" s="60"/>
      <c r="DU24" s="60"/>
      <c r="DV24" s="60"/>
      <c r="DW24" s="60"/>
      <c r="DX24" s="60"/>
      <c r="DY24" s="60"/>
      <c r="DZ24" s="60"/>
      <c r="EA24" s="60"/>
      <c r="EB24" s="60"/>
      <c r="EC24" s="60"/>
      <c r="ED24" s="60"/>
      <c r="EE24" s="60"/>
      <c r="EF24" s="60"/>
      <c r="EG24" s="60"/>
      <c r="EH24" s="60"/>
      <c r="EI24" s="60"/>
      <c r="EJ24" s="60"/>
      <c r="EK24" s="60"/>
      <c r="EL24" s="60"/>
      <c r="EM24" s="60"/>
      <c r="EN24" s="60"/>
      <c r="EO24" s="60"/>
      <c r="EP24" s="60"/>
      <c r="EQ24" s="60"/>
      <c r="ER24" s="60"/>
      <c r="ES24" s="60"/>
      <c r="ET24" s="60"/>
      <c r="EU24" s="60"/>
      <c r="EV24" s="60"/>
      <c r="EW24" s="60"/>
      <c r="EX24" s="60"/>
      <c r="EY24" s="60"/>
      <c r="EZ24" s="60"/>
      <c r="FA24" s="60"/>
      <c r="FB24" s="60"/>
      <c r="FC24" s="60"/>
      <c r="FD24" s="60"/>
      <c r="FE24" s="60"/>
      <c r="FF24" s="60"/>
      <c r="FG24" s="60"/>
      <c r="FH24" s="60"/>
      <c r="FI24" s="60"/>
      <c r="FJ24" s="60"/>
      <c r="FK24" s="60"/>
      <c r="FL24" s="60"/>
      <c r="FM24" s="60"/>
      <c r="FN24" s="60"/>
      <c r="FO24" s="60"/>
      <c r="FP24" s="60"/>
      <c r="FQ24" s="60"/>
      <c r="FR24" s="60"/>
      <c r="FS24" s="60"/>
      <c r="FT24" s="60"/>
      <c r="FU24" s="60"/>
      <c r="FV24" s="60"/>
      <c r="FW24" s="60"/>
      <c r="FX24" s="60"/>
      <c r="FY24" s="60"/>
      <c r="FZ24" s="60"/>
      <c r="GA24" s="60"/>
      <c r="GB24" s="60"/>
      <c r="GC24" s="60"/>
      <c r="GD24" s="60"/>
      <c r="GE24" s="60"/>
      <c r="GF24" s="60"/>
      <c r="GG24" s="60"/>
      <c r="GH24" s="60"/>
      <c r="GI24" s="60"/>
      <c r="GJ24" s="60"/>
      <c r="GK24" s="60"/>
      <c r="GL24" s="60"/>
      <c r="GM24" s="60"/>
      <c r="GN24" s="60"/>
      <c r="GO24" s="60"/>
      <c r="GP24" s="60"/>
      <c r="GQ24" s="60"/>
      <c r="GR24" s="60"/>
      <c r="GS24" s="60"/>
      <c r="GT24" s="60"/>
      <c r="GU24" s="60"/>
      <c r="GV24" s="60"/>
      <c r="GW24" s="60"/>
      <c r="GX24" s="60"/>
      <c r="GY24" s="60"/>
      <c r="GZ24" s="60"/>
      <c r="HA24" s="60"/>
      <c r="HB24" s="60"/>
      <c r="HC24" s="60"/>
      <c r="HD24" s="60"/>
      <c r="HE24" s="60"/>
      <c r="HF24" s="60"/>
      <c r="HG24" s="60"/>
      <c r="HH24" s="60"/>
      <c r="HI24" s="60"/>
      <c r="HJ24" s="60"/>
      <c r="HK24" s="60"/>
      <c r="HL24" s="60"/>
      <c r="HM24" s="60"/>
      <c r="HN24" s="60"/>
      <c r="HO24" s="60"/>
      <c r="HP24" s="60"/>
      <c r="HQ24" s="60"/>
      <c r="HR24" s="60"/>
      <c r="HS24" s="60"/>
      <c r="HT24" s="60"/>
      <c r="HU24" s="60"/>
      <c r="HV24" s="60"/>
      <c r="HW24" s="60"/>
      <c r="HX24" s="60"/>
      <c r="HY24" s="60"/>
      <c r="HZ24" s="60"/>
      <c r="IA24" s="60"/>
      <c r="IB24" s="60"/>
      <c r="IC24" s="60"/>
      <c r="ID24" s="60"/>
      <c r="IE24" s="60"/>
      <c r="IF24" s="60"/>
      <c r="IG24" s="60"/>
      <c r="IH24" s="60"/>
      <c r="II24" s="60"/>
      <c r="IJ24" s="60"/>
      <c r="IK24" s="60"/>
      <c r="IL24" s="60"/>
      <c r="IM24" s="60"/>
      <c r="IN24" s="60"/>
      <c r="IO24" s="60"/>
      <c r="IP24" s="60"/>
      <c r="IQ24" s="60"/>
      <c r="IR24" s="60"/>
      <c r="IS24" s="60"/>
      <c r="IT24" s="60"/>
      <c r="IU24" s="60"/>
      <c r="IV24" s="60"/>
    </row>
    <row r="25" customFormat="false" ht="12.75" hidden="false" customHeight="false" outlineLevel="0" collapsed="false">
      <c r="A25" s="59" t="s">
        <v>134</v>
      </c>
      <c r="B25" s="60" t="n">
        <v>21188</v>
      </c>
      <c r="C25" s="60" t="n">
        <v>12657</v>
      </c>
      <c r="D25" s="60" t="n">
        <v>8531</v>
      </c>
      <c r="E25" s="60" t="n">
        <v>13076</v>
      </c>
      <c r="F25" s="60" t="n">
        <v>7962</v>
      </c>
      <c r="G25" s="60" t="n">
        <v>5114</v>
      </c>
      <c r="H25" s="60" t="n">
        <v>8112</v>
      </c>
      <c r="I25" s="60" t="n">
        <v>4695</v>
      </c>
      <c r="J25" s="60" t="n">
        <v>3417</v>
      </c>
      <c r="K25" s="60"/>
      <c r="L25" s="60"/>
      <c r="M25" s="60"/>
      <c r="N25" s="60"/>
      <c r="O25" s="60"/>
      <c r="P25" s="60"/>
      <c r="Q25" s="60"/>
      <c r="R25" s="60"/>
      <c r="S25" s="60"/>
      <c r="T25" s="60"/>
      <c r="U25" s="60"/>
      <c r="V25" s="60"/>
      <c r="W25" s="60"/>
      <c r="X25" s="60"/>
      <c r="Y25" s="60"/>
      <c r="Z25" s="60"/>
      <c r="AA25" s="60"/>
      <c r="AB25" s="60"/>
      <c r="AC25" s="60"/>
      <c r="AD25" s="60"/>
      <c r="AE25" s="60"/>
      <c r="AF25" s="60"/>
      <c r="AG25" s="60"/>
      <c r="AH25" s="60"/>
      <c r="AI25" s="60"/>
      <c r="AJ25" s="60"/>
      <c r="AK25" s="60"/>
      <c r="AL25" s="60"/>
      <c r="AM25" s="60"/>
      <c r="AN25" s="60"/>
      <c r="AO25" s="60"/>
      <c r="AP25" s="60"/>
      <c r="AQ25" s="60"/>
      <c r="AR25" s="60"/>
      <c r="AS25" s="60"/>
      <c r="AT25" s="60"/>
      <c r="AU25" s="60"/>
      <c r="AV25" s="60"/>
      <c r="AW25" s="60"/>
      <c r="AX25" s="60"/>
      <c r="AY25" s="60"/>
      <c r="AZ25" s="60"/>
      <c r="BA25" s="60"/>
      <c r="BB25" s="60"/>
      <c r="BC25" s="60"/>
      <c r="BD25" s="60"/>
      <c r="BE25" s="60"/>
      <c r="BF25" s="60"/>
      <c r="BG25" s="60"/>
      <c r="BH25" s="60"/>
      <c r="BI25" s="60"/>
      <c r="BJ25" s="60"/>
      <c r="BK25" s="60"/>
      <c r="BL25" s="60"/>
      <c r="BM25" s="60"/>
      <c r="BN25" s="60"/>
      <c r="BO25" s="60"/>
      <c r="BP25" s="60"/>
      <c r="BQ25" s="60"/>
      <c r="BR25" s="60"/>
      <c r="BS25" s="60"/>
      <c r="BT25" s="60"/>
      <c r="BU25" s="60"/>
      <c r="BV25" s="60"/>
      <c r="BW25" s="60"/>
      <c r="BX25" s="60"/>
      <c r="BY25" s="60"/>
      <c r="BZ25" s="60"/>
      <c r="CA25" s="60"/>
      <c r="CB25" s="60"/>
      <c r="CC25" s="60"/>
      <c r="CD25" s="60"/>
      <c r="CE25" s="60"/>
      <c r="CF25" s="60"/>
      <c r="CG25" s="60"/>
      <c r="CH25" s="60"/>
      <c r="CI25" s="60"/>
      <c r="CJ25" s="60"/>
      <c r="CK25" s="60"/>
      <c r="CL25" s="60"/>
      <c r="CM25" s="60"/>
      <c r="CN25" s="60"/>
      <c r="CO25" s="60"/>
      <c r="CP25" s="60"/>
      <c r="CQ25" s="60"/>
      <c r="CR25" s="60"/>
      <c r="CS25" s="60"/>
      <c r="CT25" s="60"/>
      <c r="CU25" s="60"/>
      <c r="CV25" s="60"/>
      <c r="CW25" s="60"/>
      <c r="CX25" s="60"/>
      <c r="CY25" s="60"/>
      <c r="CZ25" s="60"/>
      <c r="DA25" s="60"/>
      <c r="DB25" s="60"/>
      <c r="DC25" s="60"/>
      <c r="DD25" s="60"/>
      <c r="DE25" s="60"/>
      <c r="DF25" s="60"/>
      <c r="DG25" s="60"/>
      <c r="DH25" s="60"/>
      <c r="DI25" s="60"/>
      <c r="DJ25" s="60"/>
      <c r="DK25" s="60"/>
      <c r="DL25" s="60"/>
      <c r="DM25" s="60"/>
      <c r="DN25" s="60"/>
      <c r="DO25" s="60"/>
      <c r="DP25" s="60"/>
      <c r="DQ25" s="60"/>
      <c r="DR25" s="60"/>
      <c r="DS25" s="60"/>
      <c r="DT25" s="60"/>
      <c r="DU25" s="60"/>
      <c r="DV25" s="60"/>
      <c r="DW25" s="60"/>
      <c r="DX25" s="60"/>
      <c r="DY25" s="60"/>
      <c r="DZ25" s="60"/>
      <c r="EA25" s="60"/>
      <c r="EB25" s="60"/>
      <c r="EC25" s="60"/>
      <c r="ED25" s="60"/>
      <c r="EE25" s="60"/>
      <c r="EF25" s="60"/>
      <c r="EG25" s="60"/>
      <c r="EH25" s="60"/>
      <c r="EI25" s="60"/>
      <c r="EJ25" s="60"/>
      <c r="EK25" s="60"/>
      <c r="EL25" s="60"/>
      <c r="EM25" s="60"/>
      <c r="EN25" s="60"/>
      <c r="EO25" s="60"/>
      <c r="EP25" s="60"/>
      <c r="EQ25" s="60"/>
      <c r="ER25" s="60"/>
      <c r="ES25" s="60"/>
      <c r="ET25" s="60"/>
      <c r="EU25" s="60"/>
      <c r="EV25" s="60"/>
      <c r="EW25" s="60"/>
      <c r="EX25" s="60"/>
      <c r="EY25" s="60"/>
      <c r="EZ25" s="60"/>
      <c r="FA25" s="60"/>
      <c r="FB25" s="60"/>
      <c r="FC25" s="60"/>
      <c r="FD25" s="60"/>
      <c r="FE25" s="60"/>
      <c r="FF25" s="60"/>
      <c r="FG25" s="60"/>
      <c r="FH25" s="60"/>
      <c r="FI25" s="60"/>
      <c r="FJ25" s="60"/>
      <c r="FK25" s="60"/>
      <c r="FL25" s="60"/>
      <c r="FM25" s="60"/>
      <c r="FN25" s="60"/>
      <c r="FO25" s="60"/>
      <c r="FP25" s="60"/>
      <c r="FQ25" s="60"/>
      <c r="FR25" s="60"/>
      <c r="FS25" s="60"/>
      <c r="FT25" s="60"/>
      <c r="FU25" s="60"/>
      <c r="FV25" s="60"/>
      <c r="FW25" s="60"/>
      <c r="FX25" s="60"/>
      <c r="FY25" s="60"/>
      <c r="FZ25" s="60"/>
      <c r="GA25" s="60"/>
      <c r="GB25" s="60"/>
      <c r="GC25" s="60"/>
      <c r="GD25" s="60"/>
      <c r="GE25" s="60"/>
      <c r="GF25" s="60"/>
      <c r="GG25" s="60"/>
      <c r="GH25" s="60"/>
      <c r="GI25" s="60"/>
      <c r="GJ25" s="60"/>
      <c r="GK25" s="60"/>
      <c r="GL25" s="60"/>
      <c r="GM25" s="60"/>
      <c r="GN25" s="60"/>
      <c r="GO25" s="60"/>
      <c r="GP25" s="60"/>
      <c r="GQ25" s="60"/>
      <c r="GR25" s="60"/>
      <c r="GS25" s="60"/>
      <c r="GT25" s="60"/>
      <c r="GU25" s="60"/>
      <c r="GV25" s="60"/>
      <c r="GW25" s="60"/>
      <c r="GX25" s="60"/>
      <c r="GY25" s="60"/>
      <c r="GZ25" s="60"/>
      <c r="HA25" s="60"/>
      <c r="HB25" s="60"/>
      <c r="HC25" s="60"/>
      <c r="HD25" s="60"/>
      <c r="HE25" s="60"/>
      <c r="HF25" s="60"/>
      <c r="HG25" s="60"/>
      <c r="HH25" s="60"/>
      <c r="HI25" s="60"/>
      <c r="HJ25" s="60"/>
      <c r="HK25" s="60"/>
      <c r="HL25" s="60"/>
      <c r="HM25" s="60"/>
      <c r="HN25" s="60"/>
      <c r="HO25" s="60"/>
      <c r="HP25" s="60"/>
      <c r="HQ25" s="60"/>
      <c r="HR25" s="60"/>
      <c r="HS25" s="60"/>
      <c r="HT25" s="60"/>
      <c r="HU25" s="60"/>
      <c r="HV25" s="60"/>
      <c r="HW25" s="60"/>
      <c r="HX25" s="60"/>
      <c r="HY25" s="60"/>
      <c r="HZ25" s="60"/>
      <c r="IA25" s="60"/>
      <c r="IB25" s="60"/>
      <c r="IC25" s="60"/>
      <c r="ID25" s="60"/>
      <c r="IE25" s="60"/>
      <c r="IF25" s="60"/>
      <c r="IG25" s="60"/>
      <c r="IH25" s="60"/>
      <c r="II25" s="60"/>
      <c r="IJ25" s="60"/>
      <c r="IK25" s="60"/>
      <c r="IL25" s="60"/>
      <c r="IM25" s="60"/>
      <c r="IN25" s="60"/>
      <c r="IO25" s="60"/>
      <c r="IP25" s="60"/>
      <c r="IQ25" s="60"/>
      <c r="IR25" s="60"/>
      <c r="IS25" s="60"/>
      <c r="IT25" s="60"/>
      <c r="IU25" s="60"/>
      <c r="IV25" s="60"/>
    </row>
    <row r="26" customFormat="false" ht="12.75" hidden="false" customHeight="false" outlineLevel="0" collapsed="false">
      <c r="A26" s="59" t="s">
        <v>135</v>
      </c>
      <c r="B26" s="60" t="n">
        <v>12766</v>
      </c>
      <c r="C26" s="60" t="n">
        <v>7550</v>
      </c>
      <c r="D26" s="60" t="n">
        <v>5216</v>
      </c>
      <c r="E26" s="60" t="n">
        <v>7978</v>
      </c>
      <c r="F26" s="60" t="n">
        <v>4856</v>
      </c>
      <c r="G26" s="60" t="n">
        <v>3122</v>
      </c>
      <c r="H26" s="60" t="n">
        <v>4788</v>
      </c>
      <c r="I26" s="60" t="n">
        <v>2694</v>
      </c>
      <c r="J26" s="60" t="n">
        <v>2094</v>
      </c>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c r="EG26" s="60"/>
      <c r="EH26" s="60"/>
      <c r="EI26" s="60"/>
      <c r="EJ26" s="60"/>
      <c r="EK26" s="60"/>
      <c r="EL26" s="60"/>
      <c r="EM26" s="60"/>
      <c r="EN26" s="60"/>
      <c r="EO26" s="60"/>
      <c r="EP26" s="60"/>
      <c r="EQ26" s="60"/>
      <c r="ER26" s="60"/>
      <c r="ES26" s="60"/>
      <c r="ET26" s="60"/>
      <c r="EU26" s="60"/>
      <c r="EV26" s="60"/>
      <c r="EW26" s="60"/>
      <c r="EX26" s="60"/>
      <c r="EY26" s="60"/>
      <c r="EZ26" s="60"/>
      <c r="FA26" s="60"/>
      <c r="FB26" s="60"/>
      <c r="FC26" s="60"/>
      <c r="FD26" s="60"/>
      <c r="FE26" s="60"/>
      <c r="FF26" s="60"/>
      <c r="FG26" s="60"/>
      <c r="FH26" s="60"/>
      <c r="FI26" s="60"/>
      <c r="FJ26" s="60"/>
      <c r="FK26" s="60"/>
      <c r="FL26" s="60"/>
      <c r="FM26" s="60"/>
      <c r="FN26" s="60"/>
      <c r="FO26" s="60"/>
      <c r="FP26" s="60"/>
      <c r="FQ26" s="60"/>
      <c r="FR26" s="60"/>
      <c r="FS26" s="60"/>
      <c r="FT26" s="60"/>
      <c r="FU26" s="60"/>
      <c r="FV26" s="60"/>
      <c r="FW26" s="60"/>
      <c r="FX26" s="60"/>
      <c r="FY26" s="60"/>
      <c r="FZ26" s="60"/>
      <c r="GA26" s="60"/>
      <c r="GB26" s="60"/>
      <c r="GC26" s="60"/>
      <c r="GD26" s="60"/>
      <c r="GE26" s="60"/>
      <c r="GF26" s="60"/>
      <c r="GG26" s="60"/>
      <c r="GH26" s="60"/>
      <c r="GI26" s="60"/>
      <c r="GJ26" s="60"/>
      <c r="GK26" s="60"/>
      <c r="GL26" s="60"/>
      <c r="GM26" s="60"/>
      <c r="GN26" s="60"/>
      <c r="GO26" s="60"/>
      <c r="GP26" s="60"/>
      <c r="GQ26" s="60"/>
      <c r="GR26" s="60"/>
      <c r="GS26" s="60"/>
      <c r="GT26" s="60"/>
      <c r="GU26" s="60"/>
      <c r="GV26" s="60"/>
      <c r="GW26" s="60"/>
      <c r="GX26" s="60"/>
      <c r="GY26" s="60"/>
      <c r="GZ26" s="60"/>
      <c r="HA26" s="60"/>
      <c r="HB26" s="60"/>
      <c r="HC26" s="60"/>
      <c r="HD26" s="60"/>
      <c r="HE26" s="60"/>
      <c r="HF26" s="60"/>
      <c r="HG26" s="60"/>
      <c r="HH26" s="60"/>
      <c r="HI26" s="60"/>
      <c r="HJ26" s="60"/>
      <c r="HK26" s="60"/>
      <c r="HL26" s="60"/>
      <c r="HM26" s="60"/>
      <c r="HN26" s="60"/>
      <c r="HO26" s="60"/>
      <c r="HP26" s="60"/>
      <c r="HQ26" s="60"/>
      <c r="HR26" s="60"/>
      <c r="HS26" s="60"/>
      <c r="HT26" s="60"/>
      <c r="HU26" s="60"/>
      <c r="HV26" s="60"/>
      <c r="HW26" s="60"/>
      <c r="HX26" s="60"/>
      <c r="HY26" s="60"/>
      <c r="HZ26" s="60"/>
      <c r="IA26" s="60"/>
      <c r="IB26" s="60"/>
      <c r="IC26" s="60"/>
      <c r="ID26" s="60"/>
      <c r="IE26" s="60"/>
      <c r="IF26" s="60"/>
      <c r="IG26" s="60"/>
      <c r="IH26" s="60"/>
      <c r="II26" s="60"/>
      <c r="IJ26" s="60"/>
      <c r="IK26" s="60"/>
      <c r="IL26" s="60"/>
      <c r="IM26" s="60"/>
      <c r="IN26" s="60"/>
      <c r="IO26" s="60"/>
      <c r="IP26" s="60"/>
      <c r="IQ26" s="60"/>
      <c r="IR26" s="60"/>
      <c r="IS26" s="60"/>
      <c r="IT26" s="60"/>
      <c r="IU26" s="60"/>
      <c r="IV26" s="60"/>
    </row>
    <row r="27" customFormat="false" ht="12.75" hidden="false" customHeight="false" outlineLevel="0" collapsed="false">
      <c r="A27" s="62"/>
      <c r="B27" s="60"/>
      <c r="C27" s="60"/>
      <c r="D27" s="60"/>
      <c r="E27" s="60"/>
      <c r="F27" s="60"/>
      <c r="G27" s="60"/>
      <c r="H27" s="60"/>
      <c r="I27" s="60"/>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c r="EG27" s="60"/>
      <c r="EH27" s="60"/>
      <c r="EI27" s="60"/>
      <c r="EJ27" s="60"/>
      <c r="EK27" s="60"/>
      <c r="EL27" s="60"/>
      <c r="EM27" s="60"/>
      <c r="EN27" s="60"/>
      <c r="EO27" s="60"/>
      <c r="EP27" s="60"/>
      <c r="EQ27" s="60"/>
      <c r="ER27" s="60"/>
      <c r="ES27" s="60"/>
      <c r="ET27" s="60"/>
      <c r="EU27" s="60"/>
      <c r="EV27" s="60"/>
      <c r="EW27" s="60"/>
      <c r="EX27" s="60"/>
      <c r="EY27" s="60"/>
      <c r="EZ27" s="60"/>
      <c r="FA27" s="60"/>
      <c r="FB27" s="60"/>
      <c r="FC27" s="60"/>
      <c r="FD27" s="60"/>
      <c r="FE27" s="60"/>
      <c r="FF27" s="60"/>
      <c r="FG27" s="60"/>
      <c r="FH27" s="60"/>
      <c r="FI27" s="60"/>
      <c r="FJ27" s="60"/>
      <c r="FK27" s="60"/>
      <c r="FL27" s="60"/>
      <c r="FM27" s="60"/>
      <c r="FN27" s="60"/>
      <c r="FO27" s="60"/>
      <c r="FP27" s="60"/>
      <c r="FQ27" s="60"/>
      <c r="FR27" s="60"/>
      <c r="FS27" s="60"/>
      <c r="FT27" s="60"/>
      <c r="FU27" s="60"/>
      <c r="FV27" s="60"/>
      <c r="FW27" s="60"/>
      <c r="FX27" s="60"/>
      <c r="FY27" s="60"/>
      <c r="FZ27" s="60"/>
      <c r="GA27" s="60"/>
      <c r="GB27" s="60"/>
      <c r="GC27" s="60"/>
      <c r="GD27" s="60"/>
      <c r="GE27" s="60"/>
      <c r="GF27" s="60"/>
      <c r="GG27" s="60"/>
      <c r="GH27" s="60"/>
      <c r="GI27" s="60"/>
      <c r="GJ27" s="60"/>
      <c r="GK27" s="60"/>
      <c r="GL27" s="60"/>
      <c r="GM27" s="60"/>
      <c r="GN27" s="60"/>
      <c r="GO27" s="60"/>
      <c r="GP27" s="60"/>
      <c r="GQ27" s="60"/>
      <c r="GR27" s="60"/>
      <c r="GS27" s="60"/>
      <c r="GT27" s="60"/>
      <c r="GU27" s="60"/>
      <c r="GV27" s="60"/>
      <c r="GW27" s="60"/>
      <c r="GX27" s="60"/>
      <c r="GY27" s="60"/>
      <c r="GZ27" s="60"/>
      <c r="HA27" s="60"/>
      <c r="HB27" s="60"/>
      <c r="HC27" s="60"/>
      <c r="HD27" s="60"/>
      <c r="HE27" s="60"/>
      <c r="HF27" s="60"/>
      <c r="HG27" s="60"/>
      <c r="HH27" s="60"/>
      <c r="HI27" s="60"/>
      <c r="HJ27" s="60"/>
      <c r="HK27" s="60"/>
      <c r="HL27" s="60"/>
      <c r="HM27" s="60"/>
      <c r="HN27" s="60"/>
      <c r="HO27" s="60"/>
      <c r="HP27" s="60"/>
      <c r="HQ27" s="60"/>
      <c r="HR27" s="60"/>
      <c r="HS27" s="60"/>
      <c r="HT27" s="60"/>
      <c r="HU27" s="60"/>
      <c r="HV27" s="60"/>
      <c r="HW27" s="60"/>
      <c r="HX27" s="60"/>
      <c r="HY27" s="60"/>
      <c r="HZ27" s="60"/>
      <c r="IA27" s="60"/>
      <c r="IB27" s="60"/>
      <c r="IC27" s="60"/>
      <c r="ID27" s="60"/>
      <c r="IE27" s="60"/>
      <c r="IF27" s="60"/>
      <c r="IG27" s="60"/>
      <c r="IH27" s="60"/>
      <c r="II27" s="60"/>
      <c r="IJ27" s="60"/>
      <c r="IK27" s="60"/>
      <c r="IL27" s="60"/>
      <c r="IM27" s="60"/>
      <c r="IN27" s="60"/>
      <c r="IO27" s="60"/>
      <c r="IP27" s="60"/>
      <c r="IQ27" s="60"/>
      <c r="IR27" s="60"/>
      <c r="IS27" s="60"/>
      <c r="IT27" s="60"/>
      <c r="IU27" s="60"/>
      <c r="IV27" s="60"/>
    </row>
    <row r="28" customFormat="false" ht="12.75" hidden="false" customHeight="false" outlineLevel="0" collapsed="false">
      <c r="A28" s="63" t="s">
        <v>108</v>
      </c>
      <c r="B28" s="64" t="n">
        <v>1080936</v>
      </c>
      <c r="C28" s="64" t="n">
        <v>652321</v>
      </c>
      <c r="D28" s="64" t="n">
        <v>428615</v>
      </c>
      <c r="E28" s="64" t="n">
        <v>711992</v>
      </c>
      <c r="F28" s="64" t="n">
        <v>443842</v>
      </c>
      <c r="G28" s="64" t="n">
        <v>268150</v>
      </c>
      <c r="H28" s="64" t="n">
        <v>368944</v>
      </c>
      <c r="I28" s="64" t="n">
        <v>208479</v>
      </c>
      <c r="J28" s="64" t="n">
        <v>160465</v>
      </c>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c r="EG28" s="60"/>
      <c r="EH28" s="60"/>
      <c r="EI28" s="60"/>
      <c r="EJ28" s="60"/>
      <c r="EK28" s="60"/>
      <c r="EL28" s="60"/>
      <c r="EM28" s="60"/>
      <c r="EN28" s="60"/>
      <c r="EO28" s="60"/>
      <c r="EP28" s="60"/>
      <c r="EQ28" s="60"/>
      <c r="ER28" s="60"/>
      <c r="ES28" s="60"/>
      <c r="ET28" s="60"/>
      <c r="EU28" s="60"/>
      <c r="EV28" s="60"/>
      <c r="EW28" s="60"/>
      <c r="EX28" s="60"/>
      <c r="EY28" s="60"/>
      <c r="EZ28" s="60"/>
      <c r="FA28" s="60"/>
      <c r="FB28" s="60"/>
      <c r="FC28" s="60"/>
      <c r="FD28" s="60"/>
      <c r="FE28" s="60"/>
      <c r="FF28" s="60"/>
      <c r="FG28" s="60"/>
      <c r="FH28" s="60"/>
      <c r="FI28" s="60"/>
      <c r="FJ28" s="60"/>
      <c r="FK28" s="60"/>
      <c r="FL28" s="60"/>
      <c r="FM28" s="60"/>
      <c r="FN28" s="60"/>
      <c r="FO28" s="60"/>
      <c r="FP28" s="60"/>
      <c r="FQ28" s="60"/>
      <c r="FR28" s="60"/>
      <c r="FS28" s="60"/>
      <c r="FT28" s="60"/>
      <c r="FU28" s="60"/>
      <c r="FV28" s="60"/>
      <c r="FW28" s="60"/>
      <c r="FX28" s="60"/>
      <c r="FY28" s="60"/>
      <c r="FZ28" s="60"/>
      <c r="GA28" s="60"/>
      <c r="GB28" s="60"/>
      <c r="GC28" s="60"/>
      <c r="GD28" s="60"/>
      <c r="GE28" s="60"/>
      <c r="GF28" s="60"/>
      <c r="GG28" s="60"/>
      <c r="GH28" s="60"/>
      <c r="GI28" s="60"/>
      <c r="GJ28" s="60"/>
      <c r="GK28" s="60"/>
      <c r="GL28" s="60"/>
      <c r="GM28" s="60"/>
      <c r="GN28" s="60"/>
      <c r="GO28" s="60"/>
      <c r="GP28" s="60"/>
      <c r="GQ28" s="60"/>
      <c r="GR28" s="60"/>
      <c r="GS28" s="60"/>
      <c r="GT28" s="60"/>
      <c r="GU28" s="60"/>
      <c r="GV28" s="60"/>
      <c r="GW28" s="60"/>
      <c r="GX28" s="60"/>
      <c r="GY28" s="60"/>
      <c r="GZ28" s="60"/>
      <c r="HA28" s="60"/>
      <c r="HB28" s="60"/>
      <c r="HC28" s="60"/>
      <c r="HD28" s="60"/>
      <c r="HE28" s="60"/>
      <c r="HF28" s="60"/>
      <c r="HG28" s="60"/>
      <c r="HH28" s="60"/>
      <c r="HI28" s="60"/>
      <c r="HJ28" s="60"/>
      <c r="HK28" s="60"/>
      <c r="HL28" s="60"/>
      <c r="HM28" s="60"/>
      <c r="HN28" s="60"/>
      <c r="HO28" s="60"/>
      <c r="HP28" s="60"/>
      <c r="HQ28" s="60"/>
      <c r="HR28" s="60"/>
      <c r="HS28" s="60"/>
      <c r="HT28" s="60"/>
      <c r="HU28" s="60"/>
      <c r="HV28" s="60"/>
      <c r="HW28" s="60"/>
      <c r="HX28" s="60"/>
      <c r="HY28" s="60"/>
      <c r="HZ28" s="60"/>
      <c r="IA28" s="60"/>
      <c r="IB28" s="60"/>
      <c r="IC28" s="60"/>
      <c r="ID28" s="60"/>
      <c r="IE28" s="60"/>
      <c r="IF28" s="60"/>
      <c r="IG28" s="60"/>
      <c r="IH28" s="60"/>
      <c r="II28" s="60"/>
      <c r="IJ28" s="60"/>
      <c r="IK28" s="60"/>
      <c r="IL28" s="60"/>
      <c r="IM28" s="60"/>
      <c r="IN28" s="60"/>
      <c r="IO28" s="60"/>
      <c r="IP28" s="60"/>
      <c r="IQ28" s="60"/>
      <c r="IR28" s="60"/>
      <c r="IS28" s="60"/>
      <c r="IT28" s="60"/>
      <c r="IU28" s="60"/>
      <c r="IV28" s="60"/>
    </row>
    <row r="29" customFormat="false" ht="12.75" hidden="false" customHeight="false" outlineLevel="0" collapsed="false">
      <c r="A29" s="62" t="s">
        <v>136</v>
      </c>
      <c r="B29" s="60"/>
      <c r="C29" s="60"/>
      <c r="D29" s="60"/>
      <c r="E29" s="60"/>
      <c r="F29" s="60"/>
      <c r="G29" s="60"/>
      <c r="H29" s="60"/>
      <c r="I29" s="60"/>
      <c r="J29" s="60"/>
      <c r="K29" s="60" t="n">
        <v>0</v>
      </c>
      <c r="L29" s="60" t="n">
        <v>0</v>
      </c>
      <c r="M29" s="60" t="n">
        <v>0</v>
      </c>
      <c r="N29" s="60" t="n">
        <v>0</v>
      </c>
      <c r="O29" s="60" t="n">
        <v>0</v>
      </c>
      <c r="P29" s="60" t="n">
        <v>0</v>
      </c>
      <c r="Q29" s="60" t="n">
        <v>0</v>
      </c>
      <c r="R29" s="60" t="n">
        <v>0</v>
      </c>
      <c r="S29" s="60" t="n">
        <v>0</v>
      </c>
      <c r="T29" s="60" t="n">
        <v>0</v>
      </c>
      <c r="U29" s="60" t="n">
        <v>0</v>
      </c>
      <c r="V29" s="60" t="n">
        <v>0</v>
      </c>
      <c r="W29" s="60" t="n">
        <v>0</v>
      </c>
      <c r="X29" s="60" t="n">
        <v>0</v>
      </c>
      <c r="Y29" s="60" t="n">
        <v>0</v>
      </c>
      <c r="Z29" s="60" t="n">
        <v>0</v>
      </c>
      <c r="AA29" s="60" t="n">
        <v>0</v>
      </c>
      <c r="AB29" s="60" t="n">
        <v>0</v>
      </c>
      <c r="AC29" s="60" t="n">
        <v>0</v>
      </c>
      <c r="AD29" s="60" t="n">
        <v>0</v>
      </c>
      <c r="AE29" s="60" t="n">
        <v>0</v>
      </c>
      <c r="AF29" s="60" t="n">
        <v>0</v>
      </c>
      <c r="AG29" s="60" t="n">
        <v>0</v>
      </c>
      <c r="AH29" s="60" t="n">
        <v>0</v>
      </c>
      <c r="AI29" s="60" t="n">
        <v>0</v>
      </c>
      <c r="AJ29" s="60" t="n">
        <v>0</v>
      </c>
      <c r="AK29" s="60" t="n">
        <v>0</v>
      </c>
      <c r="AL29" s="60" t="n">
        <v>0</v>
      </c>
      <c r="AM29" s="60" t="n">
        <v>0</v>
      </c>
      <c r="AN29" s="60" t="n">
        <v>0</v>
      </c>
      <c r="AO29" s="60" t="n">
        <v>0</v>
      </c>
      <c r="AP29" s="60" t="n">
        <v>0</v>
      </c>
      <c r="AQ29" s="60" t="n">
        <v>0</v>
      </c>
      <c r="AR29" s="60" t="n">
        <v>0</v>
      </c>
      <c r="AS29" s="60" t="n">
        <v>0</v>
      </c>
      <c r="AT29" s="60" t="n">
        <v>0</v>
      </c>
      <c r="AU29" s="60" t="n">
        <v>0</v>
      </c>
      <c r="AV29" s="60" t="n">
        <v>0</v>
      </c>
      <c r="AW29" s="60" t="n">
        <v>0</v>
      </c>
      <c r="AX29" s="60" t="n">
        <v>0</v>
      </c>
      <c r="AY29" s="60" t="n">
        <v>0</v>
      </c>
      <c r="AZ29" s="60" t="n">
        <v>0</v>
      </c>
      <c r="BA29" s="60" t="n">
        <v>0</v>
      </c>
      <c r="BB29" s="60" t="n">
        <v>0</v>
      </c>
      <c r="BC29" s="60" t="n">
        <v>0</v>
      </c>
      <c r="BD29" s="60" t="n">
        <v>0</v>
      </c>
      <c r="BE29" s="60" t="n">
        <v>0</v>
      </c>
      <c r="BF29" s="60" t="n">
        <v>0</v>
      </c>
      <c r="BG29" s="60" t="n">
        <v>0</v>
      </c>
      <c r="BH29" s="60" t="n">
        <v>0</v>
      </c>
      <c r="BI29" s="60" t="n">
        <v>0</v>
      </c>
      <c r="BJ29" s="60" t="n">
        <v>0</v>
      </c>
      <c r="BK29" s="60" t="n">
        <v>0</v>
      </c>
      <c r="BL29" s="60" t="n">
        <v>0</v>
      </c>
      <c r="BM29" s="60" t="n">
        <v>0</v>
      </c>
      <c r="BN29" s="60" t="n">
        <v>0</v>
      </c>
      <c r="BO29" s="60" t="n">
        <v>0</v>
      </c>
      <c r="BP29" s="60" t="n">
        <v>0</v>
      </c>
      <c r="BQ29" s="60" t="n">
        <v>0</v>
      </c>
      <c r="BR29" s="60" t="n">
        <v>0</v>
      </c>
      <c r="BS29" s="60" t="n">
        <v>0</v>
      </c>
      <c r="BT29" s="60" t="n">
        <v>0</v>
      </c>
      <c r="BU29" s="60" t="n">
        <v>0</v>
      </c>
      <c r="BV29" s="60" t="n">
        <v>0</v>
      </c>
      <c r="BW29" s="60" t="n">
        <v>0</v>
      </c>
      <c r="BX29" s="60" t="n">
        <v>0</v>
      </c>
      <c r="BY29" s="60" t="n">
        <v>0</v>
      </c>
      <c r="BZ29" s="60" t="n">
        <v>0</v>
      </c>
      <c r="CA29" s="60" t="n">
        <v>0</v>
      </c>
      <c r="CB29" s="60" t="n">
        <v>0</v>
      </c>
      <c r="CC29" s="60" t="n">
        <v>0</v>
      </c>
      <c r="CD29" s="60" t="n">
        <v>0</v>
      </c>
      <c r="CE29" s="60" t="n">
        <v>0</v>
      </c>
      <c r="CF29" s="60" t="n">
        <v>0</v>
      </c>
      <c r="CG29" s="60" t="n">
        <v>0</v>
      </c>
      <c r="CH29" s="60" t="n">
        <v>0</v>
      </c>
      <c r="CI29" s="60" t="n">
        <v>0</v>
      </c>
      <c r="CJ29" s="60" t="n">
        <v>0</v>
      </c>
      <c r="CK29" s="60" t="n">
        <v>0</v>
      </c>
      <c r="CL29" s="60" t="n">
        <v>0</v>
      </c>
      <c r="CM29" s="60" t="n">
        <v>0</v>
      </c>
      <c r="CN29" s="60" t="n">
        <v>0</v>
      </c>
      <c r="CO29" s="60" t="n">
        <v>0</v>
      </c>
      <c r="CP29" s="60" t="n">
        <v>0</v>
      </c>
      <c r="CQ29" s="60" t="n">
        <v>0</v>
      </c>
      <c r="CR29" s="60" t="n">
        <v>0</v>
      </c>
      <c r="CS29" s="60" t="n">
        <v>0</v>
      </c>
      <c r="CT29" s="60" t="n">
        <v>0</v>
      </c>
      <c r="CU29" s="60" t="n">
        <v>0</v>
      </c>
      <c r="CV29" s="60" t="n">
        <v>0</v>
      </c>
      <c r="CW29" s="60" t="n">
        <v>0</v>
      </c>
      <c r="CX29" s="60" t="n">
        <v>0</v>
      </c>
      <c r="CY29" s="60" t="n">
        <v>0</v>
      </c>
      <c r="CZ29" s="60" t="n">
        <v>0</v>
      </c>
      <c r="DA29" s="60" t="n">
        <v>0</v>
      </c>
      <c r="DB29" s="60" t="n">
        <v>0</v>
      </c>
      <c r="DC29" s="60" t="n">
        <v>0</v>
      </c>
      <c r="DD29" s="60" t="n">
        <v>0</v>
      </c>
      <c r="DE29" s="60" t="n">
        <v>0</v>
      </c>
      <c r="DF29" s="60" t="n">
        <v>0</v>
      </c>
      <c r="DG29" s="60" t="n">
        <v>0</v>
      </c>
      <c r="DH29" s="60" t="n">
        <v>0</v>
      </c>
      <c r="DI29" s="60" t="n">
        <v>0</v>
      </c>
      <c r="DJ29" s="60" t="n">
        <v>0</v>
      </c>
      <c r="DK29" s="60" t="n">
        <v>0</v>
      </c>
      <c r="DL29" s="60" t="n">
        <v>0</v>
      </c>
      <c r="DM29" s="60" t="n">
        <v>0</v>
      </c>
      <c r="DN29" s="60" t="n">
        <v>0</v>
      </c>
      <c r="DO29" s="60" t="n">
        <v>0</v>
      </c>
      <c r="DP29" s="60" t="n">
        <v>0</v>
      </c>
      <c r="DQ29" s="60" t="n">
        <v>0</v>
      </c>
      <c r="DR29" s="60" t="n">
        <v>0</v>
      </c>
      <c r="DS29" s="60" t="n">
        <v>0</v>
      </c>
      <c r="DT29" s="60" t="n">
        <v>0</v>
      </c>
      <c r="DU29" s="60" t="n">
        <v>0</v>
      </c>
      <c r="DV29" s="60" t="n">
        <v>0</v>
      </c>
      <c r="DW29" s="60" t="n">
        <v>0</v>
      </c>
      <c r="DX29" s="60" t="n">
        <v>0</v>
      </c>
      <c r="DY29" s="60" t="n">
        <v>0</v>
      </c>
      <c r="DZ29" s="60" t="n">
        <v>0</v>
      </c>
      <c r="EA29" s="60" t="n">
        <v>0</v>
      </c>
      <c r="EB29" s="60" t="n">
        <v>0</v>
      </c>
      <c r="EC29" s="60" t="n">
        <v>0</v>
      </c>
      <c r="ED29" s="60" t="n">
        <v>0</v>
      </c>
      <c r="EE29" s="60" t="n">
        <v>0</v>
      </c>
      <c r="EF29" s="60" t="n">
        <v>0</v>
      </c>
      <c r="EG29" s="60" t="n">
        <v>0</v>
      </c>
      <c r="EH29" s="60" t="n">
        <v>0</v>
      </c>
      <c r="EI29" s="60" t="n">
        <v>0</v>
      </c>
      <c r="EJ29" s="60" t="n">
        <v>0</v>
      </c>
      <c r="EK29" s="60" t="n">
        <v>0</v>
      </c>
      <c r="EL29" s="60" t="n">
        <v>0</v>
      </c>
      <c r="EM29" s="60" t="n">
        <v>0</v>
      </c>
      <c r="EN29" s="60" t="n">
        <v>0</v>
      </c>
      <c r="EO29" s="60" t="n">
        <v>0</v>
      </c>
      <c r="EP29" s="60" t="n">
        <v>0</v>
      </c>
      <c r="EQ29" s="60" t="n">
        <v>0</v>
      </c>
      <c r="ER29" s="60" t="n">
        <v>0</v>
      </c>
      <c r="ES29" s="60" t="n">
        <v>0</v>
      </c>
      <c r="ET29" s="60" t="n">
        <v>0</v>
      </c>
      <c r="EU29" s="60" t="n">
        <v>0</v>
      </c>
      <c r="EV29" s="60" t="n">
        <v>0</v>
      </c>
      <c r="EW29" s="60" t="n">
        <v>0</v>
      </c>
      <c r="EX29" s="60" t="n">
        <v>0</v>
      </c>
      <c r="EY29" s="60" t="n">
        <v>0</v>
      </c>
      <c r="EZ29" s="60" t="n">
        <v>0</v>
      </c>
      <c r="FA29" s="60" t="n">
        <v>0</v>
      </c>
      <c r="FB29" s="60" t="n">
        <v>0</v>
      </c>
      <c r="FC29" s="60" t="n">
        <v>0</v>
      </c>
      <c r="FD29" s="60" t="n">
        <v>0</v>
      </c>
      <c r="FE29" s="60" t="n">
        <v>0</v>
      </c>
      <c r="FF29" s="60" t="n">
        <v>0</v>
      </c>
      <c r="FG29" s="60" t="n">
        <v>0</v>
      </c>
      <c r="FH29" s="60" t="n">
        <v>0</v>
      </c>
      <c r="FI29" s="60" t="n">
        <v>0</v>
      </c>
      <c r="FJ29" s="60" t="n">
        <v>0</v>
      </c>
      <c r="FK29" s="60" t="n">
        <v>0</v>
      </c>
      <c r="FL29" s="60" t="n">
        <v>0</v>
      </c>
      <c r="FM29" s="60" t="n">
        <v>0</v>
      </c>
      <c r="FN29" s="60" t="n">
        <v>0</v>
      </c>
      <c r="FO29" s="60" t="n">
        <v>0</v>
      </c>
      <c r="FP29" s="60" t="n">
        <v>0</v>
      </c>
      <c r="FQ29" s="60" t="n">
        <v>0</v>
      </c>
      <c r="FR29" s="60" t="n">
        <v>0</v>
      </c>
      <c r="FS29" s="60" t="n">
        <v>0</v>
      </c>
      <c r="FT29" s="60" t="n">
        <v>0</v>
      </c>
      <c r="FU29" s="60" t="n">
        <v>0</v>
      </c>
      <c r="FV29" s="60" t="n">
        <v>0</v>
      </c>
      <c r="FW29" s="60" t="n">
        <v>0</v>
      </c>
      <c r="FX29" s="60" t="n">
        <v>0</v>
      </c>
      <c r="FY29" s="60" t="n">
        <v>0</v>
      </c>
      <c r="FZ29" s="60" t="n">
        <v>0</v>
      </c>
      <c r="GA29" s="60" t="n">
        <v>0</v>
      </c>
      <c r="GB29" s="60" t="n">
        <v>0</v>
      </c>
      <c r="GC29" s="60" t="n">
        <v>0</v>
      </c>
      <c r="GD29" s="60" t="n">
        <v>0</v>
      </c>
      <c r="GE29" s="60" t="n">
        <v>0</v>
      </c>
      <c r="GF29" s="60" t="n">
        <v>0</v>
      </c>
      <c r="GG29" s="60" t="n">
        <v>0</v>
      </c>
      <c r="GH29" s="60" t="n">
        <v>0</v>
      </c>
      <c r="GI29" s="60" t="n">
        <v>0</v>
      </c>
      <c r="GJ29" s="60" t="n">
        <v>0</v>
      </c>
      <c r="GK29" s="60" t="n">
        <v>0</v>
      </c>
      <c r="GL29" s="60" t="n">
        <v>0</v>
      </c>
      <c r="GM29" s="60" t="n">
        <v>0</v>
      </c>
      <c r="GN29" s="60" t="n">
        <v>0</v>
      </c>
      <c r="GO29" s="60" t="n">
        <v>0</v>
      </c>
      <c r="GP29" s="60" t="n">
        <v>0</v>
      </c>
      <c r="GQ29" s="60" t="n">
        <v>0</v>
      </c>
      <c r="GR29" s="60" t="n">
        <v>0</v>
      </c>
      <c r="GS29" s="60" t="n">
        <v>0</v>
      </c>
      <c r="GT29" s="60" t="n">
        <v>0</v>
      </c>
      <c r="GU29" s="60" t="n">
        <v>0</v>
      </c>
      <c r="GV29" s="60" t="n">
        <v>0</v>
      </c>
      <c r="GW29" s="60" t="n">
        <v>0</v>
      </c>
      <c r="GX29" s="60" t="n">
        <v>0</v>
      </c>
      <c r="GY29" s="60" t="n">
        <v>0</v>
      </c>
      <c r="GZ29" s="60" t="n">
        <v>0</v>
      </c>
      <c r="HA29" s="60" t="n">
        <v>0</v>
      </c>
      <c r="HB29" s="60" t="n">
        <v>0</v>
      </c>
      <c r="HC29" s="60" t="n">
        <v>0</v>
      </c>
      <c r="HD29" s="60" t="n">
        <v>0</v>
      </c>
      <c r="HE29" s="60" t="n">
        <v>0</v>
      </c>
      <c r="HF29" s="60" t="n">
        <v>0</v>
      </c>
      <c r="HG29" s="60" t="n">
        <v>0</v>
      </c>
      <c r="HH29" s="60" t="n">
        <v>0</v>
      </c>
      <c r="HI29" s="60" t="n">
        <v>0</v>
      </c>
      <c r="HJ29" s="60" t="n">
        <v>0</v>
      </c>
      <c r="HK29" s="60" t="n">
        <v>0</v>
      </c>
      <c r="HL29" s="60" t="n">
        <v>0</v>
      </c>
      <c r="HM29" s="60" t="n">
        <v>0</v>
      </c>
      <c r="HN29" s="60" t="n">
        <v>0</v>
      </c>
      <c r="HO29" s="60" t="n">
        <v>0</v>
      </c>
      <c r="HP29" s="60" t="n">
        <v>0</v>
      </c>
      <c r="HQ29" s="60" t="n">
        <v>0</v>
      </c>
      <c r="HR29" s="60" t="n">
        <v>0</v>
      </c>
      <c r="HS29" s="60" t="n">
        <v>0</v>
      </c>
      <c r="HT29" s="60" t="n">
        <v>0</v>
      </c>
      <c r="HU29" s="60" t="n">
        <v>0</v>
      </c>
      <c r="HV29" s="60" t="n">
        <v>0</v>
      </c>
      <c r="HW29" s="60" t="n">
        <v>0</v>
      </c>
      <c r="HX29" s="60" t="n">
        <v>0</v>
      </c>
      <c r="HY29" s="60" t="n">
        <v>0</v>
      </c>
      <c r="HZ29" s="60" t="n">
        <v>0</v>
      </c>
      <c r="IA29" s="60" t="n">
        <v>0</v>
      </c>
      <c r="IB29" s="60" t="n">
        <v>0</v>
      </c>
      <c r="IC29" s="60" t="n">
        <v>0</v>
      </c>
      <c r="ID29" s="60" t="n">
        <v>0</v>
      </c>
      <c r="IE29" s="60" t="n">
        <v>0</v>
      </c>
      <c r="IF29" s="60" t="n">
        <v>0</v>
      </c>
      <c r="IG29" s="60" t="n">
        <v>0</v>
      </c>
      <c r="IH29" s="60" t="n">
        <v>0</v>
      </c>
      <c r="II29" s="60" t="n">
        <v>0</v>
      </c>
      <c r="IJ29" s="60" t="n">
        <v>0</v>
      </c>
      <c r="IK29" s="60" t="n">
        <v>0</v>
      </c>
      <c r="IL29" s="60" t="n">
        <v>0</v>
      </c>
      <c r="IM29" s="60" t="n">
        <v>0</v>
      </c>
      <c r="IN29" s="60" t="n">
        <v>0</v>
      </c>
      <c r="IO29" s="60" t="n">
        <v>0</v>
      </c>
      <c r="IP29" s="60" t="n">
        <v>0</v>
      </c>
      <c r="IQ29" s="60" t="n">
        <v>0</v>
      </c>
      <c r="IR29" s="60" t="n">
        <v>0</v>
      </c>
      <c r="IS29" s="60" t="n">
        <v>0</v>
      </c>
      <c r="IT29" s="60" t="n">
        <v>0</v>
      </c>
      <c r="IU29" s="60" t="n">
        <v>0</v>
      </c>
      <c r="IV29" s="60" t="n">
        <v>0</v>
      </c>
    </row>
    <row r="30" customFormat="false" ht="12.75" hidden="false" customHeight="false" outlineLevel="0" collapsed="false">
      <c r="A30" s="61" t="s">
        <v>137</v>
      </c>
      <c r="B30" s="60" t="n">
        <v>929959</v>
      </c>
      <c r="C30" s="60" t="n">
        <v>564079</v>
      </c>
      <c r="D30" s="60" t="n">
        <v>365880</v>
      </c>
      <c r="E30" s="60" t="n">
        <v>615860</v>
      </c>
      <c r="F30" s="60" t="n">
        <v>385696</v>
      </c>
      <c r="G30" s="60" t="n">
        <v>230164</v>
      </c>
      <c r="H30" s="60" t="n">
        <v>314099</v>
      </c>
      <c r="I30" s="60" t="n">
        <v>178383</v>
      </c>
      <c r="J30" s="60" t="n">
        <v>135716</v>
      </c>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c r="CI30" s="60"/>
      <c r="CJ30" s="60"/>
      <c r="CK30" s="60"/>
      <c r="CL30" s="60"/>
      <c r="CM30" s="60"/>
      <c r="CN30" s="60"/>
      <c r="CO30" s="60"/>
      <c r="CP30" s="60"/>
      <c r="CQ30" s="60"/>
      <c r="CR30" s="60"/>
      <c r="CS30" s="60"/>
      <c r="CT30" s="60"/>
      <c r="CU30" s="60"/>
      <c r="CV30" s="60"/>
      <c r="CW30" s="60"/>
      <c r="CX30" s="60"/>
      <c r="CY30" s="60"/>
      <c r="CZ30" s="60"/>
      <c r="DA30" s="60"/>
      <c r="DB30" s="60"/>
      <c r="DC30" s="60"/>
      <c r="DD30" s="60"/>
      <c r="DE30" s="60"/>
      <c r="DF30" s="60"/>
      <c r="DG30" s="60"/>
      <c r="DH30" s="60"/>
      <c r="DI30" s="60"/>
      <c r="DJ30" s="60"/>
      <c r="DK30" s="60"/>
      <c r="DL30" s="60"/>
      <c r="DM30" s="60"/>
      <c r="DN30" s="60"/>
      <c r="DO30" s="60"/>
      <c r="DP30" s="60"/>
      <c r="DQ30" s="60"/>
      <c r="DR30" s="60"/>
      <c r="DS30" s="60"/>
      <c r="DT30" s="60"/>
      <c r="DU30" s="60"/>
      <c r="DV30" s="60"/>
      <c r="DW30" s="60"/>
      <c r="DX30" s="60"/>
      <c r="DY30" s="60"/>
      <c r="DZ30" s="60"/>
      <c r="EA30" s="60"/>
      <c r="EB30" s="60"/>
      <c r="EC30" s="60"/>
      <c r="ED30" s="60"/>
      <c r="EE30" s="60"/>
      <c r="EF30" s="60"/>
      <c r="EG30" s="60"/>
      <c r="EH30" s="60"/>
      <c r="EI30" s="60"/>
      <c r="EJ30" s="60"/>
      <c r="EK30" s="60"/>
      <c r="EL30" s="60"/>
      <c r="EM30" s="60"/>
      <c r="EN30" s="60"/>
      <c r="EO30" s="60"/>
      <c r="EP30" s="60"/>
      <c r="EQ30" s="60"/>
      <c r="ER30" s="60"/>
      <c r="ES30" s="60"/>
      <c r="ET30" s="60"/>
      <c r="EU30" s="60"/>
      <c r="EV30" s="60"/>
      <c r="EW30" s="60"/>
      <c r="EX30" s="60"/>
      <c r="EY30" s="60"/>
      <c r="EZ30" s="60"/>
      <c r="FA30" s="60"/>
      <c r="FB30" s="60"/>
      <c r="FC30" s="60"/>
      <c r="FD30" s="60"/>
      <c r="FE30" s="60"/>
      <c r="FF30" s="60"/>
      <c r="FG30" s="60"/>
      <c r="FH30" s="60"/>
      <c r="FI30" s="60"/>
      <c r="FJ30" s="60"/>
      <c r="FK30" s="60"/>
      <c r="FL30" s="60"/>
      <c r="FM30" s="60"/>
      <c r="FN30" s="60"/>
      <c r="FO30" s="60"/>
      <c r="FP30" s="60"/>
      <c r="FQ30" s="60"/>
      <c r="FR30" s="60"/>
      <c r="FS30" s="60"/>
      <c r="FT30" s="60"/>
      <c r="FU30" s="60"/>
      <c r="FV30" s="60"/>
      <c r="FW30" s="60"/>
      <c r="FX30" s="60"/>
      <c r="FY30" s="60"/>
      <c r="FZ30" s="60"/>
      <c r="GA30" s="60"/>
      <c r="GB30" s="60"/>
      <c r="GC30" s="60"/>
      <c r="GD30" s="60"/>
      <c r="GE30" s="60"/>
      <c r="GF30" s="60"/>
      <c r="GG30" s="60"/>
      <c r="GH30" s="60"/>
      <c r="GI30" s="60"/>
      <c r="GJ30" s="60"/>
      <c r="GK30" s="60"/>
      <c r="GL30" s="60"/>
      <c r="GM30" s="60"/>
      <c r="GN30" s="60"/>
      <c r="GO30" s="60"/>
      <c r="GP30" s="60"/>
      <c r="GQ30" s="60"/>
      <c r="GR30" s="60"/>
      <c r="GS30" s="60"/>
      <c r="GT30" s="60"/>
      <c r="GU30" s="60"/>
      <c r="GV30" s="60"/>
      <c r="GW30" s="60"/>
      <c r="GX30" s="60"/>
      <c r="GY30" s="60"/>
      <c r="GZ30" s="60"/>
      <c r="HA30" s="60"/>
      <c r="HB30" s="60"/>
      <c r="HC30" s="60"/>
      <c r="HD30" s="60"/>
      <c r="HE30" s="60"/>
      <c r="HF30" s="60"/>
      <c r="HG30" s="60"/>
      <c r="HH30" s="60"/>
      <c r="HI30" s="60"/>
      <c r="HJ30" s="60"/>
      <c r="HK30" s="60"/>
      <c r="HL30" s="60"/>
      <c r="HM30" s="60"/>
      <c r="HN30" s="60"/>
      <c r="HO30" s="60"/>
      <c r="HP30" s="60"/>
      <c r="HQ30" s="60"/>
      <c r="HR30" s="60"/>
      <c r="HS30" s="60"/>
      <c r="HT30" s="60"/>
      <c r="HU30" s="60"/>
      <c r="HV30" s="60"/>
      <c r="HW30" s="60"/>
      <c r="HX30" s="60"/>
      <c r="HY30" s="60"/>
      <c r="HZ30" s="60"/>
      <c r="IA30" s="60"/>
      <c r="IB30" s="60"/>
      <c r="IC30" s="60"/>
      <c r="ID30" s="60"/>
      <c r="IE30" s="60"/>
      <c r="IF30" s="60"/>
      <c r="IG30" s="60"/>
      <c r="IH30" s="60"/>
      <c r="II30" s="60"/>
      <c r="IJ30" s="60"/>
      <c r="IK30" s="60"/>
      <c r="IL30" s="60"/>
      <c r="IM30" s="60"/>
      <c r="IN30" s="60"/>
      <c r="IO30" s="60"/>
      <c r="IP30" s="60"/>
      <c r="IQ30" s="60"/>
      <c r="IR30" s="60"/>
      <c r="IS30" s="60"/>
      <c r="IT30" s="60"/>
      <c r="IU30" s="60"/>
      <c r="IV30" s="60"/>
    </row>
    <row r="31" customFormat="false" ht="12.75" hidden="false" customHeight="false" outlineLevel="0" collapsed="false">
      <c r="A31" s="61" t="s">
        <v>138</v>
      </c>
      <c r="B31" s="60" t="n">
        <v>73873</v>
      </c>
      <c r="C31" s="60" t="n">
        <v>45219</v>
      </c>
      <c r="D31" s="60" t="n">
        <v>28654</v>
      </c>
      <c r="E31" s="60" t="n">
        <v>48218</v>
      </c>
      <c r="F31" s="60" t="n">
        <v>30301</v>
      </c>
      <c r="G31" s="60" t="n">
        <v>17917</v>
      </c>
      <c r="H31" s="60" t="n">
        <v>25655</v>
      </c>
      <c r="I31" s="60" t="n">
        <v>14918</v>
      </c>
      <c r="J31" s="60" t="n">
        <v>10737</v>
      </c>
      <c r="K31" s="60"/>
      <c r="L31" s="60"/>
      <c r="M31" s="60"/>
      <c r="N31" s="60"/>
      <c r="O31" s="60"/>
      <c r="P31" s="60"/>
      <c r="Q31" s="60"/>
      <c r="R31" s="60"/>
      <c r="S31" s="60"/>
      <c r="T31" s="60"/>
      <c r="U31" s="60"/>
      <c r="V31" s="60"/>
      <c r="W31" s="60"/>
      <c r="X31" s="60"/>
      <c r="Y31" s="60"/>
      <c r="Z31" s="60"/>
      <c r="AA31" s="60"/>
      <c r="AB31" s="60"/>
      <c r="AC31" s="60"/>
      <c r="AD31" s="60"/>
      <c r="AE31" s="60"/>
      <c r="AF31" s="60"/>
      <c r="AG31" s="60"/>
      <c r="AH31" s="60"/>
      <c r="AI31" s="60"/>
      <c r="AJ31" s="60"/>
      <c r="AK31" s="60"/>
      <c r="AL31" s="60"/>
      <c r="AM31" s="60"/>
      <c r="AN31" s="60"/>
      <c r="AO31" s="60"/>
      <c r="AP31" s="60"/>
      <c r="AQ31" s="60"/>
      <c r="AR31" s="60"/>
      <c r="AS31" s="60"/>
      <c r="AT31" s="60"/>
      <c r="AU31" s="60"/>
      <c r="AV31" s="60"/>
      <c r="AW31" s="60"/>
      <c r="AX31" s="60"/>
      <c r="AY31" s="60"/>
      <c r="AZ31" s="60"/>
      <c r="BA31" s="60"/>
      <c r="BB31" s="60"/>
      <c r="BC31" s="60"/>
      <c r="BD31" s="60"/>
      <c r="BE31" s="60"/>
      <c r="BF31" s="60"/>
      <c r="BG31" s="60"/>
      <c r="BH31" s="60"/>
      <c r="BI31" s="60"/>
      <c r="BJ31" s="60"/>
      <c r="BK31" s="60"/>
      <c r="BL31" s="60"/>
      <c r="BM31" s="60"/>
      <c r="BN31" s="60"/>
      <c r="BO31" s="60"/>
      <c r="BP31" s="60"/>
      <c r="BQ31" s="60"/>
      <c r="BR31" s="60"/>
      <c r="BS31" s="60"/>
      <c r="BT31" s="60"/>
      <c r="BU31" s="60"/>
      <c r="BV31" s="60"/>
      <c r="BW31" s="60"/>
      <c r="BX31" s="60"/>
      <c r="BY31" s="60"/>
      <c r="BZ31" s="60"/>
      <c r="CA31" s="60"/>
      <c r="CB31" s="60"/>
      <c r="CC31" s="60"/>
      <c r="CD31" s="60"/>
      <c r="CE31" s="60"/>
      <c r="CF31" s="60"/>
      <c r="CG31" s="60"/>
      <c r="CH31" s="60"/>
      <c r="CI31" s="60"/>
      <c r="CJ31" s="60"/>
      <c r="CK31" s="60"/>
      <c r="CL31" s="60"/>
      <c r="CM31" s="60"/>
      <c r="CN31" s="60"/>
      <c r="CO31" s="60"/>
      <c r="CP31" s="60"/>
      <c r="CQ31" s="60"/>
      <c r="CR31" s="60"/>
      <c r="CS31" s="60"/>
      <c r="CT31" s="60"/>
      <c r="CU31" s="60"/>
      <c r="CV31" s="60"/>
      <c r="CW31" s="60"/>
      <c r="CX31" s="60"/>
      <c r="CY31" s="60"/>
      <c r="CZ31" s="60"/>
      <c r="DA31" s="60"/>
      <c r="DB31" s="60"/>
      <c r="DC31" s="60"/>
      <c r="DD31" s="60"/>
      <c r="DE31" s="60"/>
      <c r="DF31" s="60"/>
      <c r="DG31" s="60"/>
      <c r="DH31" s="60"/>
      <c r="DI31" s="60"/>
      <c r="DJ31" s="60"/>
      <c r="DK31" s="60"/>
      <c r="DL31" s="60"/>
      <c r="DM31" s="60"/>
      <c r="DN31" s="60"/>
      <c r="DO31" s="60"/>
      <c r="DP31" s="60"/>
      <c r="DQ31" s="60"/>
      <c r="DR31" s="60"/>
      <c r="DS31" s="60"/>
      <c r="DT31" s="60"/>
      <c r="DU31" s="60"/>
      <c r="DV31" s="60"/>
      <c r="DW31" s="60"/>
      <c r="DX31" s="60"/>
      <c r="DY31" s="60"/>
      <c r="DZ31" s="60"/>
      <c r="EA31" s="60"/>
      <c r="EB31" s="60"/>
      <c r="EC31" s="60"/>
      <c r="ED31" s="60"/>
      <c r="EE31" s="60"/>
      <c r="EF31" s="60"/>
      <c r="EG31" s="60"/>
      <c r="EH31" s="60"/>
      <c r="EI31" s="60"/>
      <c r="EJ31" s="60"/>
      <c r="EK31" s="60"/>
      <c r="EL31" s="60"/>
      <c r="EM31" s="60"/>
      <c r="EN31" s="60"/>
      <c r="EO31" s="60"/>
      <c r="EP31" s="60"/>
      <c r="EQ31" s="60"/>
      <c r="ER31" s="60"/>
      <c r="ES31" s="60"/>
      <c r="ET31" s="60"/>
      <c r="EU31" s="60"/>
      <c r="EV31" s="60"/>
      <c r="EW31" s="60"/>
      <c r="EX31" s="60"/>
      <c r="EY31" s="60"/>
      <c r="EZ31" s="60"/>
      <c r="FA31" s="60"/>
      <c r="FB31" s="60"/>
      <c r="FC31" s="60"/>
      <c r="FD31" s="60"/>
      <c r="FE31" s="60"/>
      <c r="FF31" s="60"/>
      <c r="FG31" s="60"/>
      <c r="FH31" s="60"/>
      <c r="FI31" s="60"/>
      <c r="FJ31" s="60"/>
      <c r="FK31" s="60"/>
      <c r="FL31" s="60"/>
      <c r="FM31" s="60"/>
      <c r="FN31" s="60"/>
      <c r="FO31" s="60"/>
      <c r="FP31" s="60"/>
      <c r="FQ31" s="60"/>
      <c r="FR31" s="60"/>
      <c r="FS31" s="60"/>
      <c r="FT31" s="60"/>
      <c r="FU31" s="60"/>
      <c r="FV31" s="60"/>
      <c r="FW31" s="60"/>
      <c r="FX31" s="60"/>
      <c r="FY31" s="60"/>
      <c r="FZ31" s="60"/>
      <c r="GA31" s="60"/>
      <c r="GB31" s="60"/>
      <c r="GC31" s="60"/>
      <c r="GD31" s="60"/>
      <c r="GE31" s="60"/>
      <c r="GF31" s="60"/>
      <c r="GG31" s="60"/>
      <c r="GH31" s="60"/>
      <c r="GI31" s="60"/>
      <c r="GJ31" s="60"/>
      <c r="GK31" s="60"/>
      <c r="GL31" s="60"/>
      <c r="GM31" s="60"/>
      <c r="GN31" s="60"/>
      <c r="GO31" s="60"/>
      <c r="GP31" s="60"/>
      <c r="GQ31" s="60"/>
      <c r="GR31" s="60"/>
      <c r="GS31" s="60"/>
      <c r="GT31" s="60"/>
      <c r="GU31" s="60"/>
      <c r="GV31" s="60"/>
      <c r="GW31" s="60"/>
      <c r="GX31" s="60"/>
      <c r="GY31" s="60"/>
      <c r="GZ31" s="60"/>
      <c r="HA31" s="60"/>
      <c r="HB31" s="60"/>
      <c r="HC31" s="60"/>
      <c r="HD31" s="60"/>
      <c r="HE31" s="60"/>
      <c r="HF31" s="60"/>
      <c r="HG31" s="60"/>
      <c r="HH31" s="60"/>
      <c r="HI31" s="60"/>
      <c r="HJ31" s="60"/>
      <c r="HK31" s="60"/>
      <c r="HL31" s="60"/>
      <c r="HM31" s="60"/>
      <c r="HN31" s="60"/>
      <c r="HO31" s="60"/>
      <c r="HP31" s="60"/>
      <c r="HQ31" s="60"/>
      <c r="HR31" s="60"/>
      <c r="HS31" s="60"/>
      <c r="HT31" s="60"/>
      <c r="HU31" s="60"/>
      <c r="HV31" s="60"/>
      <c r="HW31" s="60"/>
      <c r="HX31" s="60"/>
      <c r="HY31" s="60"/>
      <c r="HZ31" s="60"/>
      <c r="IA31" s="60"/>
      <c r="IB31" s="60"/>
      <c r="IC31" s="60"/>
      <c r="ID31" s="60"/>
      <c r="IE31" s="60"/>
      <c r="IF31" s="60"/>
      <c r="IG31" s="60"/>
      <c r="IH31" s="60"/>
      <c r="II31" s="60"/>
      <c r="IJ31" s="60"/>
      <c r="IK31" s="60"/>
      <c r="IL31" s="60"/>
      <c r="IM31" s="60"/>
      <c r="IN31" s="60"/>
      <c r="IO31" s="60"/>
      <c r="IP31" s="60"/>
      <c r="IQ31" s="60"/>
      <c r="IR31" s="60"/>
      <c r="IS31" s="60"/>
      <c r="IT31" s="60"/>
      <c r="IU31" s="60"/>
      <c r="IV31" s="60"/>
    </row>
    <row r="32" customFormat="false" ht="12.75" hidden="false" customHeight="false" outlineLevel="0" collapsed="false">
      <c r="H32" s="65"/>
      <c r="I32" s="65"/>
      <c r="J32" s="65"/>
      <c r="K32" s="50"/>
    </row>
    <row r="33" customFormat="false" ht="14.25" hidden="false" customHeight="false" outlineLevel="0" collapsed="false">
      <c r="A33" s="66" t="s">
        <v>139</v>
      </c>
      <c r="B33" s="66"/>
      <c r="C33" s="66"/>
      <c r="D33" s="66"/>
      <c r="E33" s="66"/>
      <c r="F33" s="66"/>
      <c r="G33" s="66"/>
      <c r="H33" s="66"/>
      <c r="I33" s="66"/>
      <c r="J33" s="66"/>
    </row>
    <row r="34" customFormat="false" ht="12.75" hidden="false" customHeight="false" outlineLevel="0" collapsed="false">
      <c r="A34" s="67"/>
      <c r="B34" s="68"/>
      <c r="C34" s="68"/>
      <c r="D34" s="68"/>
      <c r="E34" s="68"/>
      <c r="F34" s="68"/>
      <c r="G34" s="68"/>
      <c r="H34" s="68"/>
      <c r="I34" s="68"/>
      <c r="J34" s="68"/>
    </row>
    <row r="35" customFormat="false" ht="12.75" hidden="false" customHeight="false" outlineLevel="0" collapsed="false">
      <c r="A35" s="59" t="s">
        <v>120</v>
      </c>
      <c r="B35" s="60" t="n">
        <v>19788</v>
      </c>
      <c r="C35" s="60" t="n">
        <v>11005</v>
      </c>
      <c r="D35" s="60" t="n">
        <v>8783</v>
      </c>
      <c r="E35" s="60" t="n">
        <v>24229</v>
      </c>
      <c r="F35" s="60" t="n">
        <v>12947</v>
      </c>
      <c r="G35" s="60" t="n">
        <v>11282</v>
      </c>
      <c r="H35" s="60" t="n">
        <v>-4441</v>
      </c>
      <c r="I35" s="60" t="n">
        <v>-1942</v>
      </c>
      <c r="J35" s="60" t="n">
        <v>-2499</v>
      </c>
      <c r="K35" s="60" t="n">
        <v>0</v>
      </c>
      <c r="L35" s="60" t="n">
        <v>0</v>
      </c>
      <c r="M35" s="60" t="n">
        <v>0</v>
      </c>
      <c r="N35" s="60" t="n">
        <v>0</v>
      </c>
      <c r="O35" s="60" t="n">
        <v>0</v>
      </c>
      <c r="P35" s="60" t="n">
        <v>0</v>
      </c>
      <c r="Q35" s="60" t="n">
        <v>0</v>
      </c>
      <c r="R35" s="60" t="n">
        <v>0</v>
      </c>
      <c r="S35" s="60" t="n">
        <v>0</v>
      </c>
      <c r="T35" s="60" t="n">
        <v>0</v>
      </c>
      <c r="U35" s="60" t="n">
        <v>0</v>
      </c>
      <c r="V35" s="60" t="n">
        <v>0</v>
      </c>
      <c r="W35" s="60" t="n">
        <v>0</v>
      </c>
      <c r="X35" s="60" t="n">
        <v>0</v>
      </c>
      <c r="Y35" s="60" t="n">
        <v>0</v>
      </c>
      <c r="Z35" s="60" t="n">
        <v>0</v>
      </c>
      <c r="AA35" s="60" t="n">
        <v>0</v>
      </c>
      <c r="AB35" s="60" t="n">
        <v>0</v>
      </c>
      <c r="AC35" s="60" t="n">
        <v>0</v>
      </c>
      <c r="AD35" s="60" t="n">
        <v>0</v>
      </c>
      <c r="AE35" s="60" t="n">
        <v>0</v>
      </c>
      <c r="AF35" s="60" t="n">
        <v>0</v>
      </c>
      <c r="AG35" s="60" t="n">
        <v>0</v>
      </c>
      <c r="AH35" s="60" t="n">
        <v>0</v>
      </c>
      <c r="AI35" s="60" t="n">
        <v>0</v>
      </c>
      <c r="AJ35" s="60" t="n">
        <v>0</v>
      </c>
      <c r="AK35" s="60" t="n">
        <v>0</v>
      </c>
      <c r="AL35" s="60" t="n">
        <v>0</v>
      </c>
      <c r="AM35" s="60" t="n">
        <v>0</v>
      </c>
      <c r="AN35" s="60" t="n">
        <v>0</v>
      </c>
      <c r="AO35" s="60" t="n">
        <v>0</v>
      </c>
      <c r="AP35" s="60" t="n">
        <v>0</v>
      </c>
      <c r="AQ35" s="60" t="n">
        <v>0</v>
      </c>
      <c r="AR35" s="60" t="n">
        <v>0</v>
      </c>
      <c r="AS35" s="60" t="n">
        <v>0</v>
      </c>
      <c r="AT35" s="60" t="n">
        <v>0</v>
      </c>
      <c r="AU35" s="60" t="n">
        <v>0</v>
      </c>
      <c r="AV35" s="60" t="n">
        <v>0</v>
      </c>
      <c r="AW35" s="60" t="n">
        <v>0</v>
      </c>
      <c r="AX35" s="60" t="n">
        <v>0</v>
      </c>
      <c r="AY35" s="60" t="n">
        <v>0</v>
      </c>
      <c r="AZ35" s="60" t="n">
        <v>0</v>
      </c>
      <c r="BA35" s="60" t="n">
        <v>0</v>
      </c>
      <c r="BB35" s="60" t="n">
        <v>0</v>
      </c>
      <c r="BC35" s="60" t="n">
        <v>0</v>
      </c>
      <c r="BD35" s="60" t="n">
        <v>0</v>
      </c>
      <c r="BE35" s="60" t="n">
        <v>0</v>
      </c>
      <c r="BF35" s="60" t="n">
        <v>0</v>
      </c>
      <c r="BG35" s="60" t="n">
        <v>0</v>
      </c>
      <c r="BH35" s="60" t="n">
        <v>0</v>
      </c>
      <c r="BI35" s="60" t="n">
        <v>0</v>
      </c>
      <c r="BJ35" s="60" t="n">
        <v>0</v>
      </c>
      <c r="BK35" s="60" t="n">
        <v>0</v>
      </c>
      <c r="BL35" s="60" t="n">
        <v>0</v>
      </c>
      <c r="BM35" s="60" t="n">
        <v>0</v>
      </c>
      <c r="BN35" s="60" t="n">
        <v>0</v>
      </c>
      <c r="BO35" s="60" t="n">
        <v>0</v>
      </c>
      <c r="BP35" s="60" t="n">
        <v>0</v>
      </c>
      <c r="BQ35" s="60" t="n">
        <v>0</v>
      </c>
      <c r="BR35" s="60" t="n">
        <v>0</v>
      </c>
      <c r="BS35" s="60" t="n">
        <v>0</v>
      </c>
      <c r="BT35" s="60" t="n">
        <v>0</v>
      </c>
      <c r="BU35" s="60" t="n">
        <v>0</v>
      </c>
      <c r="BV35" s="60" t="n">
        <v>0</v>
      </c>
      <c r="BW35" s="60" t="n">
        <v>0</v>
      </c>
      <c r="BX35" s="60" t="n">
        <v>0</v>
      </c>
      <c r="BY35" s="60" t="n">
        <v>0</v>
      </c>
      <c r="BZ35" s="60" t="n">
        <v>0</v>
      </c>
      <c r="CA35" s="60" t="n">
        <v>0</v>
      </c>
      <c r="CB35" s="60" t="n">
        <v>0</v>
      </c>
      <c r="CC35" s="60" t="n">
        <v>0</v>
      </c>
      <c r="CD35" s="60" t="n">
        <v>0</v>
      </c>
      <c r="CE35" s="60" t="n">
        <v>0</v>
      </c>
      <c r="CF35" s="60" t="n">
        <v>0</v>
      </c>
      <c r="CG35" s="60" t="n">
        <v>0</v>
      </c>
      <c r="CH35" s="60" t="n">
        <v>0</v>
      </c>
      <c r="CI35" s="60" t="n">
        <v>0</v>
      </c>
      <c r="CJ35" s="60" t="n">
        <v>0</v>
      </c>
      <c r="CK35" s="60" t="n">
        <v>0</v>
      </c>
      <c r="CL35" s="60" t="n">
        <v>0</v>
      </c>
      <c r="CM35" s="60" t="n">
        <v>0</v>
      </c>
      <c r="CN35" s="60" t="n">
        <v>0</v>
      </c>
      <c r="CO35" s="60" t="n">
        <v>0</v>
      </c>
      <c r="CP35" s="60" t="n">
        <v>0</v>
      </c>
      <c r="CQ35" s="60" t="n">
        <v>0</v>
      </c>
      <c r="CR35" s="60" t="n">
        <v>0</v>
      </c>
      <c r="CS35" s="60" t="n">
        <v>0</v>
      </c>
      <c r="CT35" s="60" t="n">
        <v>0</v>
      </c>
      <c r="CU35" s="60" t="n">
        <v>0</v>
      </c>
      <c r="CV35" s="60" t="n">
        <v>0</v>
      </c>
      <c r="CW35" s="60" t="n">
        <v>0</v>
      </c>
      <c r="CX35" s="60" t="n">
        <v>0</v>
      </c>
      <c r="CY35" s="60" t="n">
        <v>0</v>
      </c>
      <c r="CZ35" s="60" t="n">
        <v>0</v>
      </c>
      <c r="DA35" s="60" t="n">
        <v>0</v>
      </c>
      <c r="DB35" s="60" t="n">
        <v>0</v>
      </c>
      <c r="DC35" s="60" t="n">
        <v>0</v>
      </c>
      <c r="DD35" s="60" t="n">
        <v>0</v>
      </c>
      <c r="DE35" s="60" t="n">
        <v>0</v>
      </c>
      <c r="DF35" s="60" t="n">
        <v>0</v>
      </c>
      <c r="DG35" s="60" t="n">
        <v>0</v>
      </c>
      <c r="DH35" s="60" t="n">
        <v>0</v>
      </c>
      <c r="DI35" s="60" t="n">
        <v>0</v>
      </c>
      <c r="DJ35" s="60" t="n">
        <v>0</v>
      </c>
      <c r="DK35" s="60" t="n">
        <v>0</v>
      </c>
      <c r="DL35" s="60" t="n">
        <v>0</v>
      </c>
      <c r="DM35" s="60" t="n">
        <v>0</v>
      </c>
      <c r="DN35" s="60" t="n">
        <v>0</v>
      </c>
      <c r="DO35" s="60" t="n">
        <v>0</v>
      </c>
      <c r="DP35" s="60" t="n">
        <v>0</v>
      </c>
      <c r="DQ35" s="60" t="n">
        <v>0</v>
      </c>
      <c r="DR35" s="60" t="n">
        <v>0</v>
      </c>
      <c r="DS35" s="60" t="n">
        <v>0</v>
      </c>
      <c r="DT35" s="60" t="n">
        <v>0</v>
      </c>
      <c r="DU35" s="60" t="n">
        <v>0</v>
      </c>
      <c r="DV35" s="60" t="n">
        <v>0</v>
      </c>
      <c r="DW35" s="60" t="n">
        <v>0</v>
      </c>
      <c r="DX35" s="60" t="n">
        <v>0</v>
      </c>
      <c r="DY35" s="60" t="n">
        <v>0</v>
      </c>
      <c r="DZ35" s="60" t="n">
        <v>0</v>
      </c>
      <c r="EA35" s="60" t="n">
        <v>0</v>
      </c>
      <c r="EB35" s="60" t="n">
        <v>0</v>
      </c>
      <c r="EC35" s="60" t="n">
        <v>0</v>
      </c>
      <c r="ED35" s="60" t="n">
        <v>0</v>
      </c>
      <c r="EE35" s="60" t="n">
        <v>0</v>
      </c>
      <c r="EF35" s="60" t="n">
        <v>0</v>
      </c>
      <c r="EG35" s="60" t="n">
        <v>0</v>
      </c>
      <c r="EH35" s="60" t="n">
        <v>0</v>
      </c>
      <c r="EI35" s="60" t="n">
        <v>0</v>
      </c>
      <c r="EJ35" s="60" t="n">
        <v>0</v>
      </c>
      <c r="EK35" s="60" t="n">
        <v>0</v>
      </c>
      <c r="EL35" s="60" t="n">
        <v>0</v>
      </c>
      <c r="EM35" s="60" t="n">
        <v>0</v>
      </c>
      <c r="EN35" s="60" t="n">
        <v>0</v>
      </c>
      <c r="EO35" s="60" t="n">
        <v>0</v>
      </c>
      <c r="EP35" s="60" t="n">
        <v>0</v>
      </c>
      <c r="EQ35" s="60" t="n">
        <v>0</v>
      </c>
      <c r="ER35" s="60" t="n">
        <v>0</v>
      </c>
      <c r="ES35" s="60" t="n">
        <v>0</v>
      </c>
      <c r="ET35" s="60" t="n">
        <v>0</v>
      </c>
      <c r="EU35" s="60" t="n">
        <v>0</v>
      </c>
      <c r="EV35" s="60" t="n">
        <v>0</v>
      </c>
      <c r="EW35" s="60" t="n">
        <v>0</v>
      </c>
      <c r="EX35" s="60" t="n">
        <v>0</v>
      </c>
      <c r="EY35" s="60" t="n">
        <v>0</v>
      </c>
      <c r="EZ35" s="60" t="n">
        <v>0</v>
      </c>
      <c r="FA35" s="60" t="n">
        <v>0</v>
      </c>
      <c r="FB35" s="60" t="n">
        <v>0</v>
      </c>
      <c r="FC35" s="60" t="n">
        <v>0</v>
      </c>
      <c r="FD35" s="60" t="n">
        <v>0</v>
      </c>
      <c r="FE35" s="60" t="n">
        <v>0</v>
      </c>
      <c r="FF35" s="60" t="n">
        <v>0</v>
      </c>
      <c r="FG35" s="60" t="n">
        <v>0</v>
      </c>
      <c r="FH35" s="60" t="n">
        <v>0</v>
      </c>
      <c r="FI35" s="60" t="n">
        <v>0</v>
      </c>
      <c r="FJ35" s="60" t="n">
        <v>0</v>
      </c>
      <c r="FK35" s="60" t="n">
        <v>0</v>
      </c>
      <c r="FL35" s="60" t="n">
        <v>0</v>
      </c>
      <c r="FM35" s="60" t="n">
        <v>0</v>
      </c>
      <c r="FN35" s="60" t="n">
        <v>0</v>
      </c>
      <c r="FO35" s="60" t="n">
        <v>0</v>
      </c>
      <c r="FP35" s="60" t="n">
        <v>0</v>
      </c>
      <c r="FQ35" s="60" t="n">
        <v>0</v>
      </c>
      <c r="FR35" s="60" t="n">
        <v>0</v>
      </c>
      <c r="FS35" s="60" t="n">
        <v>0</v>
      </c>
      <c r="FT35" s="60" t="n">
        <v>0</v>
      </c>
      <c r="FU35" s="60" t="n">
        <v>0</v>
      </c>
      <c r="FV35" s="60" t="n">
        <v>0</v>
      </c>
      <c r="FW35" s="60" t="n">
        <v>0</v>
      </c>
      <c r="FX35" s="60" t="n">
        <v>0</v>
      </c>
      <c r="FY35" s="60" t="n">
        <v>0</v>
      </c>
      <c r="FZ35" s="60" t="n">
        <v>0</v>
      </c>
      <c r="GA35" s="60" t="n">
        <v>0</v>
      </c>
      <c r="GB35" s="60" t="n">
        <v>0</v>
      </c>
      <c r="GC35" s="60" t="n">
        <v>0</v>
      </c>
      <c r="GD35" s="60" t="n">
        <v>0</v>
      </c>
      <c r="GE35" s="60" t="n">
        <v>0</v>
      </c>
      <c r="GF35" s="60" t="n">
        <v>0</v>
      </c>
      <c r="GG35" s="60" t="n">
        <v>0</v>
      </c>
      <c r="GH35" s="60" t="n">
        <v>0</v>
      </c>
      <c r="GI35" s="60" t="n">
        <v>0</v>
      </c>
      <c r="GJ35" s="60" t="n">
        <v>0</v>
      </c>
      <c r="GK35" s="60" t="n">
        <v>0</v>
      </c>
      <c r="GL35" s="60" t="n">
        <v>0</v>
      </c>
      <c r="GM35" s="60" t="n">
        <v>0</v>
      </c>
      <c r="GN35" s="60" t="n">
        <v>0</v>
      </c>
      <c r="GO35" s="60" t="n">
        <v>0</v>
      </c>
      <c r="GP35" s="60" t="n">
        <v>0</v>
      </c>
      <c r="GQ35" s="60" t="n">
        <v>0</v>
      </c>
      <c r="GR35" s="60" t="n">
        <v>0</v>
      </c>
      <c r="GS35" s="60" t="n">
        <v>0</v>
      </c>
      <c r="GT35" s="60" t="n">
        <v>0</v>
      </c>
      <c r="GU35" s="60" t="n">
        <v>0</v>
      </c>
      <c r="GV35" s="60" t="n">
        <v>0</v>
      </c>
      <c r="GW35" s="60" t="n">
        <v>0</v>
      </c>
      <c r="GX35" s="60" t="n">
        <v>0</v>
      </c>
      <c r="GY35" s="60" t="n">
        <v>0</v>
      </c>
      <c r="GZ35" s="60" t="n">
        <v>0</v>
      </c>
      <c r="HA35" s="60" t="n">
        <v>0</v>
      </c>
      <c r="HB35" s="60" t="n">
        <v>0</v>
      </c>
      <c r="HC35" s="60" t="n">
        <v>0</v>
      </c>
      <c r="HD35" s="60" t="n">
        <v>0</v>
      </c>
      <c r="HE35" s="60" t="n">
        <v>0</v>
      </c>
      <c r="HF35" s="60" t="n">
        <v>0</v>
      </c>
      <c r="HG35" s="60" t="n">
        <v>0</v>
      </c>
      <c r="HH35" s="60" t="n">
        <v>0</v>
      </c>
      <c r="HI35" s="60" t="n">
        <v>0</v>
      </c>
      <c r="HJ35" s="60" t="n">
        <v>0</v>
      </c>
      <c r="HK35" s="60" t="n">
        <v>0</v>
      </c>
      <c r="HL35" s="60" t="n">
        <v>0</v>
      </c>
      <c r="HM35" s="60" t="n">
        <v>0</v>
      </c>
      <c r="HN35" s="60" t="n">
        <v>0</v>
      </c>
      <c r="HO35" s="60" t="n">
        <v>0</v>
      </c>
      <c r="HP35" s="60" t="n">
        <v>0</v>
      </c>
      <c r="HQ35" s="60" t="n">
        <v>0</v>
      </c>
      <c r="HR35" s="60" t="n">
        <v>0</v>
      </c>
      <c r="HS35" s="60" t="n">
        <v>0</v>
      </c>
      <c r="HT35" s="60" t="n">
        <v>0</v>
      </c>
      <c r="HU35" s="60" t="n">
        <v>0</v>
      </c>
      <c r="HV35" s="60" t="n">
        <v>0</v>
      </c>
      <c r="HW35" s="60" t="n">
        <v>0</v>
      </c>
      <c r="HX35" s="60" t="n">
        <v>0</v>
      </c>
      <c r="HY35" s="60" t="n">
        <v>0</v>
      </c>
      <c r="HZ35" s="60" t="n">
        <v>0</v>
      </c>
      <c r="IA35" s="60" t="n">
        <v>0</v>
      </c>
      <c r="IB35" s="60" t="n">
        <v>0</v>
      </c>
      <c r="IC35" s="60" t="n">
        <v>0</v>
      </c>
      <c r="ID35" s="60" t="n">
        <v>0</v>
      </c>
      <c r="IE35" s="60" t="n">
        <v>0</v>
      </c>
      <c r="IF35" s="60" t="n">
        <v>0</v>
      </c>
      <c r="IG35" s="60" t="n">
        <v>0</v>
      </c>
      <c r="IH35" s="60" t="n">
        <v>0</v>
      </c>
      <c r="II35" s="60" t="n">
        <v>0</v>
      </c>
      <c r="IJ35" s="60" t="n">
        <v>0</v>
      </c>
      <c r="IK35" s="60" t="n">
        <v>0</v>
      </c>
      <c r="IL35" s="60" t="n">
        <v>0</v>
      </c>
      <c r="IM35" s="60" t="n">
        <v>0</v>
      </c>
      <c r="IN35" s="60" t="n">
        <v>0</v>
      </c>
      <c r="IO35" s="60" t="n">
        <v>0</v>
      </c>
      <c r="IP35" s="60" t="n">
        <v>0</v>
      </c>
      <c r="IQ35" s="60" t="n">
        <v>0</v>
      </c>
      <c r="IR35" s="60" t="n">
        <v>0</v>
      </c>
      <c r="IS35" s="60" t="n">
        <v>0</v>
      </c>
      <c r="IT35" s="60" t="n">
        <v>0</v>
      </c>
      <c r="IU35" s="60" t="n">
        <v>0</v>
      </c>
      <c r="IV35" s="60" t="n">
        <v>0</v>
      </c>
    </row>
    <row r="36" customFormat="false" ht="12.75" hidden="false" customHeight="false" outlineLevel="0" collapsed="false">
      <c r="A36" s="59" t="s">
        <v>121</v>
      </c>
      <c r="B36" s="60" t="n">
        <v>20849</v>
      </c>
      <c r="C36" s="60" t="n">
        <v>11804</v>
      </c>
      <c r="D36" s="60" t="n">
        <v>9045</v>
      </c>
      <c r="E36" s="60" t="n">
        <v>25862</v>
      </c>
      <c r="F36" s="60" t="n">
        <v>13960</v>
      </c>
      <c r="G36" s="60" t="n">
        <v>11902</v>
      </c>
      <c r="H36" s="60" t="n">
        <v>-5013</v>
      </c>
      <c r="I36" s="60" t="n">
        <v>-2156</v>
      </c>
      <c r="J36" s="60" t="n">
        <v>-2857</v>
      </c>
    </row>
    <row r="37" customFormat="false" ht="12.75" hidden="false" customHeight="false" outlineLevel="0" collapsed="false">
      <c r="A37" s="59" t="s">
        <v>122</v>
      </c>
      <c r="B37" s="60" t="n">
        <v>8731</v>
      </c>
      <c r="C37" s="60" t="n">
        <v>4602</v>
      </c>
      <c r="D37" s="60" t="n">
        <v>4129</v>
      </c>
      <c r="E37" s="60" t="n">
        <v>8941</v>
      </c>
      <c r="F37" s="60" t="n">
        <v>4590</v>
      </c>
      <c r="G37" s="60" t="n">
        <v>4351</v>
      </c>
      <c r="H37" s="60" t="n">
        <v>-210</v>
      </c>
      <c r="I37" s="60" t="n">
        <v>12</v>
      </c>
      <c r="J37" s="60" t="n">
        <v>-222</v>
      </c>
    </row>
    <row r="38" customFormat="false" ht="12.75" hidden="false" customHeight="false" outlineLevel="0" collapsed="false">
      <c r="A38" s="59" t="s">
        <v>123</v>
      </c>
      <c r="B38" s="60" t="n">
        <v>2299</v>
      </c>
      <c r="C38" s="60" t="n">
        <v>1286</v>
      </c>
      <c r="D38" s="60" t="n">
        <v>1013</v>
      </c>
      <c r="E38" s="60" t="n">
        <v>2657</v>
      </c>
      <c r="F38" s="60" t="n">
        <v>1402</v>
      </c>
      <c r="G38" s="60" t="n">
        <v>1255</v>
      </c>
      <c r="H38" s="60" t="n">
        <v>-358</v>
      </c>
      <c r="I38" s="60" t="n">
        <v>-116</v>
      </c>
      <c r="J38" s="60" t="n">
        <v>-242</v>
      </c>
    </row>
    <row r="39" customFormat="false" ht="12.75" hidden="false" customHeight="false" outlineLevel="0" collapsed="false">
      <c r="A39" s="59" t="s">
        <v>124</v>
      </c>
      <c r="B39" s="60" t="n">
        <v>1049</v>
      </c>
      <c r="C39" s="60" t="n">
        <v>582</v>
      </c>
      <c r="D39" s="60" t="n">
        <v>467</v>
      </c>
      <c r="E39" s="60" t="n">
        <v>1119</v>
      </c>
      <c r="F39" s="60" t="n">
        <v>574</v>
      </c>
      <c r="G39" s="60" t="n">
        <v>545</v>
      </c>
      <c r="H39" s="60" t="n">
        <v>-70</v>
      </c>
      <c r="I39" s="60" t="n">
        <v>8</v>
      </c>
      <c r="J39" s="60" t="n">
        <v>-78</v>
      </c>
    </row>
    <row r="40" customFormat="false" ht="12.75" hidden="false" customHeight="false" outlineLevel="0" collapsed="false">
      <c r="A40" s="59" t="s">
        <v>125</v>
      </c>
      <c r="B40" s="60" t="n">
        <v>3636</v>
      </c>
      <c r="C40" s="60" t="n">
        <v>1967</v>
      </c>
      <c r="D40" s="60" t="n">
        <v>1669</v>
      </c>
      <c r="E40" s="60" t="n">
        <v>3960</v>
      </c>
      <c r="F40" s="60" t="n">
        <v>2054</v>
      </c>
      <c r="G40" s="60" t="n">
        <v>1906</v>
      </c>
      <c r="H40" s="60" t="n">
        <v>-324</v>
      </c>
      <c r="I40" s="60" t="n">
        <v>-87</v>
      </c>
      <c r="J40" s="60" t="n">
        <v>-237</v>
      </c>
    </row>
    <row r="41" customFormat="false" ht="12.75" hidden="false" customHeight="false" outlineLevel="0" collapsed="false">
      <c r="A41" s="59" t="s">
        <v>126</v>
      </c>
      <c r="B41" s="60" t="n">
        <v>9382</v>
      </c>
      <c r="C41" s="60" t="n">
        <v>5291</v>
      </c>
      <c r="D41" s="60" t="n">
        <v>4091</v>
      </c>
      <c r="E41" s="60" t="n">
        <v>10800</v>
      </c>
      <c r="F41" s="60" t="n">
        <v>5806</v>
      </c>
      <c r="G41" s="60" t="n">
        <v>4994</v>
      </c>
      <c r="H41" s="60" t="n">
        <v>-1418</v>
      </c>
      <c r="I41" s="60" t="n">
        <v>-515</v>
      </c>
      <c r="J41" s="60" t="n">
        <v>-903</v>
      </c>
    </row>
    <row r="42" customFormat="false" ht="12.75" hidden="false" customHeight="false" outlineLevel="0" collapsed="false">
      <c r="A42" s="61" t="s">
        <v>127</v>
      </c>
      <c r="B42" s="60" t="n">
        <v>1193</v>
      </c>
      <c r="C42" s="60" t="n">
        <v>701</v>
      </c>
      <c r="D42" s="60" t="n">
        <v>492</v>
      </c>
      <c r="E42" s="60" t="n">
        <v>1434</v>
      </c>
      <c r="F42" s="60" t="n">
        <v>791</v>
      </c>
      <c r="G42" s="60" t="n">
        <v>643</v>
      </c>
      <c r="H42" s="60" t="n">
        <v>-241</v>
      </c>
      <c r="I42" s="60" t="n">
        <v>-90</v>
      </c>
      <c r="J42" s="60" t="n">
        <v>-151</v>
      </c>
    </row>
    <row r="43" customFormat="false" ht="12.75" hidden="false" customHeight="false" outlineLevel="0" collapsed="false">
      <c r="A43" s="59" t="s">
        <v>128</v>
      </c>
      <c r="B43" s="60" t="n">
        <v>9692</v>
      </c>
      <c r="C43" s="60" t="n">
        <v>5199</v>
      </c>
      <c r="D43" s="60" t="n">
        <v>4493</v>
      </c>
      <c r="E43" s="60" t="n">
        <v>9053</v>
      </c>
      <c r="F43" s="60" t="n">
        <v>4723</v>
      </c>
      <c r="G43" s="60" t="n">
        <v>4330</v>
      </c>
      <c r="H43" s="60" t="n">
        <v>639</v>
      </c>
      <c r="I43" s="60" t="n">
        <v>476</v>
      </c>
      <c r="J43" s="60" t="n">
        <v>163</v>
      </c>
    </row>
    <row r="44" customFormat="false" ht="12.75" hidden="false" customHeight="false" outlineLevel="0" collapsed="false">
      <c r="A44" s="59" t="s">
        <v>129</v>
      </c>
      <c r="B44" s="60" t="n">
        <v>21783</v>
      </c>
      <c r="C44" s="60" t="n">
        <v>11955</v>
      </c>
      <c r="D44" s="60" t="n">
        <v>9828</v>
      </c>
      <c r="E44" s="60" t="n">
        <v>24045</v>
      </c>
      <c r="F44" s="60" t="n">
        <v>12549</v>
      </c>
      <c r="G44" s="60" t="n">
        <v>11496</v>
      </c>
      <c r="H44" s="60" t="n">
        <v>-2262</v>
      </c>
      <c r="I44" s="60" t="n">
        <v>-594</v>
      </c>
      <c r="J44" s="60" t="n">
        <v>-1668</v>
      </c>
    </row>
    <row r="45" customFormat="false" ht="12.75" hidden="false" customHeight="false" outlineLevel="0" collapsed="false">
      <c r="A45" s="59" t="s">
        <v>130</v>
      </c>
      <c r="B45" s="60" t="n">
        <v>5387</v>
      </c>
      <c r="C45" s="60" t="n">
        <v>2891</v>
      </c>
      <c r="D45" s="60" t="n">
        <v>2496</v>
      </c>
      <c r="E45" s="60" t="n">
        <v>6578</v>
      </c>
      <c r="F45" s="60" t="n">
        <v>3431</v>
      </c>
      <c r="G45" s="60" t="n">
        <v>3147</v>
      </c>
      <c r="H45" s="60" t="n">
        <v>-1191</v>
      </c>
      <c r="I45" s="60" t="n">
        <v>-540</v>
      </c>
      <c r="J45" s="60" t="n">
        <v>-651</v>
      </c>
    </row>
    <row r="46" customFormat="false" ht="12.75" hidden="false" customHeight="false" outlineLevel="0" collapsed="false">
      <c r="A46" s="59" t="s">
        <v>131</v>
      </c>
      <c r="B46" s="60" t="n">
        <v>1687</v>
      </c>
      <c r="C46" s="60" t="n">
        <v>950</v>
      </c>
      <c r="D46" s="60" t="n">
        <v>737</v>
      </c>
      <c r="E46" s="60" t="n">
        <v>1854</v>
      </c>
      <c r="F46" s="60" t="n">
        <v>1004</v>
      </c>
      <c r="G46" s="60" t="n">
        <v>850</v>
      </c>
      <c r="H46" s="60" t="n">
        <v>-167</v>
      </c>
      <c r="I46" s="60" t="n">
        <v>-54</v>
      </c>
      <c r="J46" s="60" t="n">
        <v>-113</v>
      </c>
    </row>
    <row r="47" customFormat="false" ht="12.75" hidden="false" customHeight="false" outlineLevel="0" collapsed="false">
      <c r="A47" s="59" t="s">
        <v>132</v>
      </c>
      <c r="B47" s="60" t="n">
        <v>3202</v>
      </c>
      <c r="C47" s="60" t="n">
        <v>1790</v>
      </c>
      <c r="D47" s="60" t="n">
        <v>1412</v>
      </c>
      <c r="E47" s="60" t="n">
        <v>4487</v>
      </c>
      <c r="F47" s="60" t="n">
        <v>2440</v>
      </c>
      <c r="G47" s="60" t="n">
        <v>2047</v>
      </c>
      <c r="H47" s="60" t="n">
        <v>-1285</v>
      </c>
      <c r="I47" s="60" t="n">
        <v>-650</v>
      </c>
      <c r="J47" s="60" t="n">
        <v>-635</v>
      </c>
    </row>
    <row r="48" customFormat="false" ht="12.75" hidden="false" customHeight="false" outlineLevel="0" collapsed="false">
      <c r="A48" s="59" t="s">
        <v>133</v>
      </c>
      <c r="B48" s="60" t="n">
        <v>1248</v>
      </c>
      <c r="C48" s="60" t="n">
        <v>703</v>
      </c>
      <c r="D48" s="60" t="n">
        <v>545</v>
      </c>
      <c r="E48" s="60" t="n">
        <v>1850</v>
      </c>
      <c r="F48" s="60" t="n">
        <v>1035</v>
      </c>
      <c r="G48" s="60" t="n">
        <v>815</v>
      </c>
      <c r="H48" s="60" t="n">
        <v>-602</v>
      </c>
      <c r="I48" s="60" t="n">
        <v>-332</v>
      </c>
      <c r="J48" s="60" t="n">
        <v>-270</v>
      </c>
    </row>
    <row r="49" customFormat="false" ht="12.75" hidden="false" customHeight="false" outlineLevel="0" collapsed="false">
      <c r="A49" s="59" t="s">
        <v>134</v>
      </c>
      <c r="B49" s="60" t="n">
        <v>3471</v>
      </c>
      <c r="C49" s="60" t="n">
        <v>1902</v>
      </c>
      <c r="D49" s="60" t="n">
        <v>1569</v>
      </c>
      <c r="E49" s="60" t="n">
        <v>4135</v>
      </c>
      <c r="F49" s="60" t="n">
        <v>2125</v>
      </c>
      <c r="G49" s="60" t="n">
        <v>2010</v>
      </c>
      <c r="H49" s="60" t="n">
        <v>-664</v>
      </c>
      <c r="I49" s="60" t="n">
        <v>-223</v>
      </c>
      <c r="J49" s="60" t="n">
        <v>-441</v>
      </c>
    </row>
    <row r="50" customFormat="false" ht="12.75" hidden="false" customHeight="false" outlineLevel="0" collapsed="false">
      <c r="A50" s="59" t="s">
        <v>135</v>
      </c>
      <c r="B50" s="60" t="n">
        <v>1631</v>
      </c>
      <c r="C50" s="60" t="n">
        <v>892</v>
      </c>
      <c r="D50" s="60" t="n">
        <v>739</v>
      </c>
      <c r="E50" s="60" t="n">
        <v>2229</v>
      </c>
      <c r="F50" s="60" t="n">
        <v>1239</v>
      </c>
      <c r="G50" s="60" t="n">
        <v>990</v>
      </c>
      <c r="H50" s="60" t="n">
        <v>-598</v>
      </c>
      <c r="I50" s="60" t="n">
        <v>-347</v>
      </c>
      <c r="J50" s="60" t="n">
        <v>-251</v>
      </c>
    </row>
    <row r="51" customFormat="false" ht="12.75" hidden="false" customHeight="false" outlineLevel="0" collapsed="false">
      <c r="A51" s="62"/>
      <c r="B51" s="60"/>
      <c r="C51" s="60"/>
      <c r="D51" s="60"/>
      <c r="E51" s="60"/>
      <c r="F51" s="60"/>
      <c r="G51" s="60"/>
      <c r="H51" s="60"/>
      <c r="I51" s="60"/>
      <c r="J51" s="60"/>
    </row>
    <row r="52" customFormat="false" ht="12.75" hidden="false" customHeight="false" outlineLevel="0" collapsed="false">
      <c r="A52" s="63" t="s">
        <v>108</v>
      </c>
      <c r="B52" s="64" t="n">
        <v>115028</v>
      </c>
      <c r="C52" s="64" t="n">
        <v>63520</v>
      </c>
      <c r="D52" s="64" t="n">
        <v>51508</v>
      </c>
      <c r="E52" s="64" t="n">
        <v>133233</v>
      </c>
      <c r="F52" s="64" t="n">
        <v>70670</v>
      </c>
      <c r="G52" s="64" t="n">
        <v>62563</v>
      </c>
      <c r="H52" s="64" t="n">
        <v>-18205</v>
      </c>
      <c r="I52" s="64" t="n">
        <v>-7150</v>
      </c>
      <c r="J52" s="64" t="n">
        <v>-11055</v>
      </c>
    </row>
    <row r="53" customFormat="false" ht="12.75" hidden="false" customHeight="false" outlineLevel="0" collapsed="false">
      <c r="A53" s="62" t="s">
        <v>136</v>
      </c>
      <c r="B53" s="60"/>
      <c r="C53" s="60"/>
      <c r="D53" s="60"/>
      <c r="E53" s="60"/>
      <c r="F53" s="60"/>
      <c r="G53" s="60"/>
      <c r="H53" s="60"/>
      <c r="I53" s="60"/>
      <c r="J53" s="60"/>
    </row>
    <row r="54" customFormat="false" ht="12.75" hidden="false" customHeight="false" outlineLevel="0" collapsed="false">
      <c r="A54" s="61" t="s">
        <v>137</v>
      </c>
      <c r="B54" s="60" t="n">
        <v>96724</v>
      </c>
      <c r="C54" s="60" t="n">
        <v>53546</v>
      </c>
      <c r="D54" s="60" t="n">
        <v>43178</v>
      </c>
      <c r="E54" s="60" t="n">
        <v>111635</v>
      </c>
      <c r="F54" s="60" t="n">
        <v>59173</v>
      </c>
      <c r="G54" s="60" t="n">
        <v>52462</v>
      </c>
      <c r="H54" s="60" t="n">
        <v>-14911</v>
      </c>
      <c r="I54" s="60" t="n">
        <v>-5627</v>
      </c>
      <c r="J54" s="60" t="n">
        <v>-9284</v>
      </c>
    </row>
    <row r="55" customFormat="false" ht="12.75" hidden="false" customHeight="false" outlineLevel="0" collapsed="false">
      <c r="A55" s="61" t="s">
        <v>138</v>
      </c>
      <c r="B55" s="60" t="n">
        <v>9573</v>
      </c>
      <c r="C55" s="60" t="n">
        <v>5372</v>
      </c>
      <c r="D55" s="60" t="n">
        <v>4201</v>
      </c>
      <c r="E55" s="60" t="n">
        <v>12657</v>
      </c>
      <c r="F55" s="60" t="n">
        <v>6907</v>
      </c>
      <c r="G55" s="60" t="n">
        <v>5750</v>
      </c>
      <c r="H55" s="60" t="n">
        <v>-3084</v>
      </c>
      <c r="I55" s="60" t="n">
        <v>-1535</v>
      </c>
      <c r="J55" s="60" t="n">
        <v>-1549</v>
      </c>
    </row>
    <row r="56" customFormat="false" ht="12.75" hidden="false" customHeight="false" outlineLevel="0" collapsed="false"/>
    <row r="57" customFormat="false" ht="14.25" hidden="false" customHeight="false" outlineLevel="0" collapsed="false">
      <c r="A57" s="66" t="s">
        <v>140</v>
      </c>
      <c r="B57" s="66"/>
      <c r="C57" s="66"/>
      <c r="D57" s="66"/>
      <c r="E57" s="66"/>
      <c r="F57" s="66"/>
      <c r="G57" s="66"/>
      <c r="H57" s="66"/>
      <c r="I57" s="66"/>
      <c r="J57" s="66"/>
    </row>
    <row r="58" customFormat="false" ht="12.75" hidden="false" customHeight="false" outlineLevel="0" collapsed="false"/>
    <row r="59" customFormat="false" ht="12.75" hidden="false" customHeight="false" outlineLevel="0" collapsed="false">
      <c r="A59" s="59" t="s">
        <v>120</v>
      </c>
      <c r="B59" s="60" t="n">
        <v>171260</v>
      </c>
      <c r="C59" s="60" t="n">
        <v>103713</v>
      </c>
      <c r="D59" s="60" t="n">
        <v>67547</v>
      </c>
      <c r="E59" s="60" t="n">
        <v>102893</v>
      </c>
      <c r="F59" s="60" t="n">
        <v>64391</v>
      </c>
      <c r="G59" s="60" t="n">
        <v>38502</v>
      </c>
      <c r="H59" s="60" t="n">
        <v>68367</v>
      </c>
      <c r="I59" s="60" t="n">
        <v>39322</v>
      </c>
      <c r="J59" s="60" t="n">
        <v>29045</v>
      </c>
      <c r="K59" s="60" t="n">
        <v>0</v>
      </c>
      <c r="L59" s="60" t="n">
        <v>0</v>
      </c>
      <c r="M59" s="60" t="n">
        <v>0</v>
      </c>
      <c r="N59" s="60" t="n">
        <v>0</v>
      </c>
      <c r="O59" s="60" t="n">
        <v>0</v>
      </c>
      <c r="P59" s="60" t="n">
        <v>0</v>
      </c>
      <c r="Q59" s="60" t="n">
        <v>0</v>
      </c>
      <c r="R59" s="60" t="n">
        <v>0</v>
      </c>
      <c r="S59" s="60" t="n">
        <v>0</v>
      </c>
      <c r="T59" s="60" t="n">
        <v>0</v>
      </c>
      <c r="U59" s="60" t="n">
        <v>0</v>
      </c>
      <c r="V59" s="60" t="n">
        <v>0</v>
      </c>
      <c r="W59" s="60" t="n">
        <v>0</v>
      </c>
      <c r="X59" s="60" t="n">
        <v>0</v>
      </c>
      <c r="Y59" s="60" t="n">
        <v>0</v>
      </c>
      <c r="Z59" s="60" t="n">
        <v>0</v>
      </c>
      <c r="AA59" s="60" t="n">
        <v>0</v>
      </c>
      <c r="AB59" s="60" t="n">
        <v>0</v>
      </c>
      <c r="AC59" s="60" t="n">
        <v>0</v>
      </c>
      <c r="AD59" s="60" t="n">
        <v>0</v>
      </c>
      <c r="AE59" s="60" t="n">
        <v>0</v>
      </c>
      <c r="AF59" s="60" t="n">
        <v>0</v>
      </c>
      <c r="AG59" s="60" t="n">
        <v>0</v>
      </c>
      <c r="AH59" s="60" t="n">
        <v>0</v>
      </c>
      <c r="AI59" s="60" t="n">
        <v>0</v>
      </c>
      <c r="AJ59" s="60" t="n">
        <v>0</v>
      </c>
      <c r="AK59" s="60" t="n">
        <v>0</v>
      </c>
      <c r="AL59" s="60" t="n">
        <v>0</v>
      </c>
      <c r="AM59" s="60" t="n">
        <v>0</v>
      </c>
      <c r="AN59" s="60" t="n">
        <v>0</v>
      </c>
      <c r="AO59" s="60" t="n">
        <v>0</v>
      </c>
      <c r="AP59" s="60" t="n">
        <v>0</v>
      </c>
      <c r="AQ59" s="60" t="n">
        <v>0</v>
      </c>
      <c r="AR59" s="60" t="n">
        <v>0</v>
      </c>
      <c r="AS59" s="60" t="n">
        <v>0</v>
      </c>
      <c r="AT59" s="60" t="n">
        <v>0</v>
      </c>
      <c r="AU59" s="60" t="n">
        <v>0</v>
      </c>
      <c r="AV59" s="60" t="n">
        <v>0</v>
      </c>
      <c r="AW59" s="60" t="n">
        <v>0</v>
      </c>
      <c r="AX59" s="60" t="n">
        <v>0</v>
      </c>
      <c r="AY59" s="60" t="n">
        <v>0</v>
      </c>
      <c r="AZ59" s="60" t="n">
        <v>0</v>
      </c>
      <c r="BA59" s="60" t="n">
        <v>0</v>
      </c>
      <c r="BB59" s="60" t="n">
        <v>0</v>
      </c>
      <c r="BC59" s="60" t="n">
        <v>0</v>
      </c>
      <c r="BD59" s="60" t="n">
        <v>0</v>
      </c>
      <c r="BE59" s="60" t="n">
        <v>0</v>
      </c>
      <c r="BF59" s="60" t="n">
        <v>0</v>
      </c>
      <c r="BG59" s="60" t="n">
        <v>0</v>
      </c>
      <c r="BH59" s="60" t="n">
        <v>0</v>
      </c>
      <c r="BI59" s="60" t="n">
        <v>0</v>
      </c>
      <c r="BJ59" s="60" t="n">
        <v>0</v>
      </c>
      <c r="BK59" s="60" t="n">
        <v>0</v>
      </c>
      <c r="BL59" s="60" t="n">
        <v>0</v>
      </c>
      <c r="BM59" s="60" t="n">
        <v>0</v>
      </c>
      <c r="BN59" s="60" t="n">
        <v>0</v>
      </c>
      <c r="BO59" s="60" t="n">
        <v>0</v>
      </c>
      <c r="BP59" s="60" t="n">
        <v>0</v>
      </c>
      <c r="BQ59" s="60" t="n">
        <v>0</v>
      </c>
      <c r="BR59" s="60" t="n">
        <v>0</v>
      </c>
      <c r="BS59" s="60" t="n">
        <v>0</v>
      </c>
      <c r="BT59" s="60" t="n">
        <v>0</v>
      </c>
      <c r="BU59" s="60" t="n">
        <v>0</v>
      </c>
      <c r="BV59" s="60" t="n">
        <v>0</v>
      </c>
      <c r="BW59" s="60" t="n">
        <v>0</v>
      </c>
      <c r="BX59" s="60" t="n">
        <v>0</v>
      </c>
      <c r="BY59" s="60" t="n">
        <v>0</v>
      </c>
      <c r="BZ59" s="60" t="n">
        <v>0</v>
      </c>
      <c r="CA59" s="60" t="n">
        <v>0</v>
      </c>
      <c r="CB59" s="60" t="n">
        <v>0</v>
      </c>
      <c r="CC59" s="60" t="n">
        <v>0</v>
      </c>
      <c r="CD59" s="60" t="n">
        <v>0</v>
      </c>
      <c r="CE59" s="60" t="n">
        <v>0</v>
      </c>
      <c r="CF59" s="60" t="n">
        <v>0</v>
      </c>
      <c r="CG59" s="60" t="n">
        <v>0</v>
      </c>
      <c r="CH59" s="60" t="n">
        <v>0</v>
      </c>
      <c r="CI59" s="60" t="n">
        <v>0</v>
      </c>
      <c r="CJ59" s="60" t="n">
        <v>0</v>
      </c>
      <c r="CK59" s="60" t="n">
        <v>0</v>
      </c>
      <c r="CL59" s="60" t="n">
        <v>0</v>
      </c>
      <c r="CM59" s="60" t="n">
        <v>0</v>
      </c>
      <c r="CN59" s="60" t="n">
        <v>0</v>
      </c>
      <c r="CO59" s="60" t="n">
        <v>0</v>
      </c>
      <c r="CP59" s="60" t="n">
        <v>0</v>
      </c>
      <c r="CQ59" s="60" t="n">
        <v>0</v>
      </c>
      <c r="CR59" s="60" t="n">
        <v>0</v>
      </c>
      <c r="CS59" s="60" t="n">
        <v>0</v>
      </c>
      <c r="CT59" s="60" t="n">
        <v>0</v>
      </c>
      <c r="CU59" s="60" t="n">
        <v>0</v>
      </c>
      <c r="CV59" s="60" t="n">
        <v>0</v>
      </c>
      <c r="CW59" s="60" t="n">
        <v>0</v>
      </c>
      <c r="CX59" s="60" t="n">
        <v>0</v>
      </c>
      <c r="CY59" s="60" t="n">
        <v>0</v>
      </c>
      <c r="CZ59" s="60" t="n">
        <v>0</v>
      </c>
      <c r="DA59" s="60" t="n">
        <v>0</v>
      </c>
      <c r="DB59" s="60" t="n">
        <v>0</v>
      </c>
      <c r="DC59" s="60" t="n">
        <v>0</v>
      </c>
      <c r="DD59" s="60" t="n">
        <v>0</v>
      </c>
      <c r="DE59" s="60" t="n">
        <v>0</v>
      </c>
      <c r="DF59" s="60" t="n">
        <v>0</v>
      </c>
      <c r="DG59" s="60" t="n">
        <v>0</v>
      </c>
      <c r="DH59" s="60" t="n">
        <v>0</v>
      </c>
      <c r="DI59" s="60" t="n">
        <v>0</v>
      </c>
      <c r="DJ59" s="60" t="n">
        <v>0</v>
      </c>
      <c r="DK59" s="60" t="n">
        <v>0</v>
      </c>
      <c r="DL59" s="60" t="n">
        <v>0</v>
      </c>
      <c r="DM59" s="60" t="n">
        <v>0</v>
      </c>
      <c r="DN59" s="60" t="n">
        <v>0</v>
      </c>
      <c r="DO59" s="60" t="n">
        <v>0</v>
      </c>
      <c r="DP59" s="60" t="n">
        <v>0</v>
      </c>
      <c r="DQ59" s="60" t="n">
        <v>0</v>
      </c>
      <c r="DR59" s="60" t="n">
        <v>0</v>
      </c>
      <c r="DS59" s="60" t="n">
        <v>0</v>
      </c>
      <c r="DT59" s="60" t="n">
        <v>0</v>
      </c>
      <c r="DU59" s="60" t="n">
        <v>0</v>
      </c>
      <c r="DV59" s="60" t="n">
        <v>0</v>
      </c>
      <c r="DW59" s="60" t="n">
        <v>0</v>
      </c>
      <c r="DX59" s="60" t="n">
        <v>0</v>
      </c>
      <c r="DY59" s="60" t="n">
        <v>0</v>
      </c>
      <c r="DZ59" s="60" t="n">
        <v>0</v>
      </c>
      <c r="EA59" s="60" t="n">
        <v>0</v>
      </c>
      <c r="EB59" s="60" t="n">
        <v>0</v>
      </c>
      <c r="EC59" s="60" t="n">
        <v>0</v>
      </c>
      <c r="ED59" s="60" t="n">
        <v>0</v>
      </c>
      <c r="EE59" s="60" t="n">
        <v>0</v>
      </c>
      <c r="EF59" s="60" t="n">
        <v>0</v>
      </c>
      <c r="EG59" s="60" t="n">
        <v>0</v>
      </c>
      <c r="EH59" s="60" t="n">
        <v>0</v>
      </c>
      <c r="EI59" s="60" t="n">
        <v>0</v>
      </c>
      <c r="EJ59" s="60" t="n">
        <v>0</v>
      </c>
      <c r="EK59" s="60" t="n">
        <v>0</v>
      </c>
      <c r="EL59" s="60" t="n">
        <v>0</v>
      </c>
      <c r="EM59" s="60" t="n">
        <v>0</v>
      </c>
      <c r="EN59" s="60" t="n">
        <v>0</v>
      </c>
      <c r="EO59" s="60" t="n">
        <v>0</v>
      </c>
      <c r="EP59" s="60" t="n">
        <v>0</v>
      </c>
      <c r="EQ59" s="60" t="n">
        <v>0</v>
      </c>
      <c r="ER59" s="60" t="n">
        <v>0</v>
      </c>
      <c r="ES59" s="60" t="n">
        <v>0</v>
      </c>
      <c r="ET59" s="60" t="n">
        <v>0</v>
      </c>
      <c r="EU59" s="60" t="n">
        <v>0</v>
      </c>
      <c r="EV59" s="60" t="n">
        <v>0</v>
      </c>
      <c r="EW59" s="60" t="n">
        <v>0</v>
      </c>
      <c r="EX59" s="60" t="n">
        <v>0</v>
      </c>
      <c r="EY59" s="60" t="n">
        <v>0</v>
      </c>
      <c r="EZ59" s="60" t="n">
        <v>0</v>
      </c>
      <c r="FA59" s="60" t="n">
        <v>0</v>
      </c>
      <c r="FB59" s="60" t="n">
        <v>0</v>
      </c>
      <c r="FC59" s="60" t="n">
        <v>0</v>
      </c>
      <c r="FD59" s="60" t="n">
        <v>0</v>
      </c>
      <c r="FE59" s="60" t="n">
        <v>0</v>
      </c>
      <c r="FF59" s="60" t="n">
        <v>0</v>
      </c>
      <c r="FG59" s="60" t="n">
        <v>0</v>
      </c>
      <c r="FH59" s="60" t="n">
        <v>0</v>
      </c>
      <c r="FI59" s="60" t="n">
        <v>0</v>
      </c>
      <c r="FJ59" s="60" t="n">
        <v>0</v>
      </c>
      <c r="FK59" s="60" t="n">
        <v>0</v>
      </c>
      <c r="FL59" s="60" t="n">
        <v>0</v>
      </c>
      <c r="FM59" s="60" t="n">
        <v>0</v>
      </c>
      <c r="FN59" s="60" t="n">
        <v>0</v>
      </c>
      <c r="FO59" s="60" t="n">
        <v>0</v>
      </c>
      <c r="FP59" s="60" t="n">
        <v>0</v>
      </c>
      <c r="FQ59" s="60" t="n">
        <v>0</v>
      </c>
      <c r="FR59" s="60" t="n">
        <v>0</v>
      </c>
      <c r="FS59" s="60" t="n">
        <v>0</v>
      </c>
      <c r="FT59" s="60" t="n">
        <v>0</v>
      </c>
      <c r="FU59" s="60" t="n">
        <v>0</v>
      </c>
      <c r="FV59" s="60" t="n">
        <v>0</v>
      </c>
      <c r="FW59" s="60" t="n">
        <v>0</v>
      </c>
      <c r="FX59" s="60" t="n">
        <v>0</v>
      </c>
      <c r="FY59" s="60" t="n">
        <v>0</v>
      </c>
      <c r="FZ59" s="60" t="n">
        <v>0</v>
      </c>
      <c r="GA59" s="60" t="n">
        <v>0</v>
      </c>
      <c r="GB59" s="60" t="n">
        <v>0</v>
      </c>
      <c r="GC59" s="60" t="n">
        <v>0</v>
      </c>
      <c r="GD59" s="60" t="n">
        <v>0</v>
      </c>
      <c r="GE59" s="60" t="n">
        <v>0</v>
      </c>
      <c r="GF59" s="60" t="n">
        <v>0</v>
      </c>
      <c r="GG59" s="60" t="n">
        <v>0</v>
      </c>
      <c r="GH59" s="60" t="n">
        <v>0</v>
      </c>
      <c r="GI59" s="60" t="n">
        <v>0</v>
      </c>
      <c r="GJ59" s="60" t="n">
        <v>0</v>
      </c>
      <c r="GK59" s="60" t="n">
        <v>0</v>
      </c>
      <c r="GL59" s="60" t="n">
        <v>0</v>
      </c>
      <c r="GM59" s="60" t="n">
        <v>0</v>
      </c>
      <c r="GN59" s="60" t="n">
        <v>0</v>
      </c>
      <c r="GO59" s="60" t="n">
        <v>0</v>
      </c>
      <c r="GP59" s="60" t="n">
        <v>0</v>
      </c>
      <c r="GQ59" s="60" t="n">
        <v>0</v>
      </c>
      <c r="GR59" s="60" t="n">
        <v>0</v>
      </c>
      <c r="GS59" s="60" t="n">
        <v>0</v>
      </c>
      <c r="GT59" s="60" t="n">
        <v>0</v>
      </c>
      <c r="GU59" s="60" t="n">
        <v>0</v>
      </c>
      <c r="GV59" s="60" t="n">
        <v>0</v>
      </c>
      <c r="GW59" s="60" t="n">
        <v>0</v>
      </c>
      <c r="GX59" s="60" t="n">
        <v>0</v>
      </c>
      <c r="GY59" s="60" t="n">
        <v>0</v>
      </c>
      <c r="GZ59" s="60" t="n">
        <v>0</v>
      </c>
      <c r="HA59" s="60" t="n">
        <v>0</v>
      </c>
      <c r="HB59" s="60" t="n">
        <v>0</v>
      </c>
      <c r="HC59" s="60" t="n">
        <v>0</v>
      </c>
      <c r="HD59" s="60" t="n">
        <v>0</v>
      </c>
      <c r="HE59" s="60" t="n">
        <v>0</v>
      </c>
      <c r="HF59" s="60" t="n">
        <v>0</v>
      </c>
      <c r="HG59" s="60" t="n">
        <v>0</v>
      </c>
      <c r="HH59" s="60" t="n">
        <v>0</v>
      </c>
      <c r="HI59" s="60" t="n">
        <v>0</v>
      </c>
      <c r="HJ59" s="60" t="n">
        <v>0</v>
      </c>
      <c r="HK59" s="60" t="n">
        <v>0</v>
      </c>
      <c r="HL59" s="60" t="n">
        <v>0</v>
      </c>
      <c r="HM59" s="60" t="n">
        <v>0</v>
      </c>
      <c r="HN59" s="60" t="n">
        <v>0</v>
      </c>
      <c r="HO59" s="60" t="n">
        <v>0</v>
      </c>
      <c r="HP59" s="60" t="n">
        <v>0</v>
      </c>
      <c r="HQ59" s="60" t="n">
        <v>0</v>
      </c>
      <c r="HR59" s="60" t="n">
        <v>0</v>
      </c>
      <c r="HS59" s="60" t="n">
        <v>0</v>
      </c>
      <c r="HT59" s="60" t="n">
        <v>0</v>
      </c>
      <c r="HU59" s="60" t="n">
        <v>0</v>
      </c>
      <c r="HV59" s="60" t="n">
        <v>0</v>
      </c>
      <c r="HW59" s="60" t="n">
        <v>0</v>
      </c>
      <c r="HX59" s="60" t="n">
        <v>0</v>
      </c>
      <c r="HY59" s="60" t="n">
        <v>0</v>
      </c>
      <c r="HZ59" s="60" t="n">
        <v>0</v>
      </c>
      <c r="IA59" s="60" t="n">
        <v>0</v>
      </c>
      <c r="IB59" s="60" t="n">
        <v>0</v>
      </c>
      <c r="IC59" s="60" t="n">
        <v>0</v>
      </c>
      <c r="ID59" s="60" t="n">
        <v>0</v>
      </c>
      <c r="IE59" s="60" t="n">
        <v>0</v>
      </c>
      <c r="IF59" s="60" t="n">
        <v>0</v>
      </c>
      <c r="IG59" s="60" t="n">
        <v>0</v>
      </c>
      <c r="IH59" s="60" t="n">
        <v>0</v>
      </c>
      <c r="II59" s="60" t="n">
        <v>0</v>
      </c>
      <c r="IJ59" s="60" t="n">
        <v>0</v>
      </c>
      <c r="IK59" s="60" t="n">
        <v>0</v>
      </c>
      <c r="IL59" s="60" t="n">
        <v>0</v>
      </c>
      <c r="IM59" s="60" t="n">
        <v>0</v>
      </c>
      <c r="IN59" s="60" t="n">
        <v>0</v>
      </c>
      <c r="IO59" s="60" t="n">
        <v>0</v>
      </c>
      <c r="IP59" s="60" t="n">
        <v>0</v>
      </c>
      <c r="IQ59" s="60" t="n">
        <v>0</v>
      </c>
      <c r="IR59" s="60" t="n">
        <v>0</v>
      </c>
      <c r="IS59" s="60" t="n">
        <v>0</v>
      </c>
      <c r="IT59" s="60" t="n">
        <v>0</v>
      </c>
      <c r="IU59" s="60" t="n">
        <v>0</v>
      </c>
      <c r="IV59" s="60" t="n">
        <v>0</v>
      </c>
    </row>
    <row r="60" customFormat="false" ht="12.75" hidden="false" customHeight="false" outlineLevel="0" collapsed="false">
      <c r="A60" s="59" t="s">
        <v>121</v>
      </c>
      <c r="B60" s="60" t="n">
        <v>191945</v>
      </c>
      <c r="C60" s="60" t="n">
        <v>119491</v>
      </c>
      <c r="D60" s="60" t="n">
        <v>72454</v>
      </c>
      <c r="E60" s="60" t="n">
        <v>110832</v>
      </c>
      <c r="F60" s="60" t="n">
        <v>73158</v>
      </c>
      <c r="G60" s="60" t="n">
        <v>37674</v>
      </c>
      <c r="H60" s="60" t="n">
        <v>81113</v>
      </c>
      <c r="I60" s="60" t="n">
        <v>46333</v>
      </c>
      <c r="J60" s="60" t="n">
        <v>34780</v>
      </c>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c r="EG60" s="60"/>
      <c r="EH60" s="60"/>
      <c r="EI60" s="60"/>
      <c r="EJ60" s="60"/>
      <c r="EK60" s="60"/>
      <c r="EL60" s="60"/>
      <c r="EM60" s="60"/>
      <c r="EN60" s="60"/>
      <c r="EO60" s="60"/>
      <c r="EP60" s="60"/>
      <c r="EQ60" s="60"/>
      <c r="ER60" s="60"/>
      <c r="ES60" s="60"/>
      <c r="ET60" s="60"/>
      <c r="EU60" s="60"/>
      <c r="EV60" s="60"/>
      <c r="EW60" s="60"/>
      <c r="EX60" s="60"/>
      <c r="EY60" s="60"/>
      <c r="EZ60" s="60"/>
      <c r="FA60" s="60"/>
      <c r="FB60" s="60"/>
      <c r="FC60" s="60"/>
      <c r="FD60" s="60"/>
      <c r="FE60" s="60"/>
      <c r="FF60" s="60"/>
      <c r="FG60" s="60"/>
      <c r="FH60" s="60"/>
      <c r="FI60" s="60"/>
      <c r="FJ60" s="60"/>
      <c r="FK60" s="60"/>
      <c r="FL60" s="60"/>
      <c r="FM60" s="60"/>
      <c r="FN60" s="60"/>
      <c r="FO60" s="60"/>
      <c r="FP60" s="60"/>
      <c r="FQ60" s="60"/>
      <c r="FR60" s="60"/>
      <c r="FS60" s="60"/>
      <c r="FT60" s="60"/>
      <c r="FU60" s="60"/>
      <c r="FV60" s="60"/>
      <c r="FW60" s="60"/>
      <c r="FX60" s="60"/>
      <c r="FY60" s="60"/>
      <c r="FZ60" s="60"/>
      <c r="GA60" s="60"/>
      <c r="GB60" s="60"/>
      <c r="GC60" s="60"/>
      <c r="GD60" s="60"/>
      <c r="GE60" s="60"/>
      <c r="GF60" s="60"/>
      <c r="GG60" s="60"/>
      <c r="GH60" s="60"/>
      <c r="GI60" s="60"/>
      <c r="GJ60" s="60"/>
      <c r="GK60" s="60"/>
      <c r="GL60" s="60"/>
      <c r="GM60" s="60"/>
      <c r="GN60" s="60"/>
      <c r="GO60" s="60"/>
      <c r="GP60" s="60"/>
      <c r="GQ60" s="60"/>
      <c r="GR60" s="60"/>
      <c r="GS60" s="60"/>
      <c r="GT60" s="60"/>
      <c r="GU60" s="60"/>
      <c r="GV60" s="60"/>
      <c r="GW60" s="60"/>
      <c r="GX60" s="60"/>
      <c r="GY60" s="60"/>
      <c r="GZ60" s="60"/>
      <c r="HA60" s="60"/>
      <c r="HB60" s="60"/>
      <c r="HC60" s="60"/>
      <c r="HD60" s="60"/>
      <c r="HE60" s="60"/>
      <c r="HF60" s="60"/>
      <c r="HG60" s="60"/>
      <c r="HH60" s="60"/>
      <c r="HI60" s="60"/>
      <c r="HJ60" s="60"/>
      <c r="HK60" s="60"/>
      <c r="HL60" s="60"/>
      <c r="HM60" s="60"/>
      <c r="HN60" s="60"/>
      <c r="HO60" s="60"/>
      <c r="HP60" s="60"/>
      <c r="HQ60" s="60"/>
      <c r="HR60" s="60"/>
      <c r="HS60" s="60"/>
      <c r="HT60" s="60"/>
      <c r="HU60" s="60"/>
      <c r="HV60" s="60"/>
      <c r="HW60" s="60"/>
      <c r="HX60" s="60"/>
      <c r="HY60" s="60"/>
      <c r="HZ60" s="60"/>
      <c r="IA60" s="60"/>
      <c r="IB60" s="60"/>
      <c r="IC60" s="60"/>
      <c r="ID60" s="60"/>
      <c r="IE60" s="60"/>
      <c r="IF60" s="60"/>
      <c r="IG60" s="60"/>
      <c r="IH60" s="60"/>
      <c r="II60" s="60"/>
      <c r="IJ60" s="60"/>
      <c r="IK60" s="60"/>
      <c r="IL60" s="60"/>
      <c r="IM60" s="60"/>
      <c r="IN60" s="60"/>
      <c r="IO60" s="60"/>
      <c r="IP60" s="60"/>
      <c r="IQ60" s="60"/>
      <c r="IR60" s="60"/>
      <c r="IS60" s="60"/>
      <c r="IT60" s="60"/>
      <c r="IU60" s="60"/>
      <c r="IV60" s="60"/>
    </row>
    <row r="61" customFormat="false" ht="12.75" hidden="false" customHeight="false" outlineLevel="0" collapsed="false">
      <c r="A61" s="59" t="s">
        <v>122</v>
      </c>
      <c r="B61" s="60" t="n">
        <v>68373</v>
      </c>
      <c r="C61" s="60" t="n">
        <v>38421</v>
      </c>
      <c r="D61" s="60" t="n">
        <v>29952</v>
      </c>
      <c r="E61" s="60" t="n">
        <v>38973</v>
      </c>
      <c r="F61" s="60" t="n">
        <v>23255</v>
      </c>
      <c r="G61" s="60" t="n">
        <v>15718</v>
      </c>
      <c r="H61" s="60" t="n">
        <v>29400</v>
      </c>
      <c r="I61" s="60" t="n">
        <v>15166</v>
      </c>
      <c r="J61" s="60" t="n">
        <v>14234</v>
      </c>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c r="EG61" s="60"/>
      <c r="EH61" s="60"/>
      <c r="EI61" s="60"/>
      <c r="EJ61" s="60"/>
      <c r="EK61" s="60"/>
      <c r="EL61" s="60"/>
      <c r="EM61" s="60"/>
      <c r="EN61" s="60"/>
      <c r="EO61" s="60"/>
      <c r="EP61" s="60"/>
      <c r="EQ61" s="60"/>
      <c r="ER61" s="60"/>
      <c r="ES61" s="60"/>
      <c r="ET61" s="60"/>
      <c r="EU61" s="60"/>
      <c r="EV61" s="60"/>
      <c r="EW61" s="60"/>
      <c r="EX61" s="60"/>
      <c r="EY61" s="60"/>
      <c r="EZ61" s="60"/>
      <c r="FA61" s="60"/>
      <c r="FB61" s="60"/>
      <c r="FC61" s="60"/>
      <c r="FD61" s="60"/>
      <c r="FE61" s="60"/>
      <c r="FF61" s="60"/>
      <c r="FG61" s="60"/>
      <c r="FH61" s="60"/>
      <c r="FI61" s="60"/>
      <c r="FJ61" s="60"/>
      <c r="FK61" s="60"/>
      <c r="FL61" s="60"/>
      <c r="FM61" s="60"/>
      <c r="FN61" s="60"/>
      <c r="FO61" s="60"/>
      <c r="FP61" s="60"/>
      <c r="FQ61" s="60"/>
      <c r="FR61" s="60"/>
      <c r="FS61" s="60"/>
      <c r="FT61" s="60"/>
      <c r="FU61" s="60"/>
      <c r="FV61" s="60"/>
      <c r="FW61" s="60"/>
      <c r="FX61" s="60"/>
      <c r="FY61" s="60"/>
      <c r="FZ61" s="60"/>
      <c r="GA61" s="60"/>
      <c r="GB61" s="60"/>
      <c r="GC61" s="60"/>
      <c r="GD61" s="60"/>
      <c r="GE61" s="60"/>
      <c r="GF61" s="60"/>
      <c r="GG61" s="60"/>
      <c r="GH61" s="60"/>
      <c r="GI61" s="60"/>
      <c r="GJ61" s="60"/>
      <c r="GK61" s="60"/>
      <c r="GL61" s="60"/>
      <c r="GM61" s="60"/>
      <c r="GN61" s="60"/>
      <c r="GO61" s="60"/>
      <c r="GP61" s="60"/>
      <c r="GQ61" s="60"/>
      <c r="GR61" s="60"/>
      <c r="GS61" s="60"/>
      <c r="GT61" s="60"/>
      <c r="GU61" s="60"/>
      <c r="GV61" s="60"/>
      <c r="GW61" s="60"/>
      <c r="GX61" s="60"/>
      <c r="GY61" s="60"/>
      <c r="GZ61" s="60"/>
      <c r="HA61" s="60"/>
      <c r="HB61" s="60"/>
      <c r="HC61" s="60"/>
      <c r="HD61" s="60"/>
      <c r="HE61" s="60"/>
      <c r="HF61" s="60"/>
      <c r="HG61" s="60"/>
      <c r="HH61" s="60"/>
      <c r="HI61" s="60"/>
      <c r="HJ61" s="60"/>
      <c r="HK61" s="60"/>
      <c r="HL61" s="60"/>
      <c r="HM61" s="60"/>
      <c r="HN61" s="60"/>
      <c r="HO61" s="60"/>
      <c r="HP61" s="60"/>
      <c r="HQ61" s="60"/>
      <c r="HR61" s="60"/>
      <c r="HS61" s="60"/>
      <c r="HT61" s="60"/>
      <c r="HU61" s="60"/>
      <c r="HV61" s="60"/>
      <c r="HW61" s="60"/>
      <c r="HX61" s="60"/>
      <c r="HY61" s="60"/>
      <c r="HZ61" s="60"/>
      <c r="IA61" s="60"/>
      <c r="IB61" s="60"/>
      <c r="IC61" s="60"/>
      <c r="ID61" s="60"/>
      <c r="IE61" s="60"/>
      <c r="IF61" s="60"/>
      <c r="IG61" s="60"/>
      <c r="IH61" s="60"/>
      <c r="II61" s="60"/>
      <c r="IJ61" s="60"/>
      <c r="IK61" s="60"/>
      <c r="IL61" s="60"/>
      <c r="IM61" s="60"/>
      <c r="IN61" s="60"/>
      <c r="IO61" s="60"/>
      <c r="IP61" s="60"/>
      <c r="IQ61" s="60"/>
      <c r="IR61" s="60"/>
      <c r="IS61" s="60"/>
      <c r="IT61" s="60"/>
      <c r="IU61" s="60"/>
      <c r="IV61" s="60"/>
    </row>
    <row r="62" customFormat="false" ht="12.75" hidden="false" customHeight="false" outlineLevel="0" collapsed="false">
      <c r="A62" s="59" t="s">
        <v>123</v>
      </c>
      <c r="B62" s="60" t="n">
        <v>11751</v>
      </c>
      <c r="C62" s="60" t="n">
        <v>7141</v>
      </c>
      <c r="D62" s="60" t="n">
        <v>4610</v>
      </c>
      <c r="E62" s="60" t="n">
        <v>6916</v>
      </c>
      <c r="F62" s="60" t="n">
        <v>4517</v>
      </c>
      <c r="G62" s="60" t="n">
        <v>2399</v>
      </c>
      <c r="H62" s="60" t="n">
        <v>4835</v>
      </c>
      <c r="I62" s="60" t="n">
        <v>2624</v>
      </c>
      <c r="J62" s="60" t="n">
        <v>2211</v>
      </c>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c r="EG62" s="60"/>
      <c r="EH62" s="60"/>
      <c r="EI62" s="60"/>
      <c r="EJ62" s="60"/>
      <c r="EK62" s="60"/>
      <c r="EL62" s="60"/>
      <c r="EM62" s="60"/>
      <c r="EN62" s="60"/>
      <c r="EO62" s="60"/>
      <c r="EP62" s="60"/>
      <c r="EQ62" s="60"/>
      <c r="ER62" s="60"/>
      <c r="ES62" s="60"/>
      <c r="ET62" s="60"/>
      <c r="EU62" s="60"/>
      <c r="EV62" s="60"/>
      <c r="EW62" s="60"/>
      <c r="EX62" s="60"/>
      <c r="EY62" s="60"/>
      <c r="EZ62" s="60"/>
      <c r="FA62" s="60"/>
      <c r="FB62" s="60"/>
      <c r="FC62" s="60"/>
      <c r="FD62" s="60"/>
      <c r="FE62" s="60"/>
      <c r="FF62" s="60"/>
      <c r="FG62" s="60"/>
      <c r="FH62" s="60"/>
      <c r="FI62" s="60"/>
      <c r="FJ62" s="60"/>
      <c r="FK62" s="60"/>
      <c r="FL62" s="60"/>
      <c r="FM62" s="60"/>
      <c r="FN62" s="60"/>
      <c r="FO62" s="60"/>
      <c r="FP62" s="60"/>
      <c r="FQ62" s="60"/>
      <c r="FR62" s="60"/>
      <c r="FS62" s="60"/>
      <c r="FT62" s="60"/>
      <c r="FU62" s="60"/>
      <c r="FV62" s="60"/>
      <c r="FW62" s="60"/>
      <c r="FX62" s="60"/>
      <c r="FY62" s="60"/>
      <c r="FZ62" s="60"/>
      <c r="GA62" s="60"/>
      <c r="GB62" s="60"/>
      <c r="GC62" s="60"/>
      <c r="GD62" s="60"/>
      <c r="GE62" s="60"/>
      <c r="GF62" s="60"/>
      <c r="GG62" s="60"/>
      <c r="GH62" s="60"/>
      <c r="GI62" s="60"/>
      <c r="GJ62" s="60"/>
      <c r="GK62" s="60"/>
      <c r="GL62" s="60"/>
      <c r="GM62" s="60"/>
      <c r="GN62" s="60"/>
      <c r="GO62" s="60"/>
      <c r="GP62" s="60"/>
      <c r="GQ62" s="60"/>
      <c r="GR62" s="60"/>
      <c r="GS62" s="60"/>
      <c r="GT62" s="60"/>
      <c r="GU62" s="60"/>
      <c r="GV62" s="60"/>
      <c r="GW62" s="60"/>
      <c r="GX62" s="60"/>
      <c r="GY62" s="60"/>
      <c r="GZ62" s="60"/>
      <c r="HA62" s="60"/>
      <c r="HB62" s="60"/>
      <c r="HC62" s="60"/>
      <c r="HD62" s="60"/>
      <c r="HE62" s="60"/>
      <c r="HF62" s="60"/>
      <c r="HG62" s="60"/>
      <c r="HH62" s="60"/>
      <c r="HI62" s="60"/>
      <c r="HJ62" s="60"/>
      <c r="HK62" s="60"/>
      <c r="HL62" s="60"/>
      <c r="HM62" s="60"/>
      <c r="HN62" s="60"/>
      <c r="HO62" s="60"/>
      <c r="HP62" s="60"/>
      <c r="HQ62" s="60"/>
      <c r="HR62" s="60"/>
      <c r="HS62" s="60"/>
      <c r="HT62" s="60"/>
      <c r="HU62" s="60"/>
      <c r="HV62" s="60"/>
      <c r="HW62" s="60"/>
      <c r="HX62" s="60"/>
      <c r="HY62" s="60"/>
      <c r="HZ62" s="60"/>
      <c r="IA62" s="60"/>
      <c r="IB62" s="60"/>
      <c r="IC62" s="60"/>
      <c r="ID62" s="60"/>
      <c r="IE62" s="60"/>
      <c r="IF62" s="60"/>
      <c r="IG62" s="60"/>
      <c r="IH62" s="60"/>
      <c r="II62" s="60"/>
      <c r="IJ62" s="60"/>
      <c r="IK62" s="60"/>
      <c r="IL62" s="60"/>
      <c r="IM62" s="60"/>
      <c r="IN62" s="60"/>
      <c r="IO62" s="60"/>
      <c r="IP62" s="60"/>
      <c r="IQ62" s="60"/>
      <c r="IR62" s="60"/>
      <c r="IS62" s="60"/>
      <c r="IT62" s="60"/>
      <c r="IU62" s="60"/>
      <c r="IV62" s="60"/>
    </row>
    <row r="63" customFormat="false" ht="12.75" hidden="false" customHeight="false" outlineLevel="0" collapsed="false">
      <c r="A63" s="59" t="s">
        <v>124</v>
      </c>
      <c r="B63" s="60" t="n">
        <v>10553</v>
      </c>
      <c r="C63" s="60" t="n">
        <v>6574</v>
      </c>
      <c r="D63" s="60" t="n">
        <v>3979</v>
      </c>
      <c r="E63" s="60" t="n">
        <v>6002</v>
      </c>
      <c r="F63" s="60" t="n">
        <v>3958</v>
      </c>
      <c r="G63" s="60" t="n">
        <v>2044</v>
      </c>
      <c r="H63" s="60" t="n">
        <v>4551</v>
      </c>
      <c r="I63" s="60" t="n">
        <v>2616</v>
      </c>
      <c r="J63" s="60" t="n">
        <v>1935</v>
      </c>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c r="EG63" s="60"/>
      <c r="EH63" s="60"/>
      <c r="EI63" s="60"/>
      <c r="EJ63" s="60"/>
      <c r="EK63" s="60"/>
      <c r="EL63" s="60"/>
      <c r="EM63" s="60"/>
      <c r="EN63" s="60"/>
      <c r="EO63" s="60"/>
      <c r="EP63" s="60"/>
      <c r="EQ63" s="60"/>
      <c r="ER63" s="60"/>
      <c r="ES63" s="60"/>
      <c r="ET63" s="60"/>
      <c r="EU63" s="60"/>
      <c r="EV63" s="60"/>
      <c r="EW63" s="60"/>
      <c r="EX63" s="60"/>
      <c r="EY63" s="60"/>
      <c r="EZ63" s="60"/>
      <c r="FA63" s="60"/>
      <c r="FB63" s="60"/>
      <c r="FC63" s="60"/>
      <c r="FD63" s="60"/>
      <c r="FE63" s="60"/>
      <c r="FF63" s="60"/>
      <c r="FG63" s="60"/>
      <c r="FH63" s="60"/>
      <c r="FI63" s="60"/>
      <c r="FJ63" s="60"/>
      <c r="FK63" s="60"/>
      <c r="FL63" s="60"/>
      <c r="FM63" s="60"/>
      <c r="FN63" s="60"/>
      <c r="FO63" s="60"/>
      <c r="FP63" s="60"/>
      <c r="FQ63" s="60"/>
      <c r="FR63" s="60"/>
      <c r="FS63" s="60"/>
      <c r="FT63" s="60"/>
      <c r="FU63" s="60"/>
      <c r="FV63" s="60"/>
      <c r="FW63" s="60"/>
      <c r="FX63" s="60"/>
      <c r="FY63" s="60"/>
      <c r="FZ63" s="60"/>
      <c r="GA63" s="60"/>
      <c r="GB63" s="60"/>
      <c r="GC63" s="60"/>
      <c r="GD63" s="60"/>
      <c r="GE63" s="60"/>
      <c r="GF63" s="60"/>
      <c r="GG63" s="60"/>
      <c r="GH63" s="60"/>
      <c r="GI63" s="60"/>
      <c r="GJ63" s="60"/>
      <c r="GK63" s="60"/>
      <c r="GL63" s="60"/>
      <c r="GM63" s="60"/>
      <c r="GN63" s="60"/>
      <c r="GO63" s="60"/>
      <c r="GP63" s="60"/>
      <c r="GQ63" s="60"/>
      <c r="GR63" s="60"/>
      <c r="GS63" s="60"/>
      <c r="GT63" s="60"/>
      <c r="GU63" s="60"/>
      <c r="GV63" s="60"/>
      <c r="GW63" s="60"/>
      <c r="GX63" s="60"/>
      <c r="GY63" s="60"/>
      <c r="GZ63" s="60"/>
      <c r="HA63" s="60"/>
      <c r="HB63" s="60"/>
      <c r="HC63" s="60"/>
      <c r="HD63" s="60"/>
      <c r="HE63" s="60"/>
      <c r="HF63" s="60"/>
      <c r="HG63" s="60"/>
      <c r="HH63" s="60"/>
      <c r="HI63" s="60"/>
      <c r="HJ63" s="60"/>
      <c r="HK63" s="60"/>
      <c r="HL63" s="60"/>
      <c r="HM63" s="60"/>
      <c r="HN63" s="60"/>
      <c r="HO63" s="60"/>
      <c r="HP63" s="60"/>
      <c r="HQ63" s="60"/>
      <c r="HR63" s="60"/>
      <c r="HS63" s="60"/>
      <c r="HT63" s="60"/>
      <c r="HU63" s="60"/>
      <c r="HV63" s="60"/>
      <c r="HW63" s="60"/>
      <c r="HX63" s="60"/>
      <c r="HY63" s="60"/>
      <c r="HZ63" s="60"/>
      <c r="IA63" s="60"/>
      <c r="IB63" s="60"/>
      <c r="IC63" s="60"/>
      <c r="ID63" s="60"/>
      <c r="IE63" s="60"/>
      <c r="IF63" s="60"/>
      <c r="IG63" s="60"/>
      <c r="IH63" s="60"/>
      <c r="II63" s="60"/>
      <c r="IJ63" s="60"/>
      <c r="IK63" s="60"/>
      <c r="IL63" s="60"/>
      <c r="IM63" s="60"/>
      <c r="IN63" s="60"/>
      <c r="IO63" s="60"/>
      <c r="IP63" s="60"/>
      <c r="IQ63" s="60"/>
      <c r="IR63" s="60"/>
      <c r="IS63" s="60"/>
      <c r="IT63" s="60"/>
      <c r="IU63" s="60"/>
      <c r="IV63" s="60"/>
    </row>
    <row r="64" customFormat="false" ht="12.75" hidden="false" customHeight="false" outlineLevel="0" collapsed="false">
      <c r="A64" s="59" t="s">
        <v>125</v>
      </c>
      <c r="B64" s="60" t="n">
        <v>28776</v>
      </c>
      <c r="C64" s="60" t="n">
        <v>18225</v>
      </c>
      <c r="D64" s="60" t="n">
        <v>10551</v>
      </c>
      <c r="E64" s="60" t="n">
        <v>17019</v>
      </c>
      <c r="F64" s="60" t="n">
        <v>11817</v>
      </c>
      <c r="G64" s="60" t="n">
        <v>5202</v>
      </c>
      <c r="H64" s="60" t="n">
        <v>11757</v>
      </c>
      <c r="I64" s="60" t="n">
        <v>6408</v>
      </c>
      <c r="J64" s="60" t="n">
        <v>5349</v>
      </c>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c r="EG64" s="60"/>
      <c r="EH64" s="60"/>
      <c r="EI64" s="60"/>
      <c r="EJ64" s="60"/>
      <c r="EK64" s="60"/>
      <c r="EL64" s="60"/>
      <c r="EM64" s="60"/>
      <c r="EN64" s="60"/>
      <c r="EO64" s="60"/>
      <c r="EP64" s="60"/>
      <c r="EQ64" s="60"/>
      <c r="ER64" s="60"/>
      <c r="ES64" s="60"/>
      <c r="ET64" s="60"/>
      <c r="EU64" s="60"/>
      <c r="EV64" s="60"/>
      <c r="EW64" s="60"/>
      <c r="EX64" s="60"/>
      <c r="EY64" s="60"/>
      <c r="EZ64" s="60"/>
      <c r="FA64" s="60"/>
      <c r="FB64" s="60"/>
      <c r="FC64" s="60"/>
      <c r="FD64" s="60"/>
      <c r="FE64" s="60"/>
      <c r="FF64" s="60"/>
      <c r="FG64" s="60"/>
      <c r="FH64" s="60"/>
      <c r="FI64" s="60"/>
      <c r="FJ64" s="60"/>
      <c r="FK64" s="60"/>
      <c r="FL64" s="60"/>
      <c r="FM64" s="60"/>
      <c r="FN64" s="60"/>
      <c r="FO64" s="60"/>
      <c r="FP64" s="60"/>
      <c r="FQ64" s="60"/>
      <c r="FR64" s="60"/>
      <c r="FS64" s="60"/>
      <c r="FT64" s="60"/>
      <c r="FU64" s="60"/>
      <c r="FV64" s="60"/>
      <c r="FW64" s="60"/>
      <c r="FX64" s="60"/>
      <c r="FY64" s="60"/>
      <c r="FZ64" s="60"/>
      <c r="GA64" s="60"/>
      <c r="GB64" s="60"/>
      <c r="GC64" s="60"/>
      <c r="GD64" s="60"/>
      <c r="GE64" s="60"/>
      <c r="GF64" s="60"/>
      <c r="GG64" s="60"/>
      <c r="GH64" s="60"/>
      <c r="GI64" s="60"/>
      <c r="GJ64" s="60"/>
      <c r="GK64" s="60"/>
      <c r="GL64" s="60"/>
      <c r="GM64" s="60"/>
      <c r="GN64" s="60"/>
      <c r="GO64" s="60"/>
      <c r="GP64" s="60"/>
      <c r="GQ64" s="60"/>
      <c r="GR64" s="60"/>
      <c r="GS64" s="60"/>
      <c r="GT64" s="60"/>
      <c r="GU64" s="60"/>
      <c r="GV64" s="60"/>
      <c r="GW64" s="60"/>
      <c r="GX64" s="60"/>
      <c r="GY64" s="60"/>
      <c r="GZ64" s="60"/>
      <c r="HA64" s="60"/>
      <c r="HB64" s="60"/>
      <c r="HC64" s="60"/>
      <c r="HD64" s="60"/>
      <c r="HE64" s="60"/>
      <c r="HF64" s="60"/>
      <c r="HG64" s="60"/>
      <c r="HH64" s="60"/>
      <c r="HI64" s="60"/>
      <c r="HJ64" s="60"/>
      <c r="HK64" s="60"/>
      <c r="HL64" s="60"/>
      <c r="HM64" s="60"/>
      <c r="HN64" s="60"/>
      <c r="HO64" s="60"/>
      <c r="HP64" s="60"/>
      <c r="HQ64" s="60"/>
      <c r="HR64" s="60"/>
      <c r="HS64" s="60"/>
      <c r="HT64" s="60"/>
      <c r="HU64" s="60"/>
      <c r="HV64" s="60"/>
      <c r="HW64" s="60"/>
      <c r="HX64" s="60"/>
      <c r="HY64" s="60"/>
      <c r="HZ64" s="60"/>
      <c r="IA64" s="60"/>
      <c r="IB64" s="60"/>
      <c r="IC64" s="60"/>
      <c r="ID64" s="60"/>
      <c r="IE64" s="60"/>
      <c r="IF64" s="60"/>
      <c r="IG64" s="60"/>
      <c r="IH64" s="60"/>
      <c r="II64" s="60"/>
      <c r="IJ64" s="60"/>
      <c r="IK64" s="60"/>
      <c r="IL64" s="60"/>
      <c r="IM64" s="60"/>
      <c r="IN64" s="60"/>
      <c r="IO64" s="60"/>
      <c r="IP64" s="60"/>
      <c r="IQ64" s="60"/>
      <c r="IR64" s="60"/>
      <c r="IS64" s="60"/>
      <c r="IT64" s="60"/>
      <c r="IU64" s="60"/>
      <c r="IV64" s="60"/>
    </row>
    <row r="65" customFormat="false" ht="12.75" hidden="false" customHeight="false" outlineLevel="0" collapsed="false">
      <c r="A65" s="59" t="s">
        <v>126</v>
      </c>
      <c r="B65" s="60" t="n">
        <v>89877</v>
      </c>
      <c r="C65" s="60" t="n">
        <v>55277</v>
      </c>
      <c r="D65" s="60" t="n">
        <v>34600</v>
      </c>
      <c r="E65" s="60" t="n">
        <v>54547</v>
      </c>
      <c r="F65" s="60" t="n">
        <v>36371</v>
      </c>
      <c r="G65" s="60" t="n">
        <v>18176</v>
      </c>
      <c r="H65" s="60" t="n">
        <v>35330</v>
      </c>
      <c r="I65" s="60" t="n">
        <v>18906</v>
      </c>
      <c r="J65" s="60" t="n">
        <v>16424</v>
      </c>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c r="EG65" s="60"/>
      <c r="EH65" s="60"/>
      <c r="EI65" s="60"/>
      <c r="EJ65" s="60"/>
      <c r="EK65" s="60"/>
      <c r="EL65" s="60"/>
      <c r="EM65" s="60"/>
      <c r="EN65" s="60"/>
      <c r="EO65" s="60"/>
      <c r="EP65" s="60"/>
      <c r="EQ65" s="60"/>
      <c r="ER65" s="60"/>
      <c r="ES65" s="60"/>
      <c r="ET65" s="60"/>
      <c r="EU65" s="60"/>
      <c r="EV65" s="60"/>
      <c r="EW65" s="60"/>
      <c r="EX65" s="60"/>
      <c r="EY65" s="60"/>
      <c r="EZ65" s="60"/>
      <c r="FA65" s="60"/>
      <c r="FB65" s="60"/>
      <c r="FC65" s="60"/>
      <c r="FD65" s="60"/>
      <c r="FE65" s="60"/>
      <c r="FF65" s="60"/>
      <c r="FG65" s="60"/>
      <c r="FH65" s="60"/>
      <c r="FI65" s="60"/>
      <c r="FJ65" s="60"/>
      <c r="FK65" s="60"/>
      <c r="FL65" s="60"/>
      <c r="FM65" s="60"/>
      <c r="FN65" s="60"/>
      <c r="FO65" s="60"/>
      <c r="FP65" s="60"/>
      <c r="FQ65" s="60"/>
      <c r="FR65" s="60"/>
      <c r="FS65" s="60"/>
      <c r="FT65" s="60"/>
      <c r="FU65" s="60"/>
      <c r="FV65" s="60"/>
      <c r="FW65" s="60"/>
      <c r="FX65" s="60"/>
      <c r="FY65" s="60"/>
      <c r="FZ65" s="60"/>
      <c r="GA65" s="60"/>
      <c r="GB65" s="60"/>
      <c r="GC65" s="60"/>
      <c r="GD65" s="60"/>
      <c r="GE65" s="60"/>
      <c r="GF65" s="60"/>
      <c r="GG65" s="60"/>
      <c r="GH65" s="60"/>
      <c r="GI65" s="60"/>
      <c r="GJ65" s="60"/>
      <c r="GK65" s="60"/>
      <c r="GL65" s="60"/>
      <c r="GM65" s="60"/>
      <c r="GN65" s="60"/>
      <c r="GO65" s="60"/>
      <c r="GP65" s="60"/>
      <c r="GQ65" s="60"/>
      <c r="GR65" s="60"/>
      <c r="GS65" s="60"/>
      <c r="GT65" s="60"/>
      <c r="GU65" s="60"/>
      <c r="GV65" s="60"/>
      <c r="GW65" s="60"/>
      <c r="GX65" s="60"/>
      <c r="GY65" s="60"/>
      <c r="GZ65" s="60"/>
      <c r="HA65" s="60"/>
      <c r="HB65" s="60"/>
      <c r="HC65" s="60"/>
      <c r="HD65" s="60"/>
      <c r="HE65" s="60"/>
      <c r="HF65" s="60"/>
      <c r="HG65" s="60"/>
      <c r="HH65" s="60"/>
      <c r="HI65" s="60"/>
      <c r="HJ65" s="60"/>
      <c r="HK65" s="60"/>
      <c r="HL65" s="60"/>
      <c r="HM65" s="60"/>
      <c r="HN65" s="60"/>
      <c r="HO65" s="60"/>
      <c r="HP65" s="60"/>
      <c r="HQ65" s="60"/>
      <c r="HR65" s="60"/>
      <c r="HS65" s="60"/>
      <c r="HT65" s="60"/>
      <c r="HU65" s="60"/>
      <c r="HV65" s="60"/>
      <c r="HW65" s="60"/>
      <c r="HX65" s="60"/>
      <c r="HY65" s="60"/>
      <c r="HZ65" s="60"/>
      <c r="IA65" s="60"/>
      <c r="IB65" s="60"/>
      <c r="IC65" s="60"/>
      <c r="ID65" s="60"/>
      <c r="IE65" s="60"/>
      <c r="IF65" s="60"/>
      <c r="IG65" s="60"/>
      <c r="IH65" s="60"/>
      <c r="II65" s="60"/>
      <c r="IJ65" s="60"/>
      <c r="IK65" s="60"/>
      <c r="IL65" s="60"/>
      <c r="IM65" s="60"/>
      <c r="IN65" s="60"/>
      <c r="IO65" s="60"/>
      <c r="IP65" s="60"/>
      <c r="IQ65" s="60"/>
      <c r="IR65" s="60"/>
      <c r="IS65" s="60"/>
      <c r="IT65" s="60"/>
      <c r="IU65" s="60"/>
      <c r="IV65" s="60"/>
    </row>
    <row r="66" customFormat="false" ht="12.75" hidden="false" customHeight="false" outlineLevel="0" collapsed="false">
      <c r="A66" s="61" t="s">
        <v>127</v>
      </c>
      <c r="B66" s="60" t="n">
        <v>8564</v>
      </c>
      <c r="C66" s="60" t="n">
        <v>5199</v>
      </c>
      <c r="D66" s="60" t="n">
        <v>3365</v>
      </c>
      <c r="E66" s="60" t="n">
        <v>4576</v>
      </c>
      <c r="F66" s="60" t="n">
        <v>3065</v>
      </c>
      <c r="G66" s="60" t="n">
        <v>1511</v>
      </c>
      <c r="H66" s="60" t="n">
        <v>3988</v>
      </c>
      <c r="I66" s="60" t="n">
        <v>2134</v>
      </c>
      <c r="J66" s="60" t="n">
        <v>1854</v>
      </c>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c r="EG66" s="60"/>
      <c r="EH66" s="60"/>
      <c r="EI66" s="60"/>
      <c r="EJ66" s="60"/>
      <c r="EK66" s="60"/>
      <c r="EL66" s="60"/>
      <c r="EM66" s="60"/>
      <c r="EN66" s="60"/>
      <c r="EO66" s="60"/>
      <c r="EP66" s="60"/>
      <c r="EQ66" s="60"/>
      <c r="ER66" s="60"/>
      <c r="ES66" s="60"/>
      <c r="ET66" s="60"/>
      <c r="EU66" s="60"/>
      <c r="EV66" s="60"/>
      <c r="EW66" s="60"/>
      <c r="EX66" s="60"/>
      <c r="EY66" s="60"/>
      <c r="EZ66" s="60"/>
      <c r="FA66" s="60"/>
      <c r="FB66" s="60"/>
      <c r="FC66" s="60"/>
      <c r="FD66" s="60"/>
      <c r="FE66" s="60"/>
      <c r="FF66" s="60"/>
      <c r="FG66" s="60"/>
      <c r="FH66" s="60"/>
      <c r="FI66" s="60"/>
      <c r="FJ66" s="60"/>
      <c r="FK66" s="60"/>
      <c r="FL66" s="60"/>
      <c r="FM66" s="60"/>
      <c r="FN66" s="60"/>
      <c r="FO66" s="60"/>
      <c r="FP66" s="60"/>
      <c r="FQ66" s="60"/>
      <c r="FR66" s="60"/>
      <c r="FS66" s="60"/>
      <c r="FT66" s="60"/>
      <c r="FU66" s="60"/>
      <c r="FV66" s="60"/>
      <c r="FW66" s="60"/>
      <c r="FX66" s="60"/>
      <c r="FY66" s="60"/>
      <c r="FZ66" s="60"/>
      <c r="GA66" s="60"/>
      <c r="GB66" s="60"/>
      <c r="GC66" s="60"/>
      <c r="GD66" s="60"/>
      <c r="GE66" s="60"/>
      <c r="GF66" s="60"/>
      <c r="GG66" s="60"/>
      <c r="GH66" s="60"/>
      <c r="GI66" s="60"/>
      <c r="GJ66" s="60"/>
      <c r="GK66" s="60"/>
      <c r="GL66" s="60"/>
      <c r="GM66" s="60"/>
      <c r="GN66" s="60"/>
      <c r="GO66" s="60"/>
      <c r="GP66" s="60"/>
      <c r="GQ66" s="60"/>
      <c r="GR66" s="60"/>
      <c r="GS66" s="60"/>
      <c r="GT66" s="60"/>
      <c r="GU66" s="60"/>
      <c r="GV66" s="60"/>
      <c r="GW66" s="60"/>
      <c r="GX66" s="60"/>
      <c r="GY66" s="60"/>
      <c r="GZ66" s="60"/>
      <c r="HA66" s="60"/>
      <c r="HB66" s="60"/>
      <c r="HC66" s="60"/>
      <c r="HD66" s="60"/>
      <c r="HE66" s="60"/>
      <c r="HF66" s="60"/>
      <c r="HG66" s="60"/>
      <c r="HH66" s="60"/>
      <c r="HI66" s="60"/>
      <c r="HJ66" s="60"/>
      <c r="HK66" s="60"/>
      <c r="HL66" s="60"/>
      <c r="HM66" s="60"/>
      <c r="HN66" s="60"/>
      <c r="HO66" s="60"/>
      <c r="HP66" s="60"/>
      <c r="HQ66" s="60"/>
      <c r="HR66" s="60"/>
      <c r="HS66" s="60"/>
      <c r="HT66" s="60"/>
      <c r="HU66" s="60"/>
      <c r="HV66" s="60"/>
      <c r="HW66" s="60"/>
      <c r="HX66" s="60"/>
      <c r="HY66" s="60"/>
      <c r="HZ66" s="60"/>
      <c r="IA66" s="60"/>
      <c r="IB66" s="60"/>
      <c r="IC66" s="60"/>
      <c r="ID66" s="60"/>
      <c r="IE66" s="60"/>
      <c r="IF66" s="60"/>
      <c r="IG66" s="60"/>
      <c r="IH66" s="60"/>
      <c r="II66" s="60"/>
      <c r="IJ66" s="60"/>
      <c r="IK66" s="60"/>
      <c r="IL66" s="60"/>
      <c r="IM66" s="60"/>
      <c r="IN66" s="60"/>
      <c r="IO66" s="60"/>
      <c r="IP66" s="60"/>
      <c r="IQ66" s="60"/>
      <c r="IR66" s="60"/>
      <c r="IS66" s="60"/>
      <c r="IT66" s="60"/>
      <c r="IU66" s="60"/>
      <c r="IV66" s="60"/>
    </row>
    <row r="67" customFormat="false" ht="12.75" hidden="false" customHeight="false" outlineLevel="0" collapsed="false">
      <c r="A67" s="59" t="s">
        <v>128</v>
      </c>
      <c r="B67" s="60" t="n">
        <v>89309</v>
      </c>
      <c r="C67" s="60" t="n">
        <v>54316</v>
      </c>
      <c r="D67" s="60" t="n">
        <v>34993</v>
      </c>
      <c r="E67" s="60" t="n">
        <v>62428</v>
      </c>
      <c r="F67" s="60" t="n">
        <v>39036</v>
      </c>
      <c r="G67" s="60" t="n">
        <v>23392</v>
      </c>
      <c r="H67" s="60" t="n">
        <v>26881</v>
      </c>
      <c r="I67" s="60" t="n">
        <v>15280</v>
      </c>
      <c r="J67" s="60" t="n">
        <v>11601</v>
      </c>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c r="EG67" s="60"/>
      <c r="EH67" s="60"/>
      <c r="EI67" s="60"/>
      <c r="EJ67" s="60"/>
      <c r="EK67" s="60"/>
      <c r="EL67" s="60"/>
      <c r="EM67" s="60"/>
      <c r="EN67" s="60"/>
      <c r="EO67" s="60"/>
      <c r="EP67" s="60"/>
      <c r="EQ67" s="60"/>
      <c r="ER67" s="60"/>
      <c r="ES67" s="60"/>
      <c r="ET67" s="60"/>
      <c r="EU67" s="60"/>
      <c r="EV67" s="60"/>
      <c r="EW67" s="60"/>
      <c r="EX67" s="60"/>
      <c r="EY67" s="60"/>
      <c r="EZ67" s="60"/>
      <c r="FA67" s="60"/>
      <c r="FB67" s="60"/>
      <c r="FC67" s="60"/>
      <c r="FD67" s="60"/>
      <c r="FE67" s="60"/>
      <c r="FF67" s="60"/>
      <c r="FG67" s="60"/>
      <c r="FH67" s="60"/>
      <c r="FI67" s="60"/>
      <c r="FJ67" s="60"/>
      <c r="FK67" s="60"/>
      <c r="FL67" s="60"/>
      <c r="FM67" s="60"/>
      <c r="FN67" s="60"/>
      <c r="FO67" s="60"/>
      <c r="FP67" s="60"/>
      <c r="FQ67" s="60"/>
      <c r="FR67" s="60"/>
      <c r="FS67" s="60"/>
      <c r="FT67" s="60"/>
      <c r="FU67" s="60"/>
      <c r="FV67" s="60"/>
      <c r="FW67" s="60"/>
      <c r="FX67" s="60"/>
      <c r="FY67" s="60"/>
      <c r="FZ67" s="60"/>
      <c r="GA67" s="60"/>
      <c r="GB67" s="60"/>
      <c r="GC67" s="60"/>
      <c r="GD67" s="60"/>
      <c r="GE67" s="60"/>
      <c r="GF67" s="60"/>
      <c r="GG67" s="60"/>
      <c r="GH67" s="60"/>
      <c r="GI67" s="60"/>
      <c r="GJ67" s="60"/>
      <c r="GK67" s="60"/>
      <c r="GL67" s="60"/>
      <c r="GM67" s="60"/>
      <c r="GN67" s="60"/>
      <c r="GO67" s="60"/>
      <c r="GP67" s="60"/>
      <c r="GQ67" s="60"/>
      <c r="GR67" s="60"/>
      <c r="GS67" s="60"/>
      <c r="GT67" s="60"/>
      <c r="GU67" s="60"/>
      <c r="GV67" s="60"/>
      <c r="GW67" s="60"/>
      <c r="GX67" s="60"/>
      <c r="GY67" s="60"/>
      <c r="GZ67" s="60"/>
      <c r="HA67" s="60"/>
      <c r="HB67" s="60"/>
      <c r="HC67" s="60"/>
      <c r="HD67" s="60"/>
      <c r="HE67" s="60"/>
      <c r="HF67" s="60"/>
      <c r="HG67" s="60"/>
      <c r="HH67" s="60"/>
      <c r="HI67" s="60"/>
      <c r="HJ67" s="60"/>
      <c r="HK67" s="60"/>
      <c r="HL67" s="60"/>
      <c r="HM67" s="60"/>
      <c r="HN67" s="60"/>
      <c r="HO67" s="60"/>
      <c r="HP67" s="60"/>
      <c r="HQ67" s="60"/>
      <c r="HR67" s="60"/>
      <c r="HS67" s="60"/>
      <c r="HT67" s="60"/>
      <c r="HU67" s="60"/>
      <c r="HV67" s="60"/>
      <c r="HW67" s="60"/>
      <c r="HX67" s="60"/>
      <c r="HY67" s="60"/>
      <c r="HZ67" s="60"/>
      <c r="IA67" s="60"/>
      <c r="IB67" s="60"/>
      <c r="IC67" s="60"/>
      <c r="ID67" s="60"/>
      <c r="IE67" s="60"/>
      <c r="IF67" s="60"/>
      <c r="IG67" s="60"/>
      <c r="IH67" s="60"/>
      <c r="II67" s="60"/>
      <c r="IJ67" s="60"/>
      <c r="IK67" s="60"/>
      <c r="IL67" s="60"/>
      <c r="IM67" s="60"/>
      <c r="IN67" s="60"/>
      <c r="IO67" s="60"/>
      <c r="IP67" s="60"/>
      <c r="IQ67" s="60"/>
      <c r="IR67" s="60"/>
      <c r="IS67" s="60"/>
      <c r="IT67" s="60"/>
      <c r="IU67" s="60"/>
      <c r="IV67" s="60"/>
    </row>
    <row r="68" customFormat="false" ht="12.75" hidden="false" customHeight="false" outlineLevel="0" collapsed="false">
      <c r="A68" s="59" t="s">
        <v>129</v>
      </c>
      <c r="B68" s="60" t="n">
        <v>185640</v>
      </c>
      <c r="C68" s="60" t="n">
        <v>113178</v>
      </c>
      <c r="D68" s="60" t="n">
        <v>72462</v>
      </c>
      <c r="E68" s="60" t="n">
        <v>114126</v>
      </c>
      <c r="F68" s="60" t="n">
        <v>74540</v>
      </c>
      <c r="G68" s="60" t="n">
        <v>39586</v>
      </c>
      <c r="H68" s="60" t="n">
        <v>71514</v>
      </c>
      <c r="I68" s="60" t="n">
        <v>38638</v>
      </c>
      <c r="J68" s="60" t="n">
        <v>32876</v>
      </c>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c r="EG68" s="60"/>
      <c r="EH68" s="60"/>
      <c r="EI68" s="60"/>
      <c r="EJ68" s="60"/>
      <c r="EK68" s="60"/>
      <c r="EL68" s="60"/>
      <c r="EM68" s="60"/>
      <c r="EN68" s="60"/>
      <c r="EO68" s="60"/>
      <c r="EP68" s="60"/>
      <c r="EQ68" s="60"/>
      <c r="ER68" s="60"/>
      <c r="ES68" s="60"/>
      <c r="ET68" s="60"/>
      <c r="EU68" s="60"/>
      <c r="EV68" s="60"/>
      <c r="EW68" s="60"/>
      <c r="EX68" s="60"/>
      <c r="EY68" s="60"/>
      <c r="EZ68" s="60"/>
      <c r="FA68" s="60"/>
      <c r="FB68" s="60"/>
      <c r="FC68" s="60"/>
      <c r="FD68" s="60"/>
      <c r="FE68" s="60"/>
      <c r="FF68" s="60"/>
      <c r="FG68" s="60"/>
      <c r="FH68" s="60"/>
      <c r="FI68" s="60"/>
      <c r="FJ68" s="60"/>
      <c r="FK68" s="60"/>
      <c r="FL68" s="60"/>
      <c r="FM68" s="60"/>
      <c r="FN68" s="60"/>
      <c r="FO68" s="60"/>
      <c r="FP68" s="60"/>
      <c r="FQ68" s="60"/>
      <c r="FR68" s="60"/>
      <c r="FS68" s="60"/>
      <c r="FT68" s="60"/>
      <c r="FU68" s="60"/>
      <c r="FV68" s="60"/>
      <c r="FW68" s="60"/>
      <c r="FX68" s="60"/>
      <c r="FY68" s="60"/>
      <c r="FZ68" s="60"/>
      <c r="GA68" s="60"/>
      <c r="GB68" s="60"/>
      <c r="GC68" s="60"/>
      <c r="GD68" s="60"/>
      <c r="GE68" s="60"/>
      <c r="GF68" s="60"/>
      <c r="GG68" s="60"/>
      <c r="GH68" s="60"/>
      <c r="GI68" s="60"/>
      <c r="GJ68" s="60"/>
      <c r="GK68" s="60"/>
      <c r="GL68" s="60"/>
      <c r="GM68" s="60"/>
      <c r="GN68" s="60"/>
      <c r="GO68" s="60"/>
      <c r="GP68" s="60"/>
      <c r="GQ68" s="60"/>
      <c r="GR68" s="60"/>
      <c r="GS68" s="60"/>
      <c r="GT68" s="60"/>
      <c r="GU68" s="60"/>
      <c r="GV68" s="60"/>
      <c r="GW68" s="60"/>
      <c r="GX68" s="60"/>
      <c r="GY68" s="60"/>
      <c r="GZ68" s="60"/>
      <c r="HA68" s="60"/>
      <c r="HB68" s="60"/>
      <c r="HC68" s="60"/>
      <c r="HD68" s="60"/>
      <c r="HE68" s="60"/>
      <c r="HF68" s="60"/>
      <c r="HG68" s="60"/>
      <c r="HH68" s="60"/>
      <c r="HI68" s="60"/>
      <c r="HJ68" s="60"/>
      <c r="HK68" s="60"/>
      <c r="HL68" s="60"/>
      <c r="HM68" s="60"/>
      <c r="HN68" s="60"/>
      <c r="HO68" s="60"/>
      <c r="HP68" s="60"/>
      <c r="HQ68" s="60"/>
      <c r="HR68" s="60"/>
      <c r="HS68" s="60"/>
      <c r="HT68" s="60"/>
      <c r="HU68" s="60"/>
      <c r="HV68" s="60"/>
      <c r="HW68" s="60"/>
      <c r="HX68" s="60"/>
      <c r="HY68" s="60"/>
      <c r="HZ68" s="60"/>
      <c r="IA68" s="60"/>
      <c r="IB68" s="60"/>
      <c r="IC68" s="60"/>
      <c r="ID68" s="60"/>
      <c r="IE68" s="60"/>
      <c r="IF68" s="60"/>
      <c r="IG68" s="60"/>
      <c r="IH68" s="60"/>
      <c r="II68" s="60"/>
      <c r="IJ68" s="60"/>
      <c r="IK68" s="60"/>
      <c r="IL68" s="60"/>
      <c r="IM68" s="60"/>
      <c r="IN68" s="60"/>
      <c r="IO68" s="60"/>
      <c r="IP68" s="60"/>
      <c r="IQ68" s="60"/>
      <c r="IR68" s="60"/>
      <c r="IS68" s="60"/>
      <c r="IT68" s="60"/>
      <c r="IU68" s="60"/>
      <c r="IV68" s="60"/>
    </row>
    <row r="69" customFormat="false" ht="12.75" hidden="false" customHeight="false" outlineLevel="0" collapsed="false">
      <c r="A69" s="59" t="s">
        <v>130</v>
      </c>
      <c r="B69" s="60" t="n">
        <v>39480</v>
      </c>
      <c r="C69" s="60" t="n">
        <v>23909</v>
      </c>
      <c r="D69" s="60" t="n">
        <v>15571</v>
      </c>
      <c r="E69" s="60" t="n">
        <v>22584</v>
      </c>
      <c r="F69" s="60" t="n">
        <v>14526</v>
      </c>
      <c r="G69" s="60" t="n">
        <v>8058</v>
      </c>
      <c r="H69" s="60" t="n">
        <v>16896</v>
      </c>
      <c r="I69" s="60" t="n">
        <v>9383</v>
      </c>
      <c r="J69" s="60" t="n">
        <v>7513</v>
      </c>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c r="EG69" s="60"/>
      <c r="EH69" s="60"/>
      <c r="EI69" s="60"/>
      <c r="EJ69" s="60"/>
      <c r="EK69" s="60"/>
      <c r="EL69" s="60"/>
      <c r="EM69" s="60"/>
      <c r="EN69" s="60"/>
      <c r="EO69" s="60"/>
      <c r="EP69" s="60"/>
      <c r="EQ69" s="60"/>
      <c r="ER69" s="60"/>
      <c r="ES69" s="60"/>
      <c r="ET69" s="60"/>
      <c r="EU69" s="60"/>
      <c r="EV69" s="60"/>
      <c r="EW69" s="60"/>
      <c r="EX69" s="60"/>
      <c r="EY69" s="60"/>
      <c r="EZ69" s="60"/>
      <c r="FA69" s="60"/>
      <c r="FB69" s="60"/>
      <c r="FC69" s="60"/>
      <c r="FD69" s="60"/>
      <c r="FE69" s="60"/>
      <c r="FF69" s="60"/>
      <c r="FG69" s="60"/>
      <c r="FH69" s="60"/>
      <c r="FI69" s="60"/>
      <c r="FJ69" s="60"/>
      <c r="FK69" s="60"/>
      <c r="FL69" s="60"/>
      <c r="FM69" s="60"/>
      <c r="FN69" s="60"/>
      <c r="FO69" s="60"/>
      <c r="FP69" s="60"/>
      <c r="FQ69" s="60"/>
      <c r="FR69" s="60"/>
      <c r="FS69" s="60"/>
      <c r="FT69" s="60"/>
      <c r="FU69" s="60"/>
      <c r="FV69" s="60"/>
      <c r="FW69" s="60"/>
      <c r="FX69" s="60"/>
      <c r="FY69" s="60"/>
      <c r="FZ69" s="60"/>
      <c r="GA69" s="60"/>
      <c r="GB69" s="60"/>
      <c r="GC69" s="60"/>
      <c r="GD69" s="60"/>
      <c r="GE69" s="60"/>
      <c r="GF69" s="60"/>
      <c r="GG69" s="60"/>
      <c r="GH69" s="60"/>
      <c r="GI69" s="60"/>
      <c r="GJ69" s="60"/>
      <c r="GK69" s="60"/>
      <c r="GL69" s="60"/>
      <c r="GM69" s="60"/>
      <c r="GN69" s="60"/>
      <c r="GO69" s="60"/>
      <c r="GP69" s="60"/>
      <c r="GQ69" s="60"/>
      <c r="GR69" s="60"/>
      <c r="GS69" s="60"/>
      <c r="GT69" s="60"/>
      <c r="GU69" s="60"/>
      <c r="GV69" s="60"/>
      <c r="GW69" s="60"/>
      <c r="GX69" s="60"/>
      <c r="GY69" s="60"/>
      <c r="GZ69" s="60"/>
      <c r="HA69" s="60"/>
      <c r="HB69" s="60"/>
      <c r="HC69" s="60"/>
      <c r="HD69" s="60"/>
      <c r="HE69" s="60"/>
      <c r="HF69" s="60"/>
      <c r="HG69" s="60"/>
      <c r="HH69" s="60"/>
      <c r="HI69" s="60"/>
      <c r="HJ69" s="60"/>
      <c r="HK69" s="60"/>
      <c r="HL69" s="60"/>
      <c r="HM69" s="60"/>
      <c r="HN69" s="60"/>
      <c r="HO69" s="60"/>
      <c r="HP69" s="60"/>
      <c r="HQ69" s="60"/>
      <c r="HR69" s="60"/>
      <c r="HS69" s="60"/>
      <c r="HT69" s="60"/>
      <c r="HU69" s="60"/>
      <c r="HV69" s="60"/>
      <c r="HW69" s="60"/>
      <c r="HX69" s="60"/>
      <c r="HY69" s="60"/>
      <c r="HZ69" s="60"/>
      <c r="IA69" s="60"/>
      <c r="IB69" s="60"/>
      <c r="IC69" s="60"/>
      <c r="ID69" s="60"/>
      <c r="IE69" s="60"/>
      <c r="IF69" s="60"/>
      <c r="IG69" s="60"/>
      <c r="IH69" s="60"/>
      <c r="II69" s="60"/>
      <c r="IJ69" s="60"/>
      <c r="IK69" s="60"/>
      <c r="IL69" s="60"/>
      <c r="IM69" s="60"/>
      <c r="IN69" s="60"/>
      <c r="IO69" s="60"/>
      <c r="IP69" s="60"/>
      <c r="IQ69" s="60"/>
      <c r="IR69" s="60"/>
      <c r="IS69" s="60"/>
      <c r="IT69" s="60"/>
      <c r="IU69" s="60"/>
      <c r="IV69" s="60"/>
    </row>
    <row r="70" customFormat="false" ht="12.75" hidden="false" customHeight="false" outlineLevel="0" collapsed="false">
      <c r="A70" s="59" t="s">
        <v>131</v>
      </c>
      <c r="B70" s="60" t="n">
        <v>8678</v>
      </c>
      <c r="C70" s="60" t="n">
        <v>5095</v>
      </c>
      <c r="D70" s="60" t="n">
        <v>3583</v>
      </c>
      <c r="E70" s="60" t="n">
        <v>4853</v>
      </c>
      <c r="F70" s="60" t="n">
        <v>2889</v>
      </c>
      <c r="G70" s="60" t="n">
        <v>1964</v>
      </c>
      <c r="H70" s="60" t="n">
        <v>3825</v>
      </c>
      <c r="I70" s="60" t="n">
        <v>2206</v>
      </c>
      <c r="J70" s="60" t="n">
        <v>1619</v>
      </c>
      <c r="K70" s="60"/>
      <c r="L70" s="60"/>
      <c r="M70" s="60"/>
      <c r="N70" s="60"/>
      <c r="O70" s="60"/>
      <c r="P70" s="60"/>
      <c r="Q70" s="60"/>
      <c r="R70" s="60"/>
      <c r="S70" s="60"/>
      <c r="T70" s="60"/>
      <c r="U70" s="60"/>
      <c r="V70" s="60"/>
      <c r="W70" s="60"/>
      <c r="X70" s="60"/>
      <c r="Y70" s="60"/>
      <c r="Z70" s="60"/>
      <c r="AA70" s="60"/>
      <c r="AB70" s="60"/>
      <c r="AC70" s="60"/>
      <c r="AD70" s="60"/>
      <c r="AE70" s="60"/>
      <c r="AF70" s="60"/>
      <c r="AG70" s="60"/>
      <c r="AH70" s="60"/>
      <c r="AI70" s="60"/>
      <c r="AJ70" s="60"/>
      <c r="AK70" s="60"/>
      <c r="AL70" s="60"/>
      <c r="AM70" s="60"/>
      <c r="AN70" s="60"/>
      <c r="AO70" s="60"/>
      <c r="AP70" s="60"/>
      <c r="AQ70" s="60"/>
      <c r="AR70" s="60"/>
      <c r="AS70" s="60"/>
      <c r="AT70" s="60"/>
      <c r="AU70" s="60"/>
      <c r="AV70" s="60"/>
      <c r="AW70" s="60"/>
      <c r="AX70" s="60"/>
      <c r="AY70" s="60"/>
      <c r="AZ70" s="60"/>
      <c r="BA70" s="60"/>
      <c r="BB70" s="60"/>
      <c r="BC70" s="60"/>
      <c r="BD70" s="60"/>
      <c r="BE70" s="60"/>
      <c r="BF70" s="60"/>
      <c r="BG70" s="60"/>
      <c r="BH70" s="60"/>
      <c r="BI70" s="60"/>
      <c r="BJ70" s="60"/>
      <c r="BK70" s="60"/>
      <c r="BL70" s="60"/>
      <c r="BM70" s="60"/>
      <c r="BN70" s="60"/>
      <c r="BO70" s="60"/>
      <c r="BP70" s="60"/>
      <c r="BQ70" s="60"/>
      <c r="BR70" s="60"/>
      <c r="BS70" s="60"/>
      <c r="BT70" s="60"/>
      <c r="BU70" s="60"/>
      <c r="BV70" s="60"/>
      <c r="BW70" s="60"/>
      <c r="BX70" s="60"/>
      <c r="BY70" s="60"/>
      <c r="BZ70" s="60"/>
      <c r="CA70" s="60"/>
      <c r="CB70" s="60"/>
      <c r="CC70" s="60"/>
      <c r="CD70" s="60"/>
      <c r="CE70" s="60"/>
      <c r="CF70" s="60"/>
      <c r="CG70" s="60"/>
      <c r="CH70" s="60"/>
      <c r="CI70" s="60"/>
      <c r="CJ70" s="60"/>
      <c r="CK70" s="60"/>
      <c r="CL70" s="60"/>
      <c r="CM70" s="60"/>
      <c r="CN70" s="60"/>
      <c r="CO70" s="60"/>
      <c r="CP70" s="60"/>
      <c r="CQ70" s="60"/>
      <c r="CR70" s="60"/>
      <c r="CS70" s="60"/>
      <c r="CT70" s="60"/>
      <c r="CU70" s="60"/>
      <c r="CV70" s="60"/>
      <c r="CW70" s="60"/>
      <c r="CX70" s="60"/>
      <c r="CY70" s="60"/>
      <c r="CZ70" s="60"/>
      <c r="DA70" s="60"/>
      <c r="DB70" s="60"/>
      <c r="DC70" s="60"/>
      <c r="DD70" s="60"/>
      <c r="DE70" s="60"/>
      <c r="DF70" s="60"/>
      <c r="DG70" s="60"/>
      <c r="DH70" s="60"/>
      <c r="DI70" s="60"/>
      <c r="DJ70" s="60"/>
      <c r="DK70" s="60"/>
      <c r="DL70" s="60"/>
      <c r="DM70" s="60"/>
      <c r="DN70" s="60"/>
      <c r="DO70" s="60"/>
      <c r="DP70" s="60"/>
      <c r="DQ70" s="60"/>
      <c r="DR70" s="60"/>
      <c r="DS70" s="60"/>
      <c r="DT70" s="60"/>
      <c r="DU70" s="60"/>
      <c r="DV70" s="60"/>
      <c r="DW70" s="60"/>
      <c r="DX70" s="60"/>
      <c r="DY70" s="60"/>
      <c r="DZ70" s="60"/>
      <c r="EA70" s="60"/>
      <c r="EB70" s="60"/>
      <c r="EC70" s="60"/>
      <c r="ED70" s="60"/>
      <c r="EE70" s="60"/>
      <c r="EF70" s="60"/>
      <c r="EG70" s="60"/>
      <c r="EH70" s="60"/>
      <c r="EI70" s="60"/>
      <c r="EJ70" s="60"/>
      <c r="EK70" s="60"/>
      <c r="EL70" s="60"/>
      <c r="EM70" s="60"/>
      <c r="EN70" s="60"/>
      <c r="EO70" s="60"/>
      <c r="EP70" s="60"/>
      <c r="EQ70" s="60"/>
      <c r="ER70" s="60"/>
      <c r="ES70" s="60"/>
      <c r="ET70" s="60"/>
      <c r="EU70" s="60"/>
      <c r="EV70" s="60"/>
      <c r="EW70" s="60"/>
      <c r="EX70" s="60"/>
      <c r="EY70" s="60"/>
      <c r="EZ70" s="60"/>
      <c r="FA70" s="60"/>
      <c r="FB70" s="60"/>
      <c r="FC70" s="60"/>
      <c r="FD70" s="60"/>
      <c r="FE70" s="60"/>
      <c r="FF70" s="60"/>
      <c r="FG70" s="60"/>
      <c r="FH70" s="60"/>
      <c r="FI70" s="60"/>
      <c r="FJ70" s="60"/>
      <c r="FK70" s="60"/>
      <c r="FL70" s="60"/>
      <c r="FM70" s="60"/>
      <c r="FN70" s="60"/>
      <c r="FO70" s="60"/>
      <c r="FP70" s="60"/>
      <c r="FQ70" s="60"/>
      <c r="FR70" s="60"/>
      <c r="FS70" s="60"/>
      <c r="FT70" s="60"/>
      <c r="FU70" s="60"/>
      <c r="FV70" s="60"/>
      <c r="FW70" s="60"/>
      <c r="FX70" s="60"/>
      <c r="FY70" s="60"/>
      <c r="FZ70" s="60"/>
      <c r="GA70" s="60"/>
      <c r="GB70" s="60"/>
      <c r="GC70" s="60"/>
      <c r="GD70" s="60"/>
      <c r="GE70" s="60"/>
      <c r="GF70" s="60"/>
      <c r="GG70" s="60"/>
      <c r="GH70" s="60"/>
      <c r="GI70" s="60"/>
      <c r="GJ70" s="60"/>
      <c r="GK70" s="60"/>
      <c r="GL70" s="60"/>
      <c r="GM70" s="60"/>
      <c r="GN70" s="60"/>
      <c r="GO70" s="60"/>
      <c r="GP70" s="60"/>
      <c r="GQ70" s="60"/>
      <c r="GR70" s="60"/>
      <c r="GS70" s="60"/>
      <c r="GT70" s="60"/>
      <c r="GU70" s="60"/>
      <c r="GV70" s="60"/>
      <c r="GW70" s="60"/>
      <c r="GX70" s="60"/>
      <c r="GY70" s="60"/>
      <c r="GZ70" s="60"/>
      <c r="HA70" s="60"/>
      <c r="HB70" s="60"/>
      <c r="HC70" s="60"/>
      <c r="HD70" s="60"/>
      <c r="HE70" s="60"/>
      <c r="HF70" s="60"/>
      <c r="HG70" s="60"/>
      <c r="HH70" s="60"/>
      <c r="HI70" s="60"/>
      <c r="HJ70" s="60"/>
      <c r="HK70" s="60"/>
      <c r="HL70" s="60"/>
      <c r="HM70" s="60"/>
      <c r="HN70" s="60"/>
      <c r="HO70" s="60"/>
      <c r="HP70" s="60"/>
      <c r="HQ70" s="60"/>
      <c r="HR70" s="60"/>
      <c r="HS70" s="60"/>
      <c r="HT70" s="60"/>
      <c r="HU70" s="60"/>
      <c r="HV70" s="60"/>
      <c r="HW70" s="60"/>
      <c r="HX70" s="60"/>
      <c r="HY70" s="60"/>
      <c r="HZ70" s="60"/>
      <c r="IA70" s="60"/>
      <c r="IB70" s="60"/>
      <c r="IC70" s="60"/>
      <c r="ID70" s="60"/>
      <c r="IE70" s="60"/>
      <c r="IF70" s="60"/>
      <c r="IG70" s="60"/>
      <c r="IH70" s="60"/>
      <c r="II70" s="60"/>
      <c r="IJ70" s="60"/>
      <c r="IK70" s="60"/>
      <c r="IL70" s="60"/>
      <c r="IM70" s="60"/>
      <c r="IN70" s="60"/>
      <c r="IO70" s="60"/>
      <c r="IP70" s="60"/>
      <c r="IQ70" s="60"/>
      <c r="IR70" s="60"/>
      <c r="IS70" s="60"/>
      <c r="IT70" s="60"/>
      <c r="IU70" s="60"/>
      <c r="IV70" s="60"/>
    </row>
    <row r="71" customFormat="false" ht="12.75" hidden="false" customHeight="false" outlineLevel="0" collapsed="false">
      <c r="A71" s="59" t="s">
        <v>132</v>
      </c>
      <c r="B71" s="60" t="n">
        <v>22841</v>
      </c>
      <c r="C71" s="60" t="n">
        <v>14240</v>
      </c>
      <c r="D71" s="60" t="n">
        <v>8601</v>
      </c>
      <c r="E71" s="60" t="n">
        <v>12978</v>
      </c>
      <c r="F71" s="60" t="n">
        <v>8533</v>
      </c>
      <c r="G71" s="60" t="n">
        <v>4445</v>
      </c>
      <c r="H71" s="60" t="n">
        <v>9863</v>
      </c>
      <c r="I71" s="60" t="n">
        <v>5707</v>
      </c>
      <c r="J71" s="60" t="n">
        <v>4156</v>
      </c>
      <c r="K71" s="60"/>
      <c r="L71" s="60"/>
      <c r="M71" s="60"/>
      <c r="N71" s="60"/>
      <c r="O71" s="60"/>
      <c r="P71" s="60"/>
      <c r="Q71" s="60"/>
      <c r="R71" s="60"/>
      <c r="S71" s="60"/>
      <c r="T71" s="60"/>
      <c r="U71" s="60"/>
      <c r="V71" s="60"/>
      <c r="W71" s="60"/>
      <c r="X71" s="60"/>
      <c r="Y71" s="60"/>
      <c r="Z71" s="60"/>
      <c r="AA71" s="60"/>
      <c r="AB71" s="60"/>
      <c r="AC71" s="60"/>
      <c r="AD71" s="60"/>
      <c r="AE71" s="60"/>
      <c r="AF71" s="60"/>
      <c r="AG71" s="60"/>
      <c r="AH71" s="60"/>
      <c r="AI71" s="60"/>
      <c r="AJ71" s="60"/>
      <c r="AK71" s="60"/>
      <c r="AL71" s="60"/>
      <c r="AM71" s="60"/>
      <c r="AN71" s="60"/>
      <c r="AO71" s="60"/>
      <c r="AP71" s="60"/>
      <c r="AQ71" s="60"/>
      <c r="AR71" s="60"/>
      <c r="AS71" s="60"/>
      <c r="AT71" s="60"/>
      <c r="AU71" s="60"/>
      <c r="AV71" s="60"/>
      <c r="AW71" s="60"/>
      <c r="AX71" s="60"/>
      <c r="AY71" s="60"/>
      <c r="AZ71" s="60"/>
      <c r="BA71" s="60"/>
      <c r="BB71" s="60"/>
      <c r="BC71" s="60"/>
      <c r="BD71" s="60"/>
      <c r="BE71" s="60"/>
      <c r="BF71" s="60"/>
      <c r="BG71" s="60"/>
      <c r="BH71" s="60"/>
      <c r="BI71" s="60"/>
      <c r="BJ71" s="60"/>
      <c r="BK71" s="60"/>
      <c r="BL71" s="60"/>
      <c r="BM71" s="60"/>
      <c r="BN71" s="60"/>
      <c r="BO71" s="60"/>
      <c r="BP71" s="60"/>
      <c r="BQ71" s="60"/>
      <c r="BR71" s="60"/>
      <c r="BS71" s="60"/>
      <c r="BT71" s="60"/>
      <c r="BU71" s="60"/>
      <c r="BV71" s="60"/>
      <c r="BW71" s="60"/>
      <c r="BX71" s="60"/>
      <c r="BY71" s="60"/>
      <c r="BZ71" s="60"/>
      <c r="CA71" s="60"/>
      <c r="CB71" s="60"/>
      <c r="CC71" s="60"/>
      <c r="CD71" s="60"/>
      <c r="CE71" s="60"/>
      <c r="CF71" s="60"/>
      <c r="CG71" s="60"/>
      <c r="CH71" s="60"/>
      <c r="CI71" s="60"/>
      <c r="CJ71" s="60"/>
      <c r="CK71" s="60"/>
      <c r="CL71" s="60"/>
      <c r="CM71" s="60"/>
      <c r="CN71" s="60"/>
      <c r="CO71" s="60"/>
      <c r="CP71" s="60"/>
      <c r="CQ71" s="60"/>
      <c r="CR71" s="60"/>
      <c r="CS71" s="60"/>
      <c r="CT71" s="60"/>
      <c r="CU71" s="60"/>
      <c r="CV71" s="60"/>
      <c r="CW71" s="60"/>
      <c r="CX71" s="60"/>
      <c r="CY71" s="60"/>
      <c r="CZ71" s="60"/>
      <c r="DA71" s="60"/>
      <c r="DB71" s="60"/>
      <c r="DC71" s="60"/>
      <c r="DD71" s="60"/>
      <c r="DE71" s="60"/>
      <c r="DF71" s="60"/>
      <c r="DG71" s="60"/>
      <c r="DH71" s="60"/>
      <c r="DI71" s="60"/>
      <c r="DJ71" s="60"/>
      <c r="DK71" s="60"/>
      <c r="DL71" s="60"/>
      <c r="DM71" s="60"/>
      <c r="DN71" s="60"/>
      <c r="DO71" s="60"/>
      <c r="DP71" s="60"/>
      <c r="DQ71" s="60"/>
      <c r="DR71" s="60"/>
      <c r="DS71" s="60"/>
      <c r="DT71" s="60"/>
      <c r="DU71" s="60"/>
      <c r="DV71" s="60"/>
      <c r="DW71" s="60"/>
      <c r="DX71" s="60"/>
      <c r="DY71" s="60"/>
      <c r="DZ71" s="60"/>
      <c r="EA71" s="60"/>
      <c r="EB71" s="60"/>
      <c r="EC71" s="60"/>
      <c r="ED71" s="60"/>
      <c r="EE71" s="60"/>
      <c r="EF71" s="60"/>
      <c r="EG71" s="60"/>
      <c r="EH71" s="60"/>
      <c r="EI71" s="60"/>
      <c r="EJ71" s="60"/>
      <c r="EK71" s="60"/>
      <c r="EL71" s="60"/>
      <c r="EM71" s="60"/>
      <c r="EN71" s="60"/>
      <c r="EO71" s="60"/>
      <c r="EP71" s="60"/>
      <c r="EQ71" s="60"/>
      <c r="ER71" s="60"/>
      <c r="ES71" s="60"/>
      <c r="ET71" s="60"/>
      <c r="EU71" s="60"/>
      <c r="EV71" s="60"/>
      <c r="EW71" s="60"/>
      <c r="EX71" s="60"/>
      <c r="EY71" s="60"/>
      <c r="EZ71" s="60"/>
      <c r="FA71" s="60"/>
      <c r="FB71" s="60"/>
      <c r="FC71" s="60"/>
      <c r="FD71" s="60"/>
      <c r="FE71" s="60"/>
      <c r="FF71" s="60"/>
      <c r="FG71" s="60"/>
      <c r="FH71" s="60"/>
      <c r="FI71" s="60"/>
      <c r="FJ71" s="60"/>
      <c r="FK71" s="60"/>
      <c r="FL71" s="60"/>
      <c r="FM71" s="60"/>
      <c r="FN71" s="60"/>
      <c r="FO71" s="60"/>
      <c r="FP71" s="60"/>
      <c r="FQ71" s="60"/>
      <c r="FR71" s="60"/>
      <c r="FS71" s="60"/>
      <c r="FT71" s="60"/>
      <c r="FU71" s="60"/>
      <c r="FV71" s="60"/>
      <c r="FW71" s="60"/>
      <c r="FX71" s="60"/>
      <c r="FY71" s="60"/>
      <c r="FZ71" s="60"/>
      <c r="GA71" s="60"/>
      <c r="GB71" s="60"/>
      <c r="GC71" s="60"/>
      <c r="GD71" s="60"/>
      <c r="GE71" s="60"/>
      <c r="GF71" s="60"/>
      <c r="GG71" s="60"/>
      <c r="GH71" s="60"/>
      <c r="GI71" s="60"/>
      <c r="GJ71" s="60"/>
      <c r="GK71" s="60"/>
      <c r="GL71" s="60"/>
      <c r="GM71" s="60"/>
      <c r="GN71" s="60"/>
      <c r="GO71" s="60"/>
      <c r="GP71" s="60"/>
      <c r="GQ71" s="60"/>
      <c r="GR71" s="60"/>
      <c r="GS71" s="60"/>
      <c r="GT71" s="60"/>
      <c r="GU71" s="60"/>
      <c r="GV71" s="60"/>
      <c r="GW71" s="60"/>
      <c r="GX71" s="60"/>
      <c r="GY71" s="60"/>
      <c r="GZ71" s="60"/>
      <c r="HA71" s="60"/>
      <c r="HB71" s="60"/>
      <c r="HC71" s="60"/>
      <c r="HD71" s="60"/>
      <c r="HE71" s="60"/>
      <c r="HF71" s="60"/>
      <c r="HG71" s="60"/>
      <c r="HH71" s="60"/>
      <c r="HI71" s="60"/>
      <c r="HJ71" s="60"/>
      <c r="HK71" s="60"/>
      <c r="HL71" s="60"/>
      <c r="HM71" s="60"/>
      <c r="HN71" s="60"/>
      <c r="HO71" s="60"/>
      <c r="HP71" s="60"/>
      <c r="HQ71" s="60"/>
      <c r="HR71" s="60"/>
      <c r="HS71" s="60"/>
      <c r="HT71" s="60"/>
      <c r="HU71" s="60"/>
      <c r="HV71" s="60"/>
      <c r="HW71" s="60"/>
      <c r="HX71" s="60"/>
      <c r="HY71" s="60"/>
      <c r="HZ71" s="60"/>
      <c r="IA71" s="60"/>
      <c r="IB71" s="60"/>
      <c r="IC71" s="60"/>
      <c r="ID71" s="60"/>
      <c r="IE71" s="60"/>
      <c r="IF71" s="60"/>
      <c r="IG71" s="60"/>
      <c r="IH71" s="60"/>
      <c r="II71" s="60"/>
      <c r="IJ71" s="60"/>
      <c r="IK71" s="60"/>
      <c r="IL71" s="60"/>
      <c r="IM71" s="60"/>
      <c r="IN71" s="60"/>
      <c r="IO71" s="60"/>
      <c r="IP71" s="60"/>
      <c r="IQ71" s="60"/>
      <c r="IR71" s="60"/>
      <c r="IS71" s="60"/>
      <c r="IT71" s="60"/>
      <c r="IU71" s="60"/>
      <c r="IV71" s="60"/>
    </row>
    <row r="72" customFormat="false" ht="12.75" hidden="false" customHeight="false" outlineLevel="0" collapsed="false">
      <c r="A72" s="59" t="s">
        <v>133</v>
      </c>
      <c r="B72" s="60" t="n">
        <v>10009</v>
      </c>
      <c r="C72" s="60" t="n">
        <v>6609</v>
      </c>
      <c r="D72" s="60" t="n">
        <v>3400</v>
      </c>
      <c r="E72" s="60" t="n">
        <v>5342</v>
      </c>
      <c r="F72" s="60" t="n">
        <v>3662</v>
      </c>
      <c r="G72" s="60" t="n">
        <v>1680</v>
      </c>
      <c r="H72" s="60" t="n">
        <v>4667</v>
      </c>
      <c r="I72" s="60" t="n">
        <v>2947</v>
      </c>
      <c r="J72" s="60" t="n">
        <v>1720</v>
      </c>
      <c r="K72" s="60"/>
      <c r="L72" s="60"/>
      <c r="M72" s="60"/>
      <c r="N72" s="60"/>
      <c r="O72" s="60"/>
      <c r="P72" s="60"/>
      <c r="Q72" s="60"/>
      <c r="R72" s="60"/>
      <c r="S72" s="60"/>
      <c r="T72" s="60"/>
      <c r="U72" s="60"/>
      <c r="V72" s="60"/>
      <c r="W72" s="60"/>
      <c r="X72" s="60"/>
      <c r="Y72" s="60"/>
      <c r="Z72" s="60"/>
      <c r="AA72" s="60"/>
      <c r="AB72" s="60"/>
      <c r="AC72" s="60"/>
      <c r="AD72" s="60"/>
      <c r="AE72" s="60"/>
      <c r="AF72" s="60"/>
      <c r="AG72" s="60"/>
      <c r="AH72" s="60"/>
      <c r="AI72" s="60"/>
      <c r="AJ72" s="60"/>
      <c r="AK72" s="60"/>
      <c r="AL72" s="60"/>
      <c r="AM72" s="60"/>
      <c r="AN72" s="60"/>
      <c r="AO72" s="60"/>
      <c r="AP72" s="60"/>
      <c r="AQ72" s="60"/>
      <c r="AR72" s="60"/>
      <c r="AS72" s="60"/>
      <c r="AT72" s="60"/>
      <c r="AU72" s="60"/>
      <c r="AV72" s="60"/>
      <c r="AW72" s="60"/>
      <c r="AX72" s="60"/>
      <c r="AY72" s="60"/>
      <c r="AZ72" s="60"/>
      <c r="BA72" s="60"/>
      <c r="BB72" s="60"/>
      <c r="BC72" s="60"/>
      <c r="BD72" s="60"/>
      <c r="BE72" s="60"/>
      <c r="BF72" s="60"/>
      <c r="BG72" s="60"/>
      <c r="BH72" s="60"/>
      <c r="BI72" s="60"/>
      <c r="BJ72" s="60"/>
      <c r="BK72" s="60"/>
      <c r="BL72" s="60"/>
      <c r="BM72" s="60"/>
      <c r="BN72" s="60"/>
      <c r="BO72" s="60"/>
      <c r="BP72" s="60"/>
      <c r="BQ72" s="60"/>
      <c r="BR72" s="60"/>
      <c r="BS72" s="60"/>
      <c r="BT72" s="60"/>
      <c r="BU72" s="60"/>
      <c r="BV72" s="60"/>
      <c r="BW72" s="60"/>
      <c r="BX72" s="60"/>
      <c r="BY72" s="60"/>
      <c r="BZ72" s="60"/>
      <c r="CA72" s="60"/>
      <c r="CB72" s="60"/>
      <c r="CC72" s="60"/>
      <c r="CD72" s="60"/>
      <c r="CE72" s="60"/>
      <c r="CF72" s="60"/>
      <c r="CG72" s="60"/>
      <c r="CH72" s="60"/>
      <c r="CI72" s="60"/>
      <c r="CJ72" s="60"/>
      <c r="CK72" s="60"/>
      <c r="CL72" s="60"/>
      <c r="CM72" s="60"/>
      <c r="CN72" s="60"/>
      <c r="CO72" s="60"/>
      <c r="CP72" s="60"/>
      <c r="CQ72" s="60"/>
      <c r="CR72" s="60"/>
      <c r="CS72" s="60"/>
      <c r="CT72" s="60"/>
      <c r="CU72" s="60"/>
      <c r="CV72" s="60"/>
      <c r="CW72" s="60"/>
      <c r="CX72" s="60"/>
      <c r="CY72" s="60"/>
      <c r="CZ72" s="60"/>
      <c r="DA72" s="60"/>
      <c r="DB72" s="60"/>
      <c r="DC72" s="60"/>
      <c r="DD72" s="60"/>
      <c r="DE72" s="60"/>
      <c r="DF72" s="60"/>
      <c r="DG72" s="60"/>
      <c r="DH72" s="60"/>
      <c r="DI72" s="60"/>
      <c r="DJ72" s="60"/>
      <c r="DK72" s="60"/>
      <c r="DL72" s="60"/>
      <c r="DM72" s="60"/>
      <c r="DN72" s="60"/>
      <c r="DO72" s="60"/>
      <c r="DP72" s="60"/>
      <c r="DQ72" s="60"/>
      <c r="DR72" s="60"/>
      <c r="DS72" s="60"/>
      <c r="DT72" s="60"/>
      <c r="DU72" s="60"/>
      <c r="DV72" s="60"/>
      <c r="DW72" s="60"/>
      <c r="DX72" s="60"/>
      <c r="DY72" s="60"/>
      <c r="DZ72" s="60"/>
      <c r="EA72" s="60"/>
      <c r="EB72" s="60"/>
      <c r="EC72" s="60"/>
      <c r="ED72" s="60"/>
      <c r="EE72" s="60"/>
      <c r="EF72" s="60"/>
      <c r="EG72" s="60"/>
      <c r="EH72" s="60"/>
      <c r="EI72" s="60"/>
      <c r="EJ72" s="60"/>
      <c r="EK72" s="60"/>
      <c r="EL72" s="60"/>
      <c r="EM72" s="60"/>
      <c r="EN72" s="60"/>
      <c r="EO72" s="60"/>
      <c r="EP72" s="60"/>
      <c r="EQ72" s="60"/>
      <c r="ER72" s="60"/>
      <c r="ES72" s="60"/>
      <c r="ET72" s="60"/>
      <c r="EU72" s="60"/>
      <c r="EV72" s="60"/>
      <c r="EW72" s="60"/>
      <c r="EX72" s="60"/>
      <c r="EY72" s="60"/>
      <c r="EZ72" s="60"/>
      <c r="FA72" s="60"/>
      <c r="FB72" s="60"/>
      <c r="FC72" s="60"/>
      <c r="FD72" s="60"/>
      <c r="FE72" s="60"/>
      <c r="FF72" s="60"/>
      <c r="FG72" s="60"/>
      <c r="FH72" s="60"/>
      <c r="FI72" s="60"/>
      <c r="FJ72" s="60"/>
      <c r="FK72" s="60"/>
      <c r="FL72" s="60"/>
      <c r="FM72" s="60"/>
      <c r="FN72" s="60"/>
      <c r="FO72" s="60"/>
      <c r="FP72" s="60"/>
      <c r="FQ72" s="60"/>
      <c r="FR72" s="60"/>
      <c r="FS72" s="60"/>
      <c r="FT72" s="60"/>
      <c r="FU72" s="60"/>
      <c r="FV72" s="60"/>
      <c r="FW72" s="60"/>
      <c r="FX72" s="60"/>
      <c r="FY72" s="60"/>
      <c r="FZ72" s="60"/>
      <c r="GA72" s="60"/>
      <c r="GB72" s="60"/>
      <c r="GC72" s="60"/>
      <c r="GD72" s="60"/>
      <c r="GE72" s="60"/>
      <c r="GF72" s="60"/>
      <c r="GG72" s="60"/>
      <c r="GH72" s="60"/>
      <c r="GI72" s="60"/>
      <c r="GJ72" s="60"/>
      <c r="GK72" s="60"/>
      <c r="GL72" s="60"/>
      <c r="GM72" s="60"/>
      <c r="GN72" s="60"/>
      <c r="GO72" s="60"/>
      <c r="GP72" s="60"/>
      <c r="GQ72" s="60"/>
      <c r="GR72" s="60"/>
      <c r="GS72" s="60"/>
      <c r="GT72" s="60"/>
      <c r="GU72" s="60"/>
      <c r="GV72" s="60"/>
      <c r="GW72" s="60"/>
      <c r="GX72" s="60"/>
      <c r="GY72" s="60"/>
      <c r="GZ72" s="60"/>
      <c r="HA72" s="60"/>
      <c r="HB72" s="60"/>
      <c r="HC72" s="60"/>
      <c r="HD72" s="60"/>
      <c r="HE72" s="60"/>
      <c r="HF72" s="60"/>
      <c r="HG72" s="60"/>
      <c r="HH72" s="60"/>
      <c r="HI72" s="60"/>
      <c r="HJ72" s="60"/>
      <c r="HK72" s="60"/>
      <c r="HL72" s="60"/>
      <c r="HM72" s="60"/>
      <c r="HN72" s="60"/>
      <c r="HO72" s="60"/>
      <c r="HP72" s="60"/>
      <c r="HQ72" s="60"/>
      <c r="HR72" s="60"/>
      <c r="HS72" s="60"/>
      <c r="HT72" s="60"/>
      <c r="HU72" s="60"/>
      <c r="HV72" s="60"/>
      <c r="HW72" s="60"/>
      <c r="HX72" s="60"/>
      <c r="HY72" s="60"/>
      <c r="HZ72" s="60"/>
      <c r="IA72" s="60"/>
      <c r="IB72" s="60"/>
      <c r="IC72" s="60"/>
      <c r="ID72" s="60"/>
      <c r="IE72" s="60"/>
      <c r="IF72" s="60"/>
      <c r="IG72" s="60"/>
      <c r="IH72" s="60"/>
      <c r="II72" s="60"/>
      <c r="IJ72" s="60"/>
      <c r="IK72" s="60"/>
      <c r="IL72" s="60"/>
      <c r="IM72" s="60"/>
      <c r="IN72" s="60"/>
      <c r="IO72" s="60"/>
      <c r="IP72" s="60"/>
      <c r="IQ72" s="60"/>
      <c r="IR72" s="60"/>
      <c r="IS72" s="60"/>
      <c r="IT72" s="60"/>
      <c r="IU72" s="60"/>
      <c r="IV72" s="60"/>
    </row>
    <row r="73" customFormat="false" ht="12.75" hidden="false" customHeight="false" outlineLevel="0" collapsed="false">
      <c r="A73" s="59" t="s">
        <v>134</v>
      </c>
      <c r="B73" s="60" t="n">
        <v>17717</v>
      </c>
      <c r="C73" s="60" t="n">
        <v>10755</v>
      </c>
      <c r="D73" s="60" t="n">
        <v>6962</v>
      </c>
      <c r="E73" s="60" t="n">
        <v>8941</v>
      </c>
      <c r="F73" s="60" t="n">
        <v>5837</v>
      </c>
      <c r="G73" s="60" t="n">
        <v>3104</v>
      </c>
      <c r="H73" s="60" t="n">
        <v>8776</v>
      </c>
      <c r="I73" s="60" t="n">
        <v>4918</v>
      </c>
      <c r="J73" s="60" t="n">
        <v>3858</v>
      </c>
      <c r="K73" s="60"/>
      <c r="L73" s="60"/>
      <c r="M73" s="60"/>
      <c r="N73" s="60"/>
      <c r="O73" s="60"/>
      <c r="P73" s="60"/>
      <c r="Q73" s="60"/>
      <c r="R73" s="60"/>
      <c r="S73" s="60"/>
      <c r="T73" s="60"/>
      <c r="U73" s="60"/>
      <c r="V73" s="60"/>
      <c r="W73" s="60"/>
      <c r="X73" s="60"/>
      <c r="Y73" s="60"/>
      <c r="Z73" s="60"/>
      <c r="AA73" s="60"/>
      <c r="AB73" s="60"/>
      <c r="AC73" s="60"/>
      <c r="AD73" s="60"/>
      <c r="AE73" s="60"/>
      <c r="AF73" s="60"/>
      <c r="AG73" s="60"/>
      <c r="AH73" s="60"/>
      <c r="AI73" s="60"/>
      <c r="AJ73" s="60"/>
      <c r="AK73" s="60"/>
      <c r="AL73" s="60"/>
      <c r="AM73" s="60"/>
      <c r="AN73" s="60"/>
      <c r="AO73" s="60"/>
      <c r="AP73" s="60"/>
      <c r="AQ73" s="60"/>
      <c r="AR73" s="60"/>
      <c r="AS73" s="60"/>
      <c r="AT73" s="60"/>
      <c r="AU73" s="60"/>
      <c r="AV73" s="60"/>
      <c r="AW73" s="60"/>
      <c r="AX73" s="60"/>
      <c r="AY73" s="60"/>
      <c r="AZ73" s="60"/>
      <c r="BA73" s="60"/>
      <c r="BB73" s="60"/>
      <c r="BC73" s="60"/>
      <c r="BD73" s="60"/>
      <c r="BE73" s="60"/>
      <c r="BF73" s="60"/>
      <c r="BG73" s="60"/>
      <c r="BH73" s="60"/>
      <c r="BI73" s="60"/>
      <c r="BJ73" s="60"/>
      <c r="BK73" s="60"/>
      <c r="BL73" s="60"/>
      <c r="BM73" s="60"/>
      <c r="BN73" s="60"/>
      <c r="BO73" s="60"/>
      <c r="BP73" s="60"/>
      <c r="BQ73" s="60"/>
      <c r="BR73" s="60"/>
      <c r="BS73" s="60"/>
      <c r="BT73" s="60"/>
      <c r="BU73" s="60"/>
      <c r="BV73" s="60"/>
      <c r="BW73" s="60"/>
      <c r="BX73" s="60"/>
      <c r="BY73" s="60"/>
      <c r="BZ73" s="60"/>
      <c r="CA73" s="60"/>
      <c r="CB73" s="60"/>
      <c r="CC73" s="60"/>
      <c r="CD73" s="60"/>
      <c r="CE73" s="60"/>
      <c r="CF73" s="60"/>
      <c r="CG73" s="60"/>
      <c r="CH73" s="60"/>
      <c r="CI73" s="60"/>
      <c r="CJ73" s="60"/>
      <c r="CK73" s="60"/>
      <c r="CL73" s="60"/>
      <c r="CM73" s="60"/>
      <c r="CN73" s="60"/>
      <c r="CO73" s="60"/>
      <c r="CP73" s="60"/>
      <c r="CQ73" s="60"/>
      <c r="CR73" s="60"/>
      <c r="CS73" s="60"/>
      <c r="CT73" s="60"/>
      <c r="CU73" s="60"/>
      <c r="CV73" s="60"/>
      <c r="CW73" s="60"/>
      <c r="CX73" s="60"/>
      <c r="CY73" s="60"/>
      <c r="CZ73" s="60"/>
      <c r="DA73" s="60"/>
      <c r="DB73" s="60"/>
      <c r="DC73" s="60"/>
      <c r="DD73" s="60"/>
      <c r="DE73" s="60"/>
      <c r="DF73" s="60"/>
      <c r="DG73" s="60"/>
      <c r="DH73" s="60"/>
      <c r="DI73" s="60"/>
      <c r="DJ73" s="60"/>
      <c r="DK73" s="60"/>
      <c r="DL73" s="60"/>
      <c r="DM73" s="60"/>
      <c r="DN73" s="60"/>
      <c r="DO73" s="60"/>
      <c r="DP73" s="60"/>
      <c r="DQ73" s="60"/>
      <c r="DR73" s="60"/>
      <c r="DS73" s="60"/>
      <c r="DT73" s="60"/>
      <c r="DU73" s="60"/>
      <c r="DV73" s="60"/>
      <c r="DW73" s="60"/>
      <c r="DX73" s="60"/>
      <c r="DY73" s="60"/>
      <c r="DZ73" s="60"/>
      <c r="EA73" s="60"/>
      <c r="EB73" s="60"/>
      <c r="EC73" s="60"/>
      <c r="ED73" s="60"/>
      <c r="EE73" s="60"/>
      <c r="EF73" s="60"/>
      <c r="EG73" s="60"/>
      <c r="EH73" s="60"/>
      <c r="EI73" s="60"/>
      <c r="EJ73" s="60"/>
      <c r="EK73" s="60"/>
      <c r="EL73" s="60"/>
      <c r="EM73" s="60"/>
      <c r="EN73" s="60"/>
      <c r="EO73" s="60"/>
      <c r="EP73" s="60"/>
      <c r="EQ73" s="60"/>
      <c r="ER73" s="60"/>
      <c r="ES73" s="60"/>
      <c r="ET73" s="60"/>
      <c r="EU73" s="60"/>
      <c r="EV73" s="60"/>
      <c r="EW73" s="60"/>
      <c r="EX73" s="60"/>
      <c r="EY73" s="60"/>
      <c r="EZ73" s="60"/>
      <c r="FA73" s="60"/>
      <c r="FB73" s="60"/>
      <c r="FC73" s="60"/>
      <c r="FD73" s="60"/>
      <c r="FE73" s="60"/>
      <c r="FF73" s="60"/>
      <c r="FG73" s="60"/>
      <c r="FH73" s="60"/>
      <c r="FI73" s="60"/>
      <c r="FJ73" s="60"/>
      <c r="FK73" s="60"/>
      <c r="FL73" s="60"/>
      <c r="FM73" s="60"/>
      <c r="FN73" s="60"/>
      <c r="FO73" s="60"/>
      <c r="FP73" s="60"/>
      <c r="FQ73" s="60"/>
      <c r="FR73" s="60"/>
      <c r="FS73" s="60"/>
      <c r="FT73" s="60"/>
      <c r="FU73" s="60"/>
      <c r="FV73" s="60"/>
      <c r="FW73" s="60"/>
      <c r="FX73" s="60"/>
      <c r="FY73" s="60"/>
      <c r="FZ73" s="60"/>
      <c r="GA73" s="60"/>
      <c r="GB73" s="60"/>
      <c r="GC73" s="60"/>
      <c r="GD73" s="60"/>
      <c r="GE73" s="60"/>
      <c r="GF73" s="60"/>
      <c r="GG73" s="60"/>
      <c r="GH73" s="60"/>
      <c r="GI73" s="60"/>
      <c r="GJ73" s="60"/>
      <c r="GK73" s="60"/>
      <c r="GL73" s="60"/>
      <c r="GM73" s="60"/>
      <c r="GN73" s="60"/>
      <c r="GO73" s="60"/>
      <c r="GP73" s="60"/>
      <c r="GQ73" s="60"/>
      <c r="GR73" s="60"/>
      <c r="GS73" s="60"/>
      <c r="GT73" s="60"/>
      <c r="GU73" s="60"/>
      <c r="GV73" s="60"/>
      <c r="GW73" s="60"/>
      <c r="GX73" s="60"/>
      <c r="GY73" s="60"/>
      <c r="GZ73" s="60"/>
      <c r="HA73" s="60"/>
      <c r="HB73" s="60"/>
      <c r="HC73" s="60"/>
      <c r="HD73" s="60"/>
      <c r="HE73" s="60"/>
      <c r="HF73" s="60"/>
      <c r="HG73" s="60"/>
      <c r="HH73" s="60"/>
      <c r="HI73" s="60"/>
      <c r="HJ73" s="60"/>
      <c r="HK73" s="60"/>
      <c r="HL73" s="60"/>
      <c r="HM73" s="60"/>
      <c r="HN73" s="60"/>
      <c r="HO73" s="60"/>
      <c r="HP73" s="60"/>
      <c r="HQ73" s="60"/>
      <c r="HR73" s="60"/>
      <c r="HS73" s="60"/>
      <c r="HT73" s="60"/>
      <c r="HU73" s="60"/>
      <c r="HV73" s="60"/>
      <c r="HW73" s="60"/>
      <c r="HX73" s="60"/>
      <c r="HY73" s="60"/>
      <c r="HZ73" s="60"/>
      <c r="IA73" s="60"/>
      <c r="IB73" s="60"/>
      <c r="IC73" s="60"/>
      <c r="ID73" s="60"/>
      <c r="IE73" s="60"/>
      <c r="IF73" s="60"/>
      <c r="IG73" s="60"/>
      <c r="IH73" s="60"/>
      <c r="II73" s="60"/>
      <c r="IJ73" s="60"/>
      <c r="IK73" s="60"/>
      <c r="IL73" s="60"/>
      <c r="IM73" s="60"/>
      <c r="IN73" s="60"/>
      <c r="IO73" s="60"/>
      <c r="IP73" s="60"/>
      <c r="IQ73" s="60"/>
      <c r="IR73" s="60"/>
      <c r="IS73" s="60"/>
      <c r="IT73" s="60"/>
      <c r="IU73" s="60"/>
      <c r="IV73" s="60"/>
    </row>
    <row r="74" customFormat="false" ht="12.75" hidden="false" customHeight="false" outlineLevel="0" collapsed="false">
      <c r="A74" s="59" t="s">
        <v>135</v>
      </c>
      <c r="B74" s="60" t="n">
        <v>11135</v>
      </c>
      <c r="C74" s="60" t="n">
        <v>6658</v>
      </c>
      <c r="D74" s="60" t="n">
        <v>4477</v>
      </c>
      <c r="E74" s="60" t="n">
        <v>5749</v>
      </c>
      <c r="F74" s="60" t="n">
        <v>3617</v>
      </c>
      <c r="G74" s="60" t="n">
        <v>2132</v>
      </c>
      <c r="H74" s="60" t="n">
        <v>5386</v>
      </c>
      <c r="I74" s="60" t="n">
        <v>3041</v>
      </c>
      <c r="J74" s="60" t="n">
        <v>2345</v>
      </c>
      <c r="K74" s="60"/>
      <c r="L74" s="60"/>
      <c r="M74" s="60"/>
      <c r="N74" s="60"/>
      <c r="O74" s="60"/>
      <c r="P74" s="60"/>
      <c r="Q74" s="60"/>
      <c r="R74" s="60"/>
      <c r="S74" s="60"/>
      <c r="T74" s="60"/>
      <c r="U74" s="60"/>
      <c r="V74" s="60"/>
      <c r="W74" s="60"/>
      <c r="X74" s="60"/>
      <c r="Y74" s="60"/>
      <c r="Z74" s="60"/>
      <c r="AA74" s="60"/>
      <c r="AB74" s="60"/>
      <c r="AC74" s="60"/>
      <c r="AD74" s="60"/>
      <c r="AE74" s="60"/>
      <c r="AF74" s="60"/>
      <c r="AG74" s="60"/>
      <c r="AH74" s="60"/>
      <c r="AI74" s="60"/>
      <c r="AJ74" s="60"/>
      <c r="AK74" s="60"/>
      <c r="AL74" s="60"/>
      <c r="AM74" s="60"/>
      <c r="AN74" s="60"/>
      <c r="AO74" s="60"/>
      <c r="AP74" s="60"/>
      <c r="AQ74" s="60"/>
      <c r="AR74" s="60"/>
      <c r="AS74" s="60"/>
      <c r="AT74" s="60"/>
      <c r="AU74" s="60"/>
      <c r="AV74" s="60"/>
      <c r="AW74" s="60"/>
      <c r="AX74" s="60"/>
      <c r="AY74" s="60"/>
      <c r="AZ74" s="60"/>
      <c r="BA74" s="60"/>
      <c r="BB74" s="60"/>
      <c r="BC74" s="60"/>
      <c r="BD74" s="60"/>
      <c r="BE74" s="60"/>
      <c r="BF74" s="60"/>
      <c r="BG74" s="60"/>
      <c r="BH74" s="60"/>
      <c r="BI74" s="60"/>
      <c r="BJ74" s="60"/>
      <c r="BK74" s="60"/>
      <c r="BL74" s="60"/>
      <c r="BM74" s="60"/>
      <c r="BN74" s="60"/>
      <c r="BO74" s="60"/>
      <c r="BP74" s="60"/>
      <c r="BQ74" s="60"/>
      <c r="BR74" s="60"/>
      <c r="BS74" s="60"/>
      <c r="BT74" s="60"/>
      <c r="BU74" s="60"/>
      <c r="BV74" s="60"/>
      <c r="BW74" s="60"/>
      <c r="BX74" s="60"/>
      <c r="BY74" s="60"/>
      <c r="BZ74" s="60"/>
      <c r="CA74" s="60"/>
      <c r="CB74" s="60"/>
      <c r="CC74" s="60"/>
      <c r="CD74" s="60"/>
      <c r="CE74" s="60"/>
      <c r="CF74" s="60"/>
      <c r="CG74" s="60"/>
      <c r="CH74" s="60"/>
      <c r="CI74" s="60"/>
      <c r="CJ74" s="60"/>
      <c r="CK74" s="60"/>
      <c r="CL74" s="60"/>
      <c r="CM74" s="60"/>
      <c r="CN74" s="60"/>
      <c r="CO74" s="60"/>
      <c r="CP74" s="60"/>
      <c r="CQ74" s="60"/>
      <c r="CR74" s="60"/>
      <c r="CS74" s="60"/>
      <c r="CT74" s="60"/>
      <c r="CU74" s="60"/>
      <c r="CV74" s="60"/>
      <c r="CW74" s="60"/>
      <c r="CX74" s="60"/>
      <c r="CY74" s="60"/>
      <c r="CZ74" s="60"/>
      <c r="DA74" s="60"/>
      <c r="DB74" s="60"/>
      <c r="DC74" s="60"/>
      <c r="DD74" s="60"/>
      <c r="DE74" s="60"/>
      <c r="DF74" s="60"/>
      <c r="DG74" s="60"/>
      <c r="DH74" s="60"/>
      <c r="DI74" s="60"/>
      <c r="DJ74" s="60"/>
      <c r="DK74" s="60"/>
      <c r="DL74" s="60"/>
      <c r="DM74" s="60"/>
      <c r="DN74" s="60"/>
      <c r="DO74" s="60"/>
      <c r="DP74" s="60"/>
      <c r="DQ74" s="60"/>
      <c r="DR74" s="60"/>
      <c r="DS74" s="60"/>
      <c r="DT74" s="60"/>
      <c r="DU74" s="60"/>
      <c r="DV74" s="60"/>
      <c r="DW74" s="60"/>
      <c r="DX74" s="60"/>
      <c r="DY74" s="60"/>
      <c r="DZ74" s="60"/>
      <c r="EA74" s="60"/>
      <c r="EB74" s="60"/>
      <c r="EC74" s="60"/>
      <c r="ED74" s="60"/>
      <c r="EE74" s="60"/>
      <c r="EF74" s="60"/>
      <c r="EG74" s="60"/>
      <c r="EH74" s="60"/>
      <c r="EI74" s="60"/>
      <c r="EJ74" s="60"/>
      <c r="EK74" s="60"/>
      <c r="EL74" s="60"/>
      <c r="EM74" s="60"/>
      <c r="EN74" s="60"/>
      <c r="EO74" s="60"/>
      <c r="EP74" s="60"/>
      <c r="EQ74" s="60"/>
      <c r="ER74" s="60"/>
      <c r="ES74" s="60"/>
      <c r="ET74" s="60"/>
      <c r="EU74" s="60"/>
      <c r="EV74" s="60"/>
      <c r="EW74" s="60"/>
      <c r="EX74" s="60"/>
      <c r="EY74" s="60"/>
      <c r="EZ74" s="60"/>
      <c r="FA74" s="60"/>
      <c r="FB74" s="60"/>
      <c r="FC74" s="60"/>
      <c r="FD74" s="60"/>
      <c r="FE74" s="60"/>
      <c r="FF74" s="60"/>
      <c r="FG74" s="60"/>
      <c r="FH74" s="60"/>
      <c r="FI74" s="60"/>
      <c r="FJ74" s="60"/>
      <c r="FK74" s="60"/>
      <c r="FL74" s="60"/>
      <c r="FM74" s="60"/>
      <c r="FN74" s="60"/>
      <c r="FO74" s="60"/>
      <c r="FP74" s="60"/>
      <c r="FQ74" s="60"/>
      <c r="FR74" s="60"/>
      <c r="FS74" s="60"/>
      <c r="FT74" s="60"/>
      <c r="FU74" s="60"/>
      <c r="FV74" s="60"/>
      <c r="FW74" s="60"/>
      <c r="FX74" s="60"/>
      <c r="FY74" s="60"/>
      <c r="FZ74" s="60"/>
      <c r="GA74" s="60"/>
      <c r="GB74" s="60"/>
      <c r="GC74" s="60"/>
      <c r="GD74" s="60"/>
      <c r="GE74" s="60"/>
      <c r="GF74" s="60"/>
      <c r="GG74" s="60"/>
      <c r="GH74" s="60"/>
      <c r="GI74" s="60"/>
      <c r="GJ74" s="60"/>
      <c r="GK74" s="60"/>
      <c r="GL74" s="60"/>
      <c r="GM74" s="60"/>
      <c r="GN74" s="60"/>
      <c r="GO74" s="60"/>
      <c r="GP74" s="60"/>
      <c r="GQ74" s="60"/>
      <c r="GR74" s="60"/>
      <c r="GS74" s="60"/>
      <c r="GT74" s="60"/>
      <c r="GU74" s="60"/>
      <c r="GV74" s="60"/>
      <c r="GW74" s="60"/>
      <c r="GX74" s="60"/>
      <c r="GY74" s="60"/>
      <c r="GZ74" s="60"/>
      <c r="HA74" s="60"/>
      <c r="HB74" s="60"/>
      <c r="HC74" s="60"/>
      <c r="HD74" s="60"/>
      <c r="HE74" s="60"/>
      <c r="HF74" s="60"/>
      <c r="HG74" s="60"/>
      <c r="HH74" s="60"/>
      <c r="HI74" s="60"/>
      <c r="HJ74" s="60"/>
      <c r="HK74" s="60"/>
      <c r="HL74" s="60"/>
      <c r="HM74" s="60"/>
      <c r="HN74" s="60"/>
      <c r="HO74" s="60"/>
      <c r="HP74" s="60"/>
      <c r="HQ74" s="60"/>
      <c r="HR74" s="60"/>
      <c r="HS74" s="60"/>
      <c r="HT74" s="60"/>
      <c r="HU74" s="60"/>
      <c r="HV74" s="60"/>
      <c r="HW74" s="60"/>
      <c r="HX74" s="60"/>
      <c r="HY74" s="60"/>
      <c r="HZ74" s="60"/>
      <c r="IA74" s="60"/>
      <c r="IB74" s="60"/>
      <c r="IC74" s="60"/>
      <c r="ID74" s="60"/>
      <c r="IE74" s="60"/>
      <c r="IF74" s="60"/>
      <c r="IG74" s="60"/>
      <c r="IH74" s="60"/>
      <c r="II74" s="60"/>
      <c r="IJ74" s="60"/>
      <c r="IK74" s="60"/>
      <c r="IL74" s="60"/>
      <c r="IM74" s="60"/>
      <c r="IN74" s="60"/>
      <c r="IO74" s="60"/>
      <c r="IP74" s="60"/>
      <c r="IQ74" s="60"/>
      <c r="IR74" s="60"/>
      <c r="IS74" s="60"/>
      <c r="IT74" s="60"/>
      <c r="IU74" s="60"/>
      <c r="IV74" s="60"/>
    </row>
    <row r="75" customFormat="false" ht="12.75" hidden="false" customHeight="false" outlineLevel="0" collapsed="false">
      <c r="A75" s="62"/>
      <c r="B75" s="60"/>
      <c r="C75" s="60"/>
      <c r="D75" s="60"/>
      <c r="E75" s="60"/>
      <c r="F75" s="60"/>
      <c r="G75" s="60"/>
      <c r="H75" s="60"/>
      <c r="I75" s="60"/>
      <c r="J75" s="60"/>
      <c r="K75" s="60"/>
      <c r="L75" s="60"/>
      <c r="M75" s="60"/>
      <c r="N75" s="60"/>
      <c r="O75" s="60"/>
      <c r="P75" s="60"/>
      <c r="Q75" s="60"/>
      <c r="R75" s="60"/>
      <c r="S75" s="60"/>
      <c r="T75" s="60"/>
      <c r="U75" s="60"/>
      <c r="V75" s="60"/>
      <c r="W75" s="60"/>
      <c r="X75" s="60"/>
      <c r="Y75" s="60"/>
      <c r="Z75" s="60"/>
      <c r="AA75" s="60"/>
      <c r="AB75" s="60"/>
      <c r="AC75" s="60"/>
      <c r="AD75" s="60"/>
      <c r="AE75" s="60"/>
      <c r="AF75" s="60"/>
      <c r="AG75" s="60"/>
      <c r="AH75" s="60"/>
      <c r="AI75" s="60"/>
      <c r="AJ75" s="60"/>
      <c r="AK75" s="60"/>
      <c r="AL75" s="60"/>
      <c r="AM75" s="60"/>
      <c r="AN75" s="60"/>
      <c r="AO75" s="60"/>
      <c r="AP75" s="60"/>
      <c r="AQ75" s="60"/>
      <c r="AR75" s="60"/>
      <c r="AS75" s="60"/>
      <c r="AT75" s="60"/>
      <c r="AU75" s="60"/>
      <c r="AV75" s="60"/>
      <c r="AW75" s="60"/>
      <c r="AX75" s="60"/>
      <c r="AY75" s="60"/>
      <c r="AZ75" s="60"/>
      <c r="BA75" s="60"/>
      <c r="BB75" s="60"/>
      <c r="BC75" s="60"/>
      <c r="BD75" s="60"/>
      <c r="BE75" s="60"/>
      <c r="BF75" s="60"/>
      <c r="BG75" s="60"/>
      <c r="BH75" s="60"/>
      <c r="BI75" s="60"/>
      <c r="BJ75" s="60"/>
      <c r="BK75" s="60"/>
      <c r="BL75" s="60"/>
      <c r="BM75" s="60"/>
      <c r="BN75" s="60"/>
      <c r="BO75" s="60"/>
      <c r="BP75" s="60"/>
      <c r="BQ75" s="60"/>
      <c r="BR75" s="60"/>
      <c r="BS75" s="60"/>
      <c r="BT75" s="60"/>
      <c r="BU75" s="60"/>
      <c r="BV75" s="60"/>
      <c r="BW75" s="60"/>
      <c r="BX75" s="60"/>
      <c r="BY75" s="60"/>
      <c r="BZ75" s="60"/>
      <c r="CA75" s="60"/>
      <c r="CB75" s="60"/>
      <c r="CC75" s="60"/>
      <c r="CD75" s="60"/>
      <c r="CE75" s="60"/>
      <c r="CF75" s="60"/>
      <c r="CG75" s="60"/>
      <c r="CH75" s="60"/>
      <c r="CI75" s="60"/>
      <c r="CJ75" s="60"/>
      <c r="CK75" s="60"/>
      <c r="CL75" s="60"/>
      <c r="CM75" s="60"/>
      <c r="CN75" s="60"/>
      <c r="CO75" s="60"/>
      <c r="CP75" s="60"/>
      <c r="CQ75" s="60"/>
      <c r="CR75" s="60"/>
      <c r="CS75" s="60"/>
      <c r="CT75" s="60"/>
      <c r="CU75" s="60"/>
      <c r="CV75" s="60"/>
      <c r="CW75" s="60"/>
      <c r="CX75" s="60"/>
      <c r="CY75" s="60"/>
      <c r="CZ75" s="60"/>
      <c r="DA75" s="60"/>
      <c r="DB75" s="60"/>
      <c r="DC75" s="60"/>
      <c r="DD75" s="60"/>
      <c r="DE75" s="60"/>
      <c r="DF75" s="60"/>
      <c r="DG75" s="60"/>
      <c r="DH75" s="60"/>
      <c r="DI75" s="60"/>
      <c r="DJ75" s="60"/>
      <c r="DK75" s="60"/>
      <c r="DL75" s="60"/>
      <c r="DM75" s="60"/>
      <c r="DN75" s="60"/>
      <c r="DO75" s="60"/>
      <c r="DP75" s="60"/>
      <c r="DQ75" s="60"/>
      <c r="DR75" s="60"/>
      <c r="DS75" s="60"/>
      <c r="DT75" s="60"/>
      <c r="DU75" s="60"/>
      <c r="DV75" s="60"/>
      <c r="DW75" s="60"/>
      <c r="DX75" s="60"/>
      <c r="DY75" s="60"/>
      <c r="DZ75" s="60"/>
      <c r="EA75" s="60"/>
      <c r="EB75" s="60"/>
      <c r="EC75" s="60"/>
      <c r="ED75" s="60"/>
      <c r="EE75" s="60"/>
      <c r="EF75" s="60"/>
      <c r="EG75" s="60"/>
      <c r="EH75" s="60"/>
      <c r="EI75" s="60"/>
      <c r="EJ75" s="60"/>
      <c r="EK75" s="60"/>
      <c r="EL75" s="60"/>
      <c r="EM75" s="60"/>
      <c r="EN75" s="60"/>
      <c r="EO75" s="60"/>
      <c r="EP75" s="60"/>
      <c r="EQ75" s="60"/>
      <c r="ER75" s="60"/>
      <c r="ES75" s="60"/>
      <c r="ET75" s="60"/>
      <c r="EU75" s="60"/>
      <c r="EV75" s="60"/>
      <c r="EW75" s="60"/>
      <c r="EX75" s="60"/>
      <c r="EY75" s="60"/>
      <c r="EZ75" s="60"/>
      <c r="FA75" s="60"/>
      <c r="FB75" s="60"/>
      <c r="FC75" s="60"/>
      <c r="FD75" s="60"/>
      <c r="FE75" s="60"/>
      <c r="FF75" s="60"/>
      <c r="FG75" s="60"/>
      <c r="FH75" s="60"/>
      <c r="FI75" s="60"/>
      <c r="FJ75" s="60"/>
      <c r="FK75" s="60"/>
      <c r="FL75" s="60"/>
      <c r="FM75" s="60"/>
      <c r="FN75" s="60"/>
      <c r="FO75" s="60"/>
      <c r="FP75" s="60"/>
      <c r="FQ75" s="60"/>
      <c r="FR75" s="60"/>
      <c r="FS75" s="60"/>
      <c r="FT75" s="60"/>
      <c r="FU75" s="60"/>
      <c r="FV75" s="60"/>
      <c r="FW75" s="60"/>
      <c r="FX75" s="60"/>
      <c r="FY75" s="60"/>
      <c r="FZ75" s="60"/>
      <c r="GA75" s="60"/>
      <c r="GB75" s="60"/>
      <c r="GC75" s="60"/>
      <c r="GD75" s="60"/>
      <c r="GE75" s="60"/>
      <c r="GF75" s="60"/>
      <c r="GG75" s="60"/>
      <c r="GH75" s="60"/>
      <c r="GI75" s="60"/>
      <c r="GJ75" s="60"/>
      <c r="GK75" s="60"/>
      <c r="GL75" s="60"/>
      <c r="GM75" s="60"/>
      <c r="GN75" s="60"/>
      <c r="GO75" s="60"/>
      <c r="GP75" s="60"/>
      <c r="GQ75" s="60"/>
      <c r="GR75" s="60"/>
      <c r="GS75" s="60"/>
      <c r="GT75" s="60"/>
      <c r="GU75" s="60"/>
      <c r="GV75" s="60"/>
      <c r="GW75" s="60"/>
      <c r="GX75" s="60"/>
      <c r="GY75" s="60"/>
      <c r="GZ75" s="60"/>
      <c r="HA75" s="60"/>
      <c r="HB75" s="60"/>
      <c r="HC75" s="60"/>
      <c r="HD75" s="60"/>
      <c r="HE75" s="60"/>
      <c r="HF75" s="60"/>
      <c r="HG75" s="60"/>
      <c r="HH75" s="60"/>
      <c r="HI75" s="60"/>
      <c r="HJ75" s="60"/>
      <c r="HK75" s="60"/>
      <c r="HL75" s="60"/>
      <c r="HM75" s="60"/>
      <c r="HN75" s="60"/>
      <c r="HO75" s="60"/>
      <c r="HP75" s="60"/>
      <c r="HQ75" s="60"/>
      <c r="HR75" s="60"/>
      <c r="HS75" s="60"/>
      <c r="HT75" s="60"/>
      <c r="HU75" s="60"/>
      <c r="HV75" s="60"/>
      <c r="HW75" s="60"/>
      <c r="HX75" s="60"/>
      <c r="HY75" s="60"/>
      <c r="HZ75" s="60"/>
      <c r="IA75" s="60"/>
      <c r="IB75" s="60"/>
      <c r="IC75" s="60"/>
      <c r="ID75" s="60"/>
      <c r="IE75" s="60"/>
      <c r="IF75" s="60"/>
      <c r="IG75" s="60"/>
      <c r="IH75" s="60"/>
      <c r="II75" s="60"/>
      <c r="IJ75" s="60"/>
      <c r="IK75" s="60"/>
      <c r="IL75" s="60"/>
      <c r="IM75" s="60"/>
      <c r="IN75" s="60"/>
      <c r="IO75" s="60"/>
      <c r="IP75" s="60"/>
      <c r="IQ75" s="60"/>
      <c r="IR75" s="60"/>
      <c r="IS75" s="60"/>
      <c r="IT75" s="60"/>
      <c r="IU75" s="60"/>
      <c r="IV75" s="60"/>
    </row>
    <row r="76" customFormat="false" ht="12.75" hidden="false" customHeight="false" outlineLevel="0" collapsed="false">
      <c r="A76" s="63" t="s">
        <v>108</v>
      </c>
      <c r="B76" s="64" t="n">
        <v>965908</v>
      </c>
      <c r="C76" s="64" t="n">
        <v>588801</v>
      </c>
      <c r="D76" s="64" t="n">
        <v>377107</v>
      </c>
      <c r="E76" s="64" t="n">
        <v>578759</v>
      </c>
      <c r="F76" s="64" t="n">
        <v>373172</v>
      </c>
      <c r="G76" s="64" t="n">
        <v>205587</v>
      </c>
      <c r="H76" s="64" t="n">
        <v>387149</v>
      </c>
      <c r="I76" s="64" t="n">
        <v>215629</v>
      </c>
      <c r="J76" s="64" t="n">
        <v>171520</v>
      </c>
      <c r="K76" s="64"/>
      <c r="L76" s="60"/>
      <c r="M76" s="60"/>
      <c r="N76" s="60"/>
      <c r="O76" s="60"/>
      <c r="P76" s="60"/>
      <c r="Q76" s="60"/>
      <c r="R76" s="60"/>
      <c r="S76" s="60"/>
      <c r="T76" s="60"/>
      <c r="U76" s="60"/>
      <c r="V76" s="60"/>
      <c r="W76" s="60"/>
      <c r="X76" s="60"/>
      <c r="Y76" s="60"/>
      <c r="Z76" s="60"/>
      <c r="AA76" s="60"/>
      <c r="AB76" s="60"/>
      <c r="AC76" s="60"/>
      <c r="AD76" s="60"/>
      <c r="AE76" s="60"/>
      <c r="AF76" s="60"/>
      <c r="AG76" s="60"/>
      <c r="AH76" s="60"/>
      <c r="AI76" s="60"/>
      <c r="AJ76" s="60"/>
      <c r="AK76" s="60"/>
      <c r="AL76" s="60"/>
      <c r="AM76" s="60"/>
      <c r="AN76" s="60"/>
      <c r="AO76" s="60"/>
      <c r="AP76" s="60"/>
      <c r="AQ76" s="60"/>
      <c r="AR76" s="60"/>
      <c r="AS76" s="60"/>
      <c r="AT76" s="60"/>
      <c r="AU76" s="60"/>
      <c r="AV76" s="60"/>
      <c r="AW76" s="60"/>
      <c r="AX76" s="60"/>
      <c r="AY76" s="60"/>
      <c r="AZ76" s="60"/>
      <c r="BA76" s="60"/>
      <c r="BB76" s="60"/>
      <c r="BC76" s="60"/>
      <c r="BD76" s="60"/>
      <c r="BE76" s="60"/>
      <c r="BF76" s="60"/>
      <c r="BG76" s="60"/>
      <c r="BH76" s="60"/>
      <c r="BI76" s="60"/>
      <c r="BJ76" s="60"/>
      <c r="BK76" s="60"/>
      <c r="BL76" s="60"/>
      <c r="BM76" s="60"/>
      <c r="BN76" s="60"/>
      <c r="BO76" s="60"/>
      <c r="BP76" s="60"/>
      <c r="BQ76" s="60"/>
      <c r="BR76" s="60"/>
      <c r="BS76" s="60"/>
      <c r="BT76" s="60"/>
      <c r="BU76" s="60"/>
      <c r="BV76" s="60"/>
      <c r="BW76" s="60"/>
      <c r="BX76" s="60"/>
      <c r="BY76" s="60"/>
      <c r="BZ76" s="60"/>
      <c r="CA76" s="60"/>
      <c r="CB76" s="60"/>
      <c r="CC76" s="60"/>
      <c r="CD76" s="60"/>
      <c r="CE76" s="60"/>
      <c r="CF76" s="60"/>
      <c r="CG76" s="60"/>
      <c r="CH76" s="60"/>
      <c r="CI76" s="60"/>
      <c r="CJ76" s="60"/>
      <c r="CK76" s="60"/>
      <c r="CL76" s="60"/>
      <c r="CM76" s="60"/>
      <c r="CN76" s="60"/>
      <c r="CO76" s="60"/>
      <c r="CP76" s="60"/>
      <c r="CQ76" s="60"/>
      <c r="CR76" s="60"/>
      <c r="CS76" s="60"/>
      <c r="CT76" s="60"/>
      <c r="CU76" s="60"/>
      <c r="CV76" s="60"/>
      <c r="CW76" s="60"/>
      <c r="CX76" s="60"/>
      <c r="CY76" s="60"/>
      <c r="CZ76" s="60"/>
      <c r="DA76" s="60"/>
      <c r="DB76" s="60"/>
      <c r="DC76" s="60"/>
      <c r="DD76" s="60"/>
      <c r="DE76" s="60"/>
      <c r="DF76" s="60"/>
      <c r="DG76" s="60"/>
      <c r="DH76" s="60"/>
      <c r="DI76" s="60"/>
      <c r="DJ76" s="60"/>
      <c r="DK76" s="60"/>
      <c r="DL76" s="60"/>
      <c r="DM76" s="60"/>
      <c r="DN76" s="60"/>
      <c r="DO76" s="60"/>
      <c r="DP76" s="60"/>
      <c r="DQ76" s="60"/>
      <c r="DR76" s="60"/>
      <c r="DS76" s="60"/>
      <c r="DT76" s="60"/>
      <c r="DU76" s="60"/>
      <c r="DV76" s="60"/>
      <c r="DW76" s="60"/>
      <c r="DX76" s="60"/>
      <c r="DY76" s="60"/>
      <c r="DZ76" s="60"/>
      <c r="EA76" s="60"/>
      <c r="EB76" s="60"/>
      <c r="EC76" s="60"/>
      <c r="ED76" s="60"/>
      <c r="EE76" s="60"/>
      <c r="EF76" s="60"/>
      <c r="EG76" s="60"/>
      <c r="EH76" s="60"/>
      <c r="EI76" s="60"/>
      <c r="EJ76" s="60"/>
      <c r="EK76" s="60"/>
      <c r="EL76" s="60"/>
      <c r="EM76" s="60"/>
      <c r="EN76" s="60"/>
      <c r="EO76" s="60"/>
      <c r="EP76" s="60"/>
      <c r="EQ76" s="60"/>
      <c r="ER76" s="60"/>
      <c r="ES76" s="60"/>
      <c r="ET76" s="60"/>
      <c r="EU76" s="60"/>
      <c r="EV76" s="60"/>
      <c r="EW76" s="60"/>
      <c r="EX76" s="60"/>
      <c r="EY76" s="60"/>
      <c r="EZ76" s="60"/>
      <c r="FA76" s="60"/>
      <c r="FB76" s="60"/>
      <c r="FC76" s="60"/>
      <c r="FD76" s="60"/>
      <c r="FE76" s="60"/>
      <c r="FF76" s="60"/>
      <c r="FG76" s="60"/>
      <c r="FH76" s="60"/>
      <c r="FI76" s="60"/>
      <c r="FJ76" s="60"/>
      <c r="FK76" s="60"/>
      <c r="FL76" s="60"/>
      <c r="FM76" s="60"/>
      <c r="FN76" s="60"/>
      <c r="FO76" s="60"/>
      <c r="FP76" s="60"/>
      <c r="FQ76" s="60"/>
      <c r="FR76" s="60"/>
      <c r="FS76" s="60"/>
      <c r="FT76" s="60"/>
      <c r="FU76" s="60"/>
      <c r="FV76" s="60"/>
      <c r="FW76" s="60"/>
      <c r="FX76" s="60"/>
      <c r="FY76" s="60"/>
      <c r="FZ76" s="60"/>
      <c r="GA76" s="60"/>
      <c r="GB76" s="60"/>
      <c r="GC76" s="60"/>
      <c r="GD76" s="60"/>
      <c r="GE76" s="60"/>
      <c r="GF76" s="60"/>
      <c r="GG76" s="60"/>
      <c r="GH76" s="60"/>
      <c r="GI76" s="60"/>
      <c r="GJ76" s="60"/>
      <c r="GK76" s="60"/>
      <c r="GL76" s="60"/>
      <c r="GM76" s="60"/>
      <c r="GN76" s="60"/>
      <c r="GO76" s="60"/>
      <c r="GP76" s="60"/>
      <c r="GQ76" s="60"/>
      <c r="GR76" s="60"/>
      <c r="GS76" s="60"/>
      <c r="GT76" s="60"/>
      <c r="GU76" s="60"/>
      <c r="GV76" s="60"/>
      <c r="GW76" s="60"/>
      <c r="GX76" s="60"/>
      <c r="GY76" s="60"/>
      <c r="GZ76" s="60"/>
      <c r="HA76" s="60"/>
      <c r="HB76" s="60"/>
      <c r="HC76" s="60"/>
      <c r="HD76" s="60"/>
      <c r="HE76" s="60"/>
      <c r="HF76" s="60"/>
      <c r="HG76" s="60"/>
      <c r="HH76" s="60"/>
      <c r="HI76" s="60"/>
      <c r="HJ76" s="60"/>
      <c r="HK76" s="60"/>
      <c r="HL76" s="60"/>
      <c r="HM76" s="60"/>
      <c r="HN76" s="60"/>
      <c r="HO76" s="60"/>
      <c r="HP76" s="60"/>
      <c r="HQ76" s="60"/>
      <c r="HR76" s="60"/>
      <c r="HS76" s="60"/>
      <c r="HT76" s="60"/>
      <c r="HU76" s="60"/>
      <c r="HV76" s="60"/>
      <c r="HW76" s="60"/>
      <c r="HX76" s="60"/>
      <c r="HY76" s="60"/>
      <c r="HZ76" s="60"/>
      <c r="IA76" s="60"/>
      <c r="IB76" s="60"/>
      <c r="IC76" s="60"/>
      <c r="ID76" s="60"/>
      <c r="IE76" s="60"/>
      <c r="IF76" s="60"/>
      <c r="IG76" s="60"/>
      <c r="IH76" s="60"/>
      <c r="II76" s="60"/>
      <c r="IJ76" s="60"/>
      <c r="IK76" s="60"/>
      <c r="IL76" s="60"/>
      <c r="IM76" s="60"/>
      <c r="IN76" s="60"/>
      <c r="IO76" s="60"/>
      <c r="IP76" s="60"/>
      <c r="IQ76" s="60"/>
      <c r="IR76" s="60"/>
      <c r="IS76" s="60"/>
      <c r="IT76" s="60"/>
      <c r="IU76" s="60"/>
      <c r="IV76" s="60"/>
    </row>
    <row r="77" customFormat="false" ht="12.75" hidden="false" customHeight="false" outlineLevel="0" collapsed="false">
      <c r="A77" s="62" t="s">
        <v>136</v>
      </c>
      <c r="B77" s="60"/>
      <c r="C77" s="60"/>
      <c r="D77" s="60"/>
      <c r="E77" s="60"/>
      <c r="F77" s="60"/>
      <c r="G77" s="60"/>
      <c r="H77" s="60"/>
      <c r="I77" s="60"/>
      <c r="J77" s="60"/>
      <c r="K77" s="60"/>
      <c r="L77" s="60"/>
      <c r="M77" s="60"/>
      <c r="N77" s="60"/>
      <c r="O77" s="60"/>
      <c r="P77" s="60"/>
      <c r="Q77" s="60"/>
      <c r="R77" s="60"/>
      <c r="S77" s="60"/>
      <c r="T77" s="60"/>
      <c r="U77" s="60"/>
      <c r="V77" s="60"/>
      <c r="W77" s="60"/>
      <c r="X77" s="60"/>
      <c r="Y77" s="60"/>
      <c r="Z77" s="60"/>
      <c r="AA77" s="60"/>
      <c r="AB77" s="60"/>
      <c r="AC77" s="60"/>
      <c r="AD77" s="60"/>
      <c r="AE77" s="60"/>
      <c r="AF77" s="60"/>
      <c r="AG77" s="60"/>
      <c r="AH77" s="60"/>
      <c r="AI77" s="60"/>
      <c r="AJ77" s="60"/>
      <c r="AK77" s="60"/>
      <c r="AL77" s="60"/>
      <c r="AM77" s="60"/>
      <c r="AN77" s="60"/>
      <c r="AO77" s="60"/>
      <c r="AP77" s="60"/>
      <c r="AQ77" s="60"/>
      <c r="AR77" s="60"/>
      <c r="AS77" s="60"/>
      <c r="AT77" s="60"/>
      <c r="AU77" s="60"/>
      <c r="AV77" s="60"/>
      <c r="AW77" s="60"/>
      <c r="AX77" s="60"/>
      <c r="AY77" s="60"/>
      <c r="AZ77" s="60"/>
      <c r="BA77" s="60"/>
      <c r="BB77" s="60"/>
      <c r="BC77" s="60"/>
      <c r="BD77" s="60"/>
      <c r="BE77" s="60"/>
      <c r="BF77" s="60"/>
      <c r="BG77" s="60"/>
      <c r="BH77" s="60"/>
      <c r="BI77" s="60"/>
      <c r="BJ77" s="60"/>
      <c r="BK77" s="60"/>
      <c r="BL77" s="60"/>
      <c r="BM77" s="60"/>
      <c r="BN77" s="60"/>
      <c r="BO77" s="60"/>
      <c r="BP77" s="60"/>
      <c r="BQ77" s="60"/>
      <c r="BR77" s="60"/>
      <c r="BS77" s="60"/>
      <c r="BT77" s="60"/>
      <c r="BU77" s="60"/>
      <c r="BV77" s="60"/>
      <c r="BW77" s="60"/>
      <c r="BX77" s="60"/>
      <c r="BY77" s="60"/>
      <c r="BZ77" s="60"/>
      <c r="CA77" s="60"/>
      <c r="CB77" s="60"/>
      <c r="CC77" s="60"/>
      <c r="CD77" s="60"/>
      <c r="CE77" s="60"/>
      <c r="CF77" s="60"/>
      <c r="CG77" s="60"/>
      <c r="CH77" s="60"/>
      <c r="CI77" s="60"/>
      <c r="CJ77" s="60"/>
      <c r="CK77" s="60"/>
      <c r="CL77" s="60"/>
      <c r="CM77" s="60"/>
      <c r="CN77" s="60"/>
      <c r="CO77" s="60"/>
      <c r="CP77" s="60"/>
      <c r="CQ77" s="60"/>
      <c r="CR77" s="60"/>
      <c r="CS77" s="60"/>
      <c r="CT77" s="60"/>
      <c r="CU77" s="60"/>
      <c r="CV77" s="60"/>
      <c r="CW77" s="60"/>
      <c r="CX77" s="60"/>
      <c r="CY77" s="60"/>
      <c r="CZ77" s="60"/>
      <c r="DA77" s="60"/>
      <c r="DB77" s="60"/>
      <c r="DC77" s="60"/>
      <c r="DD77" s="60"/>
      <c r="DE77" s="60"/>
      <c r="DF77" s="60"/>
      <c r="DG77" s="60"/>
      <c r="DH77" s="60"/>
      <c r="DI77" s="60"/>
      <c r="DJ77" s="60"/>
      <c r="DK77" s="60"/>
      <c r="DL77" s="60"/>
      <c r="DM77" s="60"/>
      <c r="DN77" s="60"/>
      <c r="DO77" s="60"/>
      <c r="DP77" s="60"/>
      <c r="DQ77" s="60"/>
      <c r="DR77" s="60"/>
      <c r="DS77" s="60"/>
      <c r="DT77" s="60"/>
      <c r="DU77" s="60"/>
      <c r="DV77" s="60"/>
      <c r="DW77" s="60"/>
      <c r="DX77" s="60"/>
      <c r="DY77" s="60"/>
      <c r="DZ77" s="60"/>
      <c r="EA77" s="60"/>
      <c r="EB77" s="60"/>
      <c r="EC77" s="60"/>
      <c r="ED77" s="60"/>
      <c r="EE77" s="60"/>
      <c r="EF77" s="60"/>
      <c r="EG77" s="60"/>
      <c r="EH77" s="60"/>
      <c r="EI77" s="60"/>
      <c r="EJ77" s="60"/>
      <c r="EK77" s="60"/>
      <c r="EL77" s="60"/>
      <c r="EM77" s="60"/>
      <c r="EN77" s="60"/>
      <c r="EO77" s="60"/>
      <c r="EP77" s="60"/>
      <c r="EQ77" s="60"/>
      <c r="ER77" s="60"/>
      <c r="ES77" s="60"/>
      <c r="ET77" s="60"/>
      <c r="EU77" s="60"/>
      <c r="EV77" s="60"/>
      <c r="EW77" s="60"/>
      <c r="EX77" s="60"/>
      <c r="EY77" s="60"/>
      <c r="EZ77" s="60"/>
      <c r="FA77" s="60"/>
      <c r="FB77" s="60"/>
      <c r="FC77" s="60"/>
      <c r="FD77" s="60"/>
      <c r="FE77" s="60"/>
      <c r="FF77" s="60"/>
      <c r="FG77" s="60"/>
      <c r="FH77" s="60"/>
      <c r="FI77" s="60"/>
      <c r="FJ77" s="60"/>
      <c r="FK77" s="60"/>
      <c r="FL77" s="60"/>
      <c r="FM77" s="60"/>
      <c r="FN77" s="60"/>
      <c r="FO77" s="60"/>
      <c r="FP77" s="60"/>
      <c r="FQ77" s="60"/>
      <c r="FR77" s="60"/>
      <c r="FS77" s="60"/>
      <c r="FT77" s="60"/>
      <c r="FU77" s="60"/>
      <c r="FV77" s="60"/>
      <c r="FW77" s="60"/>
      <c r="FX77" s="60"/>
      <c r="FY77" s="60"/>
      <c r="FZ77" s="60"/>
      <c r="GA77" s="60"/>
      <c r="GB77" s="60"/>
      <c r="GC77" s="60"/>
      <c r="GD77" s="60"/>
      <c r="GE77" s="60"/>
      <c r="GF77" s="60"/>
      <c r="GG77" s="60"/>
      <c r="GH77" s="60"/>
      <c r="GI77" s="60"/>
      <c r="GJ77" s="60"/>
      <c r="GK77" s="60"/>
      <c r="GL77" s="60"/>
      <c r="GM77" s="60"/>
      <c r="GN77" s="60"/>
      <c r="GO77" s="60"/>
      <c r="GP77" s="60"/>
      <c r="GQ77" s="60"/>
      <c r="GR77" s="60"/>
      <c r="GS77" s="60"/>
      <c r="GT77" s="60"/>
      <c r="GU77" s="60"/>
      <c r="GV77" s="60"/>
      <c r="GW77" s="60"/>
      <c r="GX77" s="60"/>
      <c r="GY77" s="60"/>
      <c r="GZ77" s="60"/>
      <c r="HA77" s="60"/>
      <c r="HB77" s="60"/>
      <c r="HC77" s="60"/>
      <c r="HD77" s="60"/>
      <c r="HE77" s="60"/>
      <c r="HF77" s="60"/>
      <c r="HG77" s="60"/>
      <c r="HH77" s="60"/>
      <c r="HI77" s="60"/>
      <c r="HJ77" s="60"/>
      <c r="HK77" s="60"/>
      <c r="HL77" s="60"/>
      <c r="HM77" s="60"/>
      <c r="HN77" s="60"/>
      <c r="HO77" s="60"/>
      <c r="HP77" s="60"/>
      <c r="HQ77" s="60"/>
      <c r="HR77" s="60"/>
      <c r="HS77" s="60"/>
      <c r="HT77" s="60"/>
      <c r="HU77" s="60"/>
      <c r="HV77" s="60"/>
      <c r="HW77" s="60"/>
      <c r="HX77" s="60"/>
      <c r="HY77" s="60"/>
      <c r="HZ77" s="60"/>
      <c r="IA77" s="60"/>
      <c r="IB77" s="60"/>
      <c r="IC77" s="60"/>
      <c r="ID77" s="60"/>
      <c r="IE77" s="60"/>
      <c r="IF77" s="60"/>
      <c r="IG77" s="60"/>
      <c r="IH77" s="60"/>
      <c r="II77" s="60"/>
      <c r="IJ77" s="60"/>
      <c r="IK77" s="60"/>
      <c r="IL77" s="60"/>
      <c r="IM77" s="60"/>
      <c r="IN77" s="60"/>
      <c r="IO77" s="60"/>
      <c r="IP77" s="60"/>
      <c r="IQ77" s="60"/>
      <c r="IR77" s="60"/>
      <c r="IS77" s="60"/>
      <c r="IT77" s="60"/>
      <c r="IU77" s="60"/>
      <c r="IV77" s="60"/>
    </row>
    <row r="78" customFormat="false" ht="12.75" hidden="false" customHeight="false" outlineLevel="0" collapsed="false">
      <c r="A78" s="61" t="s">
        <v>137</v>
      </c>
      <c r="B78" s="60" t="n">
        <v>833235</v>
      </c>
      <c r="C78" s="60" t="n">
        <v>510533</v>
      </c>
      <c r="D78" s="60" t="n">
        <v>322702</v>
      </c>
      <c r="E78" s="60" t="n">
        <v>504225</v>
      </c>
      <c r="F78" s="60" t="n">
        <v>326523</v>
      </c>
      <c r="G78" s="60" t="n">
        <v>177702</v>
      </c>
      <c r="H78" s="60" t="n">
        <v>329010</v>
      </c>
      <c r="I78" s="60" t="n">
        <v>184010</v>
      </c>
      <c r="J78" s="60" t="n">
        <v>145000</v>
      </c>
      <c r="K78" s="60"/>
      <c r="L78" s="60"/>
      <c r="M78" s="60"/>
      <c r="N78" s="60"/>
      <c r="O78" s="60"/>
      <c r="P78" s="60"/>
      <c r="Q78" s="60"/>
      <c r="R78" s="60"/>
      <c r="S78" s="60"/>
      <c r="T78" s="60"/>
      <c r="U78" s="60"/>
      <c r="V78" s="60"/>
      <c r="W78" s="60"/>
      <c r="X78" s="60"/>
      <c r="Y78" s="60"/>
      <c r="Z78" s="60"/>
      <c r="AA78" s="60"/>
      <c r="AB78" s="60"/>
      <c r="AC78" s="60"/>
      <c r="AD78" s="60"/>
      <c r="AE78" s="60"/>
      <c r="AF78" s="60"/>
      <c r="AG78" s="60"/>
      <c r="AH78" s="60"/>
      <c r="AI78" s="60"/>
      <c r="AJ78" s="60"/>
      <c r="AK78" s="60"/>
      <c r="AL78" s="60"/>
      <c r="AM78" s="60"/>
      <c r="AN78" s="60"/>
      <c r="AO78" s="60"/>
      <c r="AP78" s="60"/>
      <c r="AQ78" s="60"/>
      <c r="AR78" s="60"/>
      <c r="AS78" s="60"/>
      <c r="AT78" s="60"/>
      <c r="AU78" s="60"/>
      <c r="AV78" s="60"/>
      <c r="AW78" s="60"/>
      <c r="AX78" s="60"/>
      <c r="AY78" s="60"/>
      <c r="AZ78" s="60"/>
      <c r="BA78" s="60"/>
      <c r="BB78" s="60"/>
      <c r="BC78" s="60"/>
      <c r="BD78" s="60"/>
      <c r="BE78" s="60"/>
      <c r="BF78" s="60"/>
      <c r="BG78" s="60"/>
      <c r="BH78" s="60"/>
      <c r="BI78" s="60"/>
      <c r="BJ78" s="60"/>
      <c r="BK78" s="60"/>
      <c r="BL78" s="60"/>
      <c r="BM78" s="60"/>
      <c r="BN78" s="60"/>
      <c r="BO78" s="60"/>
      <c r="BP78" s="60"/>
      <c r="BQ78" s="60"/>
      <c r="BR78" s="60"/>
      <c r="BS78" s="60"/>
      <c r="BT78" s="60"/>
      <c r="BU78" s="60"/>
      <c r="BV78" s="60"/>
      <c r="BW78" s="60"/>
      <c r="BX78" s="60"/>
      <c r="BY78" s="60"/>
      <c r="BZ78" s="60"/>
      <c r="CA78" s="60"/>
      <c r="CB78" s="60"/>
      <c r="CC78" s="60"/>
      <c r="CD78" s="60"/>
      <c r="CE78" s="60"/>
      <c r="CF78" s="60"/>
      <c r="CG78" s="60"/>
      <c r="CH78" s="60"/>
      <c r="CI78" s="60"/>
      <c r="CJ78" s="60"/>
      <c r="CK78" s="60"/>
      <c r="CL78" s="60"/>
      <c r="CM78" s="60"/>
      <c r="CN78" s="60"/>
      <c r="CO78" s="60"/>
      <c r="CP78" s="60"/>
      <c r="CQ78" s="60"/>
      <c r="CR78" s="60"/>
      <c r="CS78" s="60"/>
      <c r="CT78" s="60"/>
      <c r="CU78" s="60"/>
      <c r="CV78" s="60"/>
      <c r="CW78" s="60"/>
      <c r="CX78" s="60"/>
      <c r="CY78" s="60"/>
      <c r="CZ78" s="60"/>
      <c r="DA78" s="60"/>
      <c r="DB78" s="60"/>
      <c r="DC78" s="60"/>
      <c r="DD78" s="60"/>
      <c r="DE78" s="60"/>
      <c r="DF78" s="60"/>
      <c r="DG78" s="60"/>
      <c r="DH78" s="60"/>
      <c r="DI78" s="60"/>
      <c r="DJ78" s="60"/>
      <c r="DK78" s="60"/>
      <c r="DL78" s="60"/>
      <c r="DM78" s="60"/>
      <c r="DN78" s="60"/>
      <c r="DO78" s="60"/>
      <c r="DP78" s="60"/>
      <c r="DQ78" s="60"/>
      <c r="DR78" s="60"/>
      <c r="DS78" s="60"/>
      <c r="DT78" s="60"/>
      <c r="DU78" s="60"/>
      <c r="DV78" s="60"/>
      <c r="DW78" s="60"/>
      <c r="DX78" s="60"/>
      <c r="DY78" s="60"/>
      <c r="DZ78" s="60"/>
      <c r="EA78" s="60"/>
      <c r="EB78" s="60"/>
      <c r="EC78" s="60"/>
      <c r="ED78" s="60"/>
      <c r="EE78" s="60"/>
      <c r="EF78" s="60"/>
      <c r="EG78" s="60"/>
      <c r="EH78" s="60"/>
      <c r="EI78" s="60"/>
      <c r="EJ78" s="60"/>
      <c r="EK78" s="60"/>
      <c r="EL78" s="60"/>
      <c r="EM78" s="60"/>
      <c r="EN78" s="60"/>
      <c r="EO78" s="60"/>
      <c r="EP78" s="60"/>
      <c r="EQ78" s="60"/>
      <c r="ER78" s="60"/>
      <c r="ES78" s="60"/>
      <c r="ET78" s="60"/>
      <c r="EU78" s="60"/>
      <c r="EV78" s="60"/>
      <c r="EW78" s="60"/>
      <c r="EX78" s="60"/>
      <c r="EY78" s="60"/>
      <c r="EZ78" s="60"/>
      <c r="FA78" s="60"/>
      <c r="FB78" s="60"/>
      <c r="FC78" s="60"/>
      <c r="FD78" s="60"/>
      <c r="FE78" s="60"/>
      <c r="FF78" s="60"/>
      <c r="FG78" s="60"/>
      <c r="FH78" s="60"/>
      <c r="FI78" s="60"/>
      <c r="FJ78" s="60"/>
      <c r="FK78" s="60"/>
      <c r="FL78" s="60"/>
      <c r="FM78" s="60"/>
      <c r="FN78" s="60"/>
      <c r="FO78" s="60"/>
      <c r="FP78" s="60"/>
      <c r="FQ78" s="60"/>
      <c r="FR78" s="60"/>
      <c r="FS78" s="60"/>
      <c r="FT78" s="60"/>
      <c r="FU78" s="60"/>
      <c r="FV78" s="60"/>
      <c r="FW78" s="60"/>
      <c r="FX78" s="60"/>
      <c r="FY78" s="60"/>
      <c r="FZ78" s="60"/>
      <c r="GA78" s="60"/>
      <c r="GB78" s="60"/>
      <c r="GC78" s="60"/>
      <c r="GD78" s="60"/>
      <c r="GE78" s="60"/>
      <c r="GF78" s="60"/>
      <c r="GG78" s="60"/>
      <c r="GH78" s="60"/>
      <c r="GI78" s="60"/>
      <c r="GJ78" s="60"/>
      <c r="GK78" s="60"/>
      <c r="GL78" s="60"/>
      <c r="GM78" s="60"/>
      <c r="GN78" s="60"/>
      <c r="GO78" s="60"/>
      <c r="GP78" s="60"/>
      <c r="GQ78" s="60"/>
      <c r="GR78" s="60"/>
      <c r="GS78" s="60"/>
      <c r="GT78" s="60"/>
      <c r="GU78" s="60"/>
      <c r="GV78" s="60"/>
      <c r="GW78" s="60"/>
      <c r="GX78" s="60"/>
      <c r="GY78" s="60"/>
      <c r="GZ78" s="60"/>
      <c r="HA78" s="60"/>
      <c r="HB78" s="60"/>
      <c r="HC78" s="60"/>
      <c r="HD78" s="60"/>
      <c r="HE78" s="60"/>
      <c r="HF78" s="60"/>
      <c r="HG78" s="60"/>
      <c r="HH78" s="60"/>
      <c r="HI78" s="60"/>
      <c r="HJ78" s="60"/>
      <c r="HK78" s="60"/>
      <c r="HL78" s="60"/>
      <c r="HM78" s="60"/>
      <c r="HN78" s="60"/>
      <c r="HO78" s="60"/>
      <c r="HP78" s="60"/>
      <c r="HQ78" s="60"/>
      <c r="HR78" s="60"/>
      <c r="HS78" s="60"/>
      <c r="HT78" s="60"/>
      <c r="HU78" s="60"/>
      <c r="HV78" s="60"/>
      <c r="HW78" s="60"/>
      <c r="HX78" s="60"/>
      <c r="HY78" s="60"/>
      <c r="HZ78" s="60"/>
      <c r="IA78" s="60"/>
      <c r="IB78" s="60"/>
      <c r="IC78" s="60"/>
      <c r="ID78" s="60"/>
      <c r="IE78" s="60"/>
      <c r="IF78" s="60"/>
      <c r="IG78" s="60"/>
      <c r="IH78" s="60"/>
      <c r="II78" s="60"/>
      <c r="IJ78" s="60"/>
      <c r="IK78" s="60"/>
      <c r="IL78" s="60"/>
      <c r="IM78" s="60"/>
      <c r="IN78" s="60"/>
      <c r="IO78" s="60"/>
      <c r="IP78" s="60"/>
      <c r="IQ78" s="60"/>
      <c r="IR78" s="60"/>
      <c r="IS78" s="60"/>
      <c r="IT78" s="60"/>
      <c r="IU78" s="60"/>
      <c r="IV78" s="60"/>
    </row>
    <row r="79" customFormat="false" ht="12.75" hidden="false" customHeight="false" outlineLevel="0" collapsed="false">
      <c r="A79" s="61" t="s">
        <v>138</v>
      </c>
      <c r="B79" s="60" t="n">
        <v>64300</v>
      </c>
      <c r="C79" s="60" t="n">
        <v>39847</v>
      </c>
      <c r="D79" s="60" t="n">
        <v>24453</v>
      </c>
      <c r="E79" s="60" t="n">
        <v>35561</v>
      </c>
      <c r="F79" s="60" t="n">
        <v>23394</v>
      </c>
      <c r="G79" s="60" t="n">
        <v>12167</v>
      </c>
      <c r="H79" s="60" t="n">
        <v>28739</v>
      </c>
      <c r="I79" s="60" t="n">
        <v>16453</v>
      </c>
      <c r="J79" s="60" t="n">
        <v>12286</v>
      </c>
      <c r="K79" s="60"/>
      <c r="L79" s="60"/>
      <c r="M79" s="60"/>
      <c r="N79" s="60"/>
      <c r="O79" s="60"/>
      <c r="P79" s="60"/>
      <c r="Q79" s="60"/>
      <c r="R79" s="60"/>
      <c r="S79" s="60"/>
      <c r="T79" s="60"/>
      <c r="U79" s="60"/>
      <c r="V79" s="60"/>
      <c r="W79" s="60"/>
      <c r="X79" s="60"/>
      <c r="Y79" s="60"/>
      <c r="Z79" s="60"/>
      <c r="AA79" s="60"/>
      <c r="AB79" s="60"/>
      <c r="AC79" s="60"/>
      <c r="AD79" s="60"/>
      <c r="AE79" s="60"/>
      <c r="AF79" s="60"/>
      <c r="AG79" s="60"/>
      <c r="AH79" s="60"/>
      <c r="AI79" s="60"/>
      <c r="AJ79" s="60"/>
      <c r="AK79" s="60"/>
      <c r="AL79" s="60"/>
      <c r="AM79" s="60"/>
      <c r="AN79" s="60"/>
      <c r="AO79" s="60"/>
      <c r="AP79" s="60"/>
      <c r="AQ79" s="60"/>
      <c r="AR79" s="60"/>
      <c r="AS79" s="60"/>
      <c r="AT79" s="60"/>
      <c r="AU79" s="60"/>
      <c r="AV79" s="60"/>
      <c r="AW79" s="60"/>
      <c r="AX79" s="60"/>
      <c r="AY79" s="60"/>
      <c r="AZ79" s="60"/>
      <c r="BA79" s="60"/>
      <c r="BB79" s="60"/>
      <c r="BC79" s="60"/>
      <c r="BD79" s="60"/>
      <c r="BE79" s="60"/>
      <c r="BF79" s="60"/>
      <c r="BG79" s="60"/>
      <c r="BH79" s="60"/>
      <c r="BI79" s="60"/>
      <c r="BJ79" s="60"/>
      <c r="BK79" s="60"/>
      <c r="BL79" s="60"/>
      <c r="BM79" s="60"/>
      <c r="BN79" s="60"/>
      <c r="BO79" s="60"/>
      <c r="BP79" s="60"/>
      <c r="BQ79" s="60"/>
      <c r="BR79" s="60"/>
      <c r="BS79" s="60"/>
      <c r="BT79" s="60"/>
      <c r="BU79" s="60"/>
      <c r="BV79" s="60"/>
      <c r="BW79" s="60"/>
      <c r="BX79" s="60"/>
      <c r="BY79" s="60"/>
      <c r="BZ79" s="60"/>
      <c r="CA79" s="60"/>
      <c r="CB79" s="60"/>
      <c r="CC79" s="60"/>
      <c r="CD79" s="60"/>
      <c r="CE79" s="60"/>
      <c r="CF79" s="60"/>
      <c r="CG79" s="60"/>
      <c r="CH79" s="60"/>
      <c r="CI79" s="60"/>
      <c r="CJ79" s="60"/>
      <c r="CK79" s="60"/>
      <c r="CL79" s="60"/>
      <c r="CM79" s="60"/>
      <c r="CN79" s="60"/>
      <c r="CO79" s="60"/>
      <c r="CP79" s="60"/>
      <c r="CQ79" s="60"/>
      <c r="CR79" s="60"/>
      <c r="CS79" s="60"/>
      <c r="CT79" s="60"/>
      <c r="CU79" s="60"/>
      <c r="CV79" s="60"/>
      <c r="CW79" s="60"/>
      <c r="CX79" s="60"/>
      <c r="CY79" s="60"/>
      <c r="CZ79" s="60"/>
      <c r="DA79" s="60"/>
      <c r="DB79" s="60"/>
      <c r="DC79" s="60"/>
      <c r="DD79" s="60"/>
      <c r="DE79" s="60"/>
      <c r="DF79" s="60"/>
      <c r="DG79" s="60"/>
      <c r="DH79" s="60"/>
      <c r="DI79" s="60"/>
      <c r="DJ79" s="60"/>
      <c r="DK79" s="60"/>
      <c r="DL79" s="60"/>
      <c r="DM79" s="60"/>
      <c r="DN79" s="60"/>
      <c r="DO79" s="60"/>
      <c r="DP79" s="60"/>
      <c r="DQ79" s="60"/>
      <c r="DR79" s="60"/>
      <c r="DS79" s="60"/>
      <c r="DT79" s="60"/>
      <c r="DU79" s="60"/>
      <c r="DV79" s="60"/>
      <c r="DW79" s="60"/>
      <c r="DX79" s="60"/>
      <c r="DY79" s="60"/>
      <c r="DZ79" s="60"/>
      <c r="EA79" s="60"/>
      <c r="EB79" s="60"/>
      <c r="EC79" s="60"/>
      <c r="ED79" s="60"/>
      <c r="EE79" s="60"/>
      <c r="EF79" s="60"/>
      <c r="EG79" s="60"/>
      <c r="EH79" s="60"/>
      <c r="EI79" s="60"/>
      <c r="EJ79" s="60"/>
      <c r="EK79" s="60"/>
      <c r="EL79" s="60"/>
      <c r="EM79" s="60"/>
      <c r="EN79" s="60"/>
      <c r="EO79" s="60"/>
      <c r="EP79" s="60"/>
      <c r="EQ79" s="60"/>
      <c r="ER79" s="60"/>
      <c r="ES79" s="60"/>
      <c r="ET79" s="60"/>
      <c r="EU79" s="60"/>
      <c r="EV79" s="60"/>
      <c r="EW79" s="60"/>
      <c r="EX79" s="60"/>
      <c r="EY79" s="60"/>
      <c r="EZ79" s="60"/>
      <c r="FA79" s="60"/>
      <c r="FB79" s="60"/>
      <c r="FC79" s="60"/>
      <c r="FD79" s="60"/>
      <c r="FE79" s="60"/>
      <c r="FF79" s="60"/>
      <c r="FG79" s="60"/>
      <c r="FH79" s="60"/>
      <c r="FI79" s="60"/>
      <c r="FJ79" s="60"/>
      <c r="FK79" s="60"/>
      <c r="FL79" s="60"/>
      <c r="FM79" s="60"/>
      <c r="FN79" s="60"/>
      <c r="FO79" s="60"/>
      <c r="FP79" s="60"/>
      <c r="FQ79" s="60"/>
      <c r="FR79" s="60"/>
      <c r="FS79" s="60"/>
      <c r="FT79" s="60"/>
      <c r="FU79" s="60"/>
      <c r="FV79" s="60"/>
      <c r="FW79" s="60"/>
      <c r="FX79" s="60"/>
      <c r="FY79" s="60"/>
      <c r="FZ79" s="60"/>
      <c r="GA79" s="60"/>
      <c r="GB79" s="60"/>
      <c r="GC79" s="60"/>
      <c r="GD79" s="60"/>
      <c r="GE79" s="60"/>
      <c r="GF79" s="60"/>
      <c r="GG79" s="60"/>
      <c r="GH79" s="60"/>
      <c r="GI79" s="60"/>
      <c r="GJ79" s="60"/>
      <c r="GK79" s="60"/>
      <c r="GL79" s="60"/>
      <c r="GM79" s="60"/>
      <c r="GN79" s="60"/>
      <c r="GO79" s="60"/>
      <c r="GP79" s="60"/>
      <c r="GQ79" s="60"/>
      <c r="GR79" s="60"/>
      <c r="GS79" s="60"/>
      <c r="GT79" s="60"/>
      <c r="GU79" s="60"/>
      <c r="GV79" s="60"/>
      <c r="GW79" s="60"/>
      <c r="GX79" s="60"/>
      <c r="GY79" s="60"/>
      <c r="GZ79" s="60"/>
      <c r="HA79" s="60"/>
      <c r="HB79" s="60"/>
      <c r="HC79" s="60"/>
      <c r="HD79" s="60"/>
      <c r="HE79" s="60"/>
      <c r="HF79" s="60"/>
      <c r="HG79" s="60"/>
      <c r="HH79" s="60"/>
      <c r="HI79" s="60"/>
      <c r="HJ79" s="60"/>
      <c r="HK79" s="60"/>
      <c r="HL79" s="60"/>
      <c r="HM79" s="60"/>
      <c r="HN79" s="60"/>
      <c r="HO79" s="60"/>
      <c r="HP79" s="60"/>
      <c r="HQ79" s="60"/>
      <c r="HR79" s="60"/>
      <c r="HS79" s="60"/>
      <c r="HT79" s="60"/>
      <c r="HU79" s="60"/>
      <c r="HV79" s="60"/>
      <c r="HW79" s="60"/>
      <c r="HX79" s="60"/>
      <c r="HY79" s="60"/>
      <c r="HZ79" s="60"/>
      <c r="IA79" s="60"/>
      <c r="IB79" s="60"/>
      <c r="IC79" s="60"/>
      <c r="ID79" s="60"/>
      <c r="IE79" s="60"/>
      <c r="IF79" s="60"/>
      <c r="IG79" s="60"/>
      <c r="IH79" s="60"/>
      <c r="II79" s="60"/>
      <c r="IJ79" s="60"/>
      <c r="IK79" s="60"/>
      <c r="IL79" s="60"/>
      <c r="IM79" s="60"/>
      <c r="IN79" s="60"/>
      <c r="IO79" s="60"/>
      <c r="IP79" s="60"/>
      <c r="IQ79" s="60"/>
      <c r="IR79" s="60"/>
      <c r="IS79" s="60"/>
      <c r="IT79" s="60"/>
      <c r="IU79" s="60"/>
      <c r="IV79" s="60"/>
    </row>
    <row r="80" customFormat="false" ht="12.75" hidden="false" customHeight="false" outlineLevel="0" collapsed="false"/>
    <row r="81" customFormat="false" ht="12.75" hidden="false" customHeight="false" outlineLevel="0" collapsed="false">
      <c r="A81" s="69"/>
    </row>
    <row r="82" s="50" customFormat="true" ht="11.25" hidden="false" customHeight="false" outlineLevel="0" collapsed="false">
      <c r="A82" s="70" t="s">
        <v>141</v>
      </c>
    </row>
    <row r="83" s="50" customFormat="true" ht="11.25" hidden="false" customHeight="false" outlineLevel="0" collapsed="false">
      <c r="A83" s="50" t="s">
        <v>142</v>
      </c>
    </row>
    <row r="84" s="50" customFormat="true" ht="11.25" hidden="false" customHeight="false" outlineLevel="0" collapsed="false"/>
    <row r="85" s="50" customFormat="true" ht="11.25" hidden="true" customHeight="false" outlineLevel="0" collapsed="false"/>
    <row r="86" s="71" customFormat="true" ht="11.25" hidden="true" customHeight="false" outlineLevel="0" collapsed="false"/>
    <row r="87" s="50" customFormat="true" ht="11.25" hidden="true" customHeight="false" outlineLevel="0" collapsed="false">
      <c r="A87" s="72"/>
      <c r="B87" s="72"/>
      <c r="C87" s="72"/>
      <c r="D87" s="72"/>
    </row>
    <row r="88" s="50" customFormat="true" ht="11.25" hidden="true" customHeight="false" outlineLevel="0" collapsed="false">
      <c r="A88" s="72"/>
      <c r="B88" s="72"/>
      <c r="C88" s="72"/>
      <c r="D88" s="72"/>
    </row>
    <row r="89" s="50" customFormat="true" ht="11.25" hidden="true" customHeight="false" outlineLevel="0" collapsed="false">
      <c r="A89" s="72"/>
      <c r="B89" s="72"/>
      <c r="C89" s="72"/>
      <c r="D89" s="72"/>
    </row>
    <row r="90" s="50" customFormat="true" ht="11.25" hidden="tru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1" activeCellId="0" sqref="C1"/>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5" width="12.42"/>
    <col collapsed="false" customWidth="true" hidden="false" outlineLevel="0" max="5" min="5" style="65" width="11.56"/>
    <col collapsed="false" customWidth="true" hidden="false" outlineLevel="0" max="6" min="6" style="65" width="11.42"/>
    <col collapsed="false" customWidth="true" hidden="false" outlineLevel="0" max="7" min="7" style="65" width="12.85"/>
    <col collapsed="false" customWidth="true" hidden="false" outlineLevel="0" max="8" min="8" style="65" width="12.7"/>
    <col collapsed="false" customWidth="true" hidden="false" outlineLevel="0" max="10" min="9" style="65" width="12.85"/>
    <col collapsed="false" customWidth="true" hidden="false" outlineLevel="0" max="11" min="11" style="65" width="12.14"/>
    <col collapsed="false" customWidth="true" hidden="false" outlineLevel="0" max="12" min="12" style="65" width="11.13"/>
    <col collapsed="false" customWidth="true" hidden="false" outlineLevel="0" max="13" min="13" style="65" width="12.85"/>
    <col collapsed="false" customWidth="true" hidden="false" outlineLevel="0" max="14" min="14" style="65" width="12.28"/>
    <col collapsed="false" customWidth="true" hidden="false" outlineLevel="0" max="15" min="15" style="65" width="11.85"/>
    <col collapsed="false" customWidth="true" hidden="false" outlineLevel="0" max="16" min="16" style="65" width="11.28"/>
    <col collapsed="false" customWidth="true" hidden="false" outlineLevel="0" max="17" min="17" style="65" width="12.28"/>
    <col collapsed="false" customWidth="true" hidden="false" outlineLevel="0" max="18" min="18" style="65" width="11.13"/>
    <col collapsed="false" customWidth="true" hidden="false" outlineLevel="0" max="20" min="19" style="65" width="11.99"/>
    <col collapsed="false" customWidth="true" hidden="false" outlineLevel="0" max="21" min="21" style="1" width="0.85"/>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32" t="s">
        <v>12</v>
      </c>
    </row>
    <row r="2" customFormat="false" ht="17.25" hidden="false" customHeight="false" outlineLevel="0" collapsed="false">
      <c r="A2" s="73" t="s">
        <v>143</v>
      </c>
      <c r="B2" s="73"/>
      <c r="C2" s="73"/>
      <c r="D2" s="73"/>
      <c r="E2" s="73"/>
      <c r="F2" s="73"/>
      <c r="G2" s="73"/>
      <c r="H2" s="73"/>
      <c r="I2" s="73"/>
      <c r="J2" s="73"/>
      <c r="K2" s="73"/>
      <c r="L2" s="73"/>
      <c r="M2" s="73"/>
      <c r="N2" s="73"/>
      <c r="O2" s="73"/>
      <c r="P2" s="73"/>
      <c r="Q2" s="73"/>
      <c r="R2" s="73"/>
      <c r="S2" s="73"/>
      <c r="T2" s="73"/>
    </row>
    <row r="3" customFormat="false" ht="15" hidden="false" customHeight="false" outlineLevel="0" collapsed="false">
      <c r="A3" s="74"/>
      <c r="B3" s="74"/>
      <c r="C3" s="74"/>
      <c r="D3" s="74"/>
      <c r="E3" s="74"/>
      <c r="F3" s="74"/>
      <c r="G3" s="74"/>
      <c r="H3" s="74"/>
      <c r="I3" s="74"/>
      <c r="J3" s="74"/>
      <c r="K3" s="74"/>
      <c r="L3" s="74"/>
      <c r="M3" s="74"/>
      <c r="N3" s="74"/>
      <c r="O3" s="74"/>
      <c r="P3" s="74"/>
      <c r="Q3" s="74"/>
      <c r="R3" s="74"/>
      <c r="S3" s="74"/>
      <c r="T3" s="74"/>
    </row>
    <row r="4" customFormat="false" ht="12.75" hidden="false" customHeight="false" outlineLevel="0" collapsed="false"/>
    <row r="5" customFormat="false" ht="12.75" hidden="false" customHeight="false" outlineLevel="0" collapsed="false">
      <c r="A5" s="75" t="s">
        <v>144</v>
      </c>
      <c r="B5" s="75"/>
      <c r="C5" s="76" t="s">
        <v>145</v>
      </c>
      <c r="D5" s="76"/>
      <c r="E5" s="76"/>
      <c r="F5" s="76"/>
      <c r="G5" s="76"/>
      <c r="H5" s="76"/>
      <c r="I5" s="77" t="s">
        <v>146</v>
      </c>
      <c r="J5" s="77"/>
      <c r="K5" s="77"/>
      <c r="L5" s="77"/>
      <c r="M5" s="77"/>
      <c r="N5" s="77"/>
      <c r="O5" s="78" t="s">
        <v>118</v>
      </c>
      <c r="P5" s="78"/>
      <c r="Q5" s="78"/>
      <c r="R5" s="78"/>
      <c r="S5" s="78"/>
      <c r="T5" s="78"/>
    </row>
    <row r="6" customFormat="false" ht="12.75" hidden="false" customHeight="true" outlineLevel="0" collapsed="false">
      <c r="A6" s="75"/>
      <c r="B6" s="75"/>
      <c r="C6" s="79" t="s">
        <v>147</v>
      </c>
      <c r="D6" s="79"/>
      <c r="E6" s="79" t="s">
        <v>139</v>
      </c>
      <c r="F6" s="79"/>
      <c r="G6" s="79" t="s">
        <v>140</v>
      </c>
      <c r="H6" s="79"/>
      <c r="I6" s="79" t="s">
        <v>147</v>
      </c>
      <c r="J6" s="79"/>
      <c r="K6" s="79" t="s">
        <v>139</v>
      </c>
      <c r="L6" s="79"/>
      <c r="M6" s="79" t="s">
        <v>140</v>
      </c>
      <c r="N6" s="79"/>
      <c r="O6" s="79" t="s">
        <v>147</v>
      </c>
      <c r="P6" s="79"/>
      <c r="Q6" s="80" t="s">
        <v>139</v>
      </c>
      <c r="R6" s="80"/>
      <c r="S6" s="81" t="s">
        <v>140</v>
      </c>
      <c r="T6" s="81"/>
    </row>
    <row r="7" customFormat="false" ht="12.75" hidden="false" customHeight="false" outlineLevel="0" collapsed="false">
      <c r="A7" s="75"/>
      <c r="B7" s="75"/>
      <c r="C7" s="79" t="s">
        <v>147</v>
      </c>
      <c r="D7" s="79" t="s">
        <v>98</v>
      </c>
      <c r="E7" s="79" t="s">
        <v>147</v>
      </c>
      <c r="F7" s="79" t="s">
        <v>98</v>
      </c>
      <c r="G7" s="79" t="s">
        <v>147</v>
      </c>
      <c r="H7" s="79" t="s">
        <v>98</v>
      </c>
      <c r="I7" s="79" t="s">
        <v>147</v>
      </c>
      <c r="J7" s="79" t="s">
        <v>98</v>
      </c>
      <c r="K7" s="79" t="s">
        <v>147</v>
      </c>
      <c r="L7" s="79" t="s">
        <v>98</v>
      </c>
      <c r="M7" s="79" t="s">
        <v>147</v>
      </c>
      <c r="N7" s="79" t="s">
        <v>98</v>
      </c>
      <c r="O7" s="79" t="s">
        <v>147</v>
      </c>
      <c r="P7" s="79" t="s">
        <v>98</v>
      </c>
      <c r="Q7" s="79" t="s">
        <v>147</v>
      </c>
      <c r="R7" s="79" t="s">
        <v>98</v>
      </c>
      <c r="S7" s="79" t="s">
        <v>147</v>
      </c>
      <c r="T7" s="82" t="s">
        <v>98</v>
      </c>
    </row>
    <row r="8" customFormat="false" ht="12.75" hidden="false" customHeight="false" outlineLevel="0" collapsed="false">
      <c r="C8" s="57"/>
      <c r="D8" s="57"/>
      <c r="E8" s="57"/>
      <c r="F8" s="57"/>
      <c r="G8" s="57"/>
      <c r="H8" s="57"/>
      <c r="I8" s="57"/>
      <c r="J8" s="57"/>
      <c r="K8" s="57"/>
      <c r="L8" s="57"/>
      <c r="M8" s="57"/>
      <c r="N8" s="57"/>
      <c r="O8" s="57"/>
      <c r="P8" s="57"/>
      <c r="Q8" s="57"/>
      <c r="R8" s="57"/>
      <c r="S8" s="57"/>
      <c r="T8" s="57"/>
    </row>
    <row r="9" s="86" customFormat="true" ht="12.75" hidden="false" customHeight="false" outlineLevel="0" collapsed="false">
      <c r="A9" s="83" t="s">
        <v>148</v>
      </c>
      <c r="B9" s="84"/>
      <c r="C9" s="85" t="n">
        <v>838002</v>
      </c>
      <c r="D9" s="85" t="n">
        <v>514062</v>
      </c>
      <c r="E9" s="85" t="n">
        <v>72590</v>
      </c>
      <c r="F9" s="85" t="n">
        <v>40293</v>
      </c>
      <c r="G9" s="85" t="n">
        <v>765412</v>
      </c>
      <c r="H9" s="85" t="n">
        <v>473769</v>
      </c>
      <c r="I9" s="85" t="n">
        <v>544800</v>
      </c>
      <c r="J9" s="85" t="n">
        <v>345825</v>
      </c>
      <c r="K9" s="85" t="n">
        <v>86288</v>
      </c>
      <c r="L9" s="85" t="n">
        <v>45583</v>
      </c>
      <c r="M9" s="85" t="n">
        <v>458512</v>
      </c>
      <c r="N9" s="85" t="n">
        <v>300242</v>
      </c>
      <c r="O9" s="85" t="n">
        <v>293202</v>
      </c>
      <c r="P9" s="85" t="n">
        <v>168237</v>
      </c>
      <c r="Q9" s="85" t="n">
        <v>-13698</v>
      </c>
      <c r="R9" s="85" t="n">
        <v>-5290</v>
      </c>
      <c r="S9" s="85" t="n">
        <v>306900</v>
      </c>
      <c r="T9" s="85" t="n">
        <v>173527</v>
      </c>
    </row>
    <row r="10" s="86" customFormat="true" ht="13.5" hidden="false" customHeight="true" outlineLevel="0" collapsed="false">
      <c r="B10" s="84"/>
      <c r="C10" s="85"/>
      <c r="D10" s="85"/>
      <c r="E10" s="85"/>
      <c r="F10" s="85"/>
      <c r="G10" s="85"/>
      <c r="H10" s="85"/>
      <c r="I10" s="85"/>
      <c r="J10" s="85"/>
      <c r="K10" s="85"/>
      <c r="L10" s="85"/>
      <c r="M10" s="85"/>
      <c r="N10" s="85"/>
      <c r="O10" s="85"/>
      <c r="P10" s="85"/>
      <c r="Q10" s="85"/>
      <c r="R10" s="85"/>
      <c r="S10" s="85"/>
      <c r="T10" s="85"/>
    </row>
    <row r="11" s="86" customFormat="true" ht="14.25" hidden="false" customHeight="false" outlineLevel="0" collapsed="false">
      <c r="A11" s="87" t="s">
        <v>149</v>
      </c>
      <c r="B11" s="88" t="s">
        <v>150</v>
      </c>
      <c r="C11" s="85" t="n">
        <v>541768</v>
      </c>
      <c r="D11" s="85" t="n">
        <v>334439</v>
      </c>
      <c r="E11" s="85" t="n">
        <v>66155</v>
      </c>
      <c r="F11" s="85" t="n">
        <v>36646</v>
      </c>
      <c r="G11" s="85" t="n">
        <v>475613</v>
      </c>
      <c r="H11" s="85" t="n">
        <v>297793</v>
      </c>
      <c r="I11" s="85" t="n">
        <v>361925</v>
      </c>
      <c r="J11" s="85" t="n">
        <v>226613</v>
      </c>
      <c r="K11" s="85" t="n">
        <v>80902</v>
      </c>
      <c r="L11" s="85" t="n">
        <v>42429</v>
      </c>
      <c r="M11" s="85" t="n">
        <v>281023</v>
      </c>
      <c r="N11" s="85" t="n">
        <v>184184</v>
      </c>
      <c r="O11" s="85" t="n">
        <v>179843</v>
      </c>
      <c r="P11" s="85" t="n">
        <v>107826</v>
      </c>
      <c r="Q11" s="85" t="n">
        <v>-14747</v>
      </c>
      <c r="R11" s="85" t="n">
        <v>-5783</v>
      </c>
      <c r="S11" s="85" t="n">
        <v>194590</v>
      </c>
      <c r="T11" s="85" t="n">
        <v>113609</v>
      </c>
    </row>
    <row r="12" customFormat="false" ht="12.75" hidden="false" customHeight="false" outlineLevel="0" collapsed="false">
      <c r="B12" s="62"/>
      <c r="C12" s="85"/>
      <c r="D12" s="85"/>
      <c r="E12" s="85"/>
      <c r="F12" s="85"/>
      <c r="G12" s="85"/>
      <c r="H12" s="85"/>
      <c r="I12" s="85"/>
      <c r="J12" s="85"/>
      <c r="K12" s="85"/>
      <c r="L12" s="85"/>
      <c r="M12" s="85"/>
      <c r="N12" s="85"/>
      <c r="O12" s="85"/>
      <c r="P12" s="85"/>
      <c r="Q12" s="85"/>
      <c r="R12" s="85"/>
      <c r="S12" s="85"/>
      <c r="T12" s="85"/>
    </row>
    <row r="13" customFormat="false" ht="12.75" hidden="false" customHeight="false" outlineLevel="0" collapsed="false">
      <c r="A13" s="89" t="s">
        <v>151</v>
      </c>
      <c r="B13" s="62"/>
      <c r="C13" s="65" t="n">
        <v>5568</v>
      </c>
      <c r="D13" s="65" t="n">
        <v>3101</v>
      </c>
      <c r="E13" s="65" t="n">
        <v>1969</v>
      </c>
      <c r="F13" s="65" t="n">
        <v>1012</v>
      </c>
      <c r="G13" s="65" t="n">
        <v>3599</v>
      </c>
      <c r="H13" s="65" t="n">
        <v>2089</v>
      </c>
      <c r="I13" s="65" t="n">
        <v>4191</v>
      </c>
      <c r="J13" s="65" t="n">
        <v>2292</v>
      </c>
      <c r="K13" s="65" t="n">
        <v>2031</v>
      </c>
      <c r="L13" s="65" t="n">
        <v>1025</v>
      </c>
      <c r="M13" s="65" t="n">
        <v>2160</v>
      </c>
      <c r="N13" s="65" t="n">
        <v>1267</v>
      </c>
      <c r="O13" s="65" t="n">
        <v>1377</v>
      </c>
      <c r="P13" s="65" t="n">
        <v>809</v>
      </c>
      <c r="Q13" s="65" t="n">
        <v>-62</v>
      </c>
      <c r="R13" s="65" t="n">
        <v>-13</v>
      </c>
      <c r="S13" s="65" t="n">
        <v>1439</v>
      </c>
      <c r="T13" s="65" t="n">
        <v>822</v>
      </c>
    </row>
    <row r="14" customFormat="false" ht="14.25" hidden="false" customHeight="false" outlineLevel="0" collapsed="false">
      <c r="A14" s="89" t="s">
        <v>152</v>
      </c>
      <c r="B14" s="62"/>
      <c r="C14" s="65" t="n">
        <v>58862</v>
      </c>
      <c r="D14" s="65" t="n">
        <v>38486</v>
      </c>
      <c r="E14" s="65" t="n">
        <v>358</v>
      </c>
      <c r="F14" s="65" t="n">
        <v>229</v>
      </c>
      <c r="G14" s="65" t="n">
        <v>58504</v>
      </c>
      <c r="H14" s="65" t="n">
        <v>38257</v>
      </c>
      <c r="I14" s="65" t="n">
        <v>33741</v>
      </c>
      <c r="J14" s="65" t="n">
        <v>23851</v>
      </c>
      <c r="K14" s="65" t="n">
        <v>281</v>
      </c>
      <c r="L14" s="65" t="n">
        <v>184</v>
      </c>
      <c r="M14" s="65" t="n">
        <v>33460</v>
      </c>
      <c r="N14" s="65" t="n">
        <v>23667</v>
      </c>
      <c r="O14" s="65" t="n">
        <v>25121</v>
      </c>
      <c r="P14" s="65" t="n">
        <v>14635</v>
      </c>
      <c r="Q14" s="65" t="n">
        <v>77</v>
      </c>
      <c r="R14" s="65" t="n">
        <v>45</v>
      </c>
      <c r="S14" s="65" t="n">
        <v>25044</v>
      </c>
      <c r="T14" s="65" t="n">
        <v>14590</v>
      </c>
    </row>
    <row r="15" customFormat="false" ht="12.75" hidden="false" customHeight="false" outlineLevel="0" collapsed="false">
      <c r="A15" s="89" t="s">
        <v>153</v>
      </c>
      <c r="B15" s="62"/>
      <c r="C15" s="65" t="n">
        <v>3443</v>
      </c>
      <c r="D15" s="65" t="n">
        <v>1822</v>
      </c>
      <c r="E15" s="65" t="n">
        <v>853</v>
      </c>
      <c r="F15" s="65" t="n">
        <v>451</v>
      </c>
      <c r="G15" s="65" t="n">
        <v>2590</v>
      </c>
      <c r="H15" s="65" t="n">
        <v>1371</v>
      </c>
      <c r="I15" s="65" t="n">
        <v>2928</v>
      </c>
      <c r="J15" s="65" t="n">
        <v>1543</v>
      </c>
      <c r="K15" s="65" t="n">
        <v>1126</v>
      </c>
      <c r="L15" s="65" t="n">
        <v>546</v>
      </c>
      <c r="M15" s="65" t="n">
        <v>1802</v>
      </c>
      <c r="N15" s="65" t="n">
        <v>997</v>
      </c>
      <c r="O15" s="65" t="n">
        <v>515</v>
      </c>
      <c r="P15" s="65" t="n">
        <v>279</v>
      </c>
      <c r="Q15" s="65" t="n">
        <v>-273</v>
      </c>
      <c r="R15" s="65" t="n">
        <v>-95</v>
      </c>
      <c r="S15" s="65" t="n">
        <v>788</v>
      </c>
      <c r="T15" s="65" t="n">
        <v>374</v>
      </c>
    </row>
    <row r="16" customFormat="false" ht="12.75" hidden="false" customHeight="false" outlineLevel="0" collapsed="false">
      <c r="A16" s="89" t="s">
        <v>154</v>
      </c>
      <c r="B16" s="62"/>
      <c r="C16" s="65" t="n">
        <v>1369</v>
      </c>
      <c r="D16" s="65" t="n">
        <v>625</v>
      </c>
      <c r="E16" s="65" t="n">
        <v>64</v>
      </c>
      <c r="F16" s="65" t="n">
        <v>37</v>
      </c>
      <c r="G16" s="65" t="n">
        <v>1305</v>
      </c>
      <c r="H16" s="65" t="n">
        <v>588</v>
      </c>
      <c r="I16" s="65" t="n">
        <v>867</v>
      </c>
      <c r="J16" s="65" t="n">
        <v>465</v>
      </c>
      <c r="K16" s="65" t="n">
        <v>84</v>
      </c>
      <c r="L16" s="65" t="n">
        <v>50</v>
      </c>
      <c r="M16" s="65" t="n">
        <v>783</v>
      </c>
      <c r="N16" s="65" t="n">
        <v>415</v>
      </c>
      <c r="O16" s="65" t="n">
        <v>502</v>
      </c>
      <c r="P16" s="65" t="n">
        <v>160</v>
      </c>
      <c r="Q16" s="65" t="n">
        <v>-20</v>
      </c>
      <c r="R16" s="65" t="n">
        <v>-13</v>
      </c>
      <c r="S16" s="65" t="n">
        <v>522</v>
      </c>
      <c r="T16" s="65" t="n">
        <v>173</v>
      </c>
    </row>
    <row r="17" customFormat="false" ht="12.75" hidden="false" customHeight="false" outlineLevel="0" collapsed="false">
      <c r="A17" s="89" t="s">
        <v>155</v>
      </c>
      <c r="B17" s="62"/>
      <c r="C17" s="65" t="n">
        <v>2590</v>
      </c>
      <c r="D17" s="65" t="n">
        <v>1155</v>
      </c>
      <c r="E17" s="65" t="n">
        <v>259</v>
      </c>
      <c r="F17" s="65" t="n">
        <v>133</v>
      </c>
      <c r="G17" s="65" t="n">
        <v>2331</v>
      </c>
      <c r="H17" s="65" t="n">
        <v>1022</v>
      </c>
      <c r="I17" s="65" t="n">
        <v>2175</v>
      </c>
      <c r="J17" s="65" t="n">
        <v>981</v>
      </c>
      <c r="K17" s="65" t="n">
        <v>367</v>
      </c>
      <c r="L17" s="65" t="n">
        <v>199</v>
      </c>
      <c r="M17" s="65" t="n">
        <v>1808</v>
      </c>
      <c r="N17" s="65" t="n">
        <v>782</v>
      </c>
      <c r="O17" s="65" t="n">
        <v>415</v>
      </c>
      <c r="P17" s="65" t="n">
        <v>174</v>
      </c>
      <c r="Q17" s="65" t="n">
        <v>-108</v>
      </c>
      <c r="R17" s="65" t="n">
        <v>-66</v>
      </c>
      <c r="S17" s="65" t="n">
        <v>523</v>
      </c>
      <c r="T17" s="65" t="n">
        <v>240</v>
      </c>
    </row>
    <row r="18" customFormat="false" ht="12.75" hidden="false" customHeight="false" outlineLevel="0" collapsed="false">
      <c r="A18" s="89" t="s">
        <v>156</v>
      </c>
      <c r="B18" s="62"/>
      <c r="C18" s="65" t="n">
        <v>21306</v>
      </c>
      <c r="D18" s="65" t="n">
        <v>11114</v>
      </c>
      <c r="E18" s="65" t="n">
        <v>5725</v>
      </c>
      <c r="F18" s="65" t="n">
        <v>3128</v>
      </c>
      <c r="G18" s="65" t="n">
        <v>15581</v>
      </c>
      <c r="H18" s="65" t="n">
        <v>7986</v>
      </c>
      <c r="I18" s="65" t="n">
        <v>16703</v>
      </c>
      <c r="J18" s="65" t="n">
        <v>8449</v>
      </c>
      <c r="K18" s="65" t="n">
        <v>6245</v>
      </c>
      <c r="L18" s="65" t="n">
        <v>3164</v>
      </c>
      <c r="M18" s="65" t="n">
        <v>10458</v>
      </c>
      <c r="N18" s="65" t="n">
        <v>5285</v>
      </c>
      <c r="O18" s="65" t="n">
        <v>4603</v>
      </c>
      <c r="P18" s="65" t="n">
        <v>2665</v>
      </c>
      <c r="Q18" s="65" t="n">
        <v>-520</v>
      </c>
      <c r="R18" s="65" t="n">
        <v>-36</v>
      </c>
      <c r="S18" s="65" t="n">
        <v>5123</v>
      </c>
      <c r="T18" s="65" t="n">
        <v>2701</v>
      </c>
    </row>
    <row r="19" customFormat="false" ht="12.75" hidden="false" customHeight="false" outlineLevel="0" collapsed="false">
      <c r="A19" s="89" t="s">
        <v>157</v>
      </c>
      <c r="B19" s="62"/>
      <c r="C19" s="65" t="n">
        <v>35811</v>
      </c>
      <c r="D19" s="65" t="n">
        <v>20296</v>
      </c>
      <c r="E19" s="65" t="n">
        <v>1702</v>
      </c>
      <c r="F19" s="65" t="n">
        <v>836</v>
      </c>
      <c r="G19" s="65" t="n">
        <v>34109</v>
      </c>
      <c r="H19" s="65" t="n">
        <v>19460</v>
      </c>
      <c r="I19" s="65" t="n">
        <v>12888</v>
      </c>
      <c r="J19" s="65" t="n">
        <v>7944</v>
      </c>
      <c r="K19" s="65" t="n">
        <v>749</v>
      </c>
      <c r="L19" s="65" t="n">
        <v>363</v>
      </c>
      <c r="M19" s="65" t="n">
        <v>12139</v>
      </c>
      <c r="N19" s="65" t="n">
        <v>7581</v>
      </c>
      <c r="O19" s="65" t="n">
        <v>22923</v>
      </c>
      <c r="P19" s="65" t="n">
        <v>12352</v>
      </c>
      <c r="Q19" s="65" t="n">
        <v>953</v>
      </c>
      <c r="R19" s="65" t="n">
        <v>473</v>
      </c>
      <c r="S19" s="65" t="n">
        <v>21970</v>
      </c>
      <c r="T19" s="65" t="n">
        <v>11879</v>
      </c>
    </row>
    <row r="20" customFormat="false" ht="12.75" hidden="false" customHeight="false" outlineLevel="0" collapsed="false">
      <c r="A20" s="89" t="s">
        <v>158</v>
      </c>
      <c r="B20" s="62"/>
      <c r="C20" s="65" t="n">
        <v>2954</v>
      </c>
      <c r="D20" s="65" t="n">
        <v>1650</v>
      </c>
      <c r="E20" s="65" t="n">
        <v>857</v>
      </c>
      <c r="F20" s="65" t="n">
        <v>433</v>
      </c>
      <c r="G20" s="65" t="n">
        <v>2097</v>
      </c>
      <c r="H20" s="65" t="n">
        <v>1217</v>
      </c>
      <c r="I20" s="65" t="n">
        <v>1887</v>
      </c>
      <c r="J20" s="65" t="n">
        <v>959</v>
      </c>
      <c r="K20" s="65" t="n">
        <v>749</v>
      </c>
      <c r="L20" s="65" t="n">
        <v>334</v>
      </c>
      <c r="M20" s="65" t="n">
        <v>1138</v>
      </c>
      <c r="N20" s="65" t="n">
        <v>625</v>
      </c>
      <c r="O20" s="65" t="n">
        <v>1067</v>
      </c>
      <c r="P20" s="65" t="n">
        <v>691</v>
      </c>
      <c r="Q20" s="65" t="n">
        <v>108</v>
      </c>
      <c r="R20" s="65" t="n">
        <v>99</v>
      </c>
      <c r="S20" s="65" t="n">
        <v>959</v>
      </c>
      <c r="T20" s="65" t="n">
        <v>592</v>
      </c>
    </row>
    <row r="21" customFormat="false" ht="12.75" hidden="false" customHeight="false" outlineLevel="0" collapsed="false">
      <c r="A21" s="89" t="s">
        <v>159</v>
      </c>
      <c r="B21" s="62"/>
      <c r="C21" s="65" t="n">
        <v>45094</v>
      </c>
      <c r="D21" s="65" t="n">
        <v>27696</v>
      </c>
      <c r="E21" s="65" t="n">
        <v>2927</v>
      </c>
      <c r="F21" s="65" t="n">
        <v>1447</v>
      </c>
      <c r="G21" s="65" t="n">
        <v>42167</v>
      </c>
      <c r="H21" s="65" t="n">
        <v>26249</v>
      </c>
      <c r="I21" s="65" t="n">
        <v>23378</v>
      </c>
      <c r="J21" s="65" t="n">
        <v>14375</v>
      </c>
      <c r="K21" s="65" t="n">
        <v>2481</v>
      </c>
      <c r="L21" s="65" t="n">
        <v>1117</v>
      </c>
      <c r="M21" s="65" t="n">
        <v>20897</v>
      </c>
      <c r="N21" s="65" t="n">
        <v>13258</v>
      </c>
      <c r="O21" s="65" t="n">
        <v>21716</v>
      </c>
      <c r="P21" s="65" t="n">
        <v>13321</v>
      </c>
      <c r="Q21" s="65" t="n">
        <v>446</v>
      </c>
      <c r="R21" s="65" t="n">
        <v>330</v>
      </c>
      <c r="S21" s="65" t="n">
        <v>21270</v>
      </c>
      <c r="T21" s="65" t="n">
        <v>12991</v>
      </c>
    </row>
    <row r="22" customFormat="false" ht="12.75" hidden="false" customHeight="false" outlineLevel="0" collapsed="false">
      <c r="A22" s="89" t="s">
        <v>160</v>
      </c>
      <c r="B22" s="62"/>
      <c r="C22" s="65" t="n">
        <v>9332</v>
      </c>
      <c r="D22" s="65" t="n">
        <v>5751</v>
      </c>
      <c r="E22" s="65" t="n">
        <v>99</v>
      </c>
      <c r="F22" s="65" t="n">
        <v>64</v>
      </c>
      <c r="G22" s="65" t="n">
        <v>9233</v>
      </c>
      <c r="H22" s="65" t="n">
        <v>5687</v>
      </c>
      <c r="I22" s="65" t="n">
        <v>5597</v>
      </c>
      <c r="J22" s="65" t="n">
        <v>3822</v>
      </c>
      <c r="K22" s="65" t="n">
        <v>75</v>
      </c>
      <c r="L22" s="65" t="n">
        <v>43</v>
      </c>
      <c r="M22" s="65" t="n">
        <v>5522</v>
      </c>
      <c r="N22" s="65" t="n">
        <v>3779</v>
      </c>
      <c r="O22" s="65" t="n">
        <v>3735</v>
      </c>
      <c r="P22" s="65" t="n">
        <v>1929</v>
      </c>
      <c r="Q22" s="65" t="n">
        <v>24</v>
      </c>
      <c r="R22" s="65" t="n">
        <v>21</v>
      </c>
      <c r="S22" s="65" t="n">
        <v>3711</v>
      </c>
      <c r="T22" s="65" t="n">
        <v>1908</v>
      </c>
    </row>
    <row r="23" customFormat="false" ht="12.75" hidden="false" customHeight="false" outlineLevel="0" collapsed="false">
      <c r="A23" s="89" t="s">
        <v>161</v>
      </c>
      <c r="B23" s="62"/>
      <c r="C23" s="65" t="n">
        <v>10075</v>
      </c>
      <c r="D23" s="65" t="n">
        <v>5622</v>
      </c>
      <c r="E23" s="65" t="n">
        <v>119</v>
      </c>
      <c r="F23" s="65" t="n">
        <v>80</v>
      </c>
      <c r="G23" s="65" t="n">
        <v>9956</v>
      </c>
      <c r="H23" s="65" t="n">
        <v>5542</v>
      </c>
      <c r="I23" s="65" t="n">
        <v>5238</v>
      </c>
      <c r="J23" s="65" t="n">
        <v>3111</v>
      </c>
      <c r="K23" s="65" t="n">
        <v>85</v>
      </c>
      <c r="L23" s="65" t="n">
        <v>61</v>
      </c>
      <c r="M23" s="65" t="n">
        <v>5153</v>
      </c>
      <c r="N23" s="65" t="n">
        <v>3050</v>
      </c>
      <c r="O23" s="65" t="n">
        <v>4837</v>
      </c>
      <c r="P23" s="65" t="n">
        <v>2511</v>
      </c>
      <c r="Q23" s="65" t="n">
        <v>34</v>
      </c>
      <c r="R23" s="65" t="n">
        <v>19</v>
      </c>
      <c r="S23" s="65" t="n">
        <v>4803</v>
      </c>
      <c r="T23" s="65" t="n">
        <v>2492</v>
      </c>
    </row>
    <row r="24" customFormat="false" ht="12.75" hidden="false" customHeight="false" outlineLevel="0" collapsed="false">
      <c r="A24" s="89" t="s">
        <v>162</v>
      </c>
      <c r="B24" s="62"/>
      <c r="C24" s="65" t="n">
        <v>3146</v>
      </c>
      <c r="D24" s="65" t="n">
        <v>1718</v>
      </c>
      <c r="E24" s="65" t="n">
        <v>706</v>
      </c>
      <c r="F24" s="65" t="n">
        <v>416</v>
      </c>
      <c r="G24" s="65" t="n">
        <v>2440</v>
      </c>
      <c r="H24" s="65" t="n">
        <v>1302</v>
      </c>
      <c r="I24" s="65" t="n">
        <v>2386</v>
      </c>
      <c r="J24" s="65" t="n">
        <v>1247</v>
      </c>
      <c r="K24" s="65" t="n">
        <v>819</v>
      </c>
      <c r="L24" s="65" t="n">
        <v>443</v>
      </c>
      <c r="M24" s="65" t="n">
        <v>1567</v>
      </c>
      <c r="N24" s="65" t="n">
        <v>804</v>
      </c>
      <c r="O24" s="65" t="n">
        <v>760</v>
      </c>
      <c r="P24" s="65" t="n">
        <v>471</v>
      </c>
      <c r="Q24" s="65" t="n">
        <v>-113</v>
      </c>
      <c r="R24" s="65" t="n">
        <v>-27</v>
      </c>
      <c r="S24" s="65" t="n">
        <v>873</v>
      </c>
      <c r="T24" s="65" t="n">
        <v>498</v>
      </c>
    </row>
    <row r="25" customFormat="false" ht="12.75" hidden="false" customHeight="false" outlineLevel="0" collapsed="false">
      <c r="A25" s="89" t="s">
        <v>163</v>
      </c>
      <c r="B25" s="62"/>
      <c r="C25" s="65" t="n">
        <v>222</v>
      </c>
      <c r="D25" s="65" t="n">
        <v>121</v>
      </c>
      <c r="E25" s="65" t="n">
        <v>92</v>
      </c>
      <c r="F25" s="65" t="n">
        <v>48</v>
      </c>
      <c r="G25" s="65" t="n">
        <v>130</v>
      </c>
      <c r="H25" s="65" t="n">
        <v>73</v>
      </c>
      <c r="I25" s="65" t="n">
        <v>217</v>
      </c>
      <c r="J25" s="65" t="n">
        <v>123</v>
      </c>
      <c r="K25" s="65" t="n">
        <v>122</v>
      </c>
      <c r="L25" s="65" t="n">
        <v>67</v>
      </c>
      <c r="M25" s="65" t="n">
        <v>95</v>
      </c>
      <c r="N25" s="65" t="n">
        <v>56</v>
      </c>
      <c r="O25" s="65" t="n">
        <v>5</v>
      </c>
      <c r="P25" s="65" t="n">
        <v>-2</v>
      </c>
      <c r="Q25" s="65" t="n">
        <v>-30</v>
      </c>
      <c r="R25" s="65" t="n">
        <v>-19</v>
      </c>
      <c r="S25" s="65" t="n">
        <v>35</v>
      </c>
      <c r="T25" s="65" t="n">
        <v>17</v>
      </c>
    </row>
    <row r="26" customFormat="false" ht="12.75" hidden="false" customHeight="false" outlineLevel="0" collapsed="false">
      <c r="A26" s="89" t="s">
        <v>164</v>
      </c>
      <c r="B26" s="62"/>
      <c r="C26" s="65" t="n">
        <v>13082</v>
      </c>
      <c r="D26" s="65" t="n">
        <v>7671</v>
      </c>
      <c r="E26" s="65" t="n">
        <v>3094</v>
      </c>
      <c r="F26" s="65" t="n">
        <v>1653</v>
      </c>
      <c r="G26" s="65" t="n">
        <v>9988</v>
      </c>
      <c r="H26" s="65" t="n">
        <v>6018</v>
      </c>
      <c r="I26" s="65" t="n">
        <v>10346</v>
      </c>
      <c r="J26" s="65" t="n">
        <v>5672</v>
      </c>
      <c r="K26" s="65" t="n">
        <v>3200</v>
      </c>
      <c r="L26" s="65" t="n">
        <v>1464</v>
      </c>
      <c r="M26" s="65" t="n">
        <v>7146</v>
      </c>
      <c r="N26" s="65" t="n">
        <v>4208</v>
      </c>
      <c r="O26" s="65" t="n">
        <v>2736</v>
      </c>
      <c r="P26" s="65" t="n">
        <v>1999</v>
      </c>
      <c r="Q26" s="65" t="n">
        <v>-106</v>
      </c>
      <c r="R26" s="65" t="n">
        <v>189</v>
      </c>
      <c r="S26" s="65" t="n">
        <v>2842</v>
      </c>
      <c r="T26" s="65" t="n">
        <v>1810</v>
      </c>
    </row>
    <row r="27" customFormat="false" ht="12.75" hidden="false" customHeight="false" outlineLevel="0" collapsed="false">
      <c r="A27" s="89" t="s">
        <v>165</v>
      </c>
      <c r="B27" s="62"/>
      <c r="C27" s="65" t="n">
        <v>18508</v>
      </c>
      <c r="D27" s="65" t="n">
        <v>9918</v>
      </c>
      <c r="E27" s="65" t="n">
        <v>6915</v>
      </c>
      <c r="F27" s="65" t="n">
        <v>3668</v>
      </c>
      <c r="G27" s="65" t="n">
        <v>11593</v>
      </c>
      <c r="H27" s="65" t="n">
        <v>6250</v>
      </c>
      <c r="I27" s="65" t="n">
        <v>19999</v>
      </c>
      <c r="J27" s="65" t="n">
        <v>10826</v>
      </c>
      <c r="K27" s="65" t="n">
        <v>11022</v>
      </c>
      <c r="L27" s="65" t="n">
        <v>5679</v>
      </c>
      <c r="M27" s="65" t="n">
        <v>8977</v>
      </c>
      <c r="N27" s="65" t="n">
        <v>5147</v>
      </c>
      <c r="O27" s="65" t="n">
        <v>-1491</v>
      </c>
      <c r="P27" s="65" t="n">
        <v>-908</v>
      </c>
      <c r="Q27" s="65" t="n">
        <v>-4107</v>
      </c>
      <c r="R27" s="65" t="n">
        <v>-2011</v>
      </c>
      <c r="S27" s="65" t="n">
        <v>2616</v>
      </c>
      <c r="T27" s="65" t="n">
        <v>1103</v>
      </c>
    </row>
    <row r="28" customFormat="false" ht="12.75" hidden="false" customHeight="false" outlineLevel="0" collapsed="false">
      <c r="A28" s="89" t="s">
        <v>166</v>
      </c>
      <c r="B28" s="62"/>
      <c r="C28" s="65" t="n">
        <v>184325</v>
      </c>
      <c r="D28" s="65" t="n">
        <v>121022</v>
      </c>
      <c r="E28" s="65" t="n">
        <v>7958</v>
      </c>
      <c r="F28" s="65" t="n">
        <v>5298</v>
      </c>
      <c r="G28" s="65" t="n">
        <v>176367</v>
      </c>
      <c r="H28" s="65" t="n">
        <v>115724</v>
      </c>
      <c r="I28" s="65" t="n">
        <v>114425</v>
      </c>
      <c r="J28" s="65" t="n">
        <v>79149</v>
      </c>
      <c r="K28" s="65" t="n">
        <v>6180</v>
      </c>
      <c r="L28" s="65" t="n">
        <v>4199</v>
      </c>
      <c r="M28" s="65" t="n">
        <v>108245</v>
      </c>
      <c r="N28" s="65" t="n">
        <v>74950</v>
      </c>
      <c r="O28" s="65" t="n">
        <v>69900</v>
      </c>
      <c r="P28" s="65" t="n">
        <v>41873</v>
      </c>
      <c r="Q28" s="65" t="n">
        <v>1778</v>
      </c>
      <c r="R28" s="65" t="n">
        <v>1099</v>
      </c>
      <c r="S28" s="65" t="n">
        <v>68122</v>
      </c>
      <c r="T28" s="65" t="n">
        <v>40774</v>
      </c>
    </row>
    <row r="29" customFormat="false" ht="12.75" hidden="false" customHeight="false" outlineLevel="0" collapsed="false">
      <c r="A29" s="89" t="s">
        <v>167</v>
      </c>
      <c r="B29" s="62"/>
      <c r="C29" s="65" t="n">
        <v>12609</v>
      </c>
      <c r="D29" s="65" t="n">
        <v>8357</v>
      </c>
      <c r="E29" s="65" t="n">
        <v>847</v>
      </c>
      <c r="F29" s="65" t="n">
        <v>458</v>
      </c>
      <c r="G29" s="65" t="n">
        <v>11762</v>
      </c>
      <c r="H29" s="65" t="n">
        <v>7899</v>
      </c>
      <c r="I29" s="65" t="n">
        <v>6090</v>
      </c>
      <c r="J29" s="65" t="n">
        <v>4275</v>
      </c>
      <c r="K29" s="65" t="n">
        <v>614</v>
      </c>
      <c r="L29" s="65" t="n">
        <v>339</v>
      </c>
      <c r="M29" s="65" t="n">
        <v>5476</v>
      </c>
      <c r="N29" s="65" t="n">
        <v>3936</v>
      </c>
      <c r="O29" s="65" t="n">
        <v>6519</v>
      </c>
      <c r="P29" s="65" t="n">
        <v>4082</v>
      </c>
      <c r="Q29" s="65" t="n">
        <v>233</v>
      </c>
      <c r="R29" s="65" t="n">
        <v>119</v>
      </c>
      <c r="S29" s="65" t="n">
        <v>6286</v>
      </c>
      <c r="T29" s="65" t="n">
        <v>3963</v>
      </c>
    </row>
    <row r="30" customFormat="false" ht="14.25" hidden="false" customHeight="false" outlineLevel="0" collapsed="false">
      <c r="A30" s="89" t="s">
        <v>168</v>
      </c>
      <c r="B30" s="62"/>
      <c r="C30" s="65" t="n">
        <v>116964</v>
      </c>
      <c r="D30" s="65" t="n">
        <v>74186</v>
      </c>
      <c r="E30" s="65" t="n">
        <v>810</v>
      </c>
      <c r="F30" s="65" t="n">
        <v>507</v>
      </c>
      <c r="G30" s="65" t="n">
        <v>116154</v>
      </c>
      <c r="H30" s="65" t="n">
        <v>73679</v>
      </c>
      <c r="I30" s="65" t="n">
        <v>71152</v>
      </c>
      <c r="J30" s="65" t="n">
        <v>46754</v>
      </c>
      <c r="K30" s="65" t="n">
        <v>682</v>
      </c>
      <c r="L30" s="65" t="n">
        <v>433</v>
      </c>
      <c r="M30" s="65" t="n">
        <v>70470</v>
      </c>
      <c r="N30" s="65" t="n">
        <v>46321</v>
      </c>
      <c r="O30" s="65" t="n">
        <v>45812</v>
      </c>
      <c r="P30" s="65" t="n">
        <v>27432</v>
      </c>
      <c r="Q30" s="65" t="n">
        <v>128</v>
      </c>
      <c r="R30" s="65" t="n">
        <v>74</v>
      </c>
      <c r="S30" s="65" t="n">
        <v>45684</v>
      </c>
      <c r="T30" s="65" t="n">
        <v>27358</v>
      </c>
    </row>
    <row r="31" customFormat="false" ht="12.75" hidden="false" customHeight="false" outlineLevel="0" collapsed="false">
      <c r="A31" s="89" t="s">
        <v>169</v>
      </c>
      <c r="B31" s="62"/>
      <c r="C31" s="65" t="n">
        <v>4090</v>
      </c>
      <c r="D31" s="65" t="n">
        <v>2179</v>
      </c>
      <c r="E31" s="65" t="n">
        <v>977</v>
      </c>
      <c r="F31" s="65" t="n">
        <v>515</v>
      </c>
      <c r="G31" s="65" t="n">
        <v>3113</v>
      </c>
      <c r="H31" s="65" t="n">
        <v>1664</v>
      </c>
      <c r="I31" s="65" t="n">
        <v>4034</v>
      </c>
      <c r="J31" s="65" t="n">
        <v>2115</v>
      </c>
      <c r="K31" s="65" t="n">
        <v>1750</v>
      </c>
      <c r="L31" s="65" t="n">
        <v>873</v>
      </c>
      <c r="M31" s="65" t="n">
        <v>2284</v>
      </c>
      <c r="N31" s="65" t="n">
        <v>1242</v>
      </c>
      <c r="O31" s="65" t="n">
        <v>56</v>
      </c>
      <c r="P31" s="65" t="n">
        <v>64</v>
      </c>
      <c r="Q31" s="65" t="n">
        <v>-773</v>
      </c>
      <c r="R31" s="65" t="n">
        <v>-358</v>
      </c>
      <c r="S31" s="65" t="n">
        <v>829</v>
      </c>
      <c r="T31" s="65" t="n">
        <v>422</v>
      </c>
    </row>
    <row r="32" customFormat="false" ht="12.75" hidden="false" customHeight="false" outlineLevel="0" collapsed="false">
      <c r="A32" s="89" t="s">
        <v>170</v>
      </c>
      <c r="B32" s="62"/>
      <c r="C32" s="65" t="n">
        <v>13745</v>
      </c>
      <c r="D32" s="65" t="n">
        <v>8553</v>
      </c>
      <c r="E32" s="65" t="n">
        <v>152</v>
      </c>
      <c r="F32" s="65" t="n">
        <v>101</v>
      </c>
      <c r="G32" s="65" t="n">
        <v>13593</v>
      </c>
      <c r="H32" s="65" t="n">
        <v>8452</v>
      </c>
      <c r="I32" s="65" t="n">
        <v>8633</v>
      </c>
      <c r="J32" s="65" t="n">
        <v>5584</v>
      </c>
      <c r="K32" s="65" t="n">
        <v>173</v>
      </c>
      <c r="L32" s="65" t="n">
        <v>120</v>
      </c>
      <c r="M32" s="65" t="n">
        <v>8460</v>
      </c>
      <c r="N32" s="65" t="n">
        <v>5464</v>
      </c>
      <c r="O32" s="65" t="n">
        <v>5112</v>
      </c>
      <c r="P32" s="65" t="n">
        <v>2969</v>
      </c>
      <c r="Q32" s="65" t="n">
        <v>-21</v>
      </c>
      <c r="R32" s="65" t="n">
        <v>-19</v>
      </c>
      <c r="S32" s="65" t="n">
        <v>5133</v>
      </c>
      <c r="T32" s="65" t="n">
        <v>2988</v>
      </c>
    </row>
    <row r="33" customFormat="false" ht="12.75" hidden="false" customHeight="false" outlineLevel="0" collapsed="false">
      <c r="A33" s="89" t="s">
        <v>171</v>
      </c>
      <c r="B33" s="62"/>
      <c r="C33" s="65" t="n">
        <v>5298</v>
      </c>
      <c r="D33" s="65" t="n">
        <v>4273</v>
      </c>
      <c r="E33" s="65" t="n">
        <v>90</v>
      </c>
      <c r="F33" s="65" t="n">
        <v>56</v>
      </c>
      <c r="G33" s="65" t="n">
        <v>5208</v>
      </c>
      <c r="H33" s="65" t="n">
        <v>4217</v>
      </c>
      <c r="I33" s="65" t="n">
        <v>2775</v>
      </c>
      <c r="J33" s="65" t="n">
        <v>2180</v>
      </c>
      <c r="K33" s="65" t="n">
        <v>166</v>
      </c>
      <c r="L33" s="65" t="n">
        <v>103</v>
      </c>
      <c r="M33" s="65" t="n">
        <v>2609</v>
      </c>
      <c r="N33" s="65" t="n">
        <v>2077</v>
      </c>
      <c r="O33" s="65" t="n">
        <v>2523</v>
      </c>
      <c r="P33" s="65" t="n">
        <v>2093</v>
      </c>
      <c r="Q33" s="65" t="n">
        <v>-76</v>
      </c>
      <c r="R33" s="65" t="n">
        <v>-47</v>
      </c>
      <c r="S33" s="65" t="n">
        <v>2599</v>
      </c>
      <c r="T33" s="65" t="n">
        <v>2140</v>
      </c>
    </row>
    <row r="34" customFormat="false" ht="12.75" hidden="false" customHeight="false" outlineLevel="0" collapsed="false">
      <c r="A34" s="89" t="s">
        <v>172</v>
      </c>
      <c r="B34" s="62"/>
      <c r="C34" s="65" t="n">
        <v>37683</v>
      </c>
      <c r="D34" s="65" t="n">
        <v>21295</v>
      </c>
      <c r="E34" s="65" t="n">
        <v>7773</v>
      </c>
      <c r="F34" s="65" t="n">
        <v>4398</v>
      </c>
      <c r="G34" s="65" t="n">
        <v>29910</v>
      </c>
      <c r="H34" s="65" t="n">
        <v>16897</v>
      </c>
      <c r="I34" s="65" t="n">
        <v>17144</v>
      </c>
      <c r="J34" s="65" t="n">
        <v>9325</v>
      </c>
      <c r="K34" s="65" t="n">
        <v>5997</v>
      </c>
      <c r="L34" s="65" t="n">
        <v>3144</v>
      </c>
      <c r="M34" s="65" t="n">
        <v>11147</v>
      </c>
      <c r="N34" s="65" t="n">
        <v>6181</v>
      </c>
      <c r="O34" s="65" t="n">
        <v>20539</v>
      </c>
      <c r="P34" s="65" t="n">
        <v>11970</v>
      </c>
      <c r="Q34" s="65" t="n">
        <v>1776</v>
      </c>
      <c r="R34" s="65" t="n">
        <v>1254</v>
      </c>
      <c r="S34" s="65" t="n">
        <v>18763</v>
      </c>
      <c r="T34" s="65" t="n">
        <v>10716</v>
      </c>
    </row>
    <row r="35" customFormat="false" ht="12.75" hidden="false" customHeight="false" outlineLevel="0" collapsed="false">
      <c r="A35" s="89" t="s">
        <v>173</v>
      </c>
      <c r="B35" s="62"/>
      <c r="C35" s="65" t="n">
        <v>10701</v>
      </c>
      <c r="D35" s="65" t="n">
        <v>5878</v>
      </c>
      <c r="E35" s="65" t="n">
        <v>666</v>
      </c>
      <c r="F35" s="65" t="n">
        <v>440</v>
      </c>
      <c r="G35" s="65" t="n">
        <v>10035</v>
      </c>
      <c r="H35" s="65" t="n">
        <v>5438</v>
      </c>
      <c r="I35" s="65" t="n">
        <v>6287</v>
      </c>
      <c r="J35" s="65" t="n">
        <v>3456</v>
      </c>
      <c r="K35" s="65" t="n">
        <v>754</v>
      </c>
      <c r="L35" s="65" t="n">
        <v>510</v>
      </c>
      <c r="M35" s="65" t="n">
        <v>5533</v>
      </c>
      <c r="N35" s="65" t="n">
        <v>2946</v>
      </c>
      <c r="O35" s="65" t="n">
        <v>4414</v>
      </c>
      <c r="P35" s="65" t="n">
        <v>2422</v>
      </c>
      <c r="Q35" s="65" t="n">
        <v>-88</v>
      </c>
      <c r="R35" s="65" t="n">
        <v>-70</v>
      </c>
      <c r="S35" s="65" t="n">
        <v>4502</v>
      </c>
      <c r="T35" s="65" t="n">
        <v>2492</v>
      </c>
    </row>
    <row r="36" customFormat="false" ht="12.75" hidden="false" customHeight="false" outlineLevel="0" collapsed="false">
      <c r="A36" s="89" t="s">
        <v>174</v>
      </c>
      <c r="B36" s="62"/>
      <c r="C36" s="65" t="n">
        <v>54827</v>
      </c>
      <c r="D36" s="65" t="n">
        <v>38527</v>
      </c>
      <c r="E36" s="65" t="n">
        <v>935</v>
      </c>
      <c r="F36" s="65" t="n">
        <v>546</v>
      </c>
      <c r="G36" s="65" t="n">
        <v>53892</v>
      </c>
      <c r="H36" s="65" t="n">
        <v>37981</v>
      </c>
      <c r="I36" s="65" t="n">
        <v>28619</v>
      </c>
      <c r="J36" s="65" t="n">
        <v>22306</v>
      </c>
      <c r="K36" s="65" t="n">
        <v>892</v>
      </c>
      <c r="L36" s="65" t="n">
        <v>527</v>
      </c>
      <c r="M36" s="65" t="n">
        <v>27727</v>
      </c>
      <c r="N36" s="65" t="n">
        <v>21779</v>
      </c>
      <c r="O36" s="65" t="n">
        <v>26208</v>
      </c>
      <c r="P36" s="65" t="n">
        <v>16221</v>
      </c>
      <c r="Q36" s="65" t="n">
        <v>43</v>
      </c>
      <c r="R36" s="65" t="n">
        <v>19</v>
      </c>
      <c r="S36" s="65" t="n">
        <v>26165</v>
      </c>
      <c r="T36" s="65" t="n">
        <v>16202</v>
      </c>
    </row>
    <row r="37" customFormat="false" ht="14.25" hidden="false" customHeight="false" outlineLevel="0" collapsed="false">
      <c r="A37" s="89" t="s">
        <v>175</v>
      </c>
      <c r="B37" s="90" t="s">
        <v>176</v>
      </c>
      <c r="C37" s="65" t="n">
        <v>18593</v>
      </c>
      <c r="D37" s="65" t="n">
        <v>10491</v>
      </c>
      <c r="E37" s="65" t="n">
        <v>6432</v>
      </c>
      <c r="F37" s="65" t="n">
        <v>3353</v>
      </c>
      <c r="G37" s="65" t="n">
        <v>12161</v>
      </c>
      <c r="H37" s="65" t="n">
        <v>7138</v>
      </c>
      <c r="I37" s="65" t="n">
        <v>15506</v>
      </c>
      <c r="J37" s="65" t="n">
        <v>8138</v>
      </c>
      <c r="K37" s="65" t="n">
        <v>7802</v>
      </c>
      <c r="L37" s="65" t="n">
        <v>3771</v>
      </c>
      <c r="M37" s="65" t="n">
        <v>7704</v>
      </c>
      <c r="N37" s="65" t="n">
        <v>4367</v>
      </c>
      <c r="O37" s="65" t="n">
        <v>3087</v>
      </c>
      <c r="P37" s="65" t="n">
        <v>2353</v>
      </c>
      <c r="Q37" s="65" t="n">
        <v>-1370</v>
      </c>
      <c r="R37" s="65" t="n">
        <v>-418</v>
      </c>
      <c r="S37" s="65" t="n">
        <v>4457</v>
      </c>
      <c r="T37" s="65" t="n">
        <v>2771</v>
      </c>
    </row>
    <row r="38" customFormat="false" ht="12.75" hidden="false" customHeight="false" outlineLevel="0" collapsed="false">
      <c r="A38" s="89" t="s">
        <v>177</v>
      </c>
      <c r="B38" s="62"/>
      <c r="C38" s="65" t="n">
        <v>740</v>
      </c>
      <c r="D38" s="65" t="n">
        <v>372</v>
      </c>
      <c r="E38" s="65" t="n">
        <v>180</v>
      </c>
      <c r="F38" s="65" t="n">
        <v>95</v>
      </c>
      <c r="G38" s="65" t="n">
        <v>560</v>
      </c>
      <c r="H38" s="65" t="n">
        <v>277</v>
      </c>
      <c r="I38" s="65" t="n">
        <v>298</v>
      </c>
      <c r="J38" s="65" t="n">
        <v>156</v>
      </c>
      <c r="K38" s="65" t="n">
        <v>156</v>
      </c>
      <c r="L38" s="65" t="n">
        <v>87</v>
      </c>
      <c r="M38" s="65" t="n">
        <v>142</v>
      </c>
      <c r="N38" s="65" t="n">
        <v>69</v>
      </c>
      <c r="O38" s="65" t="n">
        <v>442</v>
      </c>
      <c r="P38" s="65" t="n">
        <v>216</v>
      </c>
      <c r="Q38" s="65" t="n">
        <v>24</v>
      </c>
      <c r="R38" s="65" t="n">
        <v>8</v>
      </c>
      <c r="S38" s="65" t="n">
        <v>418</v>
      </c>
      <c r="T38" s="65" t="n">
        <v>208</v>
      </c>
    </row>
    <row r="39" s="86" customFormat="true" ht="12.75" hidden="false" customHeight="false" outlineLevel="0" collapsed="false">
      <c r="A39" s="91"/>
      <c r="B39" s="84"/>
      <c r="C39" s="85"/>
      <c r="D39" s="85"/>
      <c r="E39" s="85"/>
      <c r="F39" s="85"/>
      <c r="G39" s="85"/>
      <c r="H39" s="85"/>
      <c r="I39" s="85"/>
      <c r="J39" s="85"/>
      <c r="K39" s="85"/>
      <c r="L39" s="85"/>
      <c r="M39" s="85"/>
      <c r="N39" s="85"/>
      <c r="O39" s="85"/>
      <c r="P39" s="85"/>
      <c r="Q39" s="85"/>
      <c r="R39" s="85"/>
      <c r="S39" s="85"/>
      <c r="T39" s="85"/>
    </row>
    <row r="40" s="86" customFormat="true" ht="12.75" hidden="false" customHeight="false" outlineLevel="0" collapsed="false">
      <c r="A40" s="91" t="s">
        <v>178</v>
      </c>
      <c r="B40" s="84"/>
      <c r="C40" s="85" t="n">
        <v>690937</v>
      </c>
      <c r="D40" s="85" t="n">
        <v>431879</v>
      </c>
      <c r="E40" s="85" t="n">
        <v>52559</v>
      </c>
      <c r="F40" s="85" t="n">
        <v>29402</v>
      </c>
      <c r="G40" s="85" t="n">
        <v>638378</v>
      </c>
      <c r="H40" s="85" t="n">
        <v>402477</v>
      </c>
      <c r="I40" s="85" t="n">
        <v>417504</v>
      </c>
      <c r="J40" s="85" t="n">
        <v>269098</v>
      </c>
      <c r="K40" s="85" t="n">
        <v>54602</v>
      </c>
      <c r="L40" s="85" t="n">
        <v>28845</v>
      </c>
      <c r="M40" s="85" t="n">
        <v>362902</v>
      </c>
      <c r="N40" s="85" t="n">
        <v>240253</v>
      </c>
      <c r="O40" s="85" t="n">
        <v>273433</v>
      </c>
      <c r="P40" s="85" t="n">
        <v>162781</v>
      </c>
      <c r="Q40" s="85" t="n">
        <v>-2043</v>
      </c>
      <c r="R40" s="85" t="n">
        <v>557</v>
      </c>
      <c r="S40" s="85" t="n">
        <v>275476</v>
      </c>
      <c r="T40" s="85" t="n">
        <v>162224</v>
      </c>
    </row>
    <row r="41" customFormat="false" ht="12.75" hidden="false" customHeight="false" outlineLevel="0" collapsed="false">
      <c r="A41" s="92" t="s">
        <v>179</v>
      </c>
      <c r="B41" s="62"/>
      <c r="C41" s="85" t="n">
        <v>224477</v>
      </c>
      <c r="D41" s="85" t="n">
        <v>128463</v>
      </c>
      <c r="E41" s="85" t="n">
        <v>41036</v>
      </c>
      <c r="F41" s="85" t="n">
        <v>21901</v>
      </c>
      <c r="G41" s="85" t="n">
        <v>183441</v>
      </c>
      <c r="H41" s="85" t="n">
        <v>106562</v>
      </c>
      <c r="I41" s="85" t="n">
        <v>139655</v>
      </c>
      <c r="J41" s="85" t="n">
        <v>78141</v>
      </c>
      <c r="K41" s="85" t="n">
        <v>44952</v>
      </c>
      <c r="L41" s="85" t="n">
        <v>22461</v>
      </c>
      <c r="M41" s="85" t="n">
        <v>94703</v>
      </c>
      <c r="N41" s="85" t="n">
        <v>55680</v>
      </c>
      <c r="O41" s="85" t="n">
        <v>84822</v>
      </c>
      <c r="P41" s="85" t="n">
        <v>50322</v>
      </c>
      <c r="Q41" s="85" t="n">
        <v>-3916</v>
      </c>
      <c r="R41" s="85" t="n">
        <v>-560</v>
      </c>
      <c r="S41" s="85" t="n">
        <v>88738</v>
      </c>
      <c r="T41" s="85" t="n">
        <v>50882</v>
      </c>
    </row>
    <row r="42" customFormat="false" ht="12.75" hidden="false" customHeight="false" outlineLevel="0" collapsed="false">
      <c r="A42" s="92"/>
      <c r="B42" s="62"/>
    </row>
    <row r="43" customFormat="false" ht="12.75" hidden="false" customHeight="false" outlineLevel="0" collapsed="false">
      <c r="A43" s="89" t="s">
        <v>180</v>
      </c>
      <c r="B43" s="62"/>
      <c r="C43" s="65" t="n">
        <v>1426</v>
      </c>
      <c r="D43" s="65" t="n">
        <v>738</v>
      </c>
      <c r="E43" s="65" t="n">
        <v>55</v>
      </c>
      <c r="F43" s="65" t="n">
        <v>37</v>
      </c>
      <c r="G43" s="65" t="n">
        <v>1371</v>
      </c>
      <c r="H43" s="65" t="n">
        <v>701</v>
      </c>
      <c r="I43" s="65" t="n">
        <v>790</v>
      </c>
      <c r="J43" s="65" t="n">
        <v>502</v>
      </c>
      <c r="K43" s="65" t="n">
        <v>58</v>
      </c>
      <c r="L43" s="65" t="n">
        <v>36</v>
      </c>
      <c r="M43" s="65" t="n">
        <v>732</v>
      </c>
      <c r="N43" s="65" t="n">
        <v>466</v>
      </c>
      <c r="O43" s="65" t="n">
        <v>636</v>
      </c>
      <c r="P43" s="65" t="n">
        <v>236</v>
      </c>
      <c r="Q43" s="65" t="n">
        <v>-3</v>
      </c>
      <c r="R43" s="65" t="n">
        <v>1</v>
      </c>
      <c r="S43" s="65" t="n">
        <v>639</v>
      </c>
      <c r="T43" s="65" t="n">
        <v>235</v>
      </c>
    </row>
    <row r="44" customFormat="false" ht="12.75" hidden="false" customHeight="false" outlineLevel="0" collapsed="false">
      <c r="A44" s="89" t="s">
        <v>181</v>
      </c>
      <c r="B44" s="62"/>
      <c r="C44" s="65" t="n">
        <v>23</v>
      </c>
      <c r="D44" s="65" t="n">
        <v>12</v>
      </c>
      <c r="E44" s="65" t="n">
        <v>12</v>
      </c>
      <c r="F44" s="65" t="n">
        <v>7</v>
      </c>
      <c r="G44" s="65" t="n">
        <v>11</v>
      </c>
      <c r="H44" s="65" t="n">
        <v>5</v>
      </c>
      <c r="I44" s="65" t="n">
        <v>20</v>
      </c>
      <c r="J44" s="65" t="n">
        <v>10</v>
      </c>
      <c r="K44" s="65" t="n">
        <v>16</v>
      </c>
      <c r="L44" s="65" t="n">
        <v>7</v>
      </c>
      <c r="M44" s="65" t="n">
        <v>4</v>
      </c>
      <c r="N44" s="65" t="n">
        <v>3</v>
      </c>
      <c r="O44" s="65" t="n">
        <v>3</v>
      </c>
      <c r="P44" s="65" t="n">
        <v>2</v>
      </c>
      <c r="Q44" s="65" t="n">
        <v>-4</v>
      </c>
      <c r="R44" s="65" t="n">
        <v>0</v>
      </c>
      <c r="S44" s="65" t="n">
        <v>7</v>
      </c>
      <c r="T44" s="65" t="n">
        <v>2</v>
      </c>
    </row>
    <row r="45" customFormat="false" ht="12.75" hidden="false" customHeight="false" outlineLevel="0" collapsed="false">
      <c r="A45" s="89" t="s">
        <v>182</v>
      </c>
      <c r="B45" s="62"/>
      <c r="C45" s="65" t="n">
        <v>11113</v>
      </c>
      <c r="D45" s="65" t="n">
        <v>7874</v>
      </c>
      <c r="E45" s="65" t="n">
        <v>133</v>
      </c>
      <c r="F45" s="65" t="n">
        <v>78</v>
      </c>
      <c r="G45" s="65" t="n">
        <v>10980</v>
      </c>
      <c r="H45" s="65" t="n">
        <v>7796</v>
      </c>
      <c r="I45" s="65" t="n">
        <v>8855</v>
      </c>
      <c r="J45" s="65" t="n">
        <v>6885</v>
      </c>
      <c r="K45" s="65" t="n">
        <v>162</v>
      </c>
      <c r="L45" s="65" t="n">
        <v>85</v>
      </c>
      <c r="M45" s="65" t="n">
        <v>8693</v>
      </c>
      <c r="N45" s="65" t="n">
        <v>6800</v>
      </c>
      <c r="O45" s="65" t="n">
        <v>2258</v>
      </c>
      <c r="P45" s="65" t="n">
        <v>989</v>
      </c>
      <c r="Q45" s="65" t="n">
        <v>-29</v>
      </c>
      <c r="R45" s="65" t="n">
        <v>-7</v>
      </c>
      <c r="S45" s="65" t="n">
        <v>2287</v>
      </c>
      <c r="T45" s="65" t="n">
        <v>996</v>
      </c>
    </row>
    <row r="46" customFormat="false" ht="12.75" hidden="false" customHeight="false" outlineLevel="0" collapsed="false">
      <c r="A46" s="89" t="s">
        <v>183</v>
      </c>
      <c r="B46" s="62"/>
      <c r="C46" s="65" t="n">
        <v>251</v>
      </c>
      <c r="D46" s="65" t="n">
        <v>136</v>
      </c>
      <c r="E46" s="65" t="n">
        <v>49</v>
      </c>
      <c r="F46" s="65" t="n">
        <v>23</v>
      </c>
      <c r="G46" s="65" t="n">
        <v>202</v>
      </c>
      <c r="H46" s="65" t="n">
        <v>113</v>
      </c>
      <c r="I46" s="65" t="n">
        <v>226</v>
      </c>
      <c r="J46" s="65" t="n">
        <v>105</v>
      </c>
      <c r="K46" s="65" t="n">
        <v>74</v>
      </c>
      <c r="L46" s="65" t="n">
        <v>31</v>
      </c>
      <c r="M46" s="65" t="n">
        <v>152</v>
      </c>
      <c r="N46" s="65" t="n">
        <v>74</v>
      </c>
      <c r="O46" s="65" t="n">
        <v>25</v>
      </c>
      <c r="P46" s="65" t="n">
        <v>31</v>
      </c>
      <c r="Q46" s="65" t="n">
        <v>-25</v>
      </c>
      <c r="R46" s="65" t="n">
        <v>-8</v>
      </c>
      <c r="S46" s="65" t="n">
        <v>50</v>
      </c>
      <c r="T46" s="65" t="n">
        <v>39</v>
      </c>
    </row>
    <row r="47" customFormat="false" ht="12.75" hidden="false" customHeight="false" outlineLevel="0" collapsed="false">
      <c r="A47" s="89" t="s">
        <v>184</v>
      </c>
      <c r="B47" s="62"/>
      <c r="C47" s="65" t="n">
        <v>7590</v>
      </c>
      <c r="D47" s="65" t="n">
        <v>4006</v>
      </c>
      <c r="E47" s="65" t="n">
        <v>148</v>
      </c>
      <c r="F47" s="65" t="n">
        <v>75</v>
      </c>
      <c r="G47" s="65" t="n">
        <v>7442</v>
      </c>
      <c r="H47" s="65" t="n">
        <v>3931</v>
      </c>
      <c r="I47" s="65" t="n">
        <v>3470</v>
      </c>
      <c r="J47" s="65" t="n">
        <v>2239</v>
      </c>
      <c r="K47" s="65" t="n">
        <v>114</v>
      </c>
      <c r="L47" s="65" t="n">
        <v>71</v>
      </c>
      <c r="M47" s="65" t="n">
        <v>3356</v>
      </c>
      <c r="N47" s="65" t="n">
        <v>2168</v>
      </c>
      <c r="O47" s="65" t="n">
        <v>4120</v>
      </c>
      <c r="P47" s="65" t="n">
        <v>1767</v>
      </c>
      <c r="Q47" s="65" t="n">
        <v>34</v>
      </c>
      <c r="R47" s="65" t="n">
        <v>4</v>
      </c>
      <c r="S47" s="65" t="n">
        <v>4086</v>
      </c>
      <c r="T47" s="65" t="n">
        <v>1763</v>
      </c>
    </row>
    <row r="48" customFormat="false" ht="12.75" hidden="false" customHeight="false" outlineLevel="0" collapsed="false">
      <c r="A48" s="89" t="s">
        <v>185</v>
      </c>
      <c r="B48" s="62"/>
      <c r="C48" s="65" t="n">
        <v>12944</v>
      </c>
      <c r="D48" s="65" t="n">
        <v>9946</v>
      </c>
      <c r="E48" s="65" t="n">
        <v>336</v>
      </c>
      <c r="F48" s="65" t="n">
        <v>195</v>
      </c>
      <c r="G48" s="65" t="n">
        <v>12608</v>
      </c>
      <c r="H48" s="65" t="n">
        <v>9751</v>
      </c>
      <c r="I48" s="65" t="n">
        <v>11881</v>
      </c>
      <c r="J48" s="65" t="n">
        <v>8883</v>
      </c>
      <c r="K48" s="65" t="n">
        <v>368</v>
      </c>
      <c r="L48" s="65" t="n">
        <v>206</v>
      </c>
      <c r="M48" s="65" t="n">
        <v>11513</v>
      </c>
      <c r="N48" s="65" t="n">
        <v>8677</v>
      </c>
      <c r="O48" s="65" t="n">
        <v>1063</v>
      </c>
      <c r="P48" s="65" t="n">
        <v>1063</v>
      </c>
      <c r="Q48" s="65" t="n">
        <v>-32</v>
      </c>
      <c r="R48" s="65" t="n">
        <v>-11</v>
      </c>
      <c r="S48" s="65" t="n">
        <v>1095</v>
      </c>
      <c r="T48" s="65" t="n">
        <v>1074</v>
      </c>
    </row>
    <row r="49" customFormat="false" ht="12.75" hidden="false" customHeight="false" outlineLevel="0" collapsed="false">
      <c r="A49" s="89" t="s">
        <v>186</v>
      </c>
      <c r="B49" s="62"/>
      <c r="C49" s="65" t="n">
        <v>10850</v>
      </c>
      <c r="D49" s="65" t="n">
        <v>5866</v>
      </c>
      <c r="E49" s="65" t="n">
        <v>72</v>
      </c>
      <c r="F49" s="65" t="n">
        <v>38</v>
      </c>
      <c r="G49" s="65" t="n">
        <v>10778</v>
      </c>
      <c r="H49" s="65" t="n">
        <v>5828</v>
      </c>
      <c r="I49" s="65" t="n">
        <v>5886</v>
      </c>
      <c r="J49" s="65" t="n">
        <v>3418</v>
      </c>
      <c r="K49" s="65" t="n">
        <v>66</v>
      </c>
      <c r="L49" s="65" t="n">
        <v>37</v>
      </c>
      <c r="M49" s="65" t="n">
        <v>5820</v>
      </c>
      <c r="N49" s="65" t="n">
        <v>3381</v>
      </c>
      <c r="O49" s="65" t="n">
        <v>4964</v>
      </c>
      <c r="P49" s="65" t="n">
        <v>2448</v>
      </c>
      <c r="Q49" s="65" t="n">
        <v>6</v>
      </c>
      <c r="R49" s="65" t="n">
        <v>1</v>
      </c>
      <c r="S49" s="65" t="n">
        <v>4958</v>
      </c>
      <c r="T49" s="65" t="n">
        <v>2447</v>
      </c>
    </row>
    <row r="50" customFormat="false" ht="12.75" hidden="false" customHeight="false" outlineLevel="0" collapsed="false">
      <c r="A50" s="89" t="s">
        <v>187</v>
      </c>
      <c r="B50" s="62"/>
      <c r="C50" s="65" t="n">
        <v>1019</v>
      </c>
      <c r="D50" s="65" t="n">
        <v>533</v>
      </c>
      <c r="E50" s="65" t="n">
        <v>36</v>
      </c>
      <c r="F50" s="65" t="n">
        <v>20</v>
      </c>
      <c r="G50" s="65" t="n">
        <v>983</v>
      </c>
      <c r="H50" s="65" t="n">
        <v>513</v>
      </c>
      <c r="I50" s="65" t="n">
        <v>645</v>
      </c>
      <c r="J50" s="65" t="n">
        <v>380</v>
      </c>
      <c r="K50" s="65" t="n">
        <v>28</v>
      </c>
      <c r="L50" s="65" t="n">
        <v>13</v>
      </c>
      <c r="M50" s="65" t="n">
        <v>617</v>
      </c>
      <c r="N50" s="65" t="n">
        <v>367</v>
      </c>
      <c r="O50" s="65" t="n">
        <v>374</v>
      </c>
      <c r="P50" s="65" t="n">
        <v>153</v>
      </c>
      <c r="Q50" s="65" t="n">
        <v>8</v>
      </c>
      <c r="R50" s="65" t="n">
        <v>7</v>
      </c>
      <c r="S50" s="65" t="n">
        <v>366</v>
      </c>
      <c r="T50" s="65" t="n">
        <v>146</v>
      </c>
    </row>
    <row r="51" customFormat="false" ht="13.5" hidden="false" customHeight="true" outlineLevel="0" collapsed="false">
      <c r="A51" s="89" t="s">
        <v>188</v>
      </c>
      <c r="B51" s="62"/>
      <c r="C51" s="65" t="n">
        <v>1848</v>
      </c>
      <c r="D51" s="65" t="n">
        <v>999</v>
      </c>
      <c r="E51" s="65" t="n">
        <v>849</v>
      </c>
      <c r="F51" s="65" t="n">
        <v>470</v>
      </c>
      <c r="G51" s="65" t="n">
        <v>999</v>
      </c>
      <c r="H51" s="65" t="n">
        <v>529</v>
      </c>
      <c r="I51" s="65" t="n">
        <v>2185</v>
      </c>
      <c r="J51" s="65" t="n">
        <v>1129</v>
      </c>
      <c r="K51" s="65" t="n">
        <v>1364</v>
      </c>
      <c r="L51" s="65" t="n">
        <v>718</v>
      </c>
      <c r="M51" s="65" t="n">
        <v>821</v>
      </c>
      <c r="N51" s="65" t="n">
        <v>411</v>
      </c>
      <c r="O51" s="65" t="n">
        <v>-337</v>
      </c>
      <c r="P51" s="65" t="n">
        <v>-130</v>
      </c>
      <c r="Q51" s="65" t="n">
        <v>-515</v>
      </c>
      <c r="R51" s="65" t="n">
        <v>-248</v>
      </c>
      <c r="S51" s="65" t="n">
        <v>178</v>
      </c>
      <c r="T51" s="65" t="n">
        <v>118</v>
      </c>
    </row>
    <row r="52" customFormat="false" ht="12.75" hidden="false" customHeight="false" outlineLevel="0" collapsed="false">
      <c r="A52" s="89" t="s">
        <v>189</v>
      </c>
      <c r="B52" s="62"/>
      <c r="C52" s="65" t="n">
        <v>20714</v>
      </c>
      <c r="D52" s="65" t="n">
        <v>8270</v>
      </c>
      <c r="E52" s="65" t="n">
        <v>2974</v>
      </c>
      <c r="F52" s="65" t="n">
        <v>1593</v>
      </c>
      <c r="G52" s="65" t="n">
        <v>17740</v>
      </c>
      <c r="H52" s="65" t="n">
        <v>6677</v>
      </c>
      <c r="I52" s="65" t="n">
        <v>11316</v>
      </c>
      <c r="J52" s="65" t="n">
        <v>5159</v>
      </c>
      <c r="K52" s="65" t="n">
        <v>2361</v>
      </c>
      <c r="L52" s="65" t="n">
        <v>1341</v>
      </c>
      <c r="M52" s="65" t="n">
        <v>8955</v>
      </c>
      <c r="N52" s="65" t="n">
        <v>3818</v>
      </c>
      <c r="O52" s="65" t="n">
        <v>9398</v>
      </c>
      <c r="P52" s="65" t="n">
        <v>3111</v>
      </c>
      <c r="Q52" s="65" t="n">
        <v>613</v>
      </c>
      <c r="R52" s="65" t="n">
        <v>252</v>
      </c>
      <c r="S52" s="65" t="n">
        <v>8785</v>
      </c>
      <c r="T52" s="65" t="n">
        <v>2859</v>
      </c>
    </row>
    <row r="53" customFormat="false" ht="12.75" hidden="false" customHeight="false" outlineLevel="0" collapsed="false">
      <c r="A53" s="89" t="s">
        <v>190</v>
      </c>
      <c r="B53" s="62"/>
      <c r="C53" s="65" t="n">
        <v>16881</v>
      </c>
      <c r="D53" s="65" t="n">
        <v>9190</v>
      </c>
      <c r="E53" s="65" t="n">
        <v>11140</v>
      </c>
      <c r="F53" s="65" t="n">
        <v>6309</v>
      </c>
      <c r="G53" s="65" t="n">
        <v>5741</v>
      </c>
      <c r="H53" s="65" t="n">
        <v>2881</v>
      </c>
      <c r="I53" s="65" t="n">
        <v>25829</v>
      </c>
      <c r="J53" s="65" t="n">
        <v>13768</v>
      </c>
      <c r="K53" s="65" t="n">
        <v>20826</v>
      </c>
      <c r="L53" s="65" t="n">
        <v>11314</v>
      </c>
      <c r="M53" s="65" t="n">
        <v>5003</v>
      </c>
      <c r="N53" s="65" t="n">
        <v>2454</v>
      </c>
      <c r="O53" s="65" t="n">
        <v>-8948</v>
      </c>
      <c r="P53" s="65" t="n">
        <v>-4578</v>
      </c>
      <c r="Q53" s="65" t="n">
        <v>-9686</v>
      </c>
      <c r="R53" s="65" t="n">
        <v>-5005</v>
      </c>
      <c r="S53" s="65" t="n">
        <v>738</v>
      </c>
      <c r="T53" s="65" t="n">
        <v>427</v>
      </c>
    </row>
    <row r="54" customFormat="false" ht="14.25" hidden="false" customHeight="false" outlineLevel="0" collapsed="false">
      <c r="A54" s="89" t="s">
        <v>191</v>
      </c>
      <c r="B54" s="62"/>
      <c r="C54" s="65" t="n">
        <v>22735</v>
      </c>
      <c r="D54" s="65" t="n">
        <v>13182</v>
      </c>
      <c r="E54" s="65" t="n">
        <v>260</v>
      </c>
      <c r="F54" s="65" t="n">
        <v>156</v>
      </c>
      <c r="G54" s="65" t="n">
        <v>22475</v>
      </c>
      <c r="H54" s="65" t="n">
        <v>13026</v>
      </c>
      <c r="I54" s="65" t="n">
        <v>18100</v>
      </c>
      <c r="J54" s="65" t="n">
        <v>11115</v>
      </c>
      <c r="K54" s="65" t="n">
        <v>291</v>
      </c>
      <c r="L54" s="65" t="n">
        <v>168</v>
      </c>
      <c r="M54" s="65" t="n">
        <v>17809</v>
      </c>
      <c r="N54" s="65" t="n">
        <v>10947</v>
      </c>
      <c r="O54" s="65" t="n">
        <v>4635</v>
      </c>
      <c r="P54" s="65" t="n">
        <v>2067</v>
      </c>
      <c r="Q54" s="65" t="n">
        <v>-31</v>
      </c>
      <c r="R54" s="65" t="n">
        <v>-12</v>
      </c>
      <c r="S54" s="65" t="n">
        <v>4666</v>
      </c>
      <c r="T54" s="65" t="n">
        <v>2079</v>
      </c>
    </row>
    <row r="55" customFormat="false" ht="14.25" hidden="false" customHeight="false" outlineLevel="0" collapsed="false">
      <c r="A55" s="89" t="s">
        <v>192</v>
      </c>
      <c r="B55" s="62"/>
      <c r="C55" s="65" t="n">
        <v>28641</v>
      </c>
      <c r="D55" s="65" t="n">
        <v>17199</v>
      </c>
      <c r="E55" s="65" t="n">
        <v>3227</v>
      </c>
      <c r="F55" s="65" t="n">
        <v>1472</v>
      </c>
      <c r="G55" s="65" t="n">
        <v>25414</v>
      </c>
      <c r="H55" s="65" t="n">
        <v>15727</v>
      </c>
      <c r="I55" s="65" t="n">
        <v>32788</v>
      </c>
      <c r="J55" s="65" t="n">
        <v>20577</v>
      </c>
      <c r="K55" s="65" t="n">
        <v>5459</v>
      </c>
      <c r="L55" s="65" t="n">
        <v>2411</v>
      </c>
      <c r="M55" s="65" t="n">
        <v>27329</v>
      </c>
      <c r="N55" s="65" t="n">
        <v>18166</v>
      </c>
      <c r="O55" s="65" t="n">
        <v>-4147</v>
      </c>
      <c r="P55" s="65" t="n">
        <v>-3378</v>
      </c>
      <c r="Q55" s="65" t="n">
        <v>-2232</v>
      </c>
      <c r="R55" s="65" t="n">
        <v>-939</v>
      </c>
      <c r="S55" s="65" t="n">
        <v>-1915</v>
      </c>
      <c r="T55" s="65" t="n">
        <v>-2439</v>
      </c>
    </row>
    <row r="56" customFormat="false" ht="12.75" hidden="false" customHeight="false" outlineLevel="0" collapsed="false">
      <c r="A56" s="89" t="s">
        <v>193</v>
      </c>
      <c r="B56" s="62"/>
      <c r="C56" s="65" t="n">
        <v>7774</v>
      </c>
      <c r="D56" s="65" t="n">
        <v>2734</v>
      </c>
      <c r="E56" s="65" t="n">
        <v>545</v>
      </c>
      <c r="F56" s="65" t="n">
        <v>307</v>
      </c>
      <c r="G56" s="65" t="n">
        <v>7229</v>
      </c>
      <c r="H56" s="65" t="n">
        <v>2427</v>
      </c>
      <c r="I56" s="65" t="n">
        <v>3755</v>
      </c>
      <c r="J56" s="65" t="n">
        <v>1731</v>
      </c>
      <c r="K56" s="65" t="n">
        <v>303</v>
      </c>
      <c r="L56" s="65" t="n">
        <v>191</v>
      </c>
      <c r="M56" s="65" t="n">
        <v>3452</v>
      </c>
      <c r="N56" s="65" t="n">
        <v>1540</v>
      </c>
      <c r="O56" s="65" t="n">
        <v>4019</v>
      </c>
      <c r="P56" s="65" t="n">
        <v>1003</v>
      </c>
      <c r="Q56" s="65" t="n">
        <v>242</v>
      </c>
      <c r="R56" s="65" t="n">
        <v>116</v>
      </c>
      <c r="S56" s="65" t="n">
        <v>3777</v>
      </c>
      <c r="T56" s="65" t="n">
        <v>887</v>
      </c>
    </row>
    <row r="57" customFormat="false" ht="12.75" hidden="false" customHeight="false" outlineLevel="0" collapsed="false">
      <c r="A57" s="89" t="s">
        <v>194</v>
      </c>
      <c r="B57" s="62"/>
      <c r="C57" s="65" t="n">
        <v>1653</v>
      </c>
      <c r="D57" s="65" t="n">
        <v>586</v>
      </c>
      <c r="E57" s="65" t="n">
        <v>84</v>
      </c>
      <c r="F57" s="65" t="n">
        <v>42</v>
      </c>
      <c r="G57" s="65" t="n">
        <v>1569</v>
      </c>
      <c r="H57" s="65" t="n">
        <v>544</v>
      </c>
      <c r="I57" s="65" t="n">
        <v>780</v>
      </c>
      <c r="J57" s="65" t="n">
        <v>369</v>
      </c>
      <c r="K57" s="65" t="n">
        <v>67</v>
      </c>
      <c r="L57" s="65" t="n">
        <v>35</v>
      </c>
      <c r="M57" s="65" t="n">
        <v>713</v>
      </c>
      <c r="N57" s="65" t="n">
        <v>334</v>
      </c>
      <c r="O57" s="65" t="n">
        <v>873</v>
      </c>
      <c r="P57" s="65" t="n">
        <v>217</v>
      </c>
      <c r="Q57" s="65" t="n">
        <v>17</v>
      </c>
      <c r="R57" s="65" t="n">
        <v>7</v>
      </c>
      <c r="S57" s="65" t="n">
        <v>856</v>
      </c>
      <c r="T57" s="65" t="n">
        <v>210</v>
      </c>
    </row>
    <row r="58" customFormat="false" ht="12.75" hidden="false" customHeight="false" outlineLevel="0" collapsed="false">
      <c r="A58" s="89" t="s">
        <v>195</v>
      </c>
      <c r="B58" s="62"/>
      <c r="C58" s="65" t="n">
        <v>1603</v>
      </c>
      <c r="D58" s="65" t="n">
        <v>912</v>
      </c>
      <c r="E58" s="65" t="n">
        <v>111</v>
      </c>
      <c r="F58" s="65" t="n">
        <v>69</v>
      </c>
      <c r="G58" s="65" t="n">
        <v>1492</v>
      </c>
      <c r="H58" s="65" t="n">
        <v>843</v>
      </c>
      <c r="I58" s="65" t="n">
        <v>770</v>
      </c>
      <c r="J58" s="65" t="n">
        <v>457</v>
      </c>
      <c r="K58" s="65" t="n">
        <v>129</v>
      </c>
      <c r="L58" s="65" t="n">
        <v>74</v>
      </c>
      <c r="M58" s="65" t="n">
        <v>641</v>
      </c>
      <c r="N58" s="65" t="n">
        <v>383</v>
      </c>
      <c r="O58" s="65" t="n">
        <v>833</v>
      </c>
      <c r="P58" s="65" t="n">
        <v>455</v>
      </c>
      <c r="Q58" s="65" t="n">
        <v>-18</v>
      </c>
      <c r="R58" s="65" t="n">
        <v>-5</v>
      </c>
      <c r="S58" s="65" t="n">
        <v>851</v>
      </c>
      <c r="T58" s="65" t="n">
        <v>460</v>
      </c>
    </row>
    <row r="59" s="86" customFormat="true" ht="12.75" hidden="false" customHeight="false" outlineLevel="0" collapsed="false">
      <c r="A59" s="1"/>
      <c r="B59" s="62"/>
      <c r="C59" s="65"/>
      <c r="D59" s="65"/>
      <c r="E59" s="65"/>
      <c r="F59" s="65"/>
      <c r="G59" s="65"/>
      <c r="H59" s="65"/>
      <c r="I59" s="65"/>
      <c r="J59" s="65"/>
      <c r="K59" s="65"/>
      <c r="L59" s="65"/>
      <c r="M59" s="65"/>
      <c r="N59" s="65"/>
      <c r="O59" s="65"/>
      <c r="P59" s="65"/>
      <c r="Q59" s="65"/>
      <c r="R59" s="65"/>
      <c r="S59" s="65"/>
      <c r="T59" s="65"/>
    </row>
    <row r="60" s="86" customFormat="true" ht="12.75" hidden="false" customHeight="false" outlineLevel="0" collapsed="false">
      <c r="A60" s="83" t="s">
        <v>196</v>
      </c>
      <c r="B60" s="84"/>
      <c r="C60" s="85" t="n">
        <v>236651</v>
      </c>
      <c r="D60" s="85" t="n">
        <v>132530</v>
      </c>
      <c r="E60" s="85" t="n">
        <v>41398</v>
      </c>
      <c r="F60" s="85" t="n">
        <v>22494</v>
      </c>
      <c r="G60" s="85" t="n">
        <v>195253</v>
      </c>
      <c r="H60" s="85" t="n">
        <v>110036</v>
      </c>
      <c r="I60" s="85" t="n">
        <v>160188</v>
      </c>
      <c r="J60" s="85" t="n">
        <v>91719</v>
      </c>
      <c r="K60" s="85" t="n">
        <v>45942</v>
      </c>
      <c r="L60" s="85" t="n">
        <v>24425</v>
      </c>
      <c r="M60" s="85" t="n">
        <v>114246</v>
      </c>
      <c r="N60" s="85" t="n">
        <v>67294</v>
      </c>
      <c r="O60" s="85" t="n">
        <v>76463</v>
      </c>
      <c r="P60" s="85" t="n">
        <v>40811</v>
      </c>
      <c r="Q60" s="85" t="n">
        <v>-4544</v>
      </c>
      <c r="R60" s="85" t="n">
        <v>-1931</v>
      </c>
      <c r="S60" s="85" t="n">
        <v>81007</v>
      </c>
      <c r="T60" s="85" t="n">
        <v>42742</v>
      </c>
    </row>
    <row r="61" s="86" customFormat="true" ht="12.75" hidden="false" customHeight="false" outlineLevel="0" collapsed="false">
      <c r="B61" s="84"/>
      <c r="C61" s="85"/>
      <c r="D61" s="85"/>
      <c r="E61" s="85"/>
      <c r="F61" s="85"/>
      <c r="G61" s="85"/>
      <c r="H61" s="85"/>
      <c r="I61" s="85"/>
      <c r="J61" s="85"/>
      <c r="K61" s="85"/>
      <c r="L61" s="85"/>
      <c r="M61" s="85"/>
      <c r="N61" s="85"/>
      <c r="O61" s="85"/>
      <c r="P61" s="85"/>
      <c r="Q61" s="85"/>
      <c r="R61" s="85"/>
      <c r="S61" s="85"/>
      <c r="T61" s="85"/>
    </row>
    <row r="62" s="86" customFormat="true" ht="12.75" hidden="false" customHeight="false" outlineLevel="0" collapsed="false">
      <c r="A62" s="83" t="s">
        <v>197</v>
      </c>
      <c r="B62" s="84"/>
      <c r="C62" s="85" t="n">
        <v>34498</v>
      </c>
      <c r="D62" s="85" t="n">
        <v>21394</v>
      </c>
      <c r="E62" s="85" t="n">
        <v>5243</v>
      </c>
      <c r="F62" s="85" t="n">
        <v>2854</v>
      </c>
      <c r="G62" s="85" t="n">
        <v>29255</v>
      </c>
      <c r="H62" s="85" t="n">
        <v>18540</v>
      </c>
      <c r="I62" s="85" t="n">
        <v>20884</v>
      </c>
      <c r="J62" s="85" t="n">
        <v>14129</v>
      </c>
      <c r="K62" s="85" t="n">
        <v>5007</v>
      </c>
      <c r="L62" s="85" t="n">
        <v>2686</v>
      </c>
      <c r="M62" s="85" t="n">
        <v>15877</v>
      </c>
      <c r="N62" s="85" t="n">
        <v>11443</v>
      </c>
      <c r="O62" s="85" t="n">
        <v>13614</v>
      </c>
      <c r="P62" s="85" t="n">
        <v>7265</v>
      </c>
      <c r="Q62" s="85" t="n">
        <v>236</v>
      </c>
      <c r="R62" s="85" t="n">
        <v>168</v>
      </c>
      <c r="S62" s="85" t="n">
        <v>13378</v>
      </c>
      <c r="T62" s="85" t="n">
        <v>7097</v>
      </c>
    </row>
    <row r="63" customFormat="false" ht="12.75" hidden="false" customHeight="false" outlineLevel="0" collapsed="false">
      <c r="B63" s="62"/>
      <c r="C63" s="85"/>
      <c r="D63" s="85"/>
      <c r="E63" s="85"/>
      <c r="F63" s="85"/>
      <c r="G63" s="85"/>
      <c r="H63" s="85"/>
      <c r="I63" s="85"/>
      <c r="J63" s="85"/>
      <c r="K63" s="85"/>
      <c r="L63" s="85"/>
      <c r="M63" s="85"/>
      <c r="N63" s="85"/>
      <c r="O63" s="85"/>
      <c r="P63" s="85"/>
      <c r="Q63" s="85"/>
      <c r="R63" s="85"/>
      <c r="S63" s="85"/>
      <c r="T63" s="85"/>
    </row>
    <row r="64" customFormat="false" ht="12.75" hidden="false" customHeight="false" outlineLevel="0" collapsed="false">
      <c r="A64" s="89" t="s">
        <v>198</v>
      </c>
      <c r="B64" s="62"/>
      <c r="C64" s="65" t="n">
        <v>3514</v>
      </c>
      <c r="D64" s="65" t="n">
        <v>2259</v>
      </c>
      <c r="E64" s="65" t="n">
        <v>688</v>
      </c>
      <c r="F64" s="65" t="n">
        <v>354</v>
      </c>
      <c r="G64" s="65" t="n">
        <v>2826</v>
      </c>
      <c r="H64" s="65" t="n">
        <v>1905</v>
      </c>
      <c r="I64" s="65" t="n">
        <v>2152</v>
      </c>
      <c r="J64" s="65" t="n">
        <v>1314</v>
      </c>
      <c r="K64" s="65" t="n">
        <v>612</v>
      </c>
      <c r="L64" s="65" t="n">
        <v>303</v>
      </c>
      <c r="M64" s="65" t="n">
        <v>1540</v>
      </c>
      <c r="N64" s="65" t="n">
        <v>1011</v>
      </c>
      <c r="O64" s="65" t="n">
        <v>1362</v>
      </c>
      <c r="P64" s="65" t="n">
        <v>945</v>
      </c>
      <c r="Q64" s="65" t="n">
        <v>76</v>
      </c>
      <c r="R64" s="65" t="n">
        <v>51</v>
      </c>
      <c r="S64" s="65" t="n">
        <v>1286</v>
      </c>
      <c r="T64" s="65" t="n">
        <v>894</v>
      </c>
    </row>
    <row r="65" customFormat="false" ht="12.75" hidden="false" customHeight="false" outlineLevel="0" collapsed="false">
      <c r="A65" s="89" t="s">
        <v>199</v>
      </c>
      <c r="B65" s="62"/>
      <c r="C65" s="65" t="n">
        <v>1598</v>
      </c>
      <c r="D65" s="65" t="n">
        <v>1199</v>
      </c>
      <c r="E65" s="65" t="n">
        <v>189</v>
      </c>
      <c r="F65" s="65" t="n">
        <v>101</v>
      </c>
      <c r="G65" s="65" t="n">
        <v>1409</v>
      </c>
      <c r="H65" s="65" t="n">
        <v>1098</v>
      </c>
      <c r="I65" s="65" t="n">
        <v>1126</v>
      </c>
      <c r="J65" s="65" t="n">
        <v>968</v>
      </c>
      <c r="K65" s="65" t="n">
        <v>131</v>
      </c>
      <c r="L65" s="65" t="n">
        <v>72</v>
      </c>
      <c r="M65" s="65" t="n">
        <v>995</v>
      </c>
      <c r="N65" s="65" t="n">
        <v>896</v>
      </c>
      <c r="O65" s="65" t="n">
        <v>472</v>
      </c>
      <c r="P65" s="65" t="n">
        <v>231</v>
      </c>
      <c r="Q65" s="65" t="n">
        <v>58</v>
      </c>
      <c r="R65" s="65" t="n">
        <v>29</v>
      </c>
      <c r="S65" s="65" t="n">
        <v>414</v>
      </c>
      <c r="T65" s="65" t="n">
        <v>202</v>
      </c>
    </row>
    <row r="66" customFormat="false" ht="12.75" hidden="false" customHeight="false" outlineLevel="0" collapsed="false">
      <c r="A66" s="89" t="s">
        <v>200</v>
      </c>
      <c r="B66" s="62"/>
      <c r="C66" s="65" t="n">
        <v>416</v>
      </c>
      <c r="D66" s="65" t="n">
        <v>241</v>
      </c>
      <c r="E66" s="65" t="n">
        <v>20</v>
      </c>
      <c r="F66" s="65" t="n">
        <v>11</v>
      </c>
      <c r="G66" s="65" t="n">
        <v>396</v>
      </c>
      <c r="H66" s="65" t="n">
        <v>230</v>
      </c>
      <c r="I66" s="65" t="n">
        <v>317</v>
      </c>
      <c r="J66" s="65" t="n">
        <v>219</v>
      </c>
      <c r="K66" s="65" t="n">
        <v>30</v>
      </c>
      <c r="L66" s="65" t="n">
        <v>22</v>
      </c>
      <c r="M66" s="65" t="n">
        <v>287</v>
      </c>
      <c r="N66" s="65" t="n">
        <v>197</v>
      </c>
      <c r="O66" s="65" t="n">
        <v>99</v>
      </c>
      <c r="P66" s="65" t="n">
        <v>22</v>
      </c>
      <c r="Q66" s="65" t="n">
        <v>-10</v>
      </c>
      <c r="R66" s="65" t="n">
        <v>-11</v>
      </c>
      <c r="S66" s="65" t="n">
        <v>109</v>
      </c>
      <c r="T66" s="65" t="n">
        <v>33</v>
      </c>
    </row>
    <row r="67" customFormat="false" ht="12.75" hidden="false" customHeight="false" outlineLevel="0" collapsed="false">
      <c r="A67" s="89" t="s">
        <v>201</v>
      </c>
      <c r="B67" s="62"/>
      <c r="C67" s="65" t="n">
        <v>1196</v>
      </c>
      <c r="D67" s="65" t="n">
        <v>625</v>
      </c>
      <c r="E67" s="65" t="n">
        <v>150</v>
      </c>
      <c r="F67" s="65" t="n">
        <v>87</v>
      </c>
      <c r="G67" s="65" t="n">
        <v>1046</v>
      </c>
      <c r="H67" s="65" t="n">
        <v>538</v>
      </c>
      <c r="I67" s="65" t="n">
        <v>613</v>
      </c>
      <c r="J67" s="65" t="n">
        <v>386</v>
      </c>
      <c r="K67" s="65" t="n">
        <v>157</v>
      </c>
      <c r="L67" s="65" t="n">
        <v>85</v>
      </c>
      <c r="M67" s="65" t="n">
        <v>456</v>
      </c>
      <c r="N67" s="65" t="n">
        <v>301</v>
      </c>
      <c r="O67" s="65" t="n">
        <v>583</v>
      </c>
      <c r="P67" s="65" t="n">
        <v>239</v>
      </c>
      <c r="Q67" s="65" t="n">
        <v>-7</v>
      </c>
      <c r="R67" s="65" t="n">
        <v>2</v>
      </c>
      <c r="S67" s="65" t="n">
        <v>590</v>
      </c>
      <c r="T67" s="65" t="n">
        <v>237</v>
      </c>
    </row>
    <row r="68" customFormat="false" ht="12.75" hidden="false" customHeight="false" outlineLevel="0" collapsed="false">
      <c r="A68" s="89" t="s">
        <v>202</v>
      </c>
      <c r="B68" s="62"/>
      <c r="C68" s="65" t="n">
        <v>306</v>
      </c>
      <c r="D68" s="65" t="n">
        <v>215</v>
      </c>
      <c r="E68" s="65" t="n">
        <v>14</v>
      </c>
      <c r="F68" s="65" t="n">
        <v>9</v>
      </c>
      <c r="G68" s="65" t="n">
        <v>292</v>
      </c>
      <c r="H68" s="65" t="n">
        <v>206</v>
      </c>
      <c r="I68" s="65" t="n">
        <v>207</v>
      </c>
      <c r="J68" s="65" t="n">
        <v>167</v>
      </c>
      <c r="K68" s="65" t="n">
        <v>29</v>
      </c>
      <c r="L68" s="65" t="n">
        <v>16</v>
      </c>
      <c r="M68" s="65" t="n">
        <v>178</v>
      </c>
      <c r="N68" s="65" t="n">
        <v>151</v>
      </c>
      <c r="O68" s="65" t="n">
        <v>99</v>
      </c>
      <c r="P68" s="65" t="n">
        <v>48</v>
      </c>
      <c r="Q68" s="65" t="n">
        <v>-15</v>
      </c>
      <c r="R68" s="65" t="n">
        <v>-7</v>
      </c>
      <c r="S68" s="65" t="n">
        <v>114</v>
      </c>
      <c r="T68" s="65" t="n">
        <v>55</v>
      </c>
    </row>
    <row r="69" customFormat="false" ht="12.75" hidden="false" customHeight="false" outlineLevel="0" collapsed="false">
      <c r="A69" s="89" t="s">
        <v>203</v>
      </c>
      <c r="B69" s="62"/>
      <c r="C69" s="65" t="n">
        <v>1717</v>
      </c>
      <c r="D69" s="65" t="n">
        <v>1013</v>
      </c>
      <c r="E69" s="65" t="n">
        <v>237</v>
      </c>
      <c r="F69" s="65" t="n">
        <v>123</v>
      </c>
      <c r="G69" s="65" t="n">
        <v>1480</v>
      </c>
      <c r="H69" s="65" t="n">
        <v>890</v>
      </c>
      <c r="I69" s="65" t="n">
        <v>1144</v>
      </c>
      <c r="J69" s="65" t="n">
        <v>750</v>
      </c>
      <c r="K69" s="65" t="n">
        <v>196</v>
      </c>
      <c r="L69" s="65" t="n">
        <v>109</v>
      </c>
      <c r="M69" s="65" t="n">
        <v>948</v>
      </c>
      <c r="N69" s="65" t="n">
        <v>641</v>
      </c>
      <c r="O69" s="65" t="n">
        <v>573</v>
      </c>
      <c r="P69" s="65" t="n">
        <v>263</v>
      </c>
      <c r="Q69" s="65" t="n">
        <v>41</v>
      </c>
      <c r="R69" s="65" t="n">
        <v>14</v>
      </c>
      <c r="S69" s="65" t="n">
        <v>532</v>
      </c>
      <c r="T69" s="65" t="n">
        <v>249</v>
      </c>
    </row>
    <row r="70" customFormat="false" ht="12.75" hidden="false" customHeight="false" outlineLevel="0" collapsed="false">
      <c r="A70" s="89" t="s">
        <v>204</v>
      </c>
      <c r="B70" s="62"/>
      <c r="C70" s="65" t="n">
        <v>1867</v>
      </c>
      <c r="D70" s="65" t="n">
        <v>1022</v>
      </c>
      <c r="E70" s="65" t="n">
        <v>91</v>
      </c>
      <c r="F70" s="65" t="n">
        <v>44</v>
      </c>
      <c r="G70" s="65" t="n">
        <v>1776</v>
      </c>
      <c r="H70" s="65" t="n">
        <v>978</v>
      </c>
      <c r="I70" s="65" t="n">
        <v>766</v>
      </c>
      <c r="J70" s="65" t="n">
        <v>483</v>
      </c>
      <c r="K70" s="65" t="n">
        <v>75</v>
      </c>
      <c r="L70" s="65" t="n">
        <v>40</v>
      </c>
      <c r="M70" s="65" t="n">
        <v>691</v>
      </c>
      <c r="N70" s="65" t="n">
        <v>443</v>
      </c>
      <c r="O70" s="65" t="n">
        <v>1101</v>
      </c>
      <c r="P70" s="65" t="n">
        <v>539</v>
      </c>
      <c r="Q70" s="65" t="n">
        <v>16</v>
      </c>
      <c r="R70" s="65" t="n">
        <v>4</v>
      </c>
      <c r="S70" s="65" t="n">
        <v>1085</v>
      </c>
      <c r="T70" s="65" t="n">
        <v>535</v>
      </c>
    </row>
    <row r="71" customFormat="false" ht="12.75" hidden="false" customHeight="false" outlineLevel="0" collapsed="false">
      <c r="A71" s="89" t="s">
        <v>205</v>
      </c>
      <c r="B71" s="62"/>
      <c r="C71" s="65" t="n">
        <v>1348</v>
      </c>
      <c r="D71" s="65" t="n">
        <v>537</v>
      </c>
      <c r="E71" s="65" t="n">
        <v>273</v>
      </c>
      <c r="F71" s="65" t="n">
        <v>148</v>
      </c>
      <c r="G71" s="65" t="n">
        <v>1075</v>
      </c>
      <c r="H71" s="65" t="n">
        <v>389</v>
      </c>
      <c r="I71" s="65" t="n">
        <v>721</v>
      </c>
      <c r="J71" s="65" t="n">
        <v>318</v>
      </c>
      <c r="K71" s="65" t="n">
        <v>228</v>
      </c>
      <c r="L71" s="65" t="n">
        <v>120</v>
      </c>
      <c r="M71" s="65" t="n">
        <v>493</v>
      </c>
      <c r="N71" s="65" t="n">
        <v>198</v>
      </c>
      <c r="O71" s="65" t="n">
        <v>627</v>
      </c>
      <c r="P71" s="65" t="n">
        <v>219</v>
      </c>
      <c r="Q71" s="65" t="n">
        <v>45</v>
      </c>
      <c r="R71" s="65" t="n">
        <v>28</v>
      </c>
      <c r="S71" s="65" t="n">
        <v>582</v>
      </c>
      <c r="T71" s="65" t="n">
        <v>191</v>
      </c>
    </row>
    <row r="72" customFormat="false" ht="12.75" hidden="false" customHeight="false" outlineLevel="0" collapsed="false">
      <c r="A72" s="89" t="s">
        <v>206</v>
      </c>
      <c r="B72" s="62"/>
      <c r="C72" s="65" t="n">
        <v>141</v>
      </c>
      <c r="D72" s="65" t="n">
        <v>80</v>
      </c>
      <c r="E72" s="65" t="n">
        <v>28</v>
      </c>
      <c r="F72" s="65" t="n">
        <v>17</v>
      </c>
      <c r="G72" s="65" t="n">
        <v>113</v>
      </c>
      <c r="H72" s="65" t="n">
        <v>63</v>
      </c>
      <c r="I72" s="65" t="n">
        <v>154</v>
      </c>
      <c r="J72" s="65" t="n">
        <v>93</v>
      </c>
      <c r="K72" s="65" t="n">
        <v>17</v>
      </c>
      <c r="L72" s="65" t="n">
        <v>7</v>
      </c>
      <c r="M72" s="65" t="n">
        <v>137</v>
      </c>
      <c r="N72" s="65" t="n">
        <v>86</v>
      </c>
      <c r="O72" s="65" t="n">
        <v>-13</v>
      </c>
      <c r="P72" s="65" t="n">
        <v>-13</v>
      </c>
      <c r="Q72" s="65" t="n">
        <v>11</v>
      </c>
      <c r="R72" s="65" t="n">
        <v>10</v>
      </c>
      <c r="S72" s="65" t="n">
        <v>-24</v>
      </c>
      <c r="T72" s="65" t="n">
        <v>-23</v>
      </c>
    </row>
    <row r="73" customFormat="false" ht="14.25" hidden="false" customHeight="false" outlineLevel="0" collapsed="false">
      <c r="A73" s="89" t="s">
        <v>207</v>
      </c>
      <c r="B73" s="62"/>
      <c r="C73" s="65" t="n">
        <v>386</v>
      </c>
      <c r="D73" s="65" t="n">
        <v>221</v>
      </c>
      <c r="E73" s="65" t="n">
        <v>38</v>
      </c>
      <c r="F73" s="65" t="n">
        <v>26</v>
      </c>
      <c r="G73" s="65" t="n">
        <v>348</v>
      </c>
      <c r="H73" s="65" t="n">
        <v>195</v>
      </c>
      <c r="I73" s="65" t="n">
        <v>278</v>
      </c>
      <c r="J73" s="65" t="n">
        <v>186</v>
      </c>
      <c r="K73" s="65" t="n">
        <v>24</v>
      </c>
      <c r="L73" s="65" t="n">
        <v>15</v>
      </c>
      <c r="M73" s="65" t="n">
        <v>254</v>
      </c>
      <c r="N73" s="65" t="n">
        <v>171</v>
      </c>
      <c r="O73" s="65" t="n">
        <v>108</v>
      </c>
      <c r="P73" s="65" t="n">
        <v>35</v>
      </c>
      <c r="Q73" s="65" t="n">
        <v>14</v>
      </c>
      <c r="R73" s="65" t="n">
        <v>11</v>
      </c>
      <c r="S73" s="65" t="n">
        <v>94</v>
      </c>
      <c r="T73" s="65" t="n">
        <v>24</v>
      </c>
    </row>
    <row r="74" customFormat="false" ht="12.75" hidden="false" customHeight="false" outlineLevel="0" collapsed="false">
      <c r="A74" s="89" t="s">
        <v>208</v>
      </c>
      <c r="B74" s="62"/>
      <c r="C74" s="65" t="n">
        <v>1929</v>
      </c>
      <c r="D74" s="65" t="n">
        <v>1371</v>
      </c>
      <c r="E74" s="65" t="n">
        <v>47</v>
      </c>
      <c r="F74" s="65" t="n">
        <v>29</v>
      </c>
      <c r="G74" s="65" t="n">
        <v>1882</v>
      </c>
      <c r="H74" s="65" t="n">
        <v>1342</v>
      </c>
      <c r="I74" s="65" t="n">
        <v>996</v>
      </c>
      <c r="J74" s="65" t="n">
        <v>706</v>
      </c>
      <c r="K74" s="65" t="n">
        <v>94</v>
      </c>
      <c r="L74" s="65" t="n">
        <v>59</v>
      </c>
      <c r="M74" s="65" t="n">
        <v>902</v>
      </c>
      <c r="N74" s="65" t="n">
        <v>647</v>
      </c>
      <c r="O74" s="65" t="n">
        <v>933</v>
      </c>
      <c r="P74" s="65" t="n">
        <v>665</v>
      </c>
      <c r="Q74" s="65" t="n">
        <v>-47</v>
      </c>
      <c r="R74" s="65" t="n">
        <v>-30</v>
      </c>
      <c r="S74" s="65" t="n">
        <v>980</v>
      </c>
      <c r="T74" s="65" t="n">
        <v>695</v>
      </c>
    </row>
    <row r="75" customFormat="false" ht="12.75" hidden="false" customHeight="false" outlineLevel="0" collapsed="false">
      <c r="A75" s="89" t="s">
        <v>209</v>
      </c>
      <c r="B75" s="62"/>
      <c r="C75" s="65" t="n">
        <v>4046</v>
      </c>
      <c r="D75" s="65" t="n">
        <v>2394</v>
      </c>
      <c r="E75" s="65" t="n">
        <v>344</v>
      </c>
      <c r="F75" s="65" t="n">
        <v>212</v>
      </c>
      <c r="G75" s="65" t="n">
        <v>3702</v>
      </c>
      <c r="H75" s="65" t="n">
        <v>2182</v>
      </c>
      <c r="I75" s="65" t="n">
        <v>2404</v>
      </c>
      <c r="J75" s="65" t="n">
        <v>1766</v>
      </c>
      <c r="K75" s="65" t="n">
        <v>402</v>
      </c>
      <c r="L75" s="65" t="n">
        <v>232</v>
      </c>
      <c r="M75" s="65" t="n">
        <v>2002</v>
      </c>
      <c r="N75" s="65" t="n">
        <v>1534</v>
      </c>
      <c r="O75" s="65" t="n">
        <v>1642</v>
      </c>
      <c r="P75" s="65" t="n">
        <v>628</v>
      </c>
      <c r="Q75" s="65" t="n">
        <v>-58</v>
      </c>
      <c r="R75" s="65" t="n">
        <v>-20</v>
      </c>
      <c r="S75" s="65" t="n">
        <v>1700</v>
      </c>
      <c r="T75" s="65" t="n">
        <v>648</v>
      </c>
    </row>
    <row r="76" customFormat="false" ht="12.75" hidden="false" customHeight="false" outlineLevel="0" collapsed="false">
      <c r="A76" s="89" t="s">
        <v>210</v>
      </c>
      <c r="B76" s="62"/>
      <c r="C76" s="65" t="n">
        <v>410</v>
      </c>
      <c r="D76" s="65" t="n">
        <v>223</v>
      </c>
      <c r="E76" s="65" t="n">
        <v>284</v>
      </c>
      <c r="F76" s="65" t="n">
        <v>167</v>
      </c>
      <c r="G76" s="65" t="n">
        <v>126</v>
      </c>
      <c r="H76" s="65" t="n">
        <v>56</v>
      </c>
      <c r="I76" s="65" t="n">
        <v>290</v>
      </c>
      <c r="J76" s="65" t="n">
        <v>153</v>
      </c>
      <c r="K76" s="65" t="n">
        <v>204</v>
      </c>
      <c r="L76" s="65" t="n">
        <v>113</v>
      </c>
      <c r="M76" s="65" t="n">
        <v>86</v>
      </c>
      <c r="N76" s="65" t="n">
        <v>40</v>
      </c>
      <c r="O76" s="65" t="n">
        <v>120</v>
      </c>
      <c r="P76" s="65" t="n">
        <v>70</v>
      </c>
      <c r="Q76" s="65" t="n">
        <v>80</v>
      </c>
      <c r="R76" s="65" t="n">
        <v>54</v>
      </c>
      <c r="S76" s="65" t="n">
        <v>40</v>
      </c>
      <c r="T76" s="65" t="n">
        <v>16</v>
      </c>
    </row>
    <row r="77" customFormat="false" ht="12.75" hidden="false" customHeight="false" outlineLevel="0" collapsed="false">
      <c r="A77" s="89" t="s">
        <v>211</v>
      </c>
      <c r="B77" s="62"/>
      <c r="C77" s="65" t="n">
        <v>130</v>
      </c>
      <c r="D77" s="65" t="n">
        <v>97</v>
      </c>
      <c r="E77" s="65" t="n">
        <v>16</v>
      </c>
      <c r="F77" s="65" t="n">
        <v>8</v>
      </c>
      <c r="G77" s="65" t="n">
        <v>114</v>
      </c>
      <c r="H77" s="65" t="n">
        <v>89</v>
      </c>
      <c r="I77" s="65" t="n">
        <v>74</v>
      </c>
      <c r="J77" s="65" t="n">
        <v>65</v>
      </c>
      <c r="K77" s="65" t="n">
        <v>8</v>
      </c>
      <c r="L77" s="65" t="n">
        <v>5</v>
      </c>
      <c r="M77" s="65" t="n">
        <v>66</v>
      </c>
      <c r="N77" s="65" t="n">
        <v>60</v>
      </c>
      <c r="O77" s="65" t="n">
        <v>56</v>
      </c>
      <c r="P77" s="65" t="n">
        <v>32</v>
      </c>
      <c r="Q77" s="65" t="n">
        <v>8</v>
      </c>
      <c r="R77" s="65" t="n">
        <v>3</v>
      </c>
      <c r="S77" s="65" t="n">
        <v>48</v>
      </c>
      <c r="T77" s="65" t="n">
        <v>29</v>
      </c>
    </row>
    <row r="78" customFormat="false" ht="12.75" hidden="false" customHeight="false" outlineLevel="0" collapsed="false">
      <c r="A78" s="89" t="s">
        <v>212</v>
      </c>
      <c r="B78" s="62"/>
      <c r="C78" s="65" t="n">
        <v>2007</v>
      </c>
      <c r="D78" s="65" t="n">
        <v>1185</v>
      </c>
      <c r="E78" s="65" t="n">
        <v>189</v>
      </c>
      <c r="F78" s="65" t="n">
        <v>133</v>
      </c>
      <c r="G78" s="65" t="n">
        <v>1818</v>
      </c>
      <c r="H78" s="65" t="n">
        <v>1052</v>
      </c>
      <c r="I78" s="65" t="n">
        <v>1504</v>
      </c>
      <c r="J78" s="65" t="n">
        <v>1082</v>
      </c>
      <c r="K78" s="65" t="n">
        <v>192</v>
      </c>
      <c r="L78" s="65" t="n">
        <v>131</v>
      </c>
      <c r="M78" s="65" t="n">
        <v>1312</v>
      </c>
      <c r="N78" s="65" t="n">
        <v>951</v>
      </c>
      <c r="O78" s="65" t="n">
        <v>503</v>
      </c>
      <c r="P78" s="65" t="n">
        <v>103</v>
      </c>
      <c r="Q78" s="65" t="n">
        <v>-3</v>
      </c>
      <c r="R78" s="65" t="n">
        <v>2</v>
      </c>
      <c r="S78" s="65" t="n">
        <v>506</v>
      </c>
      <c r="T78" s="65" t="n">
        <v>101</v>
      </c>
    </row>
    <row r="79" customFormat="false" ht="12.75" hidden="false" customHeight="false" outlineLevel="0" collapsed="false">
      <c r="A79" s="89" t="s">
        <v>213</v>
      </c>
      <c r="B79" s="62"/>
      <c r="C79" s="65" t="n">
        <v>148</v>
      </c>
      <c r="D79" s="65" t="n">
        <v>79</v>
      </c>
      <c r="E79" s="65" t="n">
        <v>52</v>
      </c>
      <c r="F79" s="65" t="n">
        <v>24</v>
      </c>
      <c r="G79" s="65" t="n">
        <v>96</v>
      </c>
      <c r="H79" s="65" t="n">
        <v>55</v>
      </c>
      <c r="I79" s="65" t="n">
        <v>68</v>
      </c>
      <c r="J79" s="65" t="n">
        <v>39</v>
      </c>
      <c r="K79" s="65" t="n">
        <v>45</v>
      </c>
      <c r="L79" s="65" t="n">
        <v>23</v>
      </c>
      <c r="M79" s="65" t="n">
        <v>23</v>
      </c>
      <c r="N79" s="65" t="n">
        <v>16</v>
      </c>
      <c r="O79" s="65" t="n">
        <v>80</v>
      </c>
      <c r="P79" s="65" t="n">
        <v>40</v>
      </c>
      <c r="Q79" s="65" t="n">
        <v>7</v>
      </c>
      <c r="R79" s="65" t="n">
        <v>1</v>
      </c>
      <c r="S79" s="65" t="n">
        <v>73</v>
      </c>
      <c r="T79" s="65" t="n">
        <v>39</v>
      </c>
    </row>
    <row r="80" customFormat="false" ht="12.75" hidden="false" customHeight="false" outlineLevel="0" collapsed="false">
      <c r="A80" s="89" t="s">
        <v>214</v>
      </c>
      <c r="B80" s="62"/>
      <c r="C80" s="65" t="n">
        <v>389</v>
      </c>
      <c r="D80" s="65" t="n">
        <v>250</v>
      </c>
      <c r="E80" s="65" t="n">
        <v>87</v>
      </c>
      <c r="F80" s="65" t="n">
        <v>53</v>
      </c>
      <c r="G80" s="65" t="n">
        <v>302</v>
      </c>
      <c r="H80" s="65" t="n">
        <v>197</v>
      </c>
      <c r="I80" s="65" t="n">
        <v>247</v>
      </c>
      <c r="J80" s="65" t="n">
        <v>176</v>
      </c>
      <c r="K80" s="65" t="n">
        <v>68</v>
      </c>
      <c r="L80" s="65" t="n">
        <v>45</v>
      </c>
      <c r="M80" s="65" t="n">
        <v>179</v>
      </c>
      <c r="N80" s="65" t="n">
        <v>131</v>
      </c>
      <c r="O80" s="65" t="n">
        <v>142</v>
      </c>
      <c r="P80" s="65" t="n">
        <v>74</v>
      </c>
      <c r="Q80" s="65" t="n">
        <v>19</v>
      </c>
      <c r="R80" s="65" t="n">
        <v>8</v>
      </c>
      <c r="S80" s="65" t="n">
        <v>123</v>
      </c>
      <c r="T80" s="65" t="n">
        <v>66</v>
      </c>
    </row>
    <row r="81" customFormat="false" ht="12.75" hidden="false" customHeight="false" outlineLevel="0" collapsed="false">
      <c r="A81" s="89" t="s">
        <v>215</v>
      </c>
      <c r="B81" s="62"/>
      <c r="C81" s="65" t="n">
        <v>1321</v>
      </c>
      <c r="D81" s="65" t="n">
        <v>919</v>
      </c>
      <c r="E81" s="65" t="n">
        <v>9</v>
      </c>
      <c r="F81" s="65" t="n">
        <v>4</v>
      </c>
      <c r="G81" s="65" t="n">
        <v>1312</v>
      </c>
      <c r="H81" s="65" t="n">
        <v>915</v>
      </c>
      <c r="I81" s="65" t="n">
        <v>591</v>
      </c>
      <c r="J81" s="65" t="n">
        <v>476</v>
      </c>
      <c r="K81" s="65" t="n">
        <v>8</v>
      </c>
      <c r="L81" s="65" t="n">
        <v>7</v>
      </c>
      <c r="M81" s="65" t="n">
        <v>583</v>
      </c>
      <c r="N81" s="65" t="n">
        <v>469</v>
      </c>
      <c r="O81" s="65" t="n">
        <v>730</v>
      </c>
      <c r="P81" s="65" t="n">
        <v>443</v>
      </c>
      <c r="Q81" s="65" t="n">
        <v>1</v>
      </c>
      <c r="R81" s="65" t="n">
        <v>-3</v>
      </c>
      <c r="S81" s="65" t="n">
        <v>729</v>
      </c>
      <c r="T81" s="65" t="n">
        <v>446</v>
      </c>
    </row>
    <row r="82" customFormat="false" ht="12.75" hidden="false" customHeight="false" outlineLevel="0" collapsed="false">
      <c r="A82" s="89" t="s">
        <v>216</v>
      </c>
      <c r="B82" s="62"/>
      <c r="C82" s="65" t="n">
        <v>1894</v>
      </c>
      <c r="D82" s="65" t="n">
        <v>986</v>
      </c>
      <c r="E82" s="65" t="n">
        <v>987</v>
      </c>
      <c r="F82" s="65" t="n">
        <v>542</v>
      </c>
      <c r="G82" s="65" t="n">
        <v>907</v>
      </c>
      <c r="H82" s="65" t="n">
        <v>444</v>
      </c>
      <c r="I82" s="65" t="n">
        <v>1697</v>
      </c>
      <c r="J82" s="65" t="n">
        <v>861</v>
      </c>
      <c r="K82" s="65" t="n">
        <v>1094</v>
      </c>
      <c r="L82" s="65" t="n">
        <v>577</v>
      </c>
      <c r="M82" s="65" t="n">
        <v>603</v>
      </c>
      <c r="N82" s="65" t="n">
        <v>284</v>
      </c>
      <c r="O82" s="65" t="n">
        <v>197</v>
      </c>
      <c r="P82" s="65" t="n">
        <v>125</v>
      </c>
      <c r="Q82" s="65" t="n">
        <v>-107</v>
      </c>
      <c r="R82" s="65" t="n">
        <v>-35</v>
      </c>
      <c r="S82" s="65" t="n">
        <v>304</v>
      </c>
      <c r="T82" s="65" t="n">
        <v>160</v>
      </c>
    </row>
    <row r="83" customFormat="false" ht="12.75" hidden="false" customHeight="false" outlineLevel="0" collapsed="false">
      <c r="A83" s="89" t="s">
        <v>217</v>
      </c>
      <c r="B83" s="62"/>
      <c r="C83" s="65" t="n">
        <v>330</v>
      </c>
      <c r="D83" s="65" t="n">
        <v>164</v>
      </c>
      <c r="E83" s="65" t="n">
        <v>156</v>
      </c>
      <c r="F83" s="65" t="n">
        <v>71</v>
      </c>
      <c r="G83" s="65" t="n">
        <v>174</v>
      </c>
      <c r="H83" s="65" t="n">
        <v>93</v>
      </c>
      <c r="I83" s="65" t="n">
        <v>260</v>
      </c>
      <c r="J83" s="65" t="n">
        <v>142</v>
      </c>
      <c r="K83" s="65" t="n">
        <v>126</v>
      </c>
      <c r="L83" s="65" t="n">
        <v>59</v>
      </c>
      <c r="M83" s="65" t="n">
        <v>134</v>
      </c>
      <c r="N83" s="65" t="n">
        <v>83</v>
      </c>
      <c r="O83" s="65" t="n">
        <v>70</v>
      </c>
      <c r="P83" s="65" t="n">
        <v>22</v>
      </c>
      <c r="Q83" s="65" t="n">
        <v>30</v>
      </c>
      <c r="R83" s="65" t="n">
        <v>12</v>
      </c>
      <c r="S83" s="65" t="n">
        <v>40</v>
      </c>
      <c r="T83" s="65" t="n">
        <v>10</v>
      </c>
    </row>
    <row r="84" customFormat="false" ht="12.75" hidden="false" customHeight="false" outlineLevel="0" collapsed="false">
      <c r="A84" s="89" t="s">
        <v>218</v>
      </c>
      <c r="B84" s="62"/>
      <c r="C84" s="65" t="n">
        <v>3391</v>
      </c>
      <c r="D84" s="65" t="n">
        <v>2313</v>
      </c>
      <c r="E84" s="65" t="n">
        <v>429</v>
      </c>
      <c r="F84" s="65" t="n">
        <v>221</v>
      </c>
      <c r="G84" s="65" t="n">
        <v>2962</v>
      </c>
      <c r="H84" s="65" t="n">
        <v>2092</v>
      </c>
      <c r="I84" s="65" t="n">
        <v>1972</v>
      </c>
      <c r="J84" s="65" t="n">
        <v>1467</v>
      </c>
      <c r="K84" s="65" t="n">
        <v>501</v>
      </c>
      <c r="L84" s="65" t="n">
        <v>246</v>
      </c>
      <c r="M84" s="65" t="n">
        <v>1471</v>
      </c>
      <c r="N84" s="65" t="n">
        <v>1221</v>
      </c>
      <c r="O84" s="65" t="n">
        <v>1419</v>
      </c>
      <c r="P84" s="65" t="n">
        <v>846</v>
      </c>
      <c r="Q84" s="65" t="n">
        <v>-72</v>
      </c>
      <c r="R84" s="65" t="n">
        <v>-25</v>
      </c>
      <c r="S84" s="65" t="n">
        <v>1491</v>
      </c>
      <c r="T84" s="65" t="n">
        <v>871</v>
      </c>
    </row>
    <row r="85" customFormat="false" ht="12.75" hidden="false" customHeight="false" outlineLevel="0" collapsed="false">
      <c r="A85" s="89" t="s">
        <v>219</v>
      </c>
      <c r="B85" s="62"/>
      <c r="C85" s="65" t="n">
        <v>311</v>
      </c>
      <c r="D85" s="65" t="n">
        <v>159</v>
      </c>
      <c r="E85" s="65" t="n">
        <v>90</v>
      </c>
      <c r="F85" s="65" t="n">
        <v>43</v>
      </c>
      <c r="G85" s="65" t="n">
        <v>221</v>
      </c>
      <c r="H85" s="65" t="n">
        <v>116</v>
      </c>
      <c r="I85" s="65" t="n">
        <v>224</v>
      </c>
      <c r="J85" s="65" t="n">
        <v>111</v>
      </c>
      <c r="K85" s="65" t="n">
        <v>104</v>
      </c>
      <c r="L85" s="65" t="n">
        <v>50</v>
      </c>
      <c r="M85" s="65" t="n">
        <v>120</v>
      </c>
      <c r="N85" s="65" t="n">
        <v>61</v>
      </c>
      <c r="O85" s="65" t="n">
        <v>87</v>
      </c>
      <c r="P85" s="65" t="n">
        <v>48</v>
      </c>
      <c r="Q85" s="65" t="n">
        <v>-14</v>
      </c>
      <c r="R85" s="65" t="n">
        <v>-7</v>
      </c>
      <c r="S85" s="65" t="n">
        <v>101</v>
      </c>
      <c r="T85" s="65" t="n">
        <v>55</v>
      </c>
    </row>
    <row r="86" customFormat="false" ht="12.75" hidden="false" customHeight="false" outlineLevel="0" collapsed="false">
      <c r="A86" s="89" t="s">
        <v>220</v>
      </c>
      <c r="B86" s="62"/>
      <c r="C86" s="65" t="n">
        <v>24</v>
      </c>
      <c r="D86" s="65" t="n">
        <v>18</v>
      </c>
      <c r="E86" s="65" t="n">
        <v>10</v>
      </c>
      <c r="F86" s="65" t="n">
        <v>5</v>
      </c>
      <c r="G86" s="65" t="n">
        <v>14</v>
      </c>
      <c r="H86" s="65" t="n">
        <v>13</v>
      </c>
      <c r="I86" s="65" t="n">
        <v>13</v>
      </c>
      <c r="J86" s="65" t="n">
        <v>10</v>
      </c>
      <c r="K86" s="65" t="n">
        <v>4</v>
      </c>
      <c r="L86" s="65" t="n">
        <v>2</v>
      </c>
      <c r="M86" s="65" t="n">
        <v>9</v>
      </c>
      <c r="N86" s="65" t="n">
        <v>8</v>
      </c>
      <c r="O86" s="65" t="n">
        <v>11</v>
      </c>
      <c r="P86" s="65" t="n">
        <v>8</v>
      </c>
      <c r="Q86" s="65" t="n">
        <v>6</v>
      </c>
      <c r="R86" s="65" t="n">
        <v>3</v>
      </c>
      <c r="S86" s="65" t="n">
        <v>5</v>
      </c>
      <c r="T86" s="65" t="n">
        <v>5</v>
      </c>
    </row>
    <row r="87" customFormat="false" ht="12.75" hidden="false" customHeight="false" outlineLevel="0" collapsed="false">
      <c r="A87" s="89" t="s">
        <v>221</v>
      </c>
      <c r="B87" s="62"/>
      <c r="C87" s="65" t="n">
        <v>5679</v>
      </c>
      <c r="D87" s="65" t="n">
        <v>3824</v>
      </c>
      <c r="E87" s="65" t="n">
        <v>815</v>
      </c>
      <c r="F87" s="65" t="n">
        <v>422</v>
      </c>
      <c r="G87" s="65" t="n">
        <v>4864</v>
      </c>
      <c r="H87" s="65" t="n">
        <v>3402</v>
      </c>
      <c r="I87" s="65" t="n">
        <v>3066</v>
      </c>
      <c r="J87" s="65" t="n">
        <v>2191</v>
      </c>
      <c r="K87" s="65" t="n">
        <v>658</v>
      </c>
      <c r="L87" s="65" t="n">
        <v>348</v>
      </c>
      <c r="M87" s="65" t="n">
        <v>2408</v>
      </c>
      <c r="N87" s="65" t="n">
        <v>1843</v>
      </c>
      <c r="O87" s="65" t="n">
        <v>2613</v>
      </c>
      <c r="P87" s="65" t="n">
        <v>1633</v>
      </c>
      <c r="Q87" s="65" t="n">
        <v>157</v>
      </c>
      <c r="R87" s="65" t="n">
        <v>74</v>
      </c>
      <c r="S87" s="65" t="n">
        <v>2456</v>
      </c>
      <c r="T87" s="65" t="n">
        <v>1559</v>
      </c>
    </row>
    <row r="88" customFormat="false" ht="12.75" hidden="false" customHeight="false" outlineLevel="0" collapsed="false">
      <c r="A88" s="89"/>
      <c r="B88" s="62"/>
    </row>
    <row r="89" s="86" customFormat="true" ht="12.75" hidden="false" customHeight="false" outlineLevel="0" collapsed="false">
      <c r="A89" s="93" t="s">
        <v>222</v>
      </c>
      <c r="B89" s="84"/>
      <c r="C89" s="85" t="n">
        <v>61725</v>
      </c>
      <c r="D89" s="85" t="n">
        <v>31519</v>
      </c>
      <c r="E89" s="85" t="n">
        <v>18049</v>
      </c>
      <c r="F89" s="85" t="n">
        <v>9237</v>
      </c>
      <c r="G89" s="85" t="n">
        <v>43676</v>
      </c>
      <c r="H89" s="85" t="n">
        <v>22282</v>
      </c>
      <c r="I89" s="85" t="n">
        <v>54140</v>
      </c>
      <c r="J89" s="85" t="n">
        <v>27339</v>
      </c>
      <c r="K89" s="85" t="n">
        <v>21155</v>
      </c>
      <c r="L89" s="85" t="n">
        <v>10287</v>
      </c>
      <c r="M89" s="85" t="n">
        <v>32985</v>
      </c>
      <c r="N89" s="85" t="n">
        <v>17052</v>
      </c>
      <c r="O89" s="85" t="n">
        <v>7585</v>
      </c>
      <c r="P89" s="85" t="n">
        <v>4180</v>
      </c>
      <c r="Q89" s="85" t="n">
        <v>-3106</v>
      </c>
      <c r="R89" s="85" t="n">
        <v>-1050</v>
      </c>
      <c r="S89" s="85" t="n">
        <v>10691</v>
      </c>
      <c r="T89" s="85" t="n">
        <v>5230</v>
      </c>
    </row>
    <row r="90" customFormat="false" ht="12.75" hidden="false" customHeight="false" outlineLevel="0" collapsed="false">
      <c r="B90" s="62"/>
      <c r="C90" s="85"/>
      <c r="D90" s="85"/>
      <c r="E90" s="85"/>
      <c r="F90" s="85"/>
      <c r="G90" s="85"/>
      <c r="H90" s="85"/>
      <c r="I90" s="85"/>
      <c r="J90" s="85"/>
      <c r="K90" s="85"/>
      <c r="L90" s="85"/>
      <c r="M90" s="85"/>
      <c r="N90" s="85"/>
      <c r="O90" s="85"/>
      <c r="P90" s="85"/>
      <c r="Q90" s="85"/>
      <c r="R90" s="85"/>
      <c r="S90" s="85"/>
      <c r="T90" s="85"/>
    </row>
    <row r="91" customFormat="false" ht="12.75" hidden="false" customHeight="false" outlineLevel="0" collapsed="false">
      <c r="A91" s="89" t="s">
        <v>223</v>
      </c>
      <c r="B91" s="62"/>
      <c r="C91" s="65" t="n">
        <v>1615</v>
      </c>
      <c r="D91" s="65" t="n">
        <v>873</v>
      </c>
      <c r="E91" s="65" t="n">
        <v>445</v>
      </c>
      <c r="F91" s="65" t="n">
        <v>254</v>
      </c>
      <c r="G91" s="65" t="n">
        <v>1170</v>
      </c>
      <c r="H91" s="65" t="n">
        <v>619</v>
      </c>
      <c r="I91" s="65" t="n">
        <v>1349</v>
      </c>
      <c r="J91" s="65" t="n">
        <v>714</v>
      </c>
      <c r="K91" s="65" t="n">
        <v>450</v>
      </c>
      <c r="L91" s="65" t="n">
        <v>235</v>
      </c>
      <c r="M91" s="65" t="n">
        <v>899</v>
      </c>
      <c r="N91" s="65" t="n">
        <v>479</v>
      </c>
      <c r="O91" s="65" t="n">
        <v>266</v>
      </c>
      <c r="P91" s="65" t="n">
        <v>159</v>
      </c>
      <c r="Q91" s="65" t="n">
        <v>-5</v>
      </c>
      <c r="R91" s="65" t="n">
        <v>19</v>
      </c>
      <c r="S91" s="65" t="n">
        <v>271</v>
      </c>
      <c r="T91" s="65" t="n">
        <v>140</v>
      </c>
    </row>
    <row r="92" customFormat="false" ht="12.75" hidden="false" customHeight="false" outlineLevel="0" collapsed="false">
      <c r="A92" s="89" t="s">
        <v>224</v>
      </c>
      <c r="B92" s="62"/>
      <c r="C92" s="65" t="n">
        <v>503</v>
      </c>
      <c r="D92" s="65" t="n">
        <v>241</v>
      </c>
      <c r="E92" s="65" t="n">
        <v>216</v>
      </c>
      <c r="F92" s="65" t="n">
        <v>111</v>
      </c>
      <c r="G92" s="65" t="n">
        <v>287</v>
      </c>
      <c r="H92" s="65" t="n">
        <v>130</v>
      </c>
      <c r="I92" s="65" t="n">
        <v>356</v>
      </c>
      <c r="J92" s="65" t="n">
        <v>159</v>
      </c>
      <c r="K92" s="65" t="n">
        <v>192</v>
      </c>
      <c r="L92" s="65" t="n">
        <v>90</v>
      </c>
      <c r="M92" s="65" t="n">
        <v>164</v>
      </c>
      <c r="N92" s="65" t="n">
        <v>69</v>
      </c>
      <c r="O92" s="65" t="n">
        <v>147</v>
      </c>
      <c r="P92" s="65" t="n">
        <v>82</v>
      </c>
      <c r="Q92" s="65" t="n">
        <v>24</v>
      </c>
      <c r="R92" s="65" t="n">
        <v>21</v>
      </c>
      <c r="S92" s="65" t="n">
        <v>123</v>
      </c>
      <c r="T92" s="65" t="n">
        <v>61</v>
      </c>
    </row>
    <row r="93" customFormat="false" ht="12.75" hidden="false" customHeight="false" outlineLevel="0" collapsed="false">
      <c r="A93" s="89" t="s">
        <v>225</v>
      </c>
      <c r="B93" s="62"/>
      <c r="C93" s="65" t="n">
        <v>8747</v>
      </c>
      <c r="D93" s="65" t="n">
        <v>4349</v>
      </c>
      <c r="E93" s="65" t="n">
        <v>1520</v>
      </c>
      <c r="F93" s="65" t="n">
        <v>872</v>
      </c>
      <c r="G93" s="65" t="n">
        <v>7227</v>
      </c>
      <c r="H93" s="65" t="n">
        <v>3477</v>
      </c>
      <c r="I93" s="65" t="n">
        <v>7160</v>
      </c>
      <c r="J93" s="65" t="n">
        <v>3687</v>
      </c>
      <c r="K93" s="65" t="n">
        <v>1588</v>
      </c>
      <c r="L93" s="65" t="n">
        <v>969</v>
      </c>
      <c r="M93" s="65" t="n">
        <v>5572</v>
      </c>
      <c r="N93" s="65" t="n">
        <v>2718</v>
      </c>
      <c r="O93" s="65" t="n">
        <v>1587</v>
      </c>
      <c r="P93" s="65" t="n">
        <v>662</v>
      </c>
      <c r="Q93" s="65" t="n">
        <v>-68</v>
      </c>
      <c r="R93" s="65" t="n">
        <v>-97</v>
      </c>
      <c r="S93" s="65" t="n">
        <v>1655</v>
      </c>
      <c r="T93" s="65" t="n">
        <v>759</v>
      </c>
    </row>
    <row r="94" customFormat="false" ht="12.75" hidden="false" customHeight="false" outlineLevel="0" collapsed="false">
      <c r="A94" s="89" t="s">
        <v>226</v>
      </c>
      <c r="B94" s="62"/>
      <c r="C94" s="65" t="n">
        <v>1274</v>
      </c>
      <c r="D94" s="65" t="n">
        <v>694</v>
      </c>
      <c r="E94" s="65" t="n">
        <v>392</v>
      </c>
      <c r="F94" s="65" t="n">
        <v>208</v>
      </c>
      <c r="G94" s="65" t="n">
        <v>882</v>
      </c>
      <c r="H94" s="65" t="n">
        <v>486</v>
      </c>
      <c r="I94" s="65" t="n">
        <v>1196</v>
      </c>
      <c r="J94" s="65" t="n">
        <v>675</v>
      </c>
      <c r="K94" s="65" t="n">
        <v>477</v>
      </c>
      <c r="L94" s="65" t="n">
        <v>257</v>
      </c>
      <c r="M94" s="65" t="n">
        <v>719</v>
      </c>
      <c r="N94" s="65" t="n">
        <v>418</v>
      </c>
      <c r="O94" s="65" t="n">
        <v>78</v>
      </c>
      <c r="P94" s="65" t="n">
        <v>19</v>
      </c>
      <c r="Q94" s="65" t="n">
        <v>-85</v>
      </c>
      <c r="R94" s="65" t="n">
        <v>-49</v>
      </c>
      <c r="S94" s="65" t="n">
        <v>163</v>
      </c>
      <c r="T94" s="65" t="n">
        <v>68</v>
      </c>
    </row>
    <row r="95" customFormat="false" ht="12.75" hidden="false" customHeight="false" outlineLevel="0" collapsed="false">
      <c r="A95" s="89" t="s">
        <v>227</v>
      </c>
      <c r="B95" s="62"/>
      <c r="C95" s="65" t="n">
        <v>429</v>
      </c>
      <c r="D95" s="65" t="n">
        <v>229</v>
      </c>
      <c r="E95" s="65" t="n">
        <v>181</v>
      </c>
      <c r="F95" s="65" t="n">
        <v>103</v>
      </c>
      <c r="G95" s="65" t="n">
        <v>248</v>
      </c>
      <c r="H95" s="65" t="n">
        <v>126</v>
      </c>
      <c r="I95" s="65" t="n">
        <v>275</v>
      </c>
      <c r="J95" s="65" t="n">
        <v>139</v>
      </c>
      <c r="K95" s="65" t="n">
        <v>131</v>
      </c>
      <c r="L95" s="65" t="n">
        <v>74</v>
      </c>
      <c r="M95" s="65" t="n">
        <v>144</v>
      </c>
      <c r="N95" s="65" t="n">
        <v>65</v>
      </c>
      <c r="O95" s="65" t="n">
        <v>154</v>
      </c>
      <c r="P95" s="65" t="n">
        <v>90</v>
      </c>
      <c r="Q95" s="65" t="n">
        <v>50</v>
      </c>
      <c r="R95" s="65" t="n">
        <v>29</v>
      </c>
      <c r="S95" s="65" t="n">
        <v>104</v>
      </c>
      <c r="T95" s="65" t="n">
        <v>61</v>
      </c>
    </row>
    <row r="96" customFormat="false" ht="12.75" hidden="false" customHeight="false" outlineLevel="0" collapsed="false">
      <c r="A96" s="89" t="s">
        <v>228</v>
      </c>
      <c r="B96" s="62"/>
      <c r="C96" s="65" t="n">
        <v>167</v>
      </c>
      <c r="D96" s="65" t="n">
        <v>76</v>
      </c>
      <c r="E96" s="65" t="n">
        <v>45</v>
      </c>
      <c r="F96" s="65" t="n">
        <v>18</v>
      </c>
      <c r="G96" s="65" t="n">
        <v>122</v>
      </c>
      <c r="H96" s="65" t="n">
        <v>58</v>
      </c>
      <c r="I96" s="65" t="n">
        <v>95</v>
      </c>
      <c r="J96" s="65" t="n">
        <v>39</v>
      </c>
      <c r="K96" s="65" t="n">
        <v>36</v>
      </c>
      <c r="L96" s="65" t="n">
        <v>16</v>
      </c>
      <c r="M96" s="65" t="n">
        <v>59</v>
      </c>
      <c r="N96" s="65" t="n">
        <v>23</v>
      </c>
      <c r="O96" s="65" t="n">
        <v>72</v>
      </c>
      <c r="P96" s="65" t="n">
        <v>37</v>
      </c>
      <c r="Q96" s="65" t="n">
        <v>9</v>
      </c>
      <c r="R96" s="65" t="n">
        <v>2</v>
      </c>
      <c r="S96" s="65" t="n">
        <v>63</v>
      </c>
      <c r="T96" s="65" t="n">
        <v>35</v>
      </c>
    </row>
    <row r="97" customFormat="false" ht="12.75" hidden="false" customHeight="false" outlineLevel="0" collapsed="false">
      <c r="A97" s="89" t="s">
        <v>229</v>
      </c>
      <c r="B97" s="62"/>
      <c r="C97" s="65" t="n">
        <v>5419</v>
      </c>
      <c r="D97" s="65" t="n">
        <v>2845</v>
      </c>
      <c r="E97" s="65" t="n">
        <v>1980</v>
      </c>
      <c r="F97" s="65" t="n">
        <v>1044</v>
      </c>
      <c r="G97" s="65" t="n">
        <v>3439</v>
      </c>
      <c r="H97" s="65" t="n">
        <v>1801</v>
      </c>
      <c r="I97" s="65" t="n">
        <v>5364</v>
      </c>
      <c r="J97" s="65" t="n">
        <v>2744</v>
      </c>
      <c r="K97" s="65" t="n">
        <v>2692</v>
      </c>
      <c r="L97" s="65" t="n">
        <v>1394</v>
      </c>
      <c r="M97" s="65" t="n">
        <v>2672</v>
      </c>
      <c r="N97" s="65" t="n">
        <v>1350</v>
      </c>
      <c r="O97" s="65" t="n">
        <v>55</v>
      </c>
      <c r="P97" s="65" t="n">
        <v>101</v>
      </c>
      <c r="Q97" s="65" t="n">
        <v>-712</v>
      </c>
      <c r="R97" s="65" t="n">
        <v>-350</v>
      </c>
      <c r="S97" s="65" t="n">
        <v>767</v>
      </c>
      <c r="T97" s="65" t="n">
        <v>451</v>
      </c>
    </row>
    <row r="98" customFormat="false" ht="12.75" hidden="false" customHeight="false" outlineLevel="0" collapsed="false">
      <c r="A98" s="89" t="s">
        <v>230</v>
      </c>
      <c r="B98" s="62"/>
      <c r="C98" s="65" t="n">
        <v>2557</v>
      </c>
      <c r="D98" s="65" t="n">
        <v>1148</v>
      </c>
      <c r="E98" s="65" t="n">
        <v>397</v>
      </c>
      <c r="F98" s="65" t="n">
        <v>215</v>
      </c>
      <c r="G98" s="65" t="n">
        <v>2160</v>
      </c>
      <c r="H98" s="65" t="n">
        <v>933</v>
      </c>
      <c r="I98" s="65" t="n">
        <v>1568</v>
      </c>
      <c r="J98" s="65" t="n">
        <v>766</v>
      </c>
      <c r="K98" s="65" t="n">
        <v>307</v>
      </c>
      <c r="L98" s="65" t="n">
        <v>173</v>
      </c>
      <c r="M98" s="65" t="n">
        <v>1261</v>
      </c>
      <c r="N98" s="65" t="n">
        <v>593</v>
      </c>
      <c r="O98" s="65" t="n">
        <v>989</v>
      </c>
      <c r="P98" s="65" t="n">
        <v>382</v>
      </c>
      <c r="Q98" s="65" t="n">
        <v>90</v>
      </c>
      <c r="R98" s="65" t="n">
        <v>42</v>
      </c>
      <c r="S98" s="65" t="n">
        <v>899</v>
      </c>
      <c r="T98" s="65" t="n">
        <v>340</v>
      </c>
    </row>
    <row r="99" customFormat="false" ht="12.75" hidden="false" customHeight="false" outlineLevel="0" collapsed="false">
      <c r="A99" s="89" t="s">
        <v>231</v>
      </c>
      <c r="B99" s="62"/>
      <c r="C99" s="65" t="n">
        <v>4161</v>
      </c>
      <c r="D99" s="65" t="n">
        <v>2217</v>
      </c>
      <c r="E99" s="65" t="n">
        <v>741</v>
      </c>
      <c r="F99" s="65" t="n">
        <v>408</v>
      </c>
      <c r="G99" s="65" t="n">
        <v>3420</v>
      </c>
      <c r="H99" s="65" t="n">
        <v>1809</v>
      </c>
      <c r="I99" s="65" t="n">
        <v>3003</v>
      </c>
      <c r="J99" s="65" t="n">
        <v>1664</v>
      </c>
      <c r="K99" s="65" t="n">
        <v>750</v>
      </c>
      <c r="L99" s="65" t="n">
        <v>429</v>
      </c>
      <c r="M99" s="65" t="n">
        <v>2253</v>
      </c>
      <c r="N99" s="65" t="n">
        <v>1235</v>
      </c>
      <c r="O99" s="65" t="n">
        <v>1158</v>
      </c>
      <c r="P99" s="65" t="n">
        <v>553</v>
      </c>
      <c r="Q99" s="65" t="n">
        <v>-9</v>
      </c>
      <c r="R99" s="65" t="n">
        <v>-21</v>
      </c>
      <c r="S99" s="65" t="n">
        <v>1167</v>
      </c>
      <c r="T99" s="65" t="n">
        <v>574</v>
      </c>
    </row>
    <row r="100" customFormat="false" ht="12.75" hidden="false" customHeight="false" outlineLevel="0" collapsed="false">
      <c r="A100" s="89" t="s">
        <v>232</v>
      </c>
      <c r="B100" s="62"/>
      <c r="C100" s="65" t="n">
        <v>138</v>
      </c>
      <c r="D100" s="65" t="n">
        <v>72</v>
      </c>
      <c r="E100" s="65" t="n">
        <v>61</v>
      </c>
      <c r="F100" s="65" t="n">
        <v>32</v>
      </c>
      <c r="G100" s="65" t="n">
        <v>77</v>
      </c>
      <c r="H100" s="65" t="n">
        <v>40</v>
      </c>
      <c r="I100" s="65" t="n">
        <v>107</v>
      </c>
      <c r="J100" s="65" t="n">
        <v>55</v>
      </c>
      <c r="K100" s="65" t="n">
        <v>55</v>
      </c>
      <c r="L100" s="65" t="n">
        <v>31</v>
      </c>
      <c r="M100" s="65" t="n">
        <v>52</v>
      </c>
      <c r="N100" s="65" t="n">
        <v>24</v>
      </c>
      <c r="O100" s="65" t="n">
        <v>31</v>
      </c>
      <c r="P100" s="65" t="n">
        <v>17</v>
      </c>
      <c r="Q100" s="65" t="n">
        <v>6</v>
      </c>
      <c r="R100" s="65" t="n">
        <v>1</v>
      </c>
      <c r="S100" s="65" t="n">
        <v>25</v>
      </c>
      <c r="T100" s="65" t="n">
        <v>16</v>
      </c>
    </row>
    <row r="101" customFormat="false" ht="12.75" hidden="false" customHeight="false" outlineLevel="0" collapsed="false">
      <c r="A101" s="89" t="s">
        <v>233</v>
      </c>
      <c r="B101" s="62"/>
      <c r="C101" s="65" t="n">
        <v>594</v>
      </c>
      <c r="D101" s="65" t="n">
        <v>312</v>
      </c>
      <c r="E101" s="65" t="n">
        <v>396</v>
      </c>
      <c r="F101" s="65" t="n">
        <v>229</v>
      </c>
      <c r="G101" s="65" t="n">
        <v>198</v>
      </c>
      <c r="H101" s="65" t="n">
        <v>83</v>
      </c>
      <c r="I101" s="65" t="n">
        <v>467</v>
      </c>
      <c r="J101" s="65" t="n">
        <v>242</v>
      </c>
      <c r="K101" s="65" t="n">
        <v>326</v>
      </c>
      <c r="L101" s="65" t="n">
        <v>177</v>
      </c>
      <c r="M101" s="65" t="n">
        <v>141</v>
      </c>
      <c r="N101" s="65" t="n">
        <v>65</v>
      </c>
      <c r="O101" s="65" t="n">
        <v>127</v>
      </c>
      <c r="P101" s="65" t="n">
        <v>70</v>
      </c>
      <c r="Q101" s="65" t="n">
        <v>70</v>
      </c>
      <c r="R101" s="65" t="n">
        <v>52</v>
      </c>
      <c r="S101" s="65" t="n">
        <v>57</v>
      </c>
      <c r="T101" s="65" t="n">
        <v>18</v>
      </c>
    </row>
    <row r="102" customFormat="false" ht="12.75" hidden="false" customHeight="false" outlineLevel="0" collapsed="false">
      <c r="A102" s="89" t="s">
        <v>234</v>
      </c>
      <c r="B102" s="62"/>
      <c r="C102" s="65" t="n">
        <v>1074</v>
      </c>
      <c r="D102" s="65" t="n">
        <v>478</v>
      </c>
      <c r="E102" s="65" t="n">
        <v>300</v>
      </c>
      <c r="F102" s="65" t="n">
        <v>163</v>
      </c>
      <c r="G102" s="65" t="n">
        <v>774</v>
      </c>
      <c r="H102" s="65" t="n">
        <v>315</v>
      </c>
      <c r="I102" s="65" t="n">
        <v>783</v>
      </c>
      <c r="J102" s="65" t="n">
        <v>334</v>
      </c>
      <c r="K102" s="65" t="n">
        <v>268</v>
      </c>
      <c r="L102" s="65" t="n">
        <v>132</v>
      </c>
      <c r="M102" s="65" t="n">
        <v>515</v>
      </c>
      <c r="N102" s="65" t="n">
        <v>202</v>
      </c>
      <c r="O102" s="65" t="n">
        <v>291</v>
      </c>
      <c r="P102" s="65" t="n">
        <v>144</v>
      </c>
      <c r="Q102" s="65" t="n">
        <v>32</v>
      </c>
      <c r="R102" s="65" t="n">
        <v>31</v>
      </c>
      <c r="S102" s="65" t="n">
        <v>259</v>
      </c>
      <c r="T102" s="65" t="n">
        <v>113</v>
      </c>
    </row>
    <row r="103" customFormat="false" ht="12.75" hidden="false" customHeight="false" outlineLevel="0" collapsed="false">
      <c r="A103" s="89" t="s">
        <v>235</v>
      </c>
      <c r="B103" s="62"/>
      <c r="C103" s="65" t="n">
        <v>201</v>
      </c>
      <c r="D103" s="65" t="n">
        <v>108</v>
      </c>
      <c r="E103" s="65" t="n">
        <v>100</v>
      </c>
      <c r="F103" s="65" t="n">
        <v>54</v>
      </c>
      <c r="G103" s="65" t="n">
        <v>101</v>
      </c>
      <c r="H103" s="65" t="n">
        <v>54</v>
      </c>
      <c r="I103" s="65" t="n">
        <v>176</v>
      </c>
      <c r="J103" s="65" t="n">
        <v>88</v>
      </c>
      <c r="K103" s="65" t="n">
        <v>108</v>
      </c>
      <c r="L103" s="65" t="n">
        <v>59</v>
      </c>
      <c r="M103" s="65" t="n">
        <v>68</v>
      </c>
      <c r="N103" s="65" t="n">
        <v>29</v>
      </c>
      <c r="O103" s="65" t="n">
        <v>25</v>
      </c>
      <c r="P103" s="65" t="n">
        <v>20</v>
      </c>
      <c r="Q103" s="65" t="n">
        <v>-8</v>
      </c>
      <c r="R103" s="65" t="n">
        <v>-5</v>
      </c>
      <c r="S103" s="65" t="n">
        <v>33</v>
      </c>
      <c r="T103" s="65" t="n">
        <v>25</v>
      </c>
    </row>
    <row r="104" customFormat="false" ht="12.75" hidden="false" customHeight="false" outlineLevel="0" collapsed="false">
      <c r="A104" s="89" t="s">
        <v>236</v>
      </c>
      <c r="B104" s="62"/>
      <c r="C104" s="65" t="n">
        <v>823</v>
      </c>
      <c r="D104" s="65" t="n">
        <v>394</v>
      </c>
      <c r="E104" s="65" t="n">
        <v>217</v>
      </c>
      <c r="F104" s="65" t="n">
        <v>122</v>
      </c>
      <c r="G104" s="65" t="n">
        <v>606</v>
      </c>
      <c r="H104" s="65" t="n">
        <v>272</v>
      </c>
      <c r="I104" s="65" t="n">
        <v>466</v>
      </c>
      <c r="J104" s="65" t="n">
        <v>231</v>
      </c>
      <c r="K104" s="65" t="n">
        <v>137</v>
      </c>
      <c r="L104" s="65" t="n">
        <v>76</v>
      </c>
      <c r="M104" s="65" t="n">
        <v>329</v>
      </c>
      <c r="N104" s="65" t="n">
        <v>155</v>
      </c>
      <c r="O104" s="65" t="n">
        <v>357</v>
      </c>
      <c r="P104" s="65" t="n">
        <v>163</v>
      </c>
      <c r="Q104" s="65" t="n">
        <v>80</v>
      </c>
      <c r="R104" s="65" t="n">
        <v>46</v>
      </c>
      <c r="S104" s="65" t="n">
        <v>277</v>
      </c>
      <c r="T104" s="65" t="n">
        <v>117</v>
      </c>
    </row>
    <row r="105" customFormat="false" ht="12.75" hidden="false" customHeight="false" outlineLevel="0" collapsed="false">
      <c r="A105" s="89" t="s">
        <v>237</v>
      </c>
      <c r="B105" s="62"/>
      <c r="C105" s="65" t="n">
        <v>30623</v>
      </c>
      <c r="D105" s="65" t="n">
        <v>15866</v>
      </c>
      <c r="E105" s="65" t="n">
        <v>10116</v>
      </c>
      <c r="F105" s="65" t="n">
        <v>4899</v>
      </c>
      <c r="G105" s="65" t="n">
        <v>20507</v>
      </c>
      <c r="H105" s="65" t="n">
        <v>10967</v>
      </c>
      <c r="I105" s="65" t="n">
        <v>29543</v>
      </c>
      <c r="J105" s="65" t="n">
        <v>14688</v>
      </c>
      <c r="K105" s="65" t="n">
        <v>12803</v>
      </c>
      <c r="L105" s="65" t="n">
        <v>5712</v>
      </c>
      <c r="M105" s="65" t="n">
        <v>16740</v>
      </c>
      <c r="N105" s="65" t="n">
        <v>8976</v>
      </c>
      <c r="O105" s="65" t="n">
        <v>1080</v>
      </c>
      <c r="P105" s="65" t="n">
        <v>1178</v>
      </c>
      <c r="Q105" s="65" t="n">
        <v>-2687</v>
      </c>
      <c r="R105" s="65" t="n">
        <v>-813</v>
      </c>
      <c r="S105" s="65" t="n">
        <v>3767</v>
      </c>
      <c r="T105" s="65" t="n">
        <v>1991</v>
      </c>
    </row>
    <row r="106" customFormat="false" ht="12.75" hidden="false" customHeight="false" outlineLevel="0" collapsed="false">
      <c r="A106" s="89" t="s">
        <v>238</v>
      </c>
      <c r="B106" s="62"/>
      <c r="C106" s="65" t="n">
        <v>3400</v>
      </c>
      <c r="D106" s="65" t="n">
        <v>1617</v>
      </c>
      <c r="E106" s="65" t="n">
        <v>942</v>
      </c>
      <c r="F106" s="65" t="n">
        <v>505</v>
      </c>
      <c r="G106" s="65" t="n">
        <v>2458</v>
      </c>
      <c r="H106" s="65" t="n">
        <v>1112</v>
      </c>
      <c r="I106" s="65" t="n">
        <v>2232</v>
      </c>
      <c r="J106" s="65" t="n">
        <v>1114</v>
      </c>
      <c r="K106" s="65" t="n">
        <v>835</v>
      </c>
      <c r="L106" s="65" t="n">
        <v>463</v>
      </c>
      <c r="M106" s="65" t="n">
        <v>1397</v>
      </c>
      <c r="N106" s="65" t="n">
        <v>651</v>
      </c>
      <c r="O106" s="65" t="n">
        <v>1168</v>
      </c>
      <c r="P106" s="65" t="n">
        <v>503</v>
      </c>
      <c r="Q106" s="65" t="n">
        <v>107</v>
      </c>
      <c r="R106" s="65" t="n">
        <v>42</v>
      </c>
      <c r="S106" s="65" t="n">
        <v>1061</v>
      </c>
      <c r="T106" s="65" t="n">
        <v>461</v>
      </c>
    </row>
    <row r="107" customFormat="false" ht="12.75" hidden="false" customHeight="false" outlineLevel="0" collapsed="false">
      <c r="A107" s="89"/>
      <c r="B107" s="62"/>
    </row>
    <row r="108" s="86" customFormat="true" ht="12" hidden="false" customHeight="true" outlineLevel="0" collapsed="false">
      <c r="A108" s="93" t="s">
        <v>239</v>
      </c>
      <c r="B108" s="84"/>
      <c r="C108" s="85" t="n">
        <v>133673</v>
      </c>
      <c r="D108" s="85" t="n">
        <v>76005</v>
      </c>
      <c r="E108" s="85" t="n">
        <v>14842</v>
      </c>
      <c r="F108" s="85" t="n">
        <v>8759</v>
      </c>
      <c r="G108" s="85" t="n">
        <v>118831</v>
      </c>
      <c r="H108" s="85" t="n">
        <v>67246</v>
      </c>
      <c r="I108" s="85" t="n">
        <v>78253</v>
      </c>
      <c r="J108" s="85" t="n">
        <v>46764</v>
      </c>
      <c r="K108" s="85" t="n">
        <v>15531</v>
      </c>
      <c r="L108" s="85" t="n">
        <v>9445</v>
      </c>
      <c r="M108" s="85" t="n">
        <v>62722</v>
      </c>
      <c r="N108" s="85" t="n">
        <v>37319</v>
      </c>
      <c r="O108" s="85" t="n">
        <v>55420</v>
      </c>
      <c r="P108" s="85" t="n">
        <v>29241</v>
      </c>
      <c r="Q108" s="85" t="n">
        <v>-689</v>
      </c>
      <c r="R108" s="85" t="n">
        <v>-686</v>
      </c>
      <c r="S108" s="85" t="n">
        <v>56109</v>
      </c>
      <c r="T108" s="85" t="n">
        <v>29927</v>
      </c>
    </row>
    <row r="109" customFormat="false" ht="12.75" hidden="false" customHeight="false" outlineLevel="0" collapsed="false">
      <c r="B109" s="62"/>
      <c r="C109" s="85"/>
      <c r="D109" s="85"/>
      <c r="E109" s="85"/>
      <c r="F109" s="85"/>
      <c r="G109" s="85"/>
      <c r="H109" s="85"/>
      <c r="I109" s="85"/>
      <c r="J109" s="85"/>
      <c r="K109" s="85"/>
      <c r="L109" s="85"/>
      <c r="M109" s="85"/>
      <c r="N109" s="85"/>
      <c r="O109" s="85"/>
      <c r="P109" s="85"/>
      <c r="Q109" s="85"/>
      <c r="R109" s="85"/>
      <c r="S109" s="85"/>
      <c r="T109" s="85"/>
    </row>
    <row r="110" customFormat="false" ht="12.75" hidden="false" customHeight="false" outlineLevel="0" collapsed="false">
      <c r="A110" s="89" t="s">
        <v>240</v>
      </c>
      <c r="B110" s="62"/>
      <c r="C110" s="65" t="n">
        <v>8471</v>
      </c>
      <c r="D110" s="65" t="n">
        <v>5617</v>
      </c>
      <c r="E110" s="65" t="n">
        <v>244</v>
      </c>
      <c r="F110" s="65" t="n">
        <v>156</v>
      </c>
      <c r="G110" s="65" t="n">
        <v>8227</v>
      </c>
      <c r="H110" s="65" t="n">
        <v>5461</v>
      </c>
      <c r="I110" s="65" t="n">
        <v>1948</v>
      </c>
      <c r="J110" s="65" t="n">
        <v>1444</v>
      </c>
      <c r="K110" s="65" t="n">
        <v>203</v>
      </c>
      <c r="L110" s="65" t="n">
        <v>135</v>
      </c>
      <c r="M110" s="65" t="n">
        <v>1745</v>
      </c>
      <c r="N110" s="65" t="n">
        <v>1309</v>
      </c>
      <c r="O110" s="65" t="n">
        <v>6523</v>
      </c>
      <c r="P110" s="65" t="n">
        <v>4173</v>
      </c>
      <c r="Q110" s="65" t="n">
        <v>41</v>
      </c>
      <c r="R110" s="65" t="n">
        <v>21</v>
      </c>
      <c r="S110" s="65" t="n">
        <v>6482</v>
      </c>
      <c r="T110" s="65" t="n">
        <v>4152</v>
      </c>
    </row>
    <row r="111" customFormat="false" ht="12.75" hidden="false" customHeight="false" outlineLevel="0" collapsed="false">
      <c r="A111" s="89" t="s">
        <v>241</v>
      </c>
      <c r="B111" s="62"/>
      <c r="C111" s="65" t="n">
        <v>1338</v>
      </c>
      <c r="D111" s="65" t="n">
        <v>616</v>
      </c>
      <c r="E111" s="65" t="n">
        <v>18</v>
      </c>
      <c r="F111" s="65" t="n">
        <v>9</v>
      </c>
      <c r="G111" s="65" t="n">
        <v>1320</v>
      </c>
      <c r="H111" s="65" t="n">
        <v>607</v>
      </c>
      <c r="I111" s="65" t="n">
        <v>504</v>
      </c>
      <c r="J111" s="65" t="n">
        <v>264</v>
      </c>
      <c r="K111" s="65" t="n">
        <v>23</v>
      </c>
      <c r="L111" s="65" t="n">
        <v>14</v>
      </c>
      <c r="M111" s="65" t="n">
        <v>481</v>
      </c>
      <c r="N111" s="65" t="n">
        <v>250</v>
      </c>
      <c r="O111" s="65" t="n">
        <v>834</v>
      </c>
      <c r="P111" s="65" t="n">
        <v>352</v>
      </c>
      <c r="Q111" s="65" t="n">
        <v>-5</v>
      </c>
      <c r="R111" s="65" t="n">
        <v>-5</v>
      </c>
      <c r="S111" s="65" t="n">
        <v>839</v>
      </c>
      <c r="T111" s="65" t="n">
        <v>357</v>
      </c>
    </row>
    <row r="112" customFormat="false" ht="12.75" hidden="false" customHeight="false" outlineLevel="0" collapsed="false">
      <c r="A112" s="89" t="s">
        <v>242</v>
      </c>
      <c r="B112" s="62"/>
      <c r="C112" s="65" t="n">
        <v>1359</v>
      </c>
      <c r="D112" s="65" t="n">
        <v>804</v>
      </c>
      <c r="E112" s="65" t="n">
        <v>35</v>
      </c>
      <c r="F112" s="65" t="n">
        <v>24</v>
      </c>
      <c r="G112" s="65" t="n">
        <v>1324</v>
      </c>
      <c r="H112" s="65" t="n">
        <v>780</v>
      </c>
      <c r="I112" s="65" t="n">
        <v>699</v>
      </c>
      <c r="J112" s="65" t="n">
        <v>473</v>
      </c>
      <c r="K112" s="65" t="n">
        <v>40</v>
      </c>
      <c r="L112" s="65" t="n">
        <v>24</v>
      </c>
      <c r="M112" s="65" t="n">
        <v>659</v>
      </c>
      <c r="N112" s="65" t="n">
        <v>449</v>
      </c>
      <c r="O112" s="65" t="n">
        <v>660</v>
      </c>
      <c r="P112" s="65" t="n">
        <v>331</v>
      </c>
      <c r="Q112" s="65" t="n">
        <v>-5</v>
      </c>
      <c r="R112" s="65" t="n">
        <v>0</v>
      </c>
      <c r="S112" s="65" t="n">
        <v>665</v>
      </c>
      <c r="T112" s="65" t="n">
        <v>331</v>
      </c>
    </row>
    <row r="113" customFormat="false" ht="12.75" hidden="false" customHeight="false" outlineLevel="0" collapsed="false">
      <c r="A113" s="89" t="s">
        <v>243</v>
      </c>
      <c r="B113" s="62"/>
      <c r="C113" s="65" t="n">
        <v>21575</v>
      </c>
      <c r="D113" s="65" t="n">
        <v>10964</v>
      </c>
      <c r="E113" s="65" t="n">
        <v>2528</v>
      </c>
      <c r="F113" s="65" t="n">
        <v>1564</v>
      </c>
      <c r="G113" s="65" t="n">
        <v>19047</v>
      </c>
      <c r="H113" s="65" t="n">
        <v>9400</v>
      </c>
      <c r="I113" s="65" t="n">
        <v>14887</v>
      </c>
      <c r="J113" s="65" t="n">
        <v>8125</v>
      </c>
      <c r="K113" s="65" t="n">
        <v>2928</v>
      </c>
      <c r="L113" s="65" t="n">
        <v>1863</v>
      </c>
      <c r="M113" s="65" t="n">
        <v>11959</v>
      </c>
      <c r="N113" s="65" t="n">
        <v>6262</v>
      </c>
      <c r="O113" s="65" t="n">
        <v>6688</v>
      </c>
      <c r="P113" s="65" t="n">
        <v>2839</v>
      </c>
      <c r="Q113" s="65" t="n">
        <v>-400</v>
      </c>
      <c r="R113" s="65" t="n">
        <v>-299</v>
      </c>
      <c r="S113" s="65" t="n">
        <v>7088</v>
      </c>
      <c r="T113" s="65" t="n">
        <v>3138</v>
      </c>
    </row>
    <row r="114" customFormat="false" ht="12.75" hidden="false" customHeight="false" outlineLevel="0" collapsed="false">
      <c r="A114" s="89" t="s">
        <v>244</v>
      </c>
      <c r="B114" s="62"/>
      <c r="C114" s="65" t="n">
        <v>3321</v>
      </c>
      <c r="D114" s="65" t="n">
        <v>1926</v>
      </c>
      <c r="E114" s="65" t="n">
        <v>71</v>
      </c>
      <c r="F114" s="65" t="n">
        <v>48</v>
      </c>
      <c r="G114" s="65" t="n">
        <v>3250</v>
      </c>
      <c r="H114" s="65" t="n">
        <v>1878</v>
      </c>
      <c r="I114" s="65" t="n">
        <v>1905</v>
      </c>
      <c r="J114" s="65" t="n">
        <v>1113</v>
      </c>
      <c r="K114" s="65" t="n">
        <v>65</v>
      </c>
      <c r="L114" s="65" t="n">
        <v>40</v>
      </c>
      <c r="M114" s="65" t="n">
        <v>1840</v>
      </c>
      <c r="N114" s="65" t="n">
        <v>1073</v>
      </c>
      <c r="O114" s="65" t="n">
        <v>1416</v>
      </c>
      <c r="P114" s="65" t="n">
        <v>813</v>
      </c>
      <c r="Q114" s="65" t="n">
        <v>6</v>
      </c>
      <c r="R114" s="65" t="n">
        <v>8</v>
      </c>
      <c r="S114" s="65" t="n">
        <v>1410</v>
      </c>
      <c r="T114" s="65" t="n">
        <v>805</v>
      </c>
    </row>
    <row r="115" customFormat="false" ht="12.75" hidden="false" customHeight="false" outlineLevel="0" collapsed="false">
      <c r="A115" s="89" t="s">
        <v>245</v>
      </c>
      <c r="B115" s="62"/>
      <c r="C115" s="65" t="n">
        <v>17474</v>
      </c>
      <c r="D115" s="65" t="n">
        <v>11880</v>
      </c>
      <c r="E115" s="65" t="n">
        <v>822</v>
      </c>
      <c r="F115" s="65" t="n">
        <v>471</v>
      </c>
      <c r="G115" s="65" t="n">
        <v>16652</v>
      </c>
      <c r="H115" s="65" t="n">
        <v>11409</v>
      </c>
      <c r="I115" s="65" t="n">
        <v>11262</v>
      </c>
      <c r="J115" s="65" t="n">
        <v>8014</v>
      </c>
      <c r="K115" s="65" t="n">
        <v>851</v>
      </c>
      <c r="L115" s="65" t="n">
        <v>472</v>
      </c>
      <c r="M115" s="65" t="n">
        <v>10411</v>
      </c>
      <c r="N115" s="65" t="n">
        <v>7542</v>
      </c>
      <c r="O115" s="65" t="n">
        <v>6212</v>
      </c>
      <c r="P115" s="65" t="n">
        <v>3866</v>
      </c>
      <c r="Q115" s="65" t="n">
        <v>-29</v>
      </c>
      <c r="R115" s="65" t="n">
        <v>-1</v>
      </c>
      <c r="S115" s="65" t="n">
        <v>6241</v>
      </c>
      <c r="T115" s="65" t="n">
        <v>3867</v>
      </c>
    </row>
    <row r="116" customFormat="false" ht="12.75" hidden="false" customHeight="false" outlineLevel="0" collapsed="false">
      <c r="A116" s="89" t="s">
        <v>246</v>
      </c>
      <c r="B116" s="62"/>
      <c r="C116" s="65" t="n">
        <v>2456</v>
      </c>
      <c r="D116" s="65" t="n">
        <v>1189</v>
      </c>
      <c r="E116" s="65" t="n">
        <v>332</v>
      </c>
      <c r="F116" s="65" t="n">
        <v>193</v>
      </c>
      <c r="G116" s="65" t="n">
        <v>2124</v>
      </c>
      <c r="H116" s="65" t="n">
        <v>996</v>
      </c>
      <c r="I116" s="65" t="n">
        <v>1513</v>
      </c>
      <c r="J116" s="65" t="n">
        <v>827</v>
      </c>
      <c r="K116" s="65" t="n">
        <v>365</v>
      </c>
      <c r="L116" s="65" t="n">
        <v>233</v>
      </c>
      <c r="M116" s="65" t="n">
        <v>1148</v>
      </c>
      <c r="N116" s="65" t="n">
        <v>594</v>
      </c>
      <c r="O116" s="65" t="n">
        <v>943</v>
      </c>
      <c r="P116" s="65" t="n">
        <v>362</v>
      </c>
      <c r="Q116" s="65" t="n">
        <v>-33</v>
      </c>
      <c r="R116" s="65" t="n">
        <v>-40</v>
      </c>
      <c r="S116" s="65" t="n">
        <v>976</v>
      </c>
      <c r="T116" s="65" t="n">
        <v>402</v>
      </c>
    </row>
    <row r="117" customFormat="false" ht="12.75" hidden="false" customHeight="false" outlineLevel="0" collapsed="false">
      <c r="A117" s="89" t="s">
        <v>247</v>
      </c>
      <c r="B117" s="62"/>
      <c r="C117" s="65" t="n">
        <v>6871</v>
      </c>
      <c r="D117" s="65" t="n">
        <v>3871</v>
      </c>
      <c r="E117" s="65" t="n">
        <v>638</v>
      </c>
      <c r="F117" s="65" t="n">
        <v>386</v>
      </c>
      <c r="G117" s="65" t="n">
        <v>6233</v>
      </c>
      <c r="H117" s="65" t="n">
        <v>3485</v>
      </c>
      <c r="I117" s="65" t="n">
        <v>4344</v>
      </c>
      <c r="J117" s="65" t="n">
        <v>3039</v>
      </c>
      <c r="K117" s="65" t="n">
        <v>1268</v>
      </c>
      <c r="L117" s="65" t="n">
        <v>759</v>
      </c>
      <c r="M117" s="65" t="n">
        <v>3076</v>
      </c>
      <c r="N117" s="65" t="n">
        <v>2280</v>
      </c>
      <c r="O117" s="65" t="n">
        <v>2527</v>
      </c>
      <c r="P117" s="65" t="n">
        <v>832</v>
      </c>
      <c r="Q117" s="65" t="n">
        <v>-630</v>
      </c>
      <c r="R117" s="65" t="n">
        <v>-373</v>
      </c>
      <c r="S117" s="65" t="n">
        <v>3157</v>
      </c>
      <c r="T117" s="65" t="n">
        <v>1205</v>
      </c>
    </row>
    <row r="118" customFormat="false" ht="12.75" hidden="false" customHeight="false" outlineLevel="0" collapsed="false">
      <c r="A118" s="89" t="s">
        <v>248</v>
      </c>
      <c r="B118" s="62"/>
      <c r="C118" s="65" t="n">
        <v>8224</v>
      </c>
      <c r="D118" s="65" t="n">
        <v>4661</v>
      </c>
      <c r="E118" s="65" t="n">
        <v>381</v>
      </c>
      <c r="F118" s="65" t="n">
        <v>225</v>
      </c>
      <c r="G118" s="65" t="n">
        <v>7843</v>
      </c>
      <c r="H118" s="65" t="n">
        <v>4436</v>
      </c>
      <c r="I118" s="65" t="n">
        <v>2695</v>
      </c>
      <c r="J118" s="65" t="n">
        <v>1720</v>
      </c>
      <c r="K118" s="65" t="n">
        <v>367</v>
      </c>
      <c r="L118" s="65" t="n">
        <v>228</v>
      </c>
      <c r="M118" s="65" t="n">
        <v>2328</v>
      </c>
      <c r="N118" s="65" t="n">
        <v>1492</v>
      </c>
      <c r="O118" s="65" t="n">
        <v>5529</v>
      </c>
      <c r="P118" s="65" t="n">
        <v>2941</v>
      </c>
      <c r="Q118" s="65" t="n">
        <v>14</v>
      </c>
      <c r="R118" s="65" t="n">
        <v>-3</v>
      </c>
      <c r="S118" s="65" t="n">
        <v>5515</v>
      </c>
      <c r="T118" s="65" t="n">
        <v>2944</v>
      </c>
    </row>
    <row r="119" customFormat="false" ht="12.75" hidden="false" customHeight="false" outlineLevel="0" collapsed="false">
      <c r="A119" s="89" t="s">
        <v>249</v>
      </c>
      <c r="B119" s="62"/>
      <c r="C119" s="65" t="n">
        <v>2579</v>
      </c>
      <c r="D119" s="65" t="n">
        <v>1523</v>
      </c>
      <c r="E119" s="65" t="n">
        <v>543</v>
      </c>
      <c r="F119" s="65" t="n">
        <v>284</v>
      </c>
      <c r="G119" s="65" t="n">
        <v>2036</v>
      </c>
      <c r="H119" s="65" t="n">
        <v>1239</v>
      </c>
      <c r="I119" s="65" t="n">
        <v>1746</v>
      </c>
      <c r="J119" s="65" t="n">
        <v>1030</v>
      </c>
      <c r="K119" s="65" t="n">
        <v>507</v>
      </c>
      <c r="L119" s="65" t="n">
        <v>231</v>
      </c>
      <c r="M119" s="65" t="n">
        <v>1239</v>
      </c>
      <c r="N119" s="65" t="n">
        <v>799</v>
      </c>
      <c r="O119" s="65" t="n">
        <v>833</v>
      </c>
      <c r="P119" s="65" t="n">
        <v>493</v>
      </c>
      <c r="Q119" s="65" t="n">
        <v>36</v>
      </c>
      <c r="R119" s="65" t="n">
        <v>53</v>
      </c>
      <c r="S119" s="65" t="n">
        <v>797</v>
      </c>
      <c r="T119" s="65" t="n">
        <v>440</v>
      </c>
    </row>
    <row r="120" customFormat="false" ht="12.75" hidden="false" customHeight="false" outlineLevel="0" collapsed="false">
      <c r="A120" s="89" t="s">
        <v>250</v>
      </c>
      <c r="B120" s="62"/>
      <c r="C120" s="65" t="n">
        <v>6868</v>
      </c>
      <c r="D120" s="65" t="n">
        <v>3381</v>
      </c>
      <c r="E120" s="65" t="n">
        <v>494</v>
      </c>
      <c r="F120" s="65" t="n">
        <v>315</v>
      </c>
      <c r="G120" s="65" t="n">
        <v>6374</v>
      </c>
      <c r="H120" s="65" t="n">
        <v>3066</v>
      </c>
      <c r="I120" s="65" t="n">
        <v>5814</v>
      </c>
      <c r="J120" s="65" t="n">
        <v>3000</v>
      </c>
      <c r="K120" s="65" t="n">
        <v>523</v>
      </c>
      <c r="L120" s="65" t="n">
        <v>332</v>
      </c>
      <c r="M120" s="65" t="n">
        <v>5291</v>
      </c>
      <c r="N120" s="65" t="n">
        <v>2668</v>
      </c>
      <c r="O120" s="65" t="n">
        <v>1054</v>
      </c>
      <c r="P120" s="65" t="n">
        <v>381</v>
      </c>
      <c r="Q120" s="65" t="n">
        <v>-29</v>
      </c>
      <c r="R120" s="65" t="n">
        <v>-17</v>
      </c>
      <c r="S120" s="65" t="n">
        <v>1083</v>
      </c>
      <c r="T120" s="65" t="n">
        <v>398</v>
      </c>
    </row>
    <row r="121" customFormat="false" ht="12.75" hidden="false" customHeight="false" outlineLevel="0" collapsed="false">
      <c r="A121" s="89" t="s">
        <v>251</v>
      </c>
      <c r="B121" s="62"/>
      <c r="C121" s="65" t="n">
        <v>336</v>
      </c>
      <c r="D121" s="65" t="n">
        <v>216</v>
      </c>
      <c r="E121" s="65" t="n">
        <v>14</v>
      </c>
      <c r="F121" s="65" t="n">
        <v>6</v>
      </c>
      <c r="G121" s="65" t="n">
        <v>322</v>
      </c>
      <c r="H121" s="65" t="n">
        <v>210</v>
      </c>
      <c r="I121" s="65" t="n">
        <v>263</v>
      </c>
      <c r="J121" s="65" t="n">
        <v>190</v>
      </c>
      <c r="K121" s="65" t="n">
        <v>20</v>
      </c>
      <c r="L121" s="65" t="n">
        <v>8</v>
      </c>
      <c r="M121" s="65" t="n">
        <v>243</v>
      </c>
      <c r="N121" s="65" t="n">
        <v>182</v>
      </c>
      <c r="O121" s="65" t="n">
        <v>73</v>
      </c>
      <c r="P121" s="65" t="n">
        <v>26</v>
      </c>
      <c r="Q121" s="65" t="n">
        <v>-6</v>
      </c>
      <c r="R121" s="65" t="n">
        <v>-2</v>
      </c>
      <c r="S121" s="65" t="n">
        <v>79</v>
      </c>
      <c r="T121" s="65" t="n">
        <v>28</v>
      </c>
    </row>
    <row r="122" customFormat="false" ht="12.75" hidden="false" customHeight="false" outlineLevel="0" collapsed="false">
      <c r="A122" s="89" t="s">
        <v>252</v>
      </c>
      <c r="B122" s="62"/>
      <c r="C122" s="65" t="n">
        <v>1559</v>
      </c>
      <c r="D122" s="65" t="n">
        <v>896</v>
      </c>
      <c r="E122" s="65" t="n">
        <v>241</v>
      </c>
      <c r="F122" s="65" t="n">
        <v>118</v>
      </c>
      <c r="G122" s="65" t="n">
        <v>1318</v>
      </c>
      <c r="H122" s="65" t="n">
        <v>778</v>
      </c>
      <c r="I122" s="65" t="n">
        <v>1001</v>
      </c>
      <c r="J122" s="65" t="n">
        <v>535</v>
      </c>
      <c r="K122" s="65" t="n">
        <v>247</v>
      </c>
      <c r="L122" s="65" t="n">
        <v>113</v>
      </c>
      <c r="M122" s="65" t="n">
        <v>754</v>
      </c>
      <c r="N122" s="65" t="n">
        <v>422</v>
      </c>
      <c r="O122" s="65" t="n">
        <v>558</v>
      </c>
      <c r="P122" s="65" t="n">
        <v>361</v>
      </c>
      <c r="Q122" s="65" t="n">
        <v>-6</v>
      </c>
      <c r="R122" s="65" t="n">
        <v>5</v>
      </c>
      <c r="S122" s="65" t="n">
        <v>564</v>
      </c>
      <c r="T122" s="65" t="n">
        <v>356</v>
      </c>
    </row>
    <row r="123" customFormat="false" ht="12.75" hidden="false" customHeight="false" outlineLevel="0" collapsed="false">
      <c r="A123" s="89" t="s">
        <v>253</v>
      </c>
      <c r="B123" s="62"/>
      <c r="C123" s="65" t="n">
        <v>2545</v>
      </c>
      <c r="D123" s="65" t="n">
        <v>1113</v>
      </c>
      <c r="E123" s="65" t="n">
        <v>887</v>
      </c>
      <c r="F123" s="65" t="n">
        <v>461</v>
      </c>
      <c r="G123" s="65" t="n">
        <v>1658</v>
      </c>
      <c r="H123" s="65" t="n">
        <v>652</v>
      </c>
      <c r="I123" s="65" t="n">
        <v>1420</v>
      </c>
      <c r="J123" s="65" t="n">
        <v>733</v>
      </c>
      <c r="K123" s="65" t="n">
        <v>450</v>
      </c>
      <c r="L123" s="65" t="n">
        <v>249</v>
      </c>
      <c r="M123" s="65" t="n">
        <v>970</v>
      </c>
      <c r="N123" s="65" t="n">
        <v>484</v>
      </c>
      <c r="O123" s="65" t="n">
        <v>1125</v>
      </c>
      <c r="P123" s="65" t="n">
        <v>380</v>
      </c>
      <c r="Q123" s="65" t="n">
        <v>437</v>
      </c>
      <c r="R123" s="65" t="n">
        <v>212</v>
      </c>
      <c r="S123" s="65" t="n">
        <v>688</v>
      </c>
      <c r="T123" s="65" t="n">
        <v>168</v>
      </c>
    </row>
    <row r="124" customFormat="false" ht="12.75" hidden="false" customHeight="false" outlineLevel="0" collapsed="false">
      <c r="A124" s="89" t="s">
        <v>254</v>
      </c>
      <c r="B124" s="62"/>
      <c r="C124" s="65" t="n">
        <v>718</v>
      </c>
      <c r="D124" s="65" t="n">
        <v>257</v>
      </c>
      <c r="E124" s="65" t="n">
        <v>129</v>
      </c>
      <c r="F124" s="65" t="n">
        <v>71</v>
      </c>
      <c r="G124" s="65" t="n">
        <v>589</v>
      </c>
      <c r="H124" s="65" t="n">
        <v>186</v>
      </c>
      <c r="I124" s="65" t="n">
        <v>484</v>
      </c>
      <c r="J124" s="65" t="n">
        <v>190</v>
      </c>
      <c r="K124" s="65" t="n">
        <v>61</v>
      </c>
      <c r="L124" s="65" t="n">
        <v>32</v>
      </c>
      <c r="M124" s="65" t="n">
        <v>423</v>
      </c>
      <c r="N124" s="65" t="n">
        <v>158</v>
      </c>
      <c r="O124" s="65" t="n">
        <v>234</v>
      </c>
      <c r="P124" s="65" t="n">
        <v>67</v>
      </c>
      <c r="Q124" s="65" t="n">
        <v>68</v>
      </c>
      <c r="R124" s="65" t="n">
        <v>39</v>
      </c>
      <c r="S124" s="65" t="n">
        <v>166</v>
      </c>
      <c r="T124" s="65" t="n">
        <v>28</v>
      </c>
    </row>
    <row r="125" customFormat="false" ht="12.75" hidden="false" customHeight="false" outlineLevel="0" collapsed="false">
      <c r="A125" s="89" t="s">
        <v>255</v>
      </c>
      <c r="B125" s="62"/>
      <c r="C125" s="65" t="n">
        <v>249</v>
      </c>
      <c r="D125" s="65" t="n">
        <v>126</v>
      </c>
      <c r="E125" s="65" t="n">
        <v>35</v>
      </c>
      <c r="F125" s="65" t="n">
        <v>24</v>
      </c>
      <c r="G125" s="65" t="n">
        <v>214</v>
      </c>
      <c r="H125" s="65" t="n">
        <v>102</v>
      </c>
      <c r="I125" s="65" t="n">
        <v>243</v>
      </c>
      <c r="J125" s="65" t="n">
        <v>130</v>
      </c>
      <c r="K125" s="65" t="n">
        <v>22</v>
      </c>
      <c r="L125" s="65" t="n">
        <v>10</v>
      </c>
      <c r="M125" s="65" t="n">
        <v>221</v>
      </c>
      <c r="N125" s="65" t="n">
        <v>120</v>
      </c>
      <c r="O125" s="65" t="n">
        <v>6</v>
      </c>
      <c r="P125" s="65" t="n">
        <v>-4</v>
      </c>
      <c r="Q125" s="65" t="n">
        <v>13</v>
      </c>
      <c r="R125" s="65" t="n">
        <v>14</v>
      </c>
      <c r="S125" s="65" t="n">
        <v>-7</v>
      </c>
      <c r="T125" s="65" t="n">
        <v>-18</v>
      </c>
    </row>
    <row r="126" customFormat="false" ht="12.75" hidden="false" customHeight="false" outlineLevel="0" collapsed="false">
      <c r="A126" s="89" t="s">
        <v>256</v>
      </c>
      <c r="B126" s="62"/>
      <c r="C126" s="65" t="n">
        <v>4866</v>
      </c>
      <c r="D126" s="65" t="n">
        <v>2043</v>
      </c>
      <c r="E126" s="65" t="n">
        <v>163</v>
      </c>
      <c r="F126" s="65" t="n">
        <v>101</v>
      </c>
      <c r="G126" s="65" t="n">
        <v>4703</v>
      </c>
      <c r="H126" s="65" t="n">
        <v>1942</v>
      </c>
      <c r="I126" s="65" t="n">
        <v>3797</v>
      </c>
      <c r="J126" s="65" t="n">
        <v>1621</v>
      </c>
      <c r="K126" s="65" t="n">
        <v>223</v>
      </c>
      <c r="L126" s="65" t="n">
        <v>134</v>
      </c>
      <c r="M126" s="65" t="n">
        <v>3574</v>
      </c>
      <c r="N126" s="65" t="n">
        <v>1487</v>
      </c>
      <c r="O126" s="65" t="n">
        <v>1069</v>
      </c>
      <c r="P126" s="65" t="n">
        <v>422</v>
      </c>
      <c r="Q126" s="65" t="n">
        <v>-60</v>
      </c>
      <c r="R126" s="65" t="n">
        <v>-33</v>
      </c>
      <c r="S126" s="65" t="n">
        <v>1129</v>
      </c>
      <c r="T126" s="65" t="n">
        <v>455</v>
      </c>
    </row>
    <row r="127" customFormat="false" ht="12.75" hidden="false" customHeight="false" outlineLevel="0" collapsed="false">
      <c r="A127" s="89" t="s">
        <v>257</v>
      </c>
      <c r="B127" s="62"/>
      <c r="C127" s="65" t="n">
        <v>370</v>
      </c>
      <c r="D127" s="65" t="n">
        <v>244</v>
      </c>
      <c r="E127" s="65" t="n">
        <v>73</v>
      </c>
      <c r="F127" s="65" t="n">
        <v>40</v>
      </c>
      <c r="G127" s="65" t="n">
        <v>297</v>
      </c>
      <c r="H127" s="65" t="n">
        <v>204</v>
      </c>
      <c r="I127" s="65" t="n">
        <v>239</v>
      </c>
      <c r="J127" s="65" t="n">
        <v>137</v>
      </c>
      <c r="K127" s="65" t="n">
        <v>63</v>
      </c>
      <c r="L127" s="65" t="n">
        <v>33</v>
      </c>
      <c r="M127" s="65" t="n">
        <v>176</v>
      </c>
      <c r="N127" s="65" t="n">
        <v>104</v>
      </c>
      <c r="O127" s="65" t="n">
        <v>131</v>
      </c>
      <c r="P127" s="65" t="n">
        <v>107</v>
      </c>
      <c r="Q127" s="65" t="n">
        <v>10</v>
      </c>
      <c r="R127" s="65" t="n">
        <v>7</v>
      </c>
      <c r="S127" s="65" t="n">
        <v>121</v>
      </c>
      <c r="T127" s="65" t="n">
        <v>100</v>
      </c>
    </row>
    <row r="128" customFormat="false" ht="12.75" hidden="false" customHeight="false" outlineLevel="0" collapsed="false">
      <c r="A128" s="89" t="s">
        <v>258</v>
      </c>
      <c r="B128" s="62"/>
      <c r="C128" s="65" t="n">
        <v>2894</v>
      </c>
      <c r="D128" s="65" t="n">
        <v>1881</v>
      </c>
      <c r="E128" s="65" t="n">
        <v>752</v>
      </c>
      <c r="F128" s="65" t="n">
        <v>356</v>
      </c>
      <c r="G128" s="65" t="n">
        <v>2142</v>
      </c>
      <c r="H128" s="65" t="n">
        <v>1525</v>
      </c>
      <c r="I128" s="65" t="n">
        <v>2093</v>
      </c>
      <c r="J128" s="65" t="n">
        <v>1450</v>
      </c>
      <c r="K128" s="65" t="n">
        <v>659</v>
      </c>
      <c r="L128" s="65" t="n">
        <v>312</v>
      </c>
      <c r="M128" s="65" t="n">
        <v>1434</v>
      </c>
      <c r="N128" s="65" t="n">
        <v>1138</v>
      </c>
      <c r="O128" s="65" t="n">
        <v>801</v>
      </c>
      <c r="P128" s="65" t="n">
        <v>431</v>
      </c>
      <c r="Q128" s="65" t="n">
        <v>93</v>
      </c>
      <c r="R128" s="65" t="n">
        <v>44</v>
      </c>
      <c r="S128" s="65" t="n">
        <v>708</v>
      </c>
      <c r="T128" s="65" t="n">
        <v>387</v>
      </c>
    </row>
    <row r="129" customFormat="false" ht="12.75" hidden="false" customHeight="false" outlineLevel="0" collapsed="false">
      <c r="A129" s="89" t="s">
        <v>259</v>
      </c>
      <c r="B129" s="62"/>
      <c r="C129" s="65" t="n">
        <v>6023</v>
      </c>
      <c r="D129" s="65" t="n">
        <v>4592</v>
      </c>
      <c r="E129" s="65" t="n">
        <v>409</v>
      </c>
      <c r="F129" s="65" t="n">
        <v>221</v>
      </c>
      <c r="G129" s="65" t="n">
        <v>5614</v>
      </c>
      <c r="H129" s="65" t="n">
        <v>4371</v>
      </c>
      <c r="I129" s="65" t="n">
        <v>1956</v>
      </c>
      <c r="J129" s="65" t="n">
        <v>1444</v>
      </c>
      <c r="K129" s="65" t="n">
        <v>376</v>
      </c>
      <c r="L129" s="65" t="n">
        <v>205</v>
      </c>
      <c r="M129" s="65" t="n">
        <v>1580</v>
      </c>
      <c r="N129" s="65" t="n">
        <v>1239</v>
      </c>
      <c r="O129" s="65" t="n">
        <v>4067</v>
      </c>
      <c r="P129" s="65" t="n">
        <v>3148</v>
      </c>
      <c r="Q129" s="65" t="n">
        <v>33</v>
      </c>
      <c r="R129" s="65" t="n">
        <v>16</v>
      </c>
      <c r="S129" s="65" t="n">
        <v>4034</v>
      </c>
      <c r="T129" s="65" t="n">
        <v>3132</v>
      </c>
    </row>
    <row r="130" customFormat="false" ht="12.75" hidden="false" customHeight="false" outlineLevel="0" collapsed="false">
      <c r="A130" s="89" t="s">
        <v>260</v>
      </c>
      <c r="B130" s="62"/>
      <c r="C130" s="65" t="n">
        <v>2208</v>
      </c>
      <c r="D130" s="65" t="n">
        <v>1014</v>
      </c>
      <c r="E130" s="65" t="n">
        <v>533</v>
      </c>
      <c r="F130" s="65" t="n">
        <v>341</v>
      </c>
      <c r="G130" s="65" t="n">
        <v>1675</v>
      </c>
      <c r="H130" s="65" t="n">
        <v>673</v>
      </c>
      <c r="I130" s="65" t="n">
        <v>1528</v>
      </c>
      <c r="J130" s="65" t="n">
        <v>934</v>
      </c>
      <c r="K130" s="65" t="n">
        <v>551</v>
      </c>
      <c r="L130" s="65" t="n">
        <v>377</v>
      </c>
      <c r="M130" s="65" t="n">
        <v>977</v>
      </c>
      <c r="N130" s="65" t="n">
        <v>557</v>
      </c>
      <c r="O130" s="65" t="n">
        <v>680</v>
      </c>
      <c r="P130" s="65" t="n">
        <v>80</v>
      </c>
      <c r="Q130" s="65" t="n">
        <v>-18</v>
      </c>
      <c r="R130" s="65" t="n">
        <v>-36</v>
      </c>
      <c r="S130" s="65" t="n">
        <v>698</v>
      </c>
      <c r="T130" s="65" t="n">
        <v>116</v>
      </c>
    </row>
    <row r="131" customFormat="false" ht="12.75" hidden="false" customHeight="false" outlineLevel="0" collapsed="false">
      <c r="A131" s="89" t="s">
        <v>261</v>
      </c>
      <c r="B131" s="62"/>
      <c r="C131" s="65" t="n">
        <v>1479</v>
      </c>
      <c r="D131" s="65" t="n">
        <v>932</v>
      </c>
      <c r="E131" s="65" t="n">
        <v>234</v>
      </c>
      <c r="F131" s="65" t="n">
        <v>165</v>
      </c>
      <c r="G131" s="65" t="n">
        <v>1245</v>
      </c>
      <c r="H131" s="65" t="n">
        <v>767</v>
      </c>
      <c r="I131" s="65" t="n">
        <v>1047</v>
      </c>
      <c r="J131" s="65" t="n">
        <v>665</v>
      </c>
      <c r="K131" s="65" t="n">
        <v>287</v>
      </c>
      <c r="L131" s="65" t="n">
        <v>207</v>
      </c>
      <c r="M131" s="65" t="n">
        <v>760</v>
      </c>
      <c r="N131" s="65" t="n">
        <v>458</v>
      </c>
      <c r="O131" s="65" t="n">
        <v>432</v>
      </c>
      <c r="P131" s="65" t="n">
        <v>267</v>
      </c>
      <c r="Q131" s="65" t="n">
        <v>-53</v>
      </c>
      <c r="R131" s="65" t="n">
        <v>-42</v>
      </c>
      <c r="S131" s="65" t="n">
        <v>485</v>
      </c>
      <c r="T131" s="65" t="n">
        <v>309</v>
      </c>
    </row>
    <row r="132" customFormat="false" ht="12.75" hidden="false" customHeight="false" outlineLevel="0" collapsed="false">
      <c r="A132" s="89" t="s">
        <v>262</v>
      </c>
      <c r="B132" s="62"/>
      <c r="C132" s="65" t="n">
        <v>1462</v>
      </c>
      <c r="D132" s="65" t="n">
        <v>777</v>
      </c>
      <c r="E132" s="65" t="n">
        <v>678</v>
      </c>
      <c r="F132" s="65" t="n">
        <v>376</v>
      </c>
      <c r="G132" s="65" t="n">
        <v>784</v>
      </c>
      <c r="H132" s="65" t="n">
        <v>401</v>
      </c>
      <c r="I132" s="65" t="n">
        <v>1561</v>
      </c>
      <c r="J132" s="65" t="n">
        <v>895</v>
      </c>
      <c r="K132" s="65" t="n">
        <v>902</v>
      </c>
      <c r="L132" s="65" t="n">
        <v>537</v>
      </c>
      <c r="M132" s="65" t="n">
        <v>659</v>
      </c>
      <c r="N132" s="65" t="n">
        <v>358</v>
      </c>
      <c r="O132" s="65" t="n">
        <v>-99</v>
      </c>
      <c r="P132" s="65" t="n">
        <v>-118</v>
      </c>
      <c r="Q132" s="65" t="n">
        <v>-224</v>
      </c>
      <c r="R132" s="65" t="n">
        <v>-161</v>
      </c>
      <c r="S132" s="65" t="n">
        <v>125</v>
      </c>
      <c r="T132" s="65" t="n">
        <v>43</v>
      </c>
    </row>
    <row r="133" customFormat="false" ht="12.75" hidden="false" customHeight="false" outlineLevel="0" collapsed="false">
      <c r="A133" s="89" t="s">
        <v>263</v>
      </c>
      <c r="B133" s="62"/>
      <c r="C133" s="65" t="n">
        <v>9141</v>
      </c>
      <c r="D133" s="65" t="n">
        <v>5517</v>
      </c>
      <c r="E133" s="65" t="n">
        <v>828</v>
      </c>
      <c r="F133" s="65" t="n">
        <v>387</v>
      </c>
      <c r="G133" s="65" t="n">
        <v>8313</v>
      </c>
      <c r="H133" s="65" t="n">
        <v>5130</v>
      </c>
      <c r="I133" s="65" t="n">
        <v>1250</v>
      </c>
      <c r="J133" s="65" t="n">
        <v>851</v>
      </c>
      <c r="K133" s="65" t="n">
        <v>118</v>
      </c>
      <c r="L133" s="65" t="n">
        <v>59</v>
      </c>
      <c r="M133" s="65" t="n">
        <v>1132</v>
      </c>
      <c r="N133" s="65" t="n">
        <v>792</v>
      </c>
      <c r="O133" s="65" t="n">
        <v>7891</v>
      </c>
      <c r="P133" s="65" t="n">
        <v>4666</v>
      </c>
      <c r="Q133" s="65" t="n">
        <v>710</v>
      </c>
      <c r="R133" s="65" t="n">
        <v>328</v>
      </c>
      <c r="S133" s="65" t="n">
        <v>7181</v>
      </c>
      <c r="T133" s="65" t="n">
        <v>4338</v>
      </c>
    </row>
    <row r="134" customFormat="false" ht="12.75" hidden="false" customHeight="false" outlineLevel="0" collapsed="false">
      <c r="A134" s="89" t="s">
        <v>264</v>
      </c>
      <c r="B134" s="62"/>
      <c r="C134" s="65" t="n">
        <v>243</v>
      </c>
      <c r="D134" s="65" t="n">
        <v>136</v>
      </c>
      <c r="E134" s="65" t="n">
        <v>28</v>
      </c>
      <c r="F134" s="65" t="n">
        <v>13</v>
      </c>
      <c r="G134" s="65" t="n">
        <v>215</v>
      </c>
      <c r="H134" s="65" t="n">
        <v>123</v>
      </c>
      <c r="I134" s="65" t="n">
        <v>192</v>
      </c>
      <c r="J134" s="65" t="n">
        <v>119</v>
      </c>
      <c r="K134" s="65" t="n">
        <v>33</v>
      </c>
      <c r="L134" s="65" t="n">
        <v>17</v>
      </c>
      <c r="M134" s="65" t="n">
        <v>159</v>
      </c>
      <c r="N134" s="65" t="n">
        <v>102</v>
      </c>
      <c r="O134" s="65" t="n">
        <v>51</v>
      </c>
      <c r="P134" s="65" t="n">
        <v>17</v>
      </c>
      <c r="Q134" s="65" t="n">
        <v>-5</v>
      </c>
      <c r="R134" s="65" t="n">
        <v>-4</v>
      </c>
      <c r="S134" s="65" t="n">
        <v>56</v>
      </c>
      <c r="T134" s="65" t="n">
        <v>21</v>
      </c>
    </row>
    <row r="135" customFormat="false" ht="12.75" hidden="false" customHeight="false" outlineLevel="0" collapsed="false">
      <c r="A135" s="89" t="s">
        <v>265</v>
      </c>
      <c r="B135" s="62"/>
      <c r="C135" s="65" t="n">
        <v>4489</v>
      </c>
      <c r="D135" s="65" t="n">
        <v>1844</v>
      </c>
      <c r="E135" s="65" t="n">
        <v>1257</v>
      </c>
      <c r="F135" s="65" t="n">
        <v>949</v>
      </c>
      <c r="G135" s="65" t="n">
        <v>3232</v>
      </c>
      <c r="H135" s="65" t="n">
        <v>895</v>
      </c>
      <c r="I135" s="65" t="n">
        <v>3643</v>
      </c>
      <c r="J135" s="65" t="n">
        <v>1867</v>
      </c>
      <c r="K135" s="65" t="n">
        <v>1540</v>
      </c>
      <c r="L135" s="65" t="n">
        <v>1195</v>
      </c>
      <c r="M135" s="65" t="n">
        <v>2103</v>
      </c>
      <c r="N135" s="65" t="n">
        <v>672</v>
      </c>
      <c r="O135" s="65" t="n">
        <v>846</v>
      </c>
      <c r="P135" s="65" t="n">
        <v>-23</v>
      </c>
      <c r="Q135" s="65" t="n">
        <v>-283</v>
      </c>
      <c r="R135" s="65" t="n">
        <v>-246</v>
      </c>
      <c r="S135" s="65" t="n">
        <v>1129</v>
      </c>
      <c r="T135" s="65" t="n">
        <v>223</v>
      </c>
    </row>
    <row r="136" customFormat="false" ht="12.75" hidden="false" customHeight="false" outlineLevel="0" collapsed="false">
      <c r="A136" s="89" t="s">
        <v>266</v>
      </c>
      <c r="B136" s="62"/>
      <c r="C136" s="65" t="n">
        <v>609</v>
      </c>
      <c r="D136" s="65" t="n">
        <v>333</v>
      </c>
      <c r="E136" s="65" t="n">
        <v>38</v>
      </c>
      <c r="F136" s="65" t="n">
        <v>22</v>
      </c>
      <c r="G136" s="65" t="n">
        <v>571</v>
      </c>
      <c r="H136" s="65" t="n">
        <v>311</v>
      </c>
      <c r="I136" s="65" t="n">
        <v>466</v>
      </c>
      <c r="J136" s="65" t="n">
        <v>306</v>
      </c>
      <c r="K136" s="65" t="n">
        <v>22</v>
      </c>
      <c r="L136" s="65" t="n">
        <v>12</v>
      </c>
      <c r="M136" s="65" t="n">
        <v>444</v>
      </c>
      <c r="N136" s="65" t="n">
        <v>294</v>
      </c>
      <c r="O136" s="65" t="n">
        <v>143</v>
      </c>
      <c r="P136" s="65" t="n">
        <v>27</v>
      </c>
      <c r="Q136" s="65" t="n">
        <v>16</v>
      </c>
      <c r="R136" s="65" t="n">
        <v>10</v>
      </c>
      <c r="S136" s="65" t="n">
        <v>127</v>
      </c>
      <c r="T136" s="65" t="n">
        <v>17</v>
      </c>
    </row>
    <row r="137" customFormat="false" ht="12.75" hidden="false" customHeight="false" outlineLevel="0" collapsed="false">
      <c r="A137" s="89" t="s">
        <v>267</v>
      </c>
      <c r="B137" s="62"/>
      <c r="C137" s="65" t="n">
        <v>2611</v>
      </c>
      <c r="D137" s="65" t="n">
        <v>1465</v>
      </c>
      <c r="E137" s="65" t="n">
        <v>1119</v>
      </c>
      <c r="F137" s="65" t="n">
        <v>648</v>
      </c>
      <c r="G137" s="65" t="n">
        <v>1492</v>
      </c>
      <c r="H137" s="65" t="n">
        <v>817</v>
      </c>
      <c r="I137" s="65" t="n">
        <v>2351</v>
      </c>
      <c r="J137" s="65" t="n">
        <v>1269</v>
      </c>
      <c r="K137" s="65" t="n">
        <v>1403</v>
      </c>
      <c r="L137" s="65" t="n">
        <v>764</v>
      </c>
      <c r="M137" s="65" t="n">
        <v>948</v>
      </c>
      <c r="N137" s="65" t="n">
        <v>505</v>
      </c>
      <c r="O137" s="65" t="n">
        <v>260</v>
      </c>
      <c r="P137" s="65" t="n">
        <v>196</v>
      </c>
      <c r="Q137" s="65" t="n">
        <v>-284</v>
      </c>
      <c r="R137" s="65" t="n">
        <v>-116</v>
      </c>
      <c r="S137" s="65" t="n">
        <v>544</v>
      </c>
      <c r="T137" s="65" t="n">
        <v>312</v>
      </c>
    </row>
    <row r="138" customFormat="false" ht="12.75" hidden="false" customHeight="false" outlineLevel="0" collapsed="false">
      <c r="A138" s="89" t="s">
        <v>268</v>
      </c>
      <c r="B138" s="62"/>
      <c r="C138" s="65" t="n">
        <v>3540</v>
      </c>
      <c r="D138" s="65" t="n">
        <v>1690</v>
      </c>
      <c r="E138" s="65" t="n">
        <v>252</v>
      </c>
      <c r="F138" s="65" t="n">
        <v>146</v>
      </c>
      <c r="G138" s="65" t="n">
        <v>3288</v>
      </c>
      <c r="H138" s="65" t="n">
        <v>1544</v>
      </c>
      <c r="I138" s="65" t="n">
        <v>2481</v>
      </c>
      <c r="J138" s="65" t="n">
        <v>1563</v>
      </c>
      <c r="K138" s="65" t="n">
        <v>247</v>
      </c>
      <c r="L138" s="65" t="n">
        <v>158</v>
      </c>
      <c r="M138" s="65" t="n">
        <v>2234</v>
      </c>
      <c r="N138" s="65" t="n">
        <v>1405</v>
      </c>
      <c r="O138" s="65" t="n">
        <v>1059</v>
      </c>
      <c r="P138" s="65" t="n">
        <v>127</v>
      </c>
      <c r="Q138" s="65" t="n">
        <v>5</v>
      </c>
      <c r="R138" s="65" t="n">
        <v>-12</v>
      </c>
      <c r="S138" s="65" t="n">
        <v>1054</v>
      </c>
      <c r="T138" s="65" t="n">
        <v>139</v>
      </c>
    </row>
    <row r="139" customFormat="false" ht="12.75" hidden="false" customHeight="false" outlineLevel="0" collapsed="false">
      <c r="A139" s="89" t="s">
        <v>269</v>
      </c>
      <c r="B139" s="62"/>
      <c r="C139" s="65" t="n">
        <v>7795</v>
      </c>
      <c r="D139" s="65" t="n">
        <v>4497</v>
      </c>
      <c r="E139" s="65" t="n">
        <v>1066</v>
      </c>
      <c r="F139" s="65" t="n">
        <v>639</v>
      </c>
      <c r="G139" s="65" t="n">
        <v>6729</v>
      </c>
      <c r="H139" s="65" t="n">
        <v>3858</v>
      </c>
      <c r="I139" s="65" t="n">
        <v>4921</v>
      </c>
      <c r="J139" s="65" t="n">
        <v>2816</v>
      </c>
      <c r="K139" s="65" t="n">
        <v>1167</v>
      </c>
      <c r="L139" s="65" t="n">
        <v>692</v>
      </c>
      <c r="M139" s="65" t="n">
        <v>3754</v>
      </c>
      <c r="N139" s="65" t="n">
        <v>2124</v>
      </c>
      <c r="O139" s="65" t="n">
        <v>2874</v>
      </c>
      <c r="P139" s="65" t="n">
        <v>1681</v>
      </c>
      <c r="Q139" s="65" t="n">
        <v>-101</v>
      </c>
      <c r="R139" s="65" t="n">
        <v>-53</v>
      </c>
      <c r="S139" s="65" t="n">
        <v>2975</v>
      </c>
      <c r="T139" s="65" t="n">
        <v>1734</v>
      </c>
    </row>
    <row r="140" customFormat="false" ht="12.75" hidden="false" customHeight="false" outlineLevel="0" collapsed="false">
      <c r="B140" s="62"/>
    </row>
    <row r="141" s="86" customFormat="true" ht="12.75" hidden="false" customHeight="false" outlineLevel="0" collapsed="false">
      <c r="A141" s="83" t="s">
        <v>270</v>
      </c>
      <c r="B141" s="84"/>
      <c r="C141" s="85" t="n">
        <v>6755</v>
      </c>
      <c r="D141" s="85" t="n">
        <v>3612</v>
      </c>
      <c r="E141" s="85" t="n">
        <v>3264</v>
      </c>
      <c r="F141" s="85" t="n">
        <v>1644</v>
      </c>
      <c r="G141" s="85" t="n">
        <v>3491</v>
      </c>
      <c r="H141" s="85" t="n">
        <v>1968</v>
      </c>
      <c r="I141" s="85" t="n">
        <v>6911</v>
      </c>
      <c r="J141" s="85" t="n">
        <v>3487</v>
      </c>
      <c r="K141" s="85" t="n">
        <v>4249</v>
      </c>
      <c r="L141" s="85" t="n">
        <v>2007</v>
      </c>
      <c r="M141" s="85" t="n">
        <v>2662</v>
      </c>
      <c r="N141" s="85" t="n">
        <v>1480</v>
      </c>
      <c r="O141" s="85" t="n">
        <v>-156</v>
      </c>
      <c r="P141" s="85" t="n">
        <v>125</v>
      </c>
      <c r="Q141" s="85" t="n">
        <v>-985</v>
      </c>
      <c r="R141" s="85" t="n">
        <v>-363</v>
      </c>
      <c r="S141" s="85" t="n">
        <v>829</v>
      </c>
      <c r="T141" s="85" t="n">
        <v>488</v>
      </c>
    </row>
    <row r="142" customFormat="false" ht="12.75" hidden="false" customHeight="false" outlineLevel="0" collapsed="false">
      <c r="B142" s="62"/>
      <c r="C142" s="85"/>
      <c r="D142" s="85"/>
      <c r="E142" s="85"/>
      <c r="F142" s="85"/>
      <c r="G142" s="85"/>
      <c r="H142" s="85"/>
      <c r="I142" s="85"/>
      <c r="J142" s="85"/>
      <c r="K142" s="85"/>
      <c r="L142" s="85"/>
      <c r="M142" s="85"/>
      <c r="N142" s="85"/>
      <c r="O142" s="85"/>
      <c r="P142" s="85"/>
      <c r="Q142" s="85"/>
      <c r="R142" s="85"/>
      <c r="S142" s="85"/>
      <c r="T142" s="85"/>
    </row>
    <row r="143" customFormat="false" ht="12.75" hidden="false" customHeight="false" outlineLevel="0" collapsed="false">
      <c r="A143" s="89" t="s">
        <v>271</v>
      </c>
      <c r="B143" s="62"/>
      <c r="C143" s="65" t="n">
        <v>5147</v>
      </c>
      <c r="D143" s="65" t="n">
        <v>2717</v>
      </c>
      <c r="E143" s="65" t="n">
        <v>2444</v>
      </c>
      <c r="F143" s="65" t="n">
        <v>1247</v>
      </c>
      <c r="G143" s="65" t="n">
        <v>2703</v>
      </c>
      <c r="H143" s="65" t="n">
        <v>1470</v>
      </c>
      <c r="I143" s="65" t="n">
        <v>5182</v>
      </c>
      <c r="J143" s="65" t="n">
        <v>2555</v>
      </c>
      <c r="K143" s="65" t="n">
        <v>3154</v>
      </c>
      <c r="L143" s="65" t="n">
        <v>1504</v>
      </c>
      <c r="M143" s="65" t="n">
        <v>2028</v>
      </c>
      <c r="N143" s="65" t="n">
        <v>1051</v>
      </c>
      <c r="O143" s="65" t="n">
        <v>-35</v>
      </c>
      <c r="P143" s="65" t="n">
        <v>162</v>
      </c>
      <c r="Q143" s="65" t="n">
        <v>-710</v>
      </c>
      <c r="R143" s="65" t="n">
        <v>-257</v>
      </c>
      <c r="S143" s="65" t="n">
        <v>675</v>
      </c>
      <c r="T143" s="65" t="n">
        <v>419</v>
      </c>
    </row>
    <row r="144" customFormat="false" ht="12.75" hidden="false" customHeight="false" outlineLevel="0" collapsed="false">
      <c r="A144" s="89" t="s">
        <v>272</v>
      </c>
      <c r="B144" s="62"/>
      <c r="C144" s="65" t="n">
        <v>1407</v>
      </c>
      <c r="D144" s="65" t="n">
        <v>731</v>
      </c>
      <c r="E144" s="65" t="n">
        <v>755</v>
      </c>
      <c r="F144" s="65" t="n">
        <v>355</v>
      </c>
      <c r="G144" s="65" t="n">
        <v>652</v>
      </c>
      <c r="H144" s="65" t="n">
        <v>376</v>
      </c>
      <c r="I144" s="65" t="n">
        <v>1500</v>
      </c>
      <c r="J144" s="65" t="n">
        <v>739</v>
      </c>
      <c r="K144" s="65" t="n">
        <v>1033</v>
      </c>
      <c r="L144" s="65" t="n">
        <v>470</v>
      </c>
      <c r="M144" s="65" t="n">
        <v>467</v>
      </c>
      <c r="N144" s="65" t="n">
        <v>269</v>
      </c>
      <c r="O144" s="65" t="n">
        <v>-93</v>
      </c>
      <c r="P144" s="65" t="n">
        <v>-8</v>
      </c>
      <c r="Q144" s="65" t="n">
        <v>-278</v>
      </c>
      <c r="R144" s="65" t="n">
        <v>-115</v>
      </c>
      <c r="S144" s="65" t="n">
        <v>185</v>
      </c>
      <c r="T144" s="65" t="n">
        <v>107</v>
      </c>
    </row>
    <row r="145" customFormat="false" ht="12.75" hidden="false" customHeight="false" outlineLevel="0" collapsed="false">
      <c r="A145" s="89" t="s">
        <v>273</v>
      </c>
      <c r="B145" s="62"/>
      <c r="C145" s="65" t="n">
        <v>201</v>
      </c>
      <c r="D145" s="65" t="n">
        <v>164</v>
      </c>
      <c r="E145" s="65" t="n">
        <v>65</v>
      </c>
      <c r="F145" s="65" t="n">
        <v>42</v>
      </c>
      <c r="G145" s="65" t="n">
        <v>136</v>
      </c>
      <c r="H145" s="65" t="n">
        <v>122</v>
      </c>
      <c r="I145" s="65" t="n">
        <v>229</v>
      </c>
      <c r="J145" s="65" t="n">
        <v>193</v>
      </c>
      <c r="K145" s="65" t="n">
        <v>62</v>
      </c>
      <c r="L145" s="65" t="n">
        <v>33</v>
      </c>
      <c r="M145" s="65" t="n">
        <v>167</v>
      </c>
      <c r="N145" s="65" t="n">
        <v>160</v>
      </c>
      <c r="O145" s="65" t="n">
        <v>-28</v>
      </c>
      <c r="P145" s="65" t="n">
        <v>-29</v>
      </c>
      <c r="Q145" s="65" t="n">
        <v>3</v>
      </c>
      <c r="R145" s="65" t="n">
        <v>9</v>
      </c>
      <c r="S145" s="65" t="n">
        <v>-31</v>
      </c>
      <c r="T145" s="65" t="n">
        <v>-38</v>
      </c>
    </row>
    <row r="146" customFormat="false" ht="12.75" hidden="false" customHeight="false" outlineLevel="0" collapsed="false">
      <c r="B146" s="62"/>
    </row>
    <row r="147" s="86" customFormat="true" ht="12.75" hidden="false" customHeight="false" outlineLevel="0" collapsed="false">
      <c r="A147" s="87" t="s">
        <v>274</v>
      </c>
      <c r="B147" s="84"/>
      <c r="C147" s="85" t="n">
        <v>4249</v>
      </c>
      <c r="D147" s="85" t="n">
        <v>4221</v>
      </c>
      <c r="E147" s="85" t="n">
        <v>42</v>
      </c>
      <c r="F147" s="85" t="n">
        <v>29</v>
      </c>
      <c r="G147" s="85" t="n">
        <v>4207</v>
      </c>
      <c r="H147" s="85" t="n">
        <v>4192</v>
      </c>
      <c r="I147" s="85" t="n">
        <v>4497</v>
      </c>
      <c r="J147" s="85" t="n">
        <v>4482</v>
      </c>
      <c r="K147" s="85" t="n">
        <v>31</v>
      </c>
      <c r="L147" s="85" t="n">
        <v>21</v>
      </c>
      <c r="M147" s="85" t="n">
        <v>4466</v>
      </c>
      <c r="N147" s="85" t="n">
        <v>4461</v>
      </c>
      <c r="O147" s="85" t="n">
        <v>-248</v>
      </c>
      <c r="P147" s="85" t="n">
        <v>-261</v>
      </c>
      <c r="Q147" s="85" t="n">
        <v>11</v>
      </c>
      <c r="R147" s="85" t="n">
        <v>8</v>
      </c>
      <c r="S147" s="85" t="n">
        <v>-259</v>
      </c>
      <c r="T147" s="85" t="n">
        <v>-269</v>
      </c>
    </row>
    <row r="148" s="86" customFormat="true" ht="12.75" hidden="false" customHeight="false" outlineLevel="0" collapsed="false">
      <c r="A148" s="87"/>
      <c r="B148" s="84"/>
      <c r="C148" s="85"/>
      <c r="D148" s="85"/>
      <c r="E148" s="85"/>
      <c r="F148" s="85"/>
      <c r="G148" s="85"/>
      <c r="H148" s="85"/>
      <c r="I148" s="85"/>
      <c r="J148" s="85"/>
      <c r="K148" s="85"/>
      <c r="L148" s="85"/>
      <c r="M148" s="85"/>
      <c r="N148" s="85"/>
      <c r="O148" s="85"/>
      <c r="P148" s="85"/>
      <c r="Q148" s="85"/>
      <c r="R148" s="85"/>
      <c r="S148" s="85"/>
      <c r="T148" s="85"/>
    </row>
    <row r="149" s="86" customFormat="true" ht="12.75" hidden="false" customHeight="false" outlineLevel="0" collapsed="false">
      <c r="A149" s="87" t="s">
        <v>275</v>
      </c>
      <c r="B149" s="84"/>
      <c r="C149" s="85" t="n">
        <v>1472</v>
      </c>
      <c r="D149" s="85" t="n">
        <v>1104</v>
      </c>
      <c r="E149" s="85" t="n">
        <v>690</v>
      </c>
      <c r="F149" s="85" t="n">
        <v>499</v>
      </c>
      <c r="G149" s="85" t="n">
        <v>782</v>
      </c>
      <c r="H149" s="85" t="n">
        <v>605</v>
      </c>
      <c r="I149" s="85" t="n">
        <v>1865</v>
      </c>
      <c r="J149" s="85" t="n">
        <v>1340</v>
      </c>
      <c r="K149" s="85" t="n">
        <v>748</v>
      </c>
      <c r="L149" s="85" t="n">
        <v>489</v>
      </c>
      <c r="M149" s="85" t="n">
        <v>1117</v>
      </c>
      <c r="N149" s="85" t="n">
        <v>851</v>
      </c>
      <c r="O149" s="85" t="n">
        <v>-393</v>
      </c>
      <c r="P149" s="85" t="n">
        <v>-236</v>
      </c>
      <c r="Q149" s="85" t="n">
        <v>-58</v>
      </c>
      <c r="R149" s="85" t="n">
        <v>10</v>
      </c>
      <c r="S149" s="85" t="n">
        <v>-335</v>
      </c>
      <c r="T149" s="85" t="n">
        <v>-246</v>
      </c>
    </row>
    <row r="150" s="86" customFormat="true" ht="12.75" hidden="false" customHeight="false" outlineLevel="0" collapsed="false">
      <c r="A150" s="87"/>
      <c r="B150" s="84"/>
      <c r="C150" s="85"/>
      <c r="D150" s="85"/>
      <c r="E150" s="85"/>
      <c r="F150" s="85"/>
      <c r="G150" s="85"/>
      <c r="H150" s="85"/>
      <c r="I150" s="85"/>
      <c r="J150" s="85"/>
      <c r="K150" s="85"/>
      <c r="L150" s="85"/>
      <c r="M150" s="85"/>
      <c r="N150" s="85"/>
      <c r="O150" s="85"/>
      <c r="P150" s="85"/>
      <c r="Q150" s="85"/>
      <c r="R150" s="85"/>
      <c r="S150" s="85"/>
      <c r="T150" s="85"/>
    </row>
    <row r="151" s="86" customFormat="true" ht="12.75" hidden="false" customHeight="false" outlineLevel="0" collapsed="false">
      <c r="A151" s="87" t="s">
        <v>276</v>
      </c>
      <c r="B151" s="84"/>
      <c r="C151" s="85" t="n">
        <v>0</v>
      </c>
      <c r="D151" s="85" t="n">
        <v>0</v>
      </c>
      <c r="E151" s="85" t="n">
        <v>0</v>
      </c>
      <c r="F151" s="85" t="n">
        <v>0</v>
      </c>
      <c r="G151" s="85" t="n">
        <v>0</v>
      </c>
      <c r="H151" s="85" t="n">
        <v>0</v>
      </c>
      <c r="I151" s="85" t="n">
        <v>0</v>
      </c>
      <c r="J151" s="85" t="n">
        <v>0</v>
      </c>
      <c r="K151" s="85" t="n">
        <v>0</v>
      </c>
      <c r="L151" s="85" t="n">
        <v>0</v>
      </c>
      <c r="M151" s="85" t="n">
        <v>0</v>
      </c>
      <c r="N151" s="85" t="n">
        <v>0</v>
      </c>
      <c r="O151" s="85" t="n">
        <v>0</v>
      </c>
      <c r="P151" s="85" t="n">
        <v>0</v>
      </c>
      <c r="Q151" s="85" t="n">
        <v>0</v>
      </c>
      <c r="R151" s="85" t="n">
        <v>0</v>
      </c>
      <c r="S151" s="85" t="n">
        <v>0</v>
      </c>
      <c r="T151" s="85" t="n">
        <v>0</v>
      </c>
    </row>
    <row r="152" s="86" customFormat="true" ht="12.75" hidden="false" customHeight="false" outlineLevel="0" collapsed="false">
      <c r="A152" s="87"/>
      <c r="B152" s="84"/>
      <c r="C152" s="85"/>
      <c r="D152" s="85"/>
      <c r="E152" s="85"/>
      <c r="F152" s="85"/>
      <c r="G152" s="85"/>
      <c r="H152" s="85"/>
      <c r="I152" s="85"/>
      <c r="J152" s="85"/>
      <c r="K152" s="85"/>
      <c r="L152" s="85"/>
      <c r="M152" s="85"/>
      <c r="N152" s="85"/>
      <c r="O152" s="85"/>
      <c r="P152" s="85"/>
      <c r="Q152" s="85"/>
      <c r="R152" s="85"/>
      <c r="S152" s="85"/>
      <c r="T152" s="85"/>
    </row>
    <row r="153" s="86" customFormat="true" ht="12.75" hidden="false" customHeight="false" outlineLevel="0" collapsed="false">
      <c r="A153" s="87" t="s">
        <v>277</v>
      </c>
      <c r="B153" s="84"/>
      <c r="C153" s="85" t="n">
        <v>562</v>
      </c>
      <c r="D153" s="85" t="n">
        <v>404</v>
      </c>
      <c r="E153" s="85" t="n">
        <v>308</v>
      </c>
      <c r="F153" s="85" t="n">
        <v>205</v>
      </c>
      <c r="G153" s="85" t="n">
        <v>254</v>
      </c>
      <c r="H153" s="85" t="n">
        <v>199</v>
      </c>
      <c r="I153" s="85" t="n">
        <v>642</v>
      </c>
      <c r="J153" s="85" t="n">
        <v>476</v>
      </c>
      <c r="K153" s="85" t="n">
        <v>224</v>
      </c>
      <c r="L153" s="85" t="n">
        <v>152</v>
      </c>
      <c r="M153" s="85" t="n">
        <v>418</v>
      </c>
      <c r="N153" s="85" t="n">
        <v>324</v>
      </c>
      <c r="O153" s="85" t="n">
        <v>-80</v>
      </c>
      <c r="P153" s="85" t="n">
        <v>-72</v>
      </c>
      <c r="Q153" s="85" t="n">
        <v>84</v>
      </c>
      <c r="R153" s="85" t="n">
        <v>53</v>
      </c>
      <c r="S153" s="85" t="n">
        <v>-164</v>
      </c>
      <c r="T153" s="85" t="n">
        <v>-125</v>
      </c>
    </row>
    <row r="154" s="86" customFormat="true" ht="12.75" hidden="false" customHeight="false" outlineLevel="0" collapsed="false">
      <c r="A154" s="83"/>
      <c r="B154" s="84"/>
      <c r="C154" s="85"/>
      <c r="D154" s="85"/>
      <c r="E154" s="85"/>
      <c r="F154" s="85"/>
      <c r="G154" s="85"/>
      <c r="H154" s="85"/>
      <c r="I154" s="85"/>
      <c r="J154" s="85"/>
      <c r="K154" s="85"/>
      <c r="L154" s="85"/>
      <c r="M154" s="85"/>
      <c r="N154" s="85"/>
      <c r="O154" s="85"/>
      <c r="P154" s="85"/>
      <c r="Q154" s="85"/>
      <c r="R154" s="85"/>
      <c r="S154" s="85"/>
      <c r="T154" s="85"/>
    </row>
    <row r="155" s="86" customFormat="true" ht="12.75" hidden="false" customHeight="false" outlineLevel="0" collapsed="false">
      <c r="A155" s="83" t="s">
        <v>147</v>
      </c>
      <c r="B155" s="84"/>
      <c r="C155" s="85" t="n">
        <v>1080936</v>
      </c>
      <c r="D155" s="85" t="n">
        <v>652321</v>
      </c>
      <c r="E155" s="85" t="n">
        <v>115028</v>
      </c>
      <c r="F155" s="85" t="n">
        <v>63520</v>
      </c>
      <c r="G155" s="85" t="n">
        <v>965908</v>
      </c>
      <c r="H155" s="85" t="n">
        <v>588801</v>
      </c>
      <c r="I155" s="85" t="n">
        <v>711992</v>
      </c>
      <c r="J155" s="85" t="n">
        <v>443842</v>
      </c>
      <c r="K155" s="85" t="n">
        <v>133233</v>
      </c>
      <c r="L155" s="85" t="n">
        <v>70670</v>
      </c>
      <c r="M155" s="85" t="n">
        <v>578759</v>
      </c>
      <c r="N155" s="85" t="n">
        <v>373172</v>
      </c>
      <c r="O155" s="85" t="n">
        <v>368944</v>
      </c>
      <c r="P155" s="85" t="n">
        <v>208479</v>
      </c>
      <c r="Q155" s="85" t="n">
        <v>-18205</v>
      </c>
      <c r="R155" s="85" t="n">
        <v>-7150</v>
      </c>
      <c r="S155" s="85" t="n">
        <v>387149</v>
      </c>
      <c r="T155" s="85" t="n">
        <v>215629</v>
      </c>
    </row>
    <row r="156" s="86" customFormat="true" ht="12.75" hidden="false" customHeight="false" outlineLevel="0" collapsed="false">
      <c r="A156" s="83"/>
      <c r="B156" s="94"/>
      <c r="C156" s="85"/>
      <c r="D156" s="85"/>
      <c r="E156" s="85"/>
      <c r="F156" s="85"/>
      <c r="G156" s="85"/>
      <c r="H156" s="85"/>
      <c r="I156" s="85"/>
      <c r="J156" s="85"/>
      <c r="K156" s="85"/>
      <c r="L156" s="85"/>
      <c r="M156" s="85"/>
      <c r="N156" s="85"/>
      <c r="O156" s="85"/>
      <c r="P156" s="85"/>
      <c r="Q156" s="85"/>
      <c r="R156" s="85"/>
      <c r="S156" s="85"/>
      <c r="T156" s="85"/>
    </row>
    <row r="157" customFormat="false" ht="12.75" hidden="false" customHeight="true" outlineLevel="0" collapsed="false">
      <c r="A157" s="2"/>
      <c r="C157" s="85"/>
      <c r="D157" s="85"/>
      <c r="E157" s="85"/>
      <c r="F157" s="85"/>
      <c r="G157" s="85"/>
      <c r="H157" s="85"/>
      <c r="I157" s="85"/>
      <c r="J157" s="85"/>
      <c r="K157" s="85"/>
      <c r="L157" s="85"/>
      <c r="M157" s="85"/>
      <c r="N157" s="85"/>
      <c r="O157" s="85"/>
      <c r="P157" s="85"/>
      <c r="Q157" s="85"/>
      <c r="R157" s="85"/>
      <c r="S157" s="85"/>
      <c r="T157" s="85"/>
    </row>
    <row r="158" s="50" customFormat="true" ht="12.75" hidden="false" customHeight="true" outlineLevel="0" collapsed="false">
      <c r="A158" s="95" t="s">
        <v>278</v>
      </c>
      <c r="B158" s="95"/>
      <c r="C158" s="95"/>
      <c r="D158" s="95"/>
      <c r="E158" s="95"/>
      <c r="F158" s="95"/>
      <c r="G158" s="95"/>
      <c r="H158" s="95"/>
      <c r="I158" s="95"/>
      <c r="J158" s="96"/>
      <c r="K158" s="96"/>
      <c r="L158" s="96"/>
      <c r="M158" s="96"/>
      <c r="N158" s="96"/>
      <c r="O158" s="96"/>
      <c r="P158" s="96"/>
      <c r="Q158" s="96"/>
      <c r="R158" s="96"/>
      <c r="S158" s="96"/>
      <c r="T158" s="96"/>
    </row>
    <row r="159" s="50" customFormat="true" ht="11.25" hidden="false" customHeight="false" outlineLevel="0" collapsed="false">
      <c r="A159" s="50" t="s">
        <v>279</v>
      </c>
      <c r="C159" s="96"/>
      <c r="D159" s="96"/>
      <c r="E159" s="96"/>
      <c r="F159" s="96"/>
      <c r="G159" s="96"/>
      <c r="H159" s="96"/>
      <c r="I159" s="96"/>
      <c r="J159" s="96"/>
      <c r="K159" s="96"/>
      <c r="L159" s="96"/>
      <c r="M159" s="96"/>
      <c r="N159" s="96"/>
      <c r="O159" s="96"/>
      <c r="P159" s="96"/>
      <c r="Q159" s="96"/>
      <c r="R159" s="96"/>
      <c r="S159" s="96"/>
      <c r="T159" s="96"/>
    </row>
    <row r="160" s="50" customFormat="true" ht="11.25" hidden="false" customHeight="false" outlineLevel="0" collapsed="false">
      <c r="A160" s="50" t="s">
        <v>280</v>
      </c>
      <c r="C160" s="96"/>
      <c r="D160" s="96"/>
      <c r="E160" s="96"/>
      <c r="F160" s="96"/>
      <c r="G160" s="96"/>
      <c r="H160" s="96"/>
      <c r="I160" s="96"/>
      <c r="J160" s="96"/>
      <c r="K160" s="96"/>
      <c r="L160" s="96"/>
      <c r="M160" s="96"/>
      <c r="N160" s="96"/>
      <c r="O160" s="96"/>
      <c r="P160" s="96"/>
      <c r="Q160" s="96"/>
      <c r="R160" s="96"/>
      <c r="S160" s="96"/>
      <c r="T160" s="96"/>
    </row>
    <row r="161" customFormat="false" ht="12.75" hidden="false" customHeight="false" outlineLevel="0" collapsed="false"/>
    <row r="162" customFormat="false" ht="12.75" hidden="false" customHeight="false" outlineLevel="0" collapsed="false"/>
    <row r="163" customFormat="false" ht="12.75" hidden="true" customHeight="false" outlineLevel="0" collapsed="false">
      <c r="A163" s="50"/>
    </row>
    <row r="164" customFormat="false" ht="12.75" hidden="true" customHeight="false" outlineLevel="0" collapsed="false">
      <c r="A164" s="50"/>
    </row>
    <row r="165" customFormat="false" ht="12.75" hidden="tru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97" width="31.7"/>
    <col collapsed="false" customWidth="true" hidden="false" outlineLevel="0" max="7" min="2" style="97" width="12.56"/>
    <col collapsed="false" customWidth="true" hidden="false" outlineLevel="0" max="8" min="8" style="97" width="0.85"/>
    <col collapsed="false" customWidth="false" hidden="true" outlineLevel="0" max="257" min="9" style="97" width="11.05"/>
    <col collapsed="false" customWidth="false" hidden="true" outlineLevel="0" max="16384" min="258" style="0" width="11.05"/>
  </cols>
  <sheetData>
    <row r="1" customFormat="false" ht="12.75" hidden="false" customHeight="false" outlineLevel="0" collapsed="false">
      <c r="A1" s="32" t="s">
        <v>12</v>
      </c>
    </row>
    <row r="2" customFormat="false" ht="15" hidden="false" customHeight="false" outlineLevel="0" collapsed="false">
      <c r="A2" s="98" t="s">
        <v>281</v>
      </c>
      <c r="B2" s="98"/>
      <c r="C2" s="98"/>
      <c r="D2" s="98"/>
      <c r="E2" s="98"/>
      <c r="F2" s="98"/>
      <c r="G2" s="98"/>
    </row>
    <row r="3" customFormat="false" ht="15" hidden="false" customHeight="false" outlineLevel="0" collapsed="false">
      <c r="A3" s="98" t="s">
        <v>282</v>
      </c>
      <c r="B3" s="98"/>
      <c r="C3" s="98"/>
      <c r="D3" s="98"/>
      <c r="E3" s="98"/>
      <c r="F3" s="98"/>
      <c r="G3" s="98"/>
    </row>
    <row r="4" customFormat="false" ht="15" hidden="false" customHeight="false" outlineLevel="0" collapsed="false">
      <c r="A4" s="99"/>
      <c r="B4" s="99"/>
      <c r="C4" s="99"/>
      <c r="D4" s="99"/>
      <c r="E4" s="99"/>
      <c r="F4" s="99"/>
      <c r="G4" s="99"/>
    </row>
    <row r="5" customFormat="false" ht="12.75" hidden="false" customHeight="false" outlineLevel="0" collapsed="false">
      <c r="A5" s="100" t="s">
        <v>283</v>
      </c>
      <c r="B5" s="101" t="s">
        <v>284</v>
      </c>
      <c r="C5" s="101"/>
      <c r="D5" s="101"/>
      <c r="E5" s="101"/>
      <c r="F5" s="101"/>
      <c r="G5" s="101"/>
    </row>
    <row r="6" customFormat="false" ht="12.75" hidden="false" customHeight="false" outlineLevel="0" collapsed="false">
      <c r="A6" s="100"/>
      <c r="B6" s="101"/>
      <c r="C6" s="101"/>
      <c r="D6" s="101"/>
      <c r="E6" s="101"/>
      <c r="F6" s="101"/>
      <c r="G6" s="101"/>
    </row>
    <row r="7" customFormat="false" ht="12.75" hidden="false" customHeight="false" outlineLevel="0" collapsed="false">
      <c r="A7" s="100"/>
      <c r="B7" s="102" t="s">
        <v>147</v>
      </c>
      <c r="C7" s="102" t="s">
        <v>285</v>
      </c>
      <c r="D7" s="102" t="s">
        <v>98</v>
      </c>
      <c r="E7" s="103" t="s">
        <v>285</v>
      </c>
      <c r="F7" s="103" t="s">
        <v>100</v>
      </c>
      <c r="G7" s="103" t="s">
        <v>285</v>
      </c>
    </row>
    <row r="8" customFormat="false" ht="12.75" hidden="false" customHeight="false" outlineLevel="0" collapsed="false">
      <c r="A8" s="24"/>
      <c r="B8" s="24"/>
      <c r="C8" s="24"/>
      <c r="D8" s="24"/>
      <c r="E8" s="24"/>
      <c r="F8" s="24"/>
      <c r="G8" s="24"/>
    </row>
    <row r="9" customFormat="false" ht="12.75" hidden="false" customHeight="false" outlineLevel="0" collapsed="false">
      <c r="A9" s="104" t="s">
        <v>147</v>
      </c>
      <c r="B9" s="105" t="n">
        <v>1080936</v>
      </c>
      <c r="C9" s="106" t="n">
        <v>100</v>
      </c>
      <c r="D9" s="105" t="n">
        <v>652321</v>
      </c>
      <c r="E9" s="106" t="n">
        <v>100</v>
      </c>
      <c r="F9" s="107" t="n">
        <v>428615</v>
      </c>
      <c r="G9" s="106" t="n">
        <v>100</v>
      </c>
    </row>
    <row r="10" customFormat="false" ht="12.75" hidden="false" customHeight="false" outlineLevel="0" collapsed="false">
      <c r="A10" s="108" t="s">
        <v>286</v>
      </c>
      <c r="B10" s="105"/>
      <c r="C10" s="106"/>
      <c r="D10" s="109"/>
      <c r="E10" s="106"/>
      <c r="F10" s="107"/>
      <c r="G10" s="106"/>
    </row>
    <row r="11" customFormat="false" ht="12.75" hidden="false" customHeight="false" outlineLevel="0" collapsed="false">
      <c r="A11" s="110" t="s">
        <v>166</v>
      </c>
      <c r="B11" s="111" t="n">
        <v>184325</v>
      </c>
      <c r="C11" s="112" t="n">
        <v>17.0523509254942</v>
      </c>
      <c r="D11" s="111" t="n">
        <v>121022</v>
      </c>
      <c r="E11" s="112" t="n">
        <v>18.5525224544358</v>
      </c>
      <c r="F11" s="111" t="n">
        <v>63303</v>
      </c>
      <c r="G11" s="112" t="n">
        <v>14.7691984648227</v>
      </c>
    </row>
    <row r="12" customFormat="false" ht="12.75" hidden="false" customHeight="false" outlineLevel="0" collapsed="false">
      <c r="A12" s="110" t="s">
        <v>168</v>
      </c>
      <c r="B12" s="111" t="n">
        <v>116964</v>
      </c>
      <c r="C12" s="112" t="n">
        <v>10.8206221274895</v>
      </c>
      <c r="D12" s="111" t="n">
        <v>74186</v>
      </c>
      <c r="E12" s="112" t="n">
        <v>11.3726217613721</v>
      </c>
      <c r="F12" s="111" t="n">
        <v>42778</v>
      </c>
      <c r="G12" s="112" t="n">
        <v>9.98051864727086</v>
      </c>
    </row>
    <row r="13" customFormat="false" ht="12.75" hidden="false" customHeight="false" outlineLevel="0" collapsed="false">
      <c r="A13" s="110" t="s">
        <v>152</v>
      </c>
      <c r="B13" s="111" t="n">
        <v>58862</v>
      </c>
      <c r="C13" s="112" t="n">
        <v>5.44546578150788</v>
      </c>
      <c r="D13" s="111" t="n">
        <v>38486</v>
      </c>
      <c r="E13" s="112" t="n">
        <v>5.89985605246497</v>
      </c>
      <c r="F13" s="111" t="n">
        <v>20376</v>
      </c>
      <c r="G13" s="112" t="n">
        <v>4.75391668513701</v>
      </c>
    </row>
    <row r="14" customFormat="false" ht="12.75" hidden="false" customHeight="false" outlineLevel="0" collapsed="false">
      <c r="A14" s="110" t="s">
        <v>174</v>
      </c>
      <c r="B14" s="111" t="n">
        <v>54827</v>
      </c>
      <c r="C14" s="112" t="n">
        <v>5.0721781863126</v>
      </c>
      <c r="D14" s="111" t="n">
        <v>38527</v>
      </c>
      <c r="E14" s="112" t="n">
        <v>5.90614130159845</v>
      </c>
      <c r="F14" s="111" t="n">
        <v>16300</v>
      </c>
      <c r="G14" s="112" t="n">
        <v>3.80294670041879</v>
      </c>
    </row>
    <row r="15" customFormat="false" ht="12.75" hidden="false" customHeight="false" outlineLevel="0" collapsed="false">
      <c r="A15" s="110" t="s">
        <v>159</v>
      </c>
      <c r="B15" s="111" t="n">
        <v>45094</v>
      </c>
      <c r="C15" s="112" t="n">
        <v>4.1717548495008</v>
      </c>
      <c r="D15" s="111" t="n">
        <v>27696</v>
      </c>
      <c r="E15" s="112" t="n">
        <v>4.24576243904458</v>
      </c>
      <c r="F15" s="111" t="n">
        <v>17398</v>
      </c>
      <c r="G15" s="112" t="n">
        <v>4.05912065606663</v>
      </c>
    </row>
    <row r="16" customFormat="false" ht="12.75" hidden="false" customHeight="false" outlineLevel="0" collapsed="false">
      <c r="A16" s="110" t="s">
        <v>172</v>
      </c>
      <c r="B16" s="111" t="n">
        <v>37683</v>
      </c>
      <c r="C16" s="112" t="n">
        <v>3.48614534070472</v>
      </c>
      <c r="D16" s="111" t="n">
        <v>21295</v>
      </c>
      <c r="E16" s="112" t="n">
        <v>3.26449708042513</v>
      </c>
      <c r="F16" s="111" t="n">
        <v>16388</v>
      </c>
      <c r="G16" s="112" t="n">
        <v>3.82347794640878</v>
      </c>
    </row>
    <row r="17" customFormat="false" ht="12.75" hidden="false" customHeight="false" outlineLevel="0" collapsed="false">
      <c r="A17" s="110" t="s">
        <v>157</v>
      </c>
      <c r="B17" s="111" t="n">
        <v>35811</v>
      </c>
      <c r="C17" s="112" t="n">
        <v>3.31296209951375</v>
      </c>
      <c r="D17" s="111" t="n">
        <v>20296</v>
      </c>
      <c r="E17" s="112" t="n">
        <v>3.11135161983134</v>
      </c>
      <c r="F17" s="111" t="n">
        <v>15515</v>
      </c>
      <c r="G17" s="112" t="n">
        <v>3.61979865380353</v>
      </c>
    </row>
    <row r="18" customFormat="false" ht="12.75" hidden="false" customHeight="false" outlineLevel="0" collapsed="false">
      <c r="A18" s="110" t="s">
        <v>237</v>
      </c>
      <c r="B18" s="111" t="n">
        <v>30623</v>
      </c>
      <c r="C18" s="112" t="n">
        <v>2.83300768963195</v>
      </c>
      <c r="D18" s="111" t="n">
        <v>15866</v>
      </c>
      <c r="E18" s="112" t="n">
        <v>2.43223811589693</v>
      </c>
      <c r="F18" s="111" t="n">
        <v>14757</v>
      </c>
      <c r="G18" s="112" t="n">
        <v>3.44294996675338</v>
      </c>
    </row>
    <row r="19" customFormat="false" ht="12.75" hidden="false" customHeight="false" outlineLevel="0" collapsed="false">
      <c r="A19" s="110" t="s">
        <v>192</v>
      </c>
      <c r="B19" s="111" t="n">
        <v>28641</v>
      </c>
      <c r="C19" s="112" t="n">
        <v>2.64964808277271</v>
      </c>
      <c r="D19" s="111" t="n">
        <v>17199</v>
      </c>
      <c r="E19" s="112" t="n">
        <v>2.63658536211466</v>
      </c>
      <c r="F19" s="111" t="n">
        <v>11442</v>
      </c>
      <c r="G19" s="112" t="n">
        <v>2.66952859792588</v>
      </c>
    </row>
    <row r="20" customFormat="false" ht="12.75" hidden="false" customHeight="false" outlineLevel="0" collapsed="false">
      <c r="A20" s="110" t="s">
        <v>191</v>
      </c>
      <c r="B20" s="111" t="n">
        <v>22735</v>
      </c>
      <c r="C20" s="112" t="n">
        <v>2.10326975880163</v>
      </c>
      <c r="D20" s="111" t="n">
        <v>13182</v>
      </c>
      <c r="E20" s="112" t="n">
        <v>2.0207842457931</v>
      </c>
      <c r="F20" s="111" t="n">
        <v>9553</v>
      </c>
      <c r="G20" s="112" t="n">
        <v>2.22880673798164</v>
      </c>
    </row>
    <row r="21" customFormat="false" ht="12.75" hidden="false" customHeight="false" outlineLevel="0" collapsed="false">
      <c r="A21" s="110" t="s">
        <v>243</v>
      </c>
      <c r="B21" s="111" t="n">
        <v>21575</v>
      </c>
      <c r="C21" s="112" t="n">
        <v>1.99595535720894</v>
      </c>
      <c r="D21" s="111" t="n">
        <v>10964</v>
      </c>
      <c r="E21" s="112" t="n">
        <v>1.68076759754783</v>
      </c>
      <c r="F21" s="111" t="n">
        <v>10611</v>
      </c>
      <c r="G21" s="112" t="n">
        <v>2.47564830908858</v>
      </c>
    </row>
    <row r="22" customFormat="false" ht="12.75" hidden="false" customHeight="false" outlineLevel="0" collapsed="false">
      <c r="A22" s="110" t="s">
        <v>156</v>
      </c>
      <c r="B22" s="111" t="n">
        <v>21306</v>
      </c>
      <c r="C22" s="112" t="n">
        <v>1.97106951752925</v>
      </c>
      <c r="D22" s="111" t="n">
        <v>11114</v>
      </c>
      <c r="E22" s="112" t="n">
        <v>1.7037624114508</v>
      </c>
      <c r="F22" s="111" t="n">
        <v>10192</v>
      </c>
      <c r="G22" s="112" t="n">
        <v>2.3778915810226</v>
      </c>
    </row>
    <row r="23" customFormat="false" ht="12.75" hidden="false" customHeight="false" outlineLevel="0" collapsed="false">
      <c r="A23" s="110" t="s">
        <v>189</v>
      </c>
      <c r="B23" s="111" t="n">
        <v>20714</v>
      </c>
      <c r="C23" s="112" t="n">
        <v>1.91630216775091</v>
      </c>
      <c r="D23" s="111" t="n">
        <v>8270</v>
      </c>
      <c r="E23" s="112" t="n">
        <v>1.26778073985047</v>
      </c>
      <c r="F23" s="111" t="n">
        <v>12444</v>
      </c>
      <c r="G23" s="112" t="n">
        <v>2.90330483067555</v>
      </c>
    </row>
    <row r="24" customFormat="false" ht="12.75" hidden="false" customHeight="false" outlineLevel="0" collapsed="false">
      <c r="A24" s="110" t="s">
        <v>175</v>
      </c>
      <c r="B24" s="111" t="n">
        <v>18593</v>
      </c>
      <c r="C24" s="112" t="n">
        <v>1.72008333518358</v>
      </c>
      <c r="D24" s="111" t="n">
        <v>10491</v>
      </c>
      <c r="E24" s="112" t="n">
        <v>1.6082572843738</v>
      </c>
      <c r="F24" s="111" t="n">
        <v>8102</v>
      </c>
      <c r="G24" s="112" t="n">
        <v>1.89027448876031</v>
      </c>
    </row>
    <row r="25" customFormat="false" ht="12.75" hidden="false" customHeight="false" outlineLevel="0" collapsed="false">
      <c r="A25" s="110" t="s">
        <v>165</v>
      </c>
      <c r="B25" s="111" t="n">
        <v>18508</v>
      </c>
      <c r="C25" s="112" t="n">
        <v>1.71221977989446</v>
      </c>
      <c r="D25" s="111" t="n">
        <v>9918</v>
      </c>
      <c r="E25" s="112" t="n">
        <v>1.52041709526445</v>
      </c>
      <c r="F25" s="111" t="n">
        <v>8590</v>
      </c>
      <c r="G25" s="112" t="n">
        <v>2.00412958015935</v>
      </c>
    </row>
    <row r="26" customFormat="false" ht="12.75" hidden="false" customHeight="false" outlineLevel="0" collapsed="false">
      <c r="A26" s="110" t="s">
        <v>245</v>
      </c>
      <c r="B26" s="111" t="n">
        <v>17474</v>
      </c>
      <c r="C26" s="112" t="n">
        <v>1.6165619426127</v>
      </c>
      <c r="D26" s="111" t="n">
        <v>11880</v>
      </c>
      <c r="E26" s="112" t="n">
        <v>1.82118926111531</v>
      </c>
      <c r="F26" s="111" t="n">
        <v>5594</v>
      </c>
      <c r="G26" s="112" t="n">
        <v>1.30513397804557</v>
      </c>
    </row>
    <row r="27" customFormat="false" ht="12.75" hidden="false" customHeight="false" outlineLevel="0" collapsed="false">
      <c r="A27" s="110" t="s">
        <v>190</v>
      </c>
      <c r="B27" s="111" t="n">
        <v>16881</v>
      </c>
      <c r="C27" s="112" t="n">
        <v>1.56170208041919</v>
      </c>
      <c r="D27" s="111" t="n">
        <v>9190</v>
      </c>
      <c r="E27" s="112" t="n">
        <v>1.40881559845536</v>
      </c>
      <c r="F27" s="111" t="n">
        <v>7691</v>
      </c>
      <c r="G27" s="112" t="n">
        <v>1.79438423760251</v>
      </c>
    </row>
    <row r="28" customFormat="false" ht="12.75" hidden="false" customHeight="false" outlineLevel="0" collapsed="false">
      <c r="A28" s="110" t="s">
        <v>170</v>
      </c>
      <c r="B28" s="111" t="n">
        <v>13745</v>
      </c>
      <c r="C28" s="112" t="n">
        <v>1.27158314645825</v>
      </c>
      <c r="D28" s="111" t="n">
        <v>8553</v>
      </c>
      <c r="E28" s="112" t="n">
        <v>1.31116428874741</v>
      </c>
      <c r="F28" s="111" t="n">
        <v>5192</v>
      </c>
      <c r="G28" s="112" t="n">
        <v>1.21134351340947</v>
      </c>
    </row>
    <row r="29" customFormat="false" ht="12.75" hidden="false" customHeight="false" outlineLevel="0" collapsed="false">
      <c r="A29" s="110" t="s">
        <v>164</v>
      </c>
      <c r="B29" s="111" t="n">
        <v>13082</v>
      </c>
      <c r="C29" s="112" t="n">
        <v>1.21024741520312</v>
      </c>
      <c r="D29" s="111" t="n">
        <v>7671</v>
      </c>
      <c r="E29" s="112" t="n">
        <v>1.17595478299794</v>
      </c>
      <c r="F29" s="111" t="n">
        <v>5411</v>
      </c>
      <c r="G29" s="112" t="n">
        <v>1.26243831877093</v>
      </c>
    </row>
    <row r="30" customFormat="false" ht="12.75" hidden="false" customHeight="false" outlineLevel="0" collapsed="false">
      <c r="A30" s="110" t="s">
        <v>185</v>
      </c>
      <c r="B30" s="111" t="n">
        <v>12944</v>
      </c>
      <c r="C30" s="112" t="n">
        <v>1.1974807019102</v>
      </c>
      <c r="D30" s="111" t="n">
        <v>9946</v>
      </c>
      <c r="E30" s="112" t="n">
        <v>1.52470946052634</v>
      </c>
      <c r="F30" s="111" t="n">
        <v>2998</v>
      </c>
      <c r="G30" s="112" t="n">
        <v>0.69946222134083</v>
      </c>
    </row>
    <row r="31" customFormat="false" ht="12.75" hidden="false" customHeight="false" outlineLevel="0" collapsed="false">
      <c r="A31" s="113"/>
      <c r="B31" s="113"/>
      <c r="C31" s="114"/>
    </row>
    <row r="32" customFormat="false" ht="12.75" hidden="false" customHeight="false" outlineLevel="0" collapsed="false"/>
    <row r="33" customFormat="false" ht="12.75" hidden="false" customHeight="false" outlineLevel="0" collapsed="false"/>
    <row r="34" customFormat="false" ht="15" hidden="false" customHeight="false" outlineLevel="0" collapsed="false">
      <c r="A34" s="98" t="s">
        <v>281</v>
      </c>
      <c r="B34" s="98"/>
      <c r="C34" s="98"/>
      <c r="D34" s="98"/>
      <c r="E34" s="98"/>
      <c r="F34" s="98"/>
      <c r="G34" s="98"/>
    </row>
    <row r="35" customFormat="false" ht="15" hidden="false" customHeight="false" outlineLevel="0" collapsed="false">
      <c r="A35" s="98" t="s">
        <v>287</v>
      </c>
      <c r="B35" s="98"/>
      <c r="C35" s="98"/>
      <c r="D35" s="98"/>
      <c r="E35" s="98"/>
      <c r="F35" s="98"/>
      <c r="G35" s="98"/>
    </row>
    <row r="36" customFormat="false" ht="15" hidden="false" customHeight="false" outlineLevel="0" collapsed="false">
      <c r="A36" s="99"/>
      <c r="B36" s="99"/>
      <c r="C36" s="99"/>
      <c r="D36" s="99"/>
      <c r="E36" s="99"/>
      <c r="F36" s="115"/>
      <c r="G36" s="99"/>
    </row>
    <row r="37" customFormat="false" ht="12.75" hidden="false" customHeight="false" outlineLevel="0" collapsed="false">
      <c r="A37" s="100" t="s">
        <v>288</v>
      </c>
      <c r="B37" s="101" t="s">
        <v>284</v>
      </c>
      <c r="C37" s="101"/>
      <c r="D37" s="101"/>
      <c r="E37" s="101"/>
      <c r="F37" s="101"/>
      <c r="G37" s="101"/>
    </row>
    <row r="38" customFormat="false" ht="12.75" hidden="false" customHeight="false" outlineLevel="0" collapsed="false">
      <c r="A38" s="100"/>
      <c r="B38" s="101"/>
      <c r="C38" s="101"/>
      <c r="D38" s="101"/>
      <c r="E38" s="101"/>
      <c r="F38" s="101"/>
      <c r="G38" s="101"/>
    </row>
    <row r="39" customFormat="false" ht="12.75" hidden="false" customHeight="false" outlineLevel="0" collapsed="false">
      <c r="A39" s="100"/>
      <c r="B39" s="102" t="s">
        <v>147</v>
      </c>
      <c r="C39" s="102" t="s">
        <v>285</v>
      </c>
      <c r="D39" s="102" t="s">
        <v>98</v>
      </c>
      <c r="E39" s="103" t="s">
        <v>285</v>
      </c>
      <c r="F39" s="103" t="s">
        <v>100</v>
      </c>
      <c r="G39" s="103" t="s">
        <v>285</v>
      </c>
    </row>
    <row r="40" customFormat="false" ht="12.75" hidden="false" customHeight="false" outlineLevel="0" collapsed="false">
      <c r="A40" s="24"/>
      <c r="B40" s="24"/>
      <c r="C40" s="24"/>
      <c r="D40" s="24"/>
      <c r="E40" s="24"/>
      <c r="F40" s="24"/>
      <c r="G40" s="24"/>
    </row>
    <row r="41" customFormat="false" ht="12.75" hidden="false" customHeight="false" outlineLevel="0" collapsed="false">
      <c r="A41" s="104" t="s">
        <v>147</v>
      </c>
      <c r="B41" s="85" t="n">
        <v>711992</v>
      </c>
      <c r="C41" s="106" t="n">
        <v>100</v>
      </c>
      <c r="D41" s="85" t="n">
        <v>443842</v>
      </c>
      <c r="E41" s="106" t="n">
        <v>100</v>
      </c>
      <c r="F41" s="107" t="n">
        <v>268150</v>
      </c>
      <c r="G41" s="106" t="n">
        <v>100</v>
      </c>
    </row>
    <row r="42" customFormat="false" ht="12.75" hidden="false" customHeight="false" outlineLevel="0" collapsed="false">
      <c r="A42" s="108" t="s">
        <v>286</v>
      </c>
      <c r="B42" s="105"/>
      <c r="C42" s="106"/>
      <c r="D42" s="109"/>
      <c r="E42" s="106"/>
      <c r="F42" s="107"/>
      <c r="G42" s="106"/>
    </row>
    <row r="43" customFormat="false" ht="12.75" hidden="false" customHeight="false" outlineLevel="0" collapsed="false">
      <c r="A43" s="110" t="s">
        <v>166</v>
      </c>
      <c r="B43" s="111" t="n">
        <v>114425</v>
      </c>
      <c r="C43" s="112" t="n">
        <v>16.0711075405342</v>
      </c>
      <c r="D43" s="111" t="n">
        <v>79149</v>
      </c>
      <c r="E43" s="112" t="n">
        <v>17.8326972210832</v>
      </c>
      <c r="F43" s="111" t="n">
        <v>35276</v>
      </c>
      <c r="G43" s="112" t="n">
        <v>13.1553235129592</v>
      </c>
    </row>
    <row r="44" customFormat="false" ht="12.75" hidden="false" customHeight="false" outlineLevel="0" collapsed="false">
      <c r="A44" s="110" t="s">
        <v>168</v>
      </c>
      <c r="B44" s="111" t="n">
        <v>71152</v>
      </c>
      <c r="C44" s="112" t="n">
        <v>9.99337071203047</v>
      </c>
      <c r="D44" s="111" t="n">
        <v>46754</v>
      </c>
      <c r="E44" s="112" t="n">
        <v>10.5339287404076</v>
      </c>
      <c r="F44" s="111" t="n">
        <v>24398</v>
      </c>
      <c r="G44" s="112" t="n">
        <v>9.0986388215551</v>
      </c>
    </row>
    <row r="45" customFormat="false" ht="12.75" hidden="false" customHeight="false" outlineLevel="0" collapsed="false">
      <c r="A45" s="110" t="s">
        <v>152</v>
      </c>
      <c r="B45" s="111" t="n">
        <v>33741</v>
      </c>
      <c r="C45" s="112" t="n">
        <v>4.73895774109822</v>
      </c>
      <c r="D45" s="111" t="n">
        <v>23851</v>
      </c>
      <c r="E45" s="112" t="n">
        <v>5.37375913050139</v>
      </c>
      <c r="F45" s="111" t="n">
        <v>9890</v>
      </c>
      <c r="G45" s="112" t="n">
        <v>3.68823419727764</v>
      </c>
    </row>
    <row r="46" customFormat="false" ht="12.75" hidden="false" customHeight="false" outlineLevel="0" collapsed="false">
      <c r="A46" s="110" t="s">
        <v>192</v>
      </c>
      <c r="B46" s="111" t="n">
        <v>32788</v>
      </c>
      <c r="C46" s="112" t="n">
        <v>4.60510792256093</v>
      </c>
      <c r="D46" s="111" t="n">
        <v>20577</v>
      </c>
      <c r="E46" s="112" t="n">
        <v>4.63610924608307</v>
      </c>
      <c r="F46" s="111" t="n">
        <v>12211</v>
      </c>
      <c r="G46" s="112" t="n">
        <v>4.55379451799366</v>
      </c>
    </row>
    <row r="47" customFormat="false" ht="12.75" hidden="false" customHeight="false" outlineLevel="0" collapsed="false">
      <c r="A47" s="110" t="s">
        <v>237</v>
      </c>
      <c r="B47" s="111" t="n">
        <v>29543</v>
      </c>
      <c r="C47" s="112" t="n">
        <v>4.1493443746559</v>
      </c>
      <c r="D47" s="111" t="n">
        <v>14688</v>
      </c>
      <c r="E47" s="112" t="n">
        <v>3.30928573681625</v>
      </c>
      <c r="F47" s="111" t="n">
        <v>14855</v>
      </c>
      <c r="G47" s="112" t="n">
        <v>5.53980980794332</v>
      </c>
    </row>
    <row r="48" customFormat="false" ht="12.75" hidden="false" customHeight="false" outlineLevel="0" collapsed="false">
      <c r="A48" s="110" t="s">
        <v>174</v>
      </c>
      <c r="B48" s="111" t="n">
        <v>28619</v>
      </c>
      <c r="C48" s="112" t="n">
        <v>4.01956763559141</v>
      </c>
      <c r="D48" s="111" t="n">
        <v>22306</v>
      </c>
      <c r="E48" s="112" t="n">
        <v>5.02566228522763</v>
      </c>
      <c r="F48" s="111" t="n">
        <v>6313</v>
      </c>
      <c r="G48" s="112" t="n">
        <v>2.35427932127541</v>
      </c>
    </row>
    <row r="49" customFormat="false" ht="12.75" hidden="false" customHeight="false" outlineLevel="0" collapsed="false">
      <c r="A49" s="110" t="s">
        <v>190</v>
      </c>
      <c r="B49" s="111" t="n">
        <v>25829</v>
      </c>
      <c r="C49" s="112" t="n">
        <v>3.6277093001045</v>
      </c>
      <c r="D49" s="111" t="n">
        <v>13768</v>
      </c>
      <c r="E49" s="112" t="n">
        <v>3.1020047674623</v>
      </c>
      <c r="F49" s="111" t="n">
        <v>12061</v>
      </c>
      <c r="G49" s="112" t="n">
        <v>4.49785567779228</v>
      </c>
    </row>
    <row r="50" customFormat="false" ht="12.75" hidden="false" customHeight="false" outlineLevel="0" collapsed="false">
      <c r="A50" s="110" t="s">
        <v>159</v>
      </c>
      <c r="B50" s="111" t="n">
        <v>23378</v>
      </c>
      <c r="C50" s="112" t="n">
        <v>3.28346385914448</v>
      </c>
      <c r="D50" s="111" t="n">
        <v>14375</v>
      </c>
      <c r="E50" s="112" t="n">
        <v>3.23876514615561</v>
      </c>
      <c r="F50" s="111" t="n">
        <v>9003</v>
      </c>
      <c r="G50" s="112" t="n">
        <v>3.35744918888682</v>
      </c>
    </row>
    <row r="51" customFormat="false" ht="12.75" hidden="false" customHeight="false" outlineLevel="0" collapsed="false">
      <c r="A51" s="110" t="s">
        <v>165</v>
      </c>
      <c r="B51" s="111" t="n">
        <v>19999</v>
      </c>
      <c r="C51" s="112" t="n">
        <v>2.80887987505478</v>
      </c>
      <c r="D51" s="111" t="n">
        <v>10826</v>
      </c>
      <c r="E51" s="112" t="n">
        <v>2.43915627633257</v>
      </c>
      <c r="F51" s="111" t="n">
        <v>9173</v>
      </c>
      <c r="G51" s="112" t="n">
        <v>3.42084654111505</v>
      </c>
    </row>
    <row r="52" customFormat="false" ht="12.75" hidden="false" customHeight="false" outlineLevel="0" collapsed="false">
      <c r="A52" s="110" t="s">
        <v>191</v>
      </c>
      <c r="B52" s="111" t="n">
        <v>18100</v>
      </c>
      <c r="C52" s="112" t="n">
        <v>2.54216339509433</v>
      </c>
      <c r="D52" s="111" t="n">
        <v>11115</v>
      </c>
      <c r="E52" s="112" t="n">
        <v>2.50426953735789</v>
      </c>
      <c r="F52" s="111" t="n">
        <v>6985</v>
      </c>
      <c r="G52" s="112" t="n">
        <v>2.60488532537759</v>
      </c>
    </row>
    <row r="53" customFormat="false" ht="12.75" hidden="false" customHeight="false" outlineLevel="0" collapsed="false">
      <c r="A53" s="110" t="s">
        <v>172</v>
      </c>
      <c r="B53" s="111" t="n">
        <v>17144</v>
      </c>
      <c r="C53" s="112" t="n">
        <v>2.40789222350813</v>
      </c>
      <c r="D53" s="111" t="n">
        <v>9325</v>
      </c>
      <c r="E53" s="112" t="n">
        <v>2.10097286872356</v>
      </c>
      <c r="F53" s="111" t="n">
        <v>7819</v>
      </c>
      <c r="G53" s="112" t="n">
        <v>2.91590527689726</v>
      </c>
    </row>
    <row r="54" customFormat="false" ht="12.75" hidden="false" customHeight="false" outlineLevel="0" collapsed="false">
      <c r="A54" s="110" t="s">
        <v>156</v>
      </c>
      <c r="B54" s="111" t="n">
        <v>16703</v>
      </c>
      <c r="C54" s="112" t="n">
        <v>2.34595332531826</v>
      </c>
      <c r="D54" s="111" t="n">
        <v>8449</v>
      </c>
      <c r="E54" s="112" t="n">
        <v>1.90360533703435</v>
      </c>
      <c r="F54" s="111" t="n">
        <v>8254</v>
      </c>
      <c r="G54" s="112" t="n">
        <v>3.07812791348126</v>
      </c>
    </row>
    <row r="55" customFormat="false" ht="12.75" hidden="false" customHeight="false" outlineLevel="0" collapsed="false">
      <c r="A55" s="110" t="s">
        <v>175</v>
      </c>
      <c r="B55" s="111" t="n">
        <v>15506</v>
      </c>
      <c r="C55" s="112" t="n">
        <v>2.17783345880291</v>
      </c>
      <c r="D55" s="111" t="n">
        <v>8138</v>
      </c>
      <c r="E55" s="112" t="n">
        <v>1.83353535717665</v>
      </c>
      <c r="F55" s="111" t="n">
        <v>7368</v>
      </c>
      <c r="G55" s="112" t="n">
        <v>2.74771583069178</v>
      </c>
    </row>
    <row r="56" customFormat="false" ht="12.75" hidden="false" customHeight="false" outlineLevel="0" collapsed="false">
      <c r="A56" s="110" t="s">
        <v>243</v>
      </c>
      <c r="B56" s="111" t="n">
        <v>14887</v>
      </c>
      <c r="C56" s="112" t="n">
        <v>2.09089427971101</v>
      </c>
      <c r="D56" s="111" t="n">
        <v>8125</v>
      </c>
      <c r="E56" s="112" t="n">
        <v>1.83060638695752</v>
      </c>
      <c r="F56" s="111" t="n">
        <v>6762</v>
      </c>
      <c r="G56" s="112" t="n">
        <v>2.5217229162782</v>
      </c>
    </row>
    <row r="57" customFormat="false" ht="12.75" hidden="false" customHeight="false" outlineLevel="0" collapsed="false">
      <c r="A57" s="110" t="s">
        <v>157</v>
      </c>
      <c r="B57" s="111" t="n">
        <v>12888</v>
      </c>
      <c r="C57" s="112" t="n">
        <v>1.8101326981202</v>
      </c>
      <c r="D57" s="111" t="n">
        <v>7944</v>
      </c>
      <c r="E57" s="112" t="n">
        <v>1.78982610929114</v>
      </c>
      <c r="F57" s="111" t="n">
        <v>4944</v>
      </c>
      <c r="G57" s="112" t="n">
        <v>1.84374417303748</v>
      </c>
    </row>
    <row r="58" customFormat="false" ht="12.75" hidden="false" customHeight="false" outlineLevel="0" collapsed="false">
      <c r="A58" s="110" t="s">
        <v>185</v>
      </c>
      <c r="B58" s="111" t="n">
        <v>11881</v>
      </c>
      <c r="C58" s="112" t="n">
        <v>1.66869852470252</v>
      </c>
      <c r="D58" s="111" t="n">
        <v>8883</v>
      </c>
      <c r="E58" s="112" t="n">
        <v>2.00138788127307</v>
      </c>
      <c r="F58" s="111" t="n">
        <v>2998</v>
      </c>
      <c r="G58" s="112" t="n">
        <v>1.11803095282491</v>
      </c>
    </row>
    <row r="59" customFormat="false" ht="12.75" hidden="false" customHeight="false" outlineLevel="0" collapsed="false">
      <c r="A59" s="110" t="s">
        <v>189</v>
      </c>
      <c r="B59" s="111" t="n">
        <v>11316</v>
      </c>
      <c r="C59" s="112" t="n">
        <v>1.58934370049102</v>
      </c>
      <c r="D59" s="111" t="n">
        <v>5159</v>
      </c>
      <c r="E59" s="112" t="n">
        <v>1.16235056619247</v>
      </c>
      <c r="F59" s="111" t="n">
        <v>6157</v>
      </c>
      <c r="G59" s="112" t="n">
        <v>2.29610292746597</v>
      </c>
    </row>
    <row r="60" customFormat="false" ht="12.75" hidden="false" customHeight="false" outlineLevel="0" collapsed="false">
      <c r="A60" s="110" t="s">
        <v>245</v>
      </c>
      <c r="B60" s="111" t="n">
        <v>11262</v>
      </c>
      <c r="C60" s="112" t="n">
        <v>1.58175934561063</v>
      </c>
      <c r="D60" s="111" t="n">
        <v>8014</v>
      </c>
      <c r="E60" s="112" t="n">
        <v>1.80559748739416</v>
      </c>
      <c r="F60" s="111" t="n">
        <v>3248</v>
      </c>
      <c r="G60" s="112" t="n">
        <v>1.21126235316054</v>
      </c>
    </row>
    <row r="61" customFormat="false" ht="12.75" hidden="false" customHeight="false" outlineLevel="0" collapsed="false">
      <c r="A61" s="110" t="s">
        <v>164</v>
      </c>
      <c r="B61" s="111" t="n">
        <v>10346</v>
      </c>
      <c r="C61" s="112" t="n">
        <v>1.45310621467657</v>
      </c>
      <c r="D61" s="111" t="n">
        <v>5672</v>
      </c>
      <c r="E61" s="112" t="n">
        <v>1.27793223714745</v>
      </c>
      <c r="F61" s="111" t="n">
        <v>4674</v>
      </c>
      <c r="G61" s="112" t="n">
        <v>1.743054260675</v>
      </c>
    </row>
    <row r="62" customFormat="false" ht="12.75" hidden="false" customHeight="false" outlineLevel="0" collapsed="false">
      <c r="A62" s="110" t="s">
        <v>182</v>
      </c>
      <c r="B62" s="111" t="n">
        <v>8855</v>
      </c>
      <c r="C62" s="112" t="n">
        <v>1.24369374936797</v>
      </c>
      <c r="D62" s="111" t="n">
        <v>6885</v>
      </c>
      <c r="E62" s="112" t="n">
        <v>1.55122768913262</v>
      </c>
      <c r="F62" s="111" t="n">
        <v>1970</v>
      </c>
      <c r="G62" s="112" t="n">
        <v>0.734663434644788</v>
      </c>
    </row>
    <row r="63" customFormat="false" ht="12.75" hidden="false" customHeight="true" outlineLevel="0" collapsed="false">
      <c r="A63" s="89"/>
    </row>
    <row r="64" customFormat="false" ht="12.75" hidden="false" customHeight="true" outlineLevel="0" collapsed="false">
      <c r="A64" s="116"/>
    </row>
    <row r="65" s="117" customFormat="true" ht="12.75" hidden="false" customHeight="true" outlineLevel="0" collapsed="false">
      <c r="A65" s="95" t="s">
        <v>289</v>
      </c>
      <c r="B65" s="95"/>
      <c r="C65" s="95"/>
      <c r="D65" s="95"/>
      <c r="E65" s="95"/>
      <c r="F65" s="95"/>
      <c r="G65" s="95"/>
      <c r="H65" s="95"/>
      <c r="I65" s="95"/>
    </row>
    <row r="66" s="117" customFormat="true" ht="12.75" hidden="false" customHeight="true" outlineLevel="0" collapsed="false">
      <c r="A66" s="95"/>
      <c r="B66" s="95"/>
      <c r="C66" s="95"/>
      <c r="D66" s="95"/>
      <c r="E66" s="95"/>
      <c r="F66" s="95"/>
      <c r="G66" s="95"/>
      <c r="H66" s="95"/>
      <c r="I66" s="95"/>
    </row>
    <row r="67" s="117" customFormat="true" ht="11.25" hidden="true" customHeight="false" outlineLevel="0" collapsed="false">
      <c r="A67" s="118"/>
      <c r="B67" s="118"/>
      <c r="C67" s="118"/>
      <c r="D67" s="118"/>
      <c r="E67" s="118"/>
      <c r="F67" s="118"/>
      <c r="G67" s="118"/>
      <c r="H67" s="118"/>
    </row>
    <row r="68" s="117" customFormat="true" ht="11.25" hidden="true" customHeight="false" outlineLevel="0" collapsed="false">
      <c r="A68" s="118"/>
      <c r="B68" s="118"/>
      <c r="C68" s="118"/>
      <c r="D68" s="118"/>
      <c r="E68" s="118"/>
      <c r="F68" s="118"/>
      <c r="G68" s="118"/>
      <c r="H68" s="118"/>
    </row>
    <row r="69" s="117" customFormat="true" ht="11.25" hidden="true" customHeight="false" outlineLevel="0" collapsed="false">
      <c r="A69" s="119"/>
    </row>
    <row r="70" s="117" customFormat="true" ht="11.25" hidden="true" customHeight="false" outlineLevel="0" collapsed="false">
      <c r="A70" s="119"/>
    </row>
  </sheetData>
  <mergeCells count="9">
    <mergeCell ref="A2:G2"/>
    <mergeCell ref="A3:G3"/>
    <mergeCell ref="A5:A7"/>
    <mergeCell ref="B5:G6"/>
    <mergeCell ref="A34:G34"/>
    <mergeCell ref="A35:G35"/>
    <mergeCell ref="A37:A39"/>
    <mergeCell ref="B37:G38"/>
    <mergeCell ref="A67:H68"/>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31.7"/>
    <col collapsed="false" customWidth="true" hidden="false" outlineLevel="0" max="7" min="2" style="1" width="12.56"/>
    <col collapsed="false" customWidth="true" hidden="false" outlineLevel="0" max="8" min="8" style="24" width="0.85"/>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32" t="s">
        <v>12</v>
      </c>
    </row>
    <row r="2" customFormat="false" ht="15" hidden="false" customHeight="false" outlineLevel="0" collapsed="false">
      <c r="A2" s="73" t="s">
        <v>281</v>
      </c>
      <c r="B2" s="73"/>
      <c r="C2" s="73"/>
      <c r="D2" s="73"/>
      <c r="E2" s="73"/>
      <c r="F2" s="73"/>
      <c r="G2" s="73"/>
    </row>
    <row r="3" customFormat="false" ht="15" hidden="false" customHeight="false" outlineLevel="0" collapsed="false">
      <c r="A3" s="73" t="s">
        <v>290</v>
      </c>
      <c r="B3" s="73"/>
      <c r="C3" s="73"/>
      <c r="D3" s="73"/>
      <c r="E3" s="73"/>
      <c r="F3" s="73"/>
      <c r="G3" s="73"/>
    </row>
    <row r="4" customFormat="false" ht="15" hidden="false" customHeight="false" outlineLevel="0" collapsed="false">
      <c r="A4" s="120"/>
      <c r="B4" s="120"/>
      <c r="C4" s="120"/>
      <c r="D4" s="120"/>
      <c r="E4" s="120"/>
      <c r="F4" s="120"/>
      <c r="G4" s="120"/>
    </row>
    <row r="5" customFormat="false" ht="12.75" hidden="false" customHeight="false" outlineLevel="0" collapsed="false">
      <c r="A5" s="100" t="s">
        <v>283</v>
      </c>
      <c r="B5" s="101" t="s">
        <v>284</v>
      </c>
      <c r="C5" s="101"/>
      <c r="D5" s="101"/>
      <c r="E5" s="101"/>
      <c r="F5" s="101"/>
      <c r="G5" s="101"/>
    </row>
    <row r="6" customFormat="false" ht="12.75" hidden="false" customHeight="false" outlineLevel="0" collapsed="false">
      <c r="A6" s="100"/>
      <c r="B6" s="101"/>
      <c r="C6" s="101"/>
      <c r="D6" s="101"/>
      <c r="E6" s="101"/>
      <c r="F6" s="101"/>
      <c r="G6" s="101"/>
    </row>
    <row r="7" customFormat="false" ht="12.75" hidden="false" customHeight="false" outlineLevel="0" collapsed="false">
      <c r="A7" s="100"/>
      <c r="B7" s="102" t="s">
        <v>147</v>
      </c>
      <c r="C7" s="102" t="s">
        <v>285</v>
      </c>
      <c r="D7" s="102" t="s">
        <v>98</v>
      </c>
      <c r="E7" s="103" t="s">
        <v>285</v>
      </c>
      <c r="F7" s="103" t="s">
        <v>100</v>
      </c>
      <c r="G7" s="103" t="s">
        <v>285</v>
      </c>
    </row>
    <row r="8" customFormat="false" ht="12.75" hidden="false" customHeight="false" outlineLevel="0" collapsed="false"/>
    <row r="9" customFormat="false" ht="12.75" hidden="false" customHeight="false" outlineLevel="0" collapsed="false">
      <c r="A9" s="104" t="s">
        <v>147</v>
      </c>
      <c r="B9" s="85" t="n">
        <v>115028</v>
      </c>
      <c r="C9" s="121" t="n">
        <v>100</v>
      </c>
      <c r="D9" s="85" t="n">
        <v>63520</v>
      </c>
      <c r="E9" s="121" t="n">
        <v>100</v>
      </c>
      <c r="F9" s="85" t="n">
        <v>51508</v>
      </c>
      <c r="G9" s="121" t="n">
        <v>100</v>
      </c>
    </row>
    <row r="10" customFormat="false" ht="12.75" hidden="false" customHeight="false" outlineLevel="0" collapsed="false">
      <c r="A10" s="108" t="s">
        <v>286</v>
      </c>
      <c r="F10" s="85"/>
    </row>
    <row r="11" customFormat="false" ht="12.75" hidden="false" customHeight="false" outlineLevel="0" collapsed="false">
      <c r="A11" s="110" t="s">
        <v>190</v>
      </c>
      <c r="B11" s="65" t="n">
        <v>11140</v>
      </c>
      <c r="C11" s="122" t="n">
        <v>9.68459853253121</v>
      </c>
      <c r="D11" s="65" t="n">
        <v>6309</v>
      </c>
      <c r="E11" s="122" t="n">
        <v>9.93230478589421</v>
      </c>
      <c r="F11" s="65" t="n">
        <v>4831</v>
      </c>
      <c r="G11" s="122" t="n">
        <v>9.37912557272657</v>
      </c>
    </row>
    <row r="12" customFormat="false" ht="12.75" hidden="false" customHeight="false" outlineLevel="0" collapsed="false">
      <c r="A12" s="110" t="s">
        <v>237</v>
      </c>
      <c r="B12" s="65" t="n">
        <v>10116</v>
      </c>
      <c r="C12" s="122" t="n">
        <v>8.7943804986612</v>
      </c>
      <c r="D12" s="65" t="n">
        <v>4899</v>
      </c>
      <c r="E12" s="122" t="n">
        <v>7.7125314861461</v>
      </c>
      <c r="F12" s="65" t="n">
        <v>5217</v>
      </c>
      <c r="G12" s="122" t="n">
        <v>10.12852372447</v>
      </c>
    </row>
    <row r="13" customFormat="false" ht="12.75" hidden="false" customHeight="false" outlineLevel="0" collapsed="false">
      <c r="A13" s="110" t="s">
        <v>166</v>
      </c>
      <c r="B13" s="65" t="n">
        <v>7958</v>
      </c>
      <c r="C13" s="122" t="n">
        <v>6.91831554056404</v>
      </c>
      <c r="D13" s="65" t="n">
        <v>5298</v>
      </c>
      <c r="E13" s="122" t="n">
        <v>8.34068010075567</v>
      </c>
      <c r="F13" s="65" t="n">
        <v>2660</v>
      </c>
      <c r="G13" s="122" t="n">
        <v>5.16424633066708</v>
      </c>
    </row>
    <row r="14" customFormat="false" ht="12.75" hidden="false" customHeight="false" outlineLevel="0" collapsed="false">
      <c r="A14" s="110" t="s">
        <v>172</v>
      </c>
      <c r="B14" s="65" t="n">
        <v>7773</v>
      </c>
      <c r="C14" s="122" t="n">
        <v>6.75748513405432</v>
      </c>
      <c r="D14" s="65" t="n">
        <v>4398</v>
      </c>
      <c r="E14" s="122" t="n">
        <v>6.92380352644836</v>
      </c>
      <c r="F14" s="65" t="n">
        <v>3375</v>
      </c>
      <c r="G14" s="122" t="n">
        <v>6.55238021278248</v>
      </c>
    </row>
    <row r="15" customFormat="false" ht="12.75" hidden="false" customHeight="false" outlineLevel="0" collapsed="false">
      <c r="A15" s="110" t="s">
        <v>165</v>
      </c>
      <c r="B15" s="65" t="n">
        <v>6915</v>
      </c>
      <c r="C15" s="122" t="n">
        <v>6.0115797892687</v>
      </c>
      <c r="D15" s="65" t="n">
        <v>3668</v>
      </c>
      <c r="E15" s="122" t="n">
        <v>5.77455919395466</v>
      </c>
      <c r="F15" s="65" t="n">
        <v>3247</v>
      </c>
      <c r="G15" s="122" t="n">
        <v>6.30387512619399</v>
      </c>
    </row>
    <row r="16" customFormat="false" ht="12.75" hidden="false" customHeight="false" outlineLevel="0" collapsed="false">
      <c r="A16" s="110" t="s">
        <v>175</v>
      </c>
      <c r="B16" s="65" t="n">
        <v>6432</v>
      </c>
      <c r="C16" s="122" t="n">
        <v>5.59168202524603</v>
      </c>
      <c r="D16" s="65" t="n">
        <v>3353</v>
      </c>
      <c r="E16" s="122" t="n">
        <v>5.2786523929471</v>
      </c>
      <c r="F16" s="65" t="n">
        <v>3079</v>
      </c>
      <c r="G16" s="122" t="n">
        <v>5.9777122000466</v>
      </c>
    </row>
    <row r="17" customFormat="false" ht="12.75" hidden="false" customHeight="false" outlineLevel="0" collapsed="false">
      <c r="A17" s="110" t="s">
        <v>156</v>
      </c>
      <c r="B17" s="65" t="n">
        <v>5725</v>
      </c>
      <c r="C17" s="122" t="n">
        <v>4.97704906631429</v>
      </c>
      <c r="D17" s="65" t="n">
        <v>3128</v>
      </c>
      <c r="E17" s="122" t="n">
        <v>4.92443324937028</v>
      </c>
      <c r="F17" s="65" t="n">
        <v>2597</v>
      </c>
      <c r="G17" s="122" t="n">
        <v>5.04193523336181</v>
      </c>
    </row>
    <row r="18" customFormat="false" ht="12.75" hidden="false" customHeight="false" outlineLevel="0" collapsed="false">
      <c r="A18" s="110" t="s">
        <v>192</v>
      </c>
      <c r="B18" s="65" t="n">
        <v>3227</v>
      </c>
      <c r="C18" s="122" t="n">
        <v>2.80540390165873</v>
      </c>
      <c r="D18" s="65" t="n">
        <v>1472</v>
      </c>
      <c r="E18" s="122" t="n">
        <v>2.31738035264484</v>
      </c>
      <c r="F18" s="65" t="n">
        <v>1755</v>
      </c>
      <c r="G18" s="122" t="n">
        <v>3.40723771064689</v>
      </c>
    </row>
    <row r="19" customFormat="false" ht="12.75" hidden="false" customHeight="false" outlineLevel="0" collapsed="false">
      <c r="A19" s="110" t="s">
        <v>164</v>
      </c>
      <c r="B19" s="65" t="n">
        <v>3094</v>
      </c>
      <c r="C19" s="122" t="n">
        <v>2.68977987968147</v>
      </c>
      <c r="D19" s="65" t="n">
        <v>1653</v>
      </c>
      <c r="E19" s="122" t="n">
        <v>2.60232997481108</v>
      </c>
      <c r="F19" s="65" t="n">
        <v>1441</v>
      </c>
      <c r="G19" s="122" t="n">
        <v>2.7976236701095</v>
      </c>
    </row>
    <row r="20" customFormat="false" ht="12.75" hidden="false" customHeight="false" outlineLevel="0" collapsed="false">
      <c r="A20" s="110" t="s">
        <v>189</v>
      </c>
      <c r="B20" s="65" t="n">
        <v>2974</v>
      </c>
      <c r="C20" s="122" t="n">
        <v>2.58545745383733</v>
      </c>
      <c r="D20" s="65" t="n">
        <v>1593</v>
      </c>
      <c r="E20" s="122" t="n">
        <v>2.50787153652393</v>
      </c>
      <c r="F20" s="65" t="n">
        <v>1381</v>
      </c>
      <c r="G20" s="122" t="n">
        <v>2.68113691077114</v>
      </c>
    </row>
    <row r="21" customFormat="false" ht="12.75" hidden="false" customHeight="false" outlineLevel="0" collapsed="false">
      <c r="A21" s="110" t="s">
        <v>159</v>
      </c>
      <c r="B21" s="65" t="n">
        <v>2927</v>
      </c>
      <c r="C21" s="122" t="n">
        <v>2.54459783704837</v>
      </c>
      <c r="D21" s="65" t="n">
        <v>1447</v>
      </c>
      <c r="E21" s="122" t="n">
        <v>2.27802267002519</v>
      </c>
      <c r="F21" s="65" t="n">
        <v>1480</v>
      </c>
      <c r="G21" s="122" t="n">
        <v>2.87334006367943</v>
      </c>
    </row>
    <row r="22" customFormat="false" ht="12.75" hidden="false" customHeight="false" outlineLevel="0" collapsed="false">
      <c r="A22" s="110" t="s">
        <v>243</v>
      </c>
      <c r="B22" s="65" t="n">
        <v>2528</v>
      </c>
      <c r="C22" s="122" t="n">
        <v>2.1977257711166</v>
      </c>
      <c r="D22" s="65" t="n">
        <v>1564</v>
      </c>
      <c r="E22" s="122" t="n">
        <v>2.46221662468514</v>
      </c>
      <c r="F22" s="65" t="n">
        <v>964</v>
      </c>
      <c r="G22" s="122" t="n">
        <v>1.87155393336957</v>
      </c>
    </row>
    <row r="23" customFormat="false" ht="12.75" hidden="false" customHeight="false" outlineLevel="0" collapsed="false">
      <c r="A23" s="110" t="s">
        <v>271</v>
      </c>
      <c r="B23" s="65" t="n">
        <v>2444</v>
      </c>
      <c r="C23" s="122" t="n">
        <v>2.1247000730257</v>
      </c>
      <c r="D23" s="65" t="n">
        <v>1247</v>
      </c>
      <c r="E23" s="122" t="n">
        <v>1.96316120906801</v>
      </c>
      <c r="F23" s="65" t="n">
        <v>1197</v>
      </c>
      <c r="G23" s="122" t="n">
        <v>2.32391084880019</v>
      </c>
    </row>
    <row r="24" customFormat="false" ht="12.75" hidden="false" customHeight="false" outlineLevel="0" collapsed="false">
      <c r="A24" s="110" t="s">
        <v>229</v>
      </c>
      <c r="B24" s="65" t="n">
        <v>1980</v>
      </c>
      <c r="C24" s="122" t="n">
        <v>1.72132002642835</v>
      </c>
      <c r="D24" s="65" t="n">
        <v>1044</v>
      </c>
      <c r="E24" s="122" t="n">
        <v>1.64357682619647</v>
      </c>
      <c r="F24" s="65" t="n">
        <v>936</v>
      </c>
      <c r="G24" s="122" t="n">
        <v>1.81719344567834</v>
      </c>
    </row>
    <row r="25" customFormat="false" ht="12.75" hidden="false" customHeight="false" outlineLevel="0" collapsed="false">
      <c r="A25" s="110" t="s">
        <v>151</v>
      </c>
      <c r="B25" s="65" t="n">
        <v>1969</v>
      </c>
      <c r="C25" s="122" t="n">
        <v>1.71175713739263</v>
      </c>
      <c r="D25" s="65" t="n">
        <v>1012</v>
      </c>
      <c r="E25" s="122" t="n">
        <v>1.59319899244333</v>
      </c>
      <c r="F25" s="65" t="n">
        <v>957</v>
      </c>
      <c r="G25" s="122" t="n">
        <v>1.85796381144677</v>
      </c>
    </row>
    <row r="26" customFormat="false" ht="12.75" hidden="false" customHeight="false" outlineLevel="0" collapsed="false">
      <c r="A26" s="110" t="s">
        <v>157</v>
      </c>
      <c r="B26" s="65" t="n">
        <v>1702</v>
      </c>
      <c r="C26" s="122" t="n">
        <v>1.47963973988942</v>
      </c>
      <c r="D26" s="65" t="n">
        <v>836</v>
      </c>
      <c r="E26" s="122" t="n">
        <v>1.31612090680101</v>
      </c>
      <c r="F26" s="65" t="n">
        <v>866</v>
      </c>
      <c r="G26" s="122" t="n">
        <v>1.68129222645026</v>
      </c>
    </row>
    <row r="27" customFormat="false" ht="12.75" hidden="false" customHeight="false" outlineLevel="0" collapsed="false">
      <c r="A27" s="110" t="s">
        <v>225</v>
      </c>
      <c r="B27" s="65" t="n">
        <v>1520</v>
      </c>
      <c r="C27" s="122" t="n">
        <v>1.3214173940258</v>
      </c>
      <c r="D27" s="65" t="n">
        <v>872</v>
      </c>
      <c r="E27" s="122" t="n">
        <v>1.3727959697733</v>
      </c>
      <c r="F27" s="65" t="n">
        <v>648</v>
      </c>
      <c r="G27" s="122" t="n">
        <v>1.25805700085424</v>
      </c>
    </row>
    <row r="28" customFormat="false" ht="12.75" hidden="false" customHeight="false" outlineLevel="0" collapsed="false">
      <c r="A28" s="110" t="s">
        <v>265</v>
      </c>
      <c r="B28" s="65" t="n">
        <v>1257</v>
      </c>
      <c r="C28" s="122" t="n">
        <v>1.09277741071739</v>
      </c>
      <c r="D28" s="65" t="n">
        <v>949</v>
      </c>
      <c r="E28" s="122" t="n">
        <v>1.49401763224181</v>
      </c>
      <c r="F28" s="65" t="n">
        <v>308</v>
      </c>
      <c r="G28" s="122" t="n">
        <v>0.597965364603557</v>
      </c>
    </row>
    <row r="29" customFormat="false" ht="12.75" hidden="false" customHeight="false" outlineLevel="0" collapsed="false">
      <c r="A29" s="110" t="s">
        <v>291</v>
      </c>
      <c r="B29" s="65" t="n">
        <v>1119</v>
      </c>
      <c r="C29" s="122" t="n">
        <v>0.972806620996627</v>
      </c>
      <c r="D29" s="65" t="n">
        <v>648</v>
      </c>
      <c r="E29" s="122" t="n">
        <v>1.02015113350126</v>
      </c>
      <c r="F29" s="65" t="n">
        <v>471</v>
      </c>
      <c r="G29" s="122" t="n">
        <v>0.914421060806088</v>
      </c>
    </row>
    <row r="30" customFormat="false" ht="12.75" hidden="false" customHeight="false" outlineLevel="0" collapsed="false">
      <c r="A30" s="110" t="s">
        <v>216</v>
      </c>
      <c r="B30" s="65" t="n">
        <v>987</v>
      </c>
      <c r="C30" s="122" t="n">
        <v>0.85805195256807</v>
      </c>
      <c r="D30" s="65" t="n">
        <v>542</v>
      </c>
      <c r="E30" s="122" t="n">
        <v>0.853274559193955</v>
      </c>
      <c r="F30" s="65" t="n">
        <v>445</v>
      </c>
      <c r="G30" s="122" t="n">
        <v>0.863943465092801</v>
      </c>
    </row>
    <row r="31" customFormat="false" ht="12.75" hidden="false" customHeight="false" outlineLevel="0" collapsed="false">
      <c r="A31" s="123"/>
      <c r="B31" s="65"/>
      <c r="C31" s="122"/>
      <c r="D31" s="65"/>
      <c r="E31" s="122"/>
      <c r="F31" s="65"/>
      <c r="G31" s="122"/>
      <c r="IU31" s="124"/>
    </row>
    <row r="32" customFormat="false" ht="12.75" hidden="false" customHeight="false" outlineLevel="0" collapsed="false">
      <c r="B32" s="50"/>
      <c r="C32" s="50"/>
      <c r="D32" s="50"/>
      <c r="E32" s="50"/>
      <c r="F32" s="50"/>
      <c r="G32" s="50"/>
    </row>
    <row r="33" customFormat="false" ht="12.75" hidden="false" customHeight="false" outlineLevel="0" collapsed="false">
      <c r="A33" s="50"/>
      <c r="B33" s="50"/>
      <c r="C33" s="50"/>
      <c r="D33" s="50"/>
      <c r="E33" s="50"/>
      <c r="F33" s="50"/>
      <c r="G33" s="50"/>
    </row>
    <row r="34" customFormat="false" ht="15" hidden="false" customHeight="true" outlineLevel="0" collapsed="false">
      <c r="A34" s="73" t="s">
        <v>281</v>
      </c>
      <c r="B34" s="73"/>
      <c r="C34" s="73"/>
      <c r="D34" s="73"/>
      <c r="E34" s="73"/>
      <c r="F34" s="73"/>
      <c r="G34" s="73"/>
    </row>
    <row r="35" customFormat="false" ht="15" hidden="false" customHeight="true" outlineLevel="0" collapsed="false">
      <c r="A35" s="73" t="s">
        <v>292</v>
      </c>
      <c r="B35" s="73"/>
      <c r="C35" s="73"/>
      <c r="D35" s="73"/>
      <c r="E35" s="73"/>
      <c r="F35" s="73"/>
      <c r="G35" s="73"/>
    </row>
    <row r="36" customFormat="false" ht="15" hidden="false" customHeight="true" outlineLevel="0" collapsed="false"/>
    <row r="37" customFormat="false" ht="12.75" hidden="false" customHeight="false" outlineLevel="0" collapsed="false">
      <c r="A37" s="75" t="s">
        <v>288</v>
      </c>
      <c r="B37" s="101" t="s">
        <v>284</v>
      </c>
      <c r="C37" s="101"/>
      <c r="D37" s="101"/>
      <c r="E37" s="101"/>
      <c r="F37" s="101"/>
      <c r="G37" s="101"/>
    </row>
    <row r="38" customFormat="false" ht="12.75" hidden="false" customHeight="false" outlineLevel="0" collapsed="false">
      <c r="A38" s="75"/>
      <c r="B38" s="101"/>
      <c r="C38" s="101"/>
      <c r="D38" s="101"/>
      <c r="E38" s="101"/>
      <c r="F38" s="101"/>
      <c r="G38" s="101"/>
    </row>
    <row r="39" customFormat="false" ht="12.75" hidden="false" customHeight="false" outlineLevel="0" collapsed="false">
      <c r="A39" s="75"/>
      <c r="B39" s="54" t="s">
        <v>147</v>
      </c>
      <c r="C39" s="54" t="s">
        <v>285</v>
      </c>
      <c r="D39" s="54" t="s">
        <v>98</v>
      </c>
      <c r="E39" s="125" t="s">
        <v>285</v>
      </c>
      <c r="F39" s="125" t="s">
        <v>100</v>
      </c>
      <c r="G39" s="125" t="s">
        <v>285</v>
      </c>
    </row>
    <row r="40" customFormat="false" ht="12.75" hidden="false" customHeight="false" outlineLevel="0" collapsed="false"/>
    <row r="41" customFormat="false" ht="12.75" hidden="false" customHeight="false" outlineLevel="0" collapsed="false">
      <c r="A41" s="126" t="s">
        <v>147</v>
      </c>
      <c r="B41" s="127" t="n">
        <v>133233</v>
      </c>
      <c r="C41" s="121" t="n">
        <v>100</v>
      </c>
      <c r="D41" s="127" t="n">
        <v>70670</v>
      </c>
      <c r="E41" s="128" t="n">
        <v>100</v>
      </c>
      <c r="F41" s="129" t="n">
        <v>62563</v>
      </c>
      <c r="G41" s="128" t="n">
        <v>100</v>
      </c>
    </row>
    <row r="42" customFormat="false" ht="12.75" hidden="false" customHeight="false" outlineLevel="0" collapsed="false">
      <c r="A42" s="130" t="s">
        <v>286</v>
      </c>
      <c r="B42" s="85"/>
      <c r="C42" s="128"/>
      <c r="D42" s="128"/>
      <c r="E42" s="128"/>
      <c r="F42" s="129"/>
      <c r="G42" s="128"/>
    </row>
    <row r="43" customFormat="false" ht="12.75" hidden="false" customHeight="false" outlineLevel="0" collapsed="false">
      <c r="A43" s="110" t="s">
        <v>190</v>
      </c>
      <c r="B43" s="65" t="n">
        <v>20826</v>
      </c>
      <c r="C43" s="112" t="n">
        <v>15.6312625250501</v>
      </c>
      <c r="D43" s="65" t="n">
        <v>11314</v>
      </c>
      <c r="E43" s="112" t="n">
        <v>16.0096221876327</v>
      </c>
      <c r="F43" s="65" t="n">
        <v>9512</v>
      </c>
      <c r="G43" s="112" t="n">
        <v>15.2038744945095</v>
      </c>
    </row>
    <row r="44" customFormat="false" ht="12.75" hidden="false" customHeight="false" outlineLevel="0" collapsed="false">
      <c r="A44" s="110" t="s">
        <v>237</v>
      </c>
      <c r="B44" s="65" t="n">
        <v>12803</v>
      </c>
      <c r="C44" s="112" t="n">
        <v>9.60948113455375</v>
      </c>
      <c r="D44" s="65" t="n">
        <v>5712</v>
      </c>
      <c r="E44" s="112" t="n">
        <v>8.08263761143342</v>
      </c>
      <c r="F44" s="65" t="n">
        <v>7091</v>
      </c>
      <c r="G44" s="112" t="n">
        <v>11.3341751514473</v>
      </c>
    </row>
    <row r="45" customFormat="false" ht="12.75" hidden="false" customHeight="false" outlineLevel="0" collapsed="false">
      <c r="A45" s="110" t="s">
        <v>165</v>
      </c>
      <c r="B45" s="65" t="n">
        <v>11022</v>
      </c>
      <c r="C45" s="112" t="n">
        <v>8.27272522573236</v>
      </c>
      <c r="D45" s="65" t="n">
        <v>5679</v>
      </c>
      <c r="E45" s="112" t="n">
        <v>8.03594170086317</v>
      </c>
      <c r="F45" s="65" t="n">
        <v>5343</v>
      </c>
      <c r="G45" s="112" t="n">
        <v>8.54019148698112</v>
      </c>
    </row>
    <row r="46" customFormat="false" ht="12.75" hidden="false" customHeight="false" outlineLevel="0" collapsed="false">
      <c r="A46" s="110" t="s">
        <v>175</v>
      </c>
      <c r="B46" s="65" t="n">
        <v>7802</v>
      </c>
      <c r="C46" s="112" t="n">
        <v>5.8559065696937</v>
      </c>
      <c r="D46" s="65" t="n">
        <v>3771</v>
      </c>
      <c r="E46" s="112" t="n">
        <v>5.33606905334654</v>
      </c>
      <c r="F46" s="65" t="n">
        <v>4031</v>
      </c>
      <c r="G46" s="112" t="n">
        <v>6.44310534980739</v>
      </c>
    </row>
    <row r="47" customFormat="false" ht="12.75" hidden="false" customHeight="false" outlineLevel="0" collapsed="false">
      <c r="A47" s="110" t="s">
        <v>156</v>
      </c>
      <c r="B47" s="65" t="n">
        <v>6245</v>
      </c>
      <c r="C47" s="112" t="n">
        <v>4.687277176075</v>
      </c>
      <c r="D47" s="65" t="n">
        <v>3164</v>
      </c>
      <c r="E47" s="112" t="n">
        <v>4.47714730437244</v>
      </c>
      <c r="F47" s="65" t="n">
        <v>3081</v>
      </c>
      <c r="G47" s="112" t="n">
        <v>4.92463596694532</v>
      </c>
    </row>
    <row r="48" customFormat="false" ht="12.75" hidden="false" customHeight="false" outlineLevel="0" collapsed="false">
      <c r="A48" s="110" t="s">
        <v>166</v>
      </c>
      <c r="B48" s="65" t="n">
        <v>6180</v>
      </c>
      <c r="C48" s="112" t="n">
        <v>4.63849046407422</v>
      </c>
      <c r="D48" s="65" t="n">
        <v>4199</v>
      </c>
      <c r="E48" s="112" t="n">
        <v>5.94170086316683</v>
      </c>
      <c r="F48" s="65" t="n">
        <v>1981</v>
      </c>
      <c r="G48" s="112" t="n">
        <v>3.16640826047344</v>
      </c>
    </row>
    <row r="49" customFormat="false" ht="12.75" hidden="false" customHeight="false" outlineLevel="0" collapsed="false">
      <c r="A49" s="110" t="s">
        <v>172</v>
      </c>
      <c r="B49" s="65" t="n">
        <v>5997</v>
      </c>
      <c r="C49" s="112" t="n">
        <v>4.50113710567202</v>
      </c>
      <c r="D49" s="65" t="n">
        <v>3144</v>
      </c>
      <c r="E49" s="112" t="n">
        <v>4.44884675251167</v>
      </c>
      <c r="F49" s="65" t="n">
        <v>2853</v>
      </c>
      <c r="G49" s="112" t="n">
        <v>4.56020331505842</v>
      </c>
    </row>
    <row r="50" customFormat="false" ht="12.75" hidden="false" customHeight="false" outlineLevel="0" collapsed="false">
      <c r="A50" s="110" t="s">
        <v>192</v>
      </c>
      <c r="B50" s="65" t="n">
        <v>5459</v>
      </c>
      <c r="C50" s="112" t="n">
        <v>4.09733324326556</v>
      </c>
      <c r="D50" s="65" t="n">
        <v>2411</v>
      </c>
      <c r="E50" s="112" t="n">
        <v>3.41163152681477</v>
      </c>
      <c r="F50" s="65" t="n">
        <v>3048</v>
      </c>
      <c r="G50" s="112" t="n">
        <v>4.87188913575116</v>
      </c>
    </row>
    <row r="51" customFormat="false" ht="12.75" hidden="false" customHeight="false" outlineLevel="0" collapsed="false">
      <c r="A51" s="110" t="s">
        <v>164</v>
      </c>
      <c r="B51" s="65" t="n">
        <v>3200</v>
      </c>
      <c r="C51" s="112" t="n">
        <v>2.40180736003843</v>
      </c>
      <c r="D51" s="65" t="n">
        <v>1464</v>
      </c>
      <c r="E51" s="112" t="n">
        <v>2.07160039620773</v>
      </c>
      <c r="F51" s="65" t="n">
        <v>1736</v>
      </c>
      <c r="G51" s="112" t="n">
        <v>2.77480299857743</v>
      </c>
    </row>
    <row r="52" customFormat="false" ht="12.75" hidden="false" customHeight="false" outlineLevel="0" collapsed="false">
      <c r="A52" s="110" t="s">
        <v>271</v>
      </c>
      <c r="B52" s="65" t="n">
        <v>3154</v>
      </c>
      <c r="C52" s="112" t="n">
        <v>2.36728137923788</v>
      </c>
      <c r="D52" s="65" t="n">
        <v>1504</v>
      </c>
      <c r="E52" s="112" t="n">
        <v>2.12820149992925</v>
      </c>
      <c r="F52" s="65" t="n">
        <v>1650</v>
      </c>
      <c r="G52" s="112" t="n">
        <v>2.63734155970781</v>
      </c>
    </row>
    <row r="53" customFormat="false" ht="12.75" hidden="false" customHeight="false" outlineLevel="0" collapsed="false">
      <c r="A53" s="110" t="s">
        <v>243</v>
      </c>
      <c r="B53" s="65" t="n">
        <v>2928</v>
      </c>
      <c r="C53" s="112" t="n">
        <v>2.19765373443516</v>
      </c>
      <c r="D53" s="65" t="n">
        <v>1863</v>
      </c>
      <c r="E53" s="112" t="n">
        <v>2.63619640582991</v>
      </c>
      <c r="F53" s="65" t="n">
        <v>1065</v>
      </c>
      <c r="G53" s="112" t="n">
        <v>1.70228409762959</v>
      </c>
    </row>
    <row r="54" customFormat="false" ht="12.75" hidden="false" customHeight="false" outlineLevel="0" collapsed="false">
      <c r="A54" s="110" t="s">
        <v>229</v>
      </c>
      <c r="B54" s="65" t="n">
        <v>2692</v>
      </c>
      <c r="C54" s="112" t="n">
        <v>2.02052044163233</v>
      </c>
      <c r="D54" s="65" t="n">
        <v>1394</v>
      </c>
      <c r="E54" s="112" t="n">
        <v>1.97254846469506</v>
      </c>
      <c r="F54" s="65" t="n">
        <v>1298</v>
      </c>
      <c r="G54" s="112" t="n">
        <v>2.07470869363681</v>
      </c>
    </row>
    <row r="55" customFormat="false" ht="12.75" hidden="false" customHeight="false" outlineLevel="0" collapsed="false">
      <c r="A55" s="110" t="s">
        <v>159</v>
      </c>
      <c r="B55" s="65" t="n">
        <v>2481</v>
      </c>
      <c r="C55" s="112" t="n">
        <v>1.86215126882979</v>
      </c>
      <c r="D55" s="65" t="n">
        <v>1117</v>
      </c>
      <c r="E55" s="112" t="n">
        <v>1.58058582142352</v>
      </c>
      <c r="F55" s="65" t="n">
        <v>1364</v>
      </c>
      <c r="G55" s="112" t="n">
        <v>2.18020235602513</v>
      </c>
    </row>
    <row r="56" customFormat="false" ht="12.75" hidden="false" customHeight="false" outlineLevel="0" collapsed="false">
      <c r="A56" s="110" t="s">
        <v>189</v>
      </c>
      <c r="B56" s="65" t="n">
        <v>2361</v>
      </c>
      <c r="C56" s="112" t="n">
        <v>1.77208349282835</v>
      </c>
      <c r="D56" s="65" t="n">
        <v>1341</v>
      </c>
      <c r="E56" s="112" t="n">
        <v>1.89755200226404</v>
      </c>
      <c r="F56" s="65" t="n">
        <v>1020</v>
      </c>
      <c r="G56" s="112" t="n">
        <v>1.63035660054665</v>
      </c>
    </row>
    <row r="57" customFormat="false" ht="12.75" hidden="false" customHeight="false" outlineLevel="0" collapsed="false">
      <c r="A57" s="110" t="s">
        <v>151</v>
      </c>
      <c r="B57" s="65" t="n">
        <v>2031</v>
      </c>
      <c r="C57" s="112" t="n">
        <v>1.52439710882439</v>
      </c>
      <c r="D57" s="65" t="n">
        <v>1025</v>
      </c>
      <c r="E57" s="112" t="n">
        <v>1.45040328286402</v>
      </c>
      <c r="F57" s="65" t="n">
        <v>1006</v>
      </c>
      <c r="G57" s="112" t="n">
        <v>1.60797915700973</v>
      </c>
    </row>
    <row r="58" customFormat="false" ht="12.75" hidden="false" customHeight="false" outlineLevel="0" collapsed="false">
      <c r="A58" s="110" t="s">
        <v>169</v>
      </c>
      <c r="B58" s="65" t="n">
        <v>1750</v>
      </c>
      <c r="C58" s="112" t="n">
        <v>1.31348840002102</v>
      </c>
      <c r="D58" s="65" t="n">
        <v>873</v>
      </c>
      <c r="E58" s="112" t="n">
        <v>1.23531908872223</v>
      </c>
      <c r="F58" s="65" t="n">
        <v>877</v>
      </c>
      <c r="G58" s="112" t="n">
        <v>1.40178699870531</v>
      </c>
    </row>
    <row r="59" customFormat="false" ht="12.75" hidden="false" customHeight="false" outlineLevel="0" collapsed="false">
      <c r="A59" s="110" t="s">
        <v>225</v>
      </c>
      <c r="B59" s="65" t="n">
        <v>1588</v>
      </c>
      <c r="C59" s="112" t="n">
        <v>1.19189690241907</v>
      </c>
      <c r="D59" s="65" t="n">
        <v>969</v>
      </c>
      <c r="E59" s="112" t="n">
        <v>1.37116173765388</v>
      </c>
      <c r="F59" s="65" t="n">
        <v>619</v>
      </c>
      <c r="G59" s="112" t="n">
        <v>0.989402682096447</v>
      </c>
    </row>
    <row r="60" s="50" customFormat="true" ht="12.75" hidden="false" customHeight="false" outlineLevel="0" collapsed="false">
      <c r="A60" s="110" t="s">
        <v>265</v>
      </c>
      <c r="B60" s="65" t="n">
        <v>1540</v>
      </c>
      <c r="C60" s="112" t="n">
        <v>1.15586979201849</v>
      </c>
      <c r="D60" s="65" t="n">
        <v>1195</v>
      </c>
      <c r="E60" s="112" t="n">
        <v>1.69095797368049</v>
      </c>
      <c r="F60" s="65" t="n">
        <v>345</v>
      </c>
      <c r="G60" s="112" t="n">
        <v>0.551444144302543</v>
      </c>
      <c r="H60" s="119"/>
    </row>
    <row r="61" s="50" customFormat="true" ht="12.75" hidden="false" customHeight="false" outlineLevel="0" collapsed="false">
      <c r="A61" s="110" t="s">
        <v>291</v>
      </c>
      <c r="B61" s="65" t="n">
        <v>1403</v>
      </c>
      <c r="C61" s="112" t="n">
        <v>1.05304241441685</v>
      </c>
      <c r="D61" s="65" t="n">
        <v>764</v>
      </c>
      <c r="E61" s="112" t="n">
        <v>1.08108108108108</v>
      </c>
      <c r="F61" s="65" t="n">
        <v>639</v>
      </c>
      <c r="G61" s="112" t="n">
        <v>1.02137045857775</v>
      </c>
      <c r="H61" s="119"/>
    </row>
    <row r="62" s="50" customFormat="true" ht="12.75" hidden="false" customHeight="true" outlineLevel="0" collapsed="false">
      <c r="A62" s="110" t="s">
        <v>188</v>
      </c>
      <c r="B62" s="65" t="n">
        <v>1364</v>
      </c>
      <c r="C62" s="112" t="n">
        <v>1.02377038721638</v>
      </c>
      <c r="D62" s="65" t="n">
        <v>718</v>
      </c>
      <c r="E62" s="112" t="n">
        <v>1.01598981180133</v>
      </c>
      <c r="F62" s="65" t="n">
        <v>646</v>
      </c>
      <c r="G62" s="112" t="n">
        <v>1.03255918034621</v>
      </c>
      <c r="H62" s="131"/>
      <c r="I62" s="132"/>
      <c r="J62" s="132"/>
      <c r="K62" s="132"/>
      <c r="L62" s="132"/>
      <c r="M62" s="132"/>
      <c r="N62" s="132"/>
      <c r="O62" s="132"/>
      <c r="P62" s="132"/>
      <c r="Q62" s="132"/>
      <c r="R62" s="132"/>
      <c r="S62" s="132"/>
      <c r="T62" s="132"/>
      <c r="U62" s="132"/>
      <c r="V62" s="132"/>
      <c r="W62" s="132"/>
      <c r="X62" s="132"/>
      <c r="Y62" s="132"/>
      <c r="Z62" s="132"/>
      <c r="AA62" s="132"/>
      <c r="AB62" s="132"/>
      <c r="AC62" s="132"/>
      <c r="AD62" s="132"/>
      <c r="AE62" s="132"/>
      <c r="AF62" s="132"/>
      <c r="AG62" s="132"/>
      <c r="AH62" s="132"/>
      <c r="AI62" s="132"/>
      <c r="AJ62" s="132"/>
      <c r="AK62" s="132"/>
      <c r="AL62" s="132"/>
      <c r="AM62" s="132"/>
      <c r="AN62" s="132"/>
      <c r="AO62" s="132"/>
      <c r="AP62" s="132"/>
      <c r="AQ62" s="132"/>
      <c r="AR62" s="132"/>
      <c r="AS62" s="132"/>
      <c r="AT62" s="132"/>
      <c r="AU62" s="132"/>
      <c r="AV62" s="132"/>
      <c r="AW62" s="132"/>
      <c r="AX62" s="132"/>
      <c r="AY62" s="132"/>
      <c r="AZ62" s="132"/>
      <c r="BA62" s="132"/>
      <c r="BB62" s="132"/>
      <c r="BC62" s="132"/>
      <c r="BD62" s="132"/>
      <c r="BE62" s="132"/>
      <c r="BF62" s="132"/>
      <c r="BG62" s="132"/>
      <c r="BH62" s="132"/>
      <c r="BI62" s="132"/>
      <c r="BJ62" s="132"/>
      <c r="BK62" s="132"/>
      <c r="BL62" s="132"/>
      <c r="BM62" s="132"/>
      <c r="BN62" s="132"/>
      <c r="BO62" s="132"/>
      <c r="BP62" s="132"/>
      <c r="BQ62" s="132"/>
      <c r="BR62" s="132"/>
      <c r="BS62" s="132"/>
      <c r="BT62" s="132"/>
      <c r="BU62" s="132"/>
      <c r="BV62" s="132"/>
      <c r="BW62" s="132"/>
      <c r="BX62" s="132"/>
      <c r="BY62" s="132"/>
      <c r="BZ62" s="132"/>
      <c r="CA62" s="132"/>
      <c r="CB62" s="132"/>
      <c r="CC62" s="132"/>
      <c r="CD62" s="132"/>
      <c r="CE62" s="132"/>
      <c r="CF62" s="132"/>
      <c r="CG62" s="132"/>
      <c r="CH62" s="132"/>
      <c r="CI62" s="132"/>
      <c r="CJ62" s="132"/>
      <c r="CK62" s="132"/>
      <c r="CL62" s="132"/>
      <c r="CM62" s="132"/>
      <c r="CN62" s="132"/>
      <c r="CO62" s="132"/>
      <c r="CP62" s="132"/>
      <c r="CQ62" s="132"/>
      <c r="CR62" s="132"/>
      <c r="CS62" s="132"/>
      <c r="CT62" s="132"/>
      <c r="CU62" s="132"/>
      <c r="CV62" s="132"/>
      <c r="CW62" s="132"/>
      <c r="CX62" s="132"/>
      <c r="CY62" s="132"/>
      <c r="CZ62" s="132"/>
      <c r="DA62" s="132"/>
      <c r="DB62" s="132"/>
      <c r="DC62" s="132"/>
      <c r="DD62" s="132"/>
      <c r="DE62" s="132"/>
      <c r="DF62" s="132"/>
      <c r="DG62" s="132"/>
      <c r="DH62" s="132"/>
      <c r="DI62" s="132"/>
      <c r="DJ62" s="132"/>
      <c r="DK62" s="132"/>
      <c r="DL62" s="132"/>
      <c r="DM62" s="132"/>
      <c r="DN62" s="132"/>
      <c r="DO62" s="132"/>
      <c r="DP62" s="132"/>
      <c r="DQ62" s="132"/>
      <c r="DR62" s="132"/>
      <c r="DS62" s="132"/>
      <c r="DT62" s="132"/>
      <c r="DU62" s="132"/>
      <c r="DV62" s="132"/>
      <c r="DW62" s="132"/>
      <c r="DX62" s="132"/>
      <c r="DY62" s="132"/>
      <c r="DZ62" s="132"/>
      <c r="EA62" s="132"/>
      <c r="EB62" s="132"/>
      <c r="EC62" s="132"/>
      <c r="ED62" s="132"/>
      <c r="EE62" s="132"/>
      <c r="EF62" s="132"/>
      <c r="EG62" s="132"/>
      <c r="EH62" s="132"/>
      <c r="EI62" s="132"/>
      <c r="EJ62" s="132"/>
      <c r="EK62" s="132"/>
      <c r="EL62" s="132"/>
      <c r="EM62" s="132"/>
      <c r="EN62" s="132"/>
      <c r="EO62" s="132"/>
      <c r="EP62" s="132"/>
      <c r="EQ62" s="132"/>
      <c r="ER62" s="132"/>
      <c r="ES62" s="132"/>
      <c r="ET62" s="132"/>
      <c r="EU62" s="132"/>
      <c r="EV62" s="132"/>
      <c r="EW62" s="132"/>
      <c r="EX62" s="132"/>
      <c r="EY62" s="132"/>
      <c r="EZ62" s="132"/>
      <c r="FA62" s="132"/>
      <c r="FB62" s="132"/>
      <c r="FC62" s="132"/>
      <c r="FD62" s="132"/>
      <c r="FE62" s="132"/>
      <c r="FF62" s="132"/>
      <c r="FG62" s="132"/>
      <c r="FH62" s="132"/>
      <c r="FI62" s="132"/>
      <c r="FJ62" s="132"/>
      <c r="FK62" s="132"/>
      <c r="FL62" s="132"/>
      <c r="FM62" s="132"/>
      <c r="FN62" s="132"/>
      <c r="FO62" s="132"/>
      <c r="FP62" s="132"/>
      <c r="FQ62" s="132"/>
      <c r="FR62" s="132"/>
      <c r="FS62" s="132"/>
      <c r="FT62" s="132"/>
      <c r="FU62" s="132"/>
      <c r="FV62" s="132"/>
      <c r="FW62" s="132"/>
      <c r="FX62" s="132"/>
      <c r="FY62" s="132"/>
      <c r="FZ62" s="132"/>
      <c r="GA62" s="132"/>
      <c r="GB62" s="132"/>
      <c r="GC62" s="132"/>
      <c r="GD62" s="132"/>
      <c r="GE62" s="132"/>
      <c r="GF62" s="132"/>
      <c r="GG62" s="132"/>
      <c r="GH62" s="132"/>
      <c r="GI62" s="132"/>
      <c r="GJ62" s="132"/>
      <c r="GK62" s="132"/>
      <c r="GL62" s="132"/>
      <c r="GM62" s="132"/>
      <c r="GN62" s="132"/>
      <c r="GO62" s="132"/>
      <c r="GP62" s="132"/>
      <c r="GQ62" s="132"/>
      <c r="GR62" s="132"/>
      <c r="GS62" s="132"/>
      <c r="GT62" s="132"/>
      <c r="GU62" s="132"/>
      <c r="GV62" s="132"/>
      <c r="GW62" s="132"/>
      <c r="GX62" s="132"/>
      <c r="GY62" s="132"/>
      <c r="GZ62" s="132"/>
      <c r="HA62" s="132"/>
      <c r="HB62" s="132"/>
      <c r="HC62" s="132"/>
      <c r="HD62" s="132"/>
      <c r="HE62" s="132"/>
      <c r="HF62" s="132"/>
      <c r="HG62" s="132"/>
      <c r="HH62" s="132"/>
      <c r="HI62" s="132"/>
      <c r="HJ62" s="132"/>
      <c r="HK62" s="132"/>
      <c r="HL62" s="132"/>
      <c r="HM62" s="132"/>
      <c r="HN62" s="132"/>
      <c r="HO62" s="132"/>
      <c r="HP62" s="132"/>
      <c r="HQ62" s="132"/>
      <c r="HR62" s="132"/>
      <c r="HS62" s="132"/>
      <c r="HT62" s="132"/>
      <c r="HU62" s="132"/>
      <c r="HV62" s="132"/>
      <c r="HW62" s="132"/>
      <c r="HX62" s="132"/>
      <c r="HY62" s="132"/>
      <c r="HZ62" s="132"/>
      <c r="IA62" s="132"/>
      <c r="IB62" s="132"/>
      <c r="IC62" s="132"/>
      <c r="ID62" s="132"/>
      <c r="IE62" s="132"/>
      <c r="IF62" s="132"/>
      <c r="IG62" s="132"/>
      <c r="IH62" s="132"/>
      <c r="II62" s="132"/>
      <c r="IJ62" s="132"/>
      <c r="IK62" s="132"/>
      <c r="IL62" s="132"/>
      <c r="IM62" s="132"/>
      <c r="IN62" s="132"/>
      <c r="IO62" s="132"/>
      <c r="IP62" s="132"/>
      <c r="IQ62" s="132"/>
      <c r="IR62" s="132"/>
      <c r="IS62" s="132"/>
      <c r="IT62" s="132"/>
      <c r="IU62" s="132"/>
      <c r="IV62" s="132"/>
    </row>
    <row r="63" s="50" customFormat="true" ht="12.75" hidden="false" customHeight="true" outlineLevel="0" collapsed="false">
      <c r="A63" s="123"/>
      <c r="B63" s="65"/>
      <c r="C63" s="112"/>
      <c r="D63" s="65"/>
      <c r="E63" s="112"/>
      <c r="F63" s="133"/>
      <c r="G63" s="112"/>
      <c r="H63" s="131"/>
      <c r="I63" s="132"/>
      <c r="J63" s="132"/>
      <c r="K63" s="132"/>
      <c r="L63" s="132"/>
      <c r="M63" s="132"/>
      <c r="N63" s="132"/>
      <c r="O63" s="132"/>
      <c r="P63" s="132"/>
      <c r="Q63" s="132"/>
      <c r="R63" s="132"/>
      <c r="S63" s="132"/>
      <c r="T63" s="132"/>
      <c r="U63" s="132"/>
      <c r="V63" s="132"/>
      <c r="W63" s="132"/>
      <c r="X63" s="132"/>
      <c r="Y63" s="132"/>
      <c r="Z63" s="132"/>
      <c r="AA63" s="132"/>
      <c r="AB63" s="132"/>
      <c r="AC63" s="132"/>
      <c r="AD63" s="132"/>
      <c r="AE63" s="132"/>
      <c r="AF63" s="132"/>
      <c r="AG63" s="132"/>
      <c r="AH63" s="132"/>
      <c r="AI63" s="132"/>
      <c r="AJ63" s="132"/>
      <c r="AK63" s="132"/>
      <c r="AL63" s="132"/>
      <c r="AM63" s="132"/>
      <c r="AN63" s="132"/>
      <c r="AO63" s="132"/>
      <c r="AP63" s="132"/>
      <c r="AQ63" s="132"/>
      <c r="AR63" s="132"/>
      <c r="AS63" s="132"/>
      <c r="AT63" s="132"/>
      <c r="AU63" s="132"/>
      <c r="AV63" s="132"/>
      <c r="AW63" s="132"/>
      <c r="AX63" s="132"/>
      <c r="AY63" s="132"/>
      <c r="AZ63" s="132"/>
      <c r="BA63" s="132"/>
      <c r="BB63" s="132"/>
      <c r="BC63" s="132"/>
      <c r="BD63" s="132"/>
      <c r="BE63" s="132"/>
      <c r="BF63" s="132"/>
      <c r="BG63" s="132"/>
      <c r="BH63" s="132"/>
      <c r="BI63" s="132"/>
      <c r="BJ63" s="132"/>
      <c r="BK63" s="132"/>
      <c r="BL63" s="132"/>
      <c r="BM63" s="132"/>
      <c r="BN63" s="132"/>
      <c r="BO63" s="132"/>
      <c r="BP63" s="132"/>
      <c r="BQ63" s="132"/>
      <c r="BR63" s="132"/>
      <c r="BS63" s="132"/>
      <c r="BT63" s="132"/>
      <c r="BU63" s="132"/>
      <c r="BV63" s="132"/>
      <c r="BW63" s="132"/>
      <c r="BX63" s="132"/>
      <c r="BY63" s="132"/>
      <c r="BZ63" s="132"/>
      <c r="CA63" s="132"/>
      <c r="CB63" s="132"/>
      <c r="CC63" s="132"/>
      <c r="CD63" s="132"/>
      <c r="CE63" s="132"/>
      <c r="CF63" s="132"/>
      <c r="CG63" s="132"/>
      <c r="CH63" s="132"/>
      <c r="CI63" s="132"/>
      <c r="CJ63" s="132"/>
      <c r="CK63" s="132"/>
      <c r="CL63" s="132"/>
      <c r="CM63" s="132"/>
      <c r="CN63" s="132"/>
      <c r="CO63" s="132"/>
      <c r="CP63" s="132"/>
      <c r="CQ63" s="132"/>
      <c r="CR63" s="132"/>
      <c r="CS63" s="132"/>
      <c r="CT63" s="132"/>
      <c r="CU63" s="132"/>
      <c r="CV63" s="132"/>
      <c r="CW63" s="132"/>
      <c r="CX63" s="132"/>
      <c r="CY63" s="132"/>
      <c r="CZ63" s="132"/>
      <c r="DA63" s="132"/>
      <c r="DB63" s="132"/>
      <c r="DC63" s="132"/>
      <c r="DD63" s="132"/>
      <c r="DE63" s="132"/>
      <c r="DF63" s="132"/>
      <c r="DG63" s="132"/>
      <c r="DH63" s="132"/>
      <c r="DI63" s="132"/>
      <c r="DJ63" s="132"/>
      <c r="DK63" s="132"/>
      <c r="DL63" s="132"/>
      <c r="DM63" s="132"/>
      <c r="DN63" s="132"/>
      <c r="DO63" s="132"/>
      <c r="DP63" s="132"/>
      <c r="DQ63" s="132"/>
      <c r="DR63" s="132"/>
      <c r="DS63" s="132"/>
      <c r="DT63" s="132"/>
      <c r="DU63" s="132"/>
      <c r="DV63" s="132"/>
      <c r="DW63" s="132"/>
      <c r="DX63" s="132"/>
      <c r="DY63" s="132"/>
      <c r="DZ63" s="132"/>
      <c r="EA63" s="132"/>
      <c r="EB63" s="132"/>
      <c r="EC63" s="132"/>
      <c r="ED63" s="132"/>
      <c r="EE63" s="132"/>
      <c r="EF63" s="132"/>
      <c r="EG63" s="132"/>
      <c r="EH63" s="132"/>
      <c r="EI63" s="132"/>
      <c r="EJ63" s="132"/>
      <c r="EK63" s="132"/>
      <c r="EL63" s="132"/>
      <c r="EM63" s="132"/>
      <c r="EN63" s="132"/>
      <c r="EO63" s="132"/>
      <c r="EP63" s="132"/>
      <c r="EQ63" s="132"/>
      <c r="ER63" s="132"/>
      <c r="ES63" s="132"/>
      <c r="ET63" s="132"/>
      <c r="EU63" s="132"/>
      <c r="EV63" s="132"/>
      <c r="EW63" s="132"/>
      <c r="EX63" s="132"/>
      <c r="EY63" s="132"/>
      <c r="EZ63" s="132"/>
      <c r="FA63" s="132"/>
      <c r="FB63" s="132"/>
      <c r="FC63" s="132"/>
      <c r="FD63" s="132"/>
      <c r="FE63" s="132"/>
      <c r="FF63" s="132"/>
      <c r="FG63" s="132"/>
      <c r="FH63" s="132"/>
      <c r="FI63" s="132"/>
      <c r="FJ63" s="132"/>
      <c r="FK63" s="132"/>
      <c r="FL63" s="132"/>
      <c r="FM63" s="132"/>
      <c r="FN63" s="132"/>
      <c r="FO63" s="132"/>
      <c r="FP63" s="132"/>
      <c r="FQ63" s="132"/>
      <c r="FR63" s="132"/>
      <c r="FS63" s="132"/>
      <c r="FT63" s="132"/>
      <c r="FU63" s="132"/>
      <c r="FV63" s="132"/>
      <c r="FW63" s="132"/>
      <c r="FX63" s="132"/>
      <c r="FY63" s="132"/>
      <c r="FZ63" s="132"/>
      <c r="GA63" s="132"/>
      <c r="GB63" s="132"/>
      <c r="GC63" s="132"/>
      <c r="GD63" s="132"/>
      <c r="GE63" s="132"/>
      <c r="GF63" s="132"/>
      <c r="GG63" s="132"/>
      <c r="GH63" s="132"/>
      <c r="GI63" s="132"/>
      <c r="GJ63" s="132"/>
      <c r="GK63" s="132"/>
      <c r="GL63" s="132"/>
      <c r="GM63" s="132"/>
      <c r="GN63" s="132"/>
      <c r="GO63" s="132"/>
      <c r="GP63" s="132"/>
      <c r="GQ63" s="132"/>
      <c r="GR63" s="132"/>
      <c r="GS63" s="132"/>
      <c r="GT63" s="132"/>
      <c r="GU63" s="132"/>
      <c r="GV63" s="132"/>
      <c r="GW63" s="132"/>
      <c r="GX63" s="132"/>
      <c r="GY63" s="132"/>
      <c r="GZ63" s="132"/>
      <c r="HA63" s="132"/>
      <c r="HB63" s="132"/>
      <c r="HC63" s="132"/>
      <c r="HD63" s="132"/>
      <c r="HE63" s="132"/>
      <c r="HF63" s="132"/>
      <c r="HG63" s="132"/>
      <c r="HH63" s="132"/>
      <c r="HI63" s="132"/>
      <c r="HJ63" s="132"/>
      <c r="HK63" s="132"/>
      <c r="HL63" s="132"/>
      <c r="HM63" s="132"/>
      <c r="HN63" s="132"/>
      <c r="HO63" s="132"/>
      <c r="HP63" s="132"/>
      <c r="HQ63" s="132"/>
      <c r="HR63" s="132"/>
      <c r="HS63" s="132"/>
      <c r="HT63" s="132"/>
      <c r="HU63" s="132"/>
      <c r="HV63" s="132"/>
      <c r="HW63" s="132"/>
      <c r="HX63" s="132"/>
      <c r="HY63" s="132"/>
      <c r="HZ63" s="132"/>
      <c r="IA63" s="132"/>
      <c r="IB63" s="132"/>
      <c r="IC63" s="132"/>
      <c r="ID63" s="132"/>
      <c r="IE63" s="132"/>
      <c r="IF63" s="132"/>
      <c r="IG63" s="132"/>
      <c r="IH63" s="132"/>
      <c r="II63" s="132"/>
      <c r="IJ63" s="132"/>
      <c r="IK63" s="132"/>
      <c r="IL63" s="132"/>
      <c r="IM63" s="132"/>
      <c r="IN63" s="132"/>
      <c r="IO63" s="132"/>
      <c r="IP63" s="132"/>
      <c r="IQ63" s="132"/>
      <c r="IR63" s="132"/>
      <c r="IS63" s="132"/>
      <c r="IT63" s="132"/>
      <c r="IU63" s="132"/>
      <c r="IV63" s="132"/>
    </row>
    <row r="64" s="50" customFormat="true" ht="12.75" hidden="false" customHeight="true" outlineLevel="0" collapsed="false">
      <c r="A64" s="53"/>
      <c r="B64" s="134"/>
      <c r="C64" s="134"/>
      <c r="D64" s="134"/>
      <c r="E64" s="134"/>
      <c r="F64" s="134"/>
      <c r="G64" s="134"/>
      <c r="H64" s="131"/>
      <c r="I64" s="132"/>
      <c r="J64" s="132"/>
      <c r="K64" s="132"/>
      <c r="L64" s="132"/>
      <c r="M64" s="132"/>
      <c r="N64" s="132"/>
      <c r="O64" s="132"/>
      <c r="P64" s="132"/>
      <c r="Q64" s="132"/>
      <c r="R64" s="132"/>
      <c r="S64" s="132"/>
      <c r="T64" s="132"/>
      <c r="U64" s="132"/>
      <c r="V64" s="132"/>
      <c r="W64" s="132"/>
      <c r="X64" s="132"/>
      <c r="Y64" s="132"/>
      <c r="Z64" s="132"/>
      <c r="AA64" s="132"/>
      <c r="AB64" s="132"/>
      <c r="AC64" s="132"/>
      <c r="AD64" s="132"/>
      <c r="AE64" s="132"/>
      <c r="AF64" s="132"/>
      <c r="AG64" s="132"/>
      <c r="AH64" s="132"/>
      <c r="AI64" s="132"/>
      <c r="AJ64" s="132"/>
      <c r="AK64" s="132"/>
      <c r="AL64" s="132"/>
      <c r="AM64" s="132"/>
      <c r="AN64" s="132"/>
      <c r="AO64" s="132"/>
      <c r="AP64" s="132"/>
      <c r="AQ64" s="132"/>
      <c r="AR64" s="132"/>
      <c r="AS64" s="132"/>
      <c r="AT64" s="132"/>
      <c r="AU64" s="132"/>
      <c r="AV64" s="132"/>
      <c r="AW64" s="132"/>
      <c r="AX64" s="132"/>
      <c r="AY64" s="132"/>
      <c r="AZ64" s="132"/>
      <c r="BA64" s="132"/>
      <c r="BB64" s="132"/>
      <c r="BC64" s="132"/>
      <c r="BD64" s="132"/>
      <c r="BE64" s="132"/>
      <c r="BF64" s="132"/>
      <c r="BG64" s="132"/>
      <c r="BH64" s="132"/>
      <c r="BI64" s="132"/>
      <c r="BJ64" s="132"/>
      <c r="BK64" s="132"/>
      <c r="BL64" s="132"/>
      <c r="BM64" s="132"/>
      <c r="BN64" s="132"/>
      <c r="BO64" s="132"/>
      <c r="BP64" s="132"/>
      <c r="BQ64" s="132"/>
      <c r="BR64" s="132"/>
      <c r="BS64" s="132"/>
      <c r="BT64" s="132"/>
      <c r="BU64" s="132"/>
      <c r="BV64" s="132"/>
      <c r="BW64" s="132"/>
      <c r="BX64" s="132"/>
      <c r="BY64" s="132"/>
      <c r="BZ64" s="132"/>
      <c r="CA64" s="132"/>
      <c r="CB64" s="132"/>
      <c r="CC64" s="132"/>
      <c r="CD64" s="132"/>
      <c r="CE64" s="132"/>
      <c r="CF64" s="132"/>
      <c r="CG64" s="132"/>
      <c r="CH64" s="132"/>
      <c r="CI64" s="132"/>
      <c r="CJ64" s="132"/>
      <c r="CK64" s="132"/>
      <c r="CL64" s="132"/>
      <c r="CM64" s="132"/>
      <c r="CN64" s="132"/>
      <c r="CO64" s="132"/>
      <c r="CP64" s="132"/>
      <c r="CQ64" s="132"/>
      <c r="CR64" s="132"/>
      <c r="CS64" s="132"/>
      <c r="CT64" s="132"/>
      <c r="CU64" s="132"/>
      <c r="CV64" s="132"/>
      <c r="CW64" s="132"/>
      <c r="CX64" s="132"/>
      <c r="CY64" s="132"/>
      <c r="CZ64" s="132"/>
      <c r="DA64" s="132"/>
      <c r="DB64" s="132"/>
      <c r="DC64" s="132"/>
      <c r="DD64" s="132"/>
      <c r="DE64" s="132"/>
      <c r="DF64" s="132"/>
      <c r="DG64" s="132"/>
      <c r="DH64" s="132"/>
      <c r="DI64" s="132"/>
      <c r="DJ64" s="132"/>
      <c r="DK64" s="132"/>
      <c r="DL64" s="132"/>
      <c r="DM64" s="132"/>
      <c r="DN64" s="132"/>
      <c r="DO64" s="132"/>
      <c r="DP64" s="132"/>
      <c r="DQ64" s="132"/>
      <c r="DR64" s="132"/>
      <c r="DS64" s="132"/>
      <c r="DT64" s="132"/>
      <c r="DU64" s="132"/>
      <c r="DV64" s="132"/>
      <c r="DW64" s="132"/>
      <c r="DX64" s="132"/>
      <c r="DY64" s="132"/>
      <c r="DZ64" s="132"/>
      <c r="EA64" s="132"/>
      <c r="EB64" s="132"/>
      <c r="EC64" s="132"/>
      <c r="ED64" s="132"/>
      <c r="EE64" s="132"/>
      <c r="EF64" s="132"/>
      <c r="EG64" s="132"/>
      <c r="EH64" s="132"/>
      <c r="EI64" s="132"/>
      <c r="EJ64" s="132"/>
      <c r="EK64" s="132"/>
      <c r="EL64" s="132"/>
      <c r="EM64" s="132"/>
      <c r="EN64" s="132"/>
      <c r="EO64" s="132"/>
      <c r="EP64" s="132"/>
      <c r="EQ64" s="132"/>
      <c r="ER64" s="132"/>
      <c r="ES64" s="132"/>
      <c r="ET64" s="132"/>
      <c r="EU64" s="132"/>
      <c r="EV64" s="132"/>
      <c r="EW64" s="132"/>
      <c r="EX64" s="132"/>
      <c r="EY64" s="132"/>
      <c r="EZ64" s="132"/>
      <c r="FA64" s="132"/>
      <c r="FB64" s="132"/>
      <c r="FC64" s="132"/>
      <c r="FD64" s="132"/>
      <c r="FE64" s="132"/>
      <c r="FF64" s="132"/>
      <c r="FG64" s="132"/>
      <c r="FH64" s="132"/>
      <c r="FI64" s="132"/>
      <c r="FJ64" s="132"/>
      <c r="FK64" s="132"/>
      <c r="FL64" s="132"/>
      <c r="FM64" s="132"/>
      <c r="FN64" s="132"/>
      <c r="FO64" s="132"/>
      <c r="FP64" s="132"/>
      <c r="FQ64" s="132"/>
      <c r="FR64" s="132"/>
      <c r="FS64" s="132"/>
      <c r="FT64" s="132"/>
      <c r="FU64" s="132"/>
      <c r="FV64" s="132"/>
      <c r="FW64" s="132"/>
      <c r="FX64" s="132"/>
      <c r="FY64" s="132"/>
      <c r="FZ64" s="132"/>
      <c r="GA64" s="132"/>
      <c r="GB64" s="132"/>
      <c r="GC64" s="132"/>
      <c r="GD64" s="132"/>
      <c r="GE64" s="132"/>
      <c r="GF64" s="132"/>
      <c r="GG64" s="132"/>
      <c r="GH64" s="132"/>
      <c r="GI64" s="132"/>
      <c r="GJ64" s="132"/>
      <c r="GK64" s="132"/>
      <c r="GL64" s="132"/>
      <c r="GM64" s="132"/>
      <c r="GN64" s="132"/>
      <c r="GO64" s="132"/>
      <c r="GP64" s="132"/>
      <c r="GQ64" s="132"/>
      <c r="GR64" s="132"/>
      <c r="GS64" s="132"/>
      <c r="GT64" s="132"/>
      <c r="GU64" s="132"/>
      <c r="GV64" s="132"/>
      <c r="GW64" s="132"/>
      <c r="GX64" s="132"/>
      <c r="GY64" s="132"/>
      <c r="GZ64" s="132"/>
      <c r="HA64" s="132"/>
      <c r="HB64" s="132"/>
      <c r="HC64" s="132"/>
      <c r="HD64" s="132"/>
      <c r="HE64" s="132"/>
      <c r="HF64" s="132"/>
      <c r="HG64" s="132"/>
      <c r="HH64" s="132"/>
      <c r="HI64" s="132"/>
      <c r="HJ64" s="132"/>
      <c r="HK64" s="132"/>
      <c r="HL64" s="132"/>
      <c r="HM64" s="132"/>
      <c r="HN64" s="132"/>
      <c r="HO64" s="132"/>
      <c r="HP64" s="132"/>
      <c r="HQ64" s="132"/>
      <c r="HR64" s="132"/>
      <c r="HS64" s="132"/>
      <c r="HT64" s="132"/>
      <c r="HU64" s="132"/>
      <c r="HV64" s="132"/>
      <c r="HW64" s="132"/>
      <c r="HX64" s="132"/>
      <c r="HY64" s="132"/>
      <c r="HZ64" s="132"/>
      <c r="IA64" s="132"/>
      <c r="IB64" s="132"/>
      <c r="IC64" s="132"/>
      <c r="ID64" s="132"/>
      <c r="IE64" s="132"/>
      <c r="IF64" s="132"/>
      <c r="IG64" s="132"/>
      <c r="IH64" s="132"/>
      <c r="II64" s="132"/>
      <c r="IJ64" s="132"/>
      <c r="IK64" s="132"/>
      <c r="IL64" s="132"/>
      <c r="IM64" s="132"/>
      <c r="IN64" s="132"/>
      <c r="IO64" s="132"/>
      <c r="IP64" s="132"/>
      <c r="IQ64" s="132"/>
      <c r="IR64" s="132"/>
      <c r="IS64" s="132"/>
      <c r="IT64" s="132"/>
      <c r="IU64" s="132"/>
      <c r="IV64" s="132"/>
    </row>
    <row r="65" s="50" customFormat="true" ht="12.75" hidden="false" customHeight="true" outlineLevel="0" collapsed="false">
      <c r="A65" s="95" t="s">
        <v>289</v>
      </c>
      <c r="B65" s="131"/>
      <c r="C65" s="131"/>
      <c r="D65" s="131"/>
      <c r="E65" s="131"/>
      <c r="F65" s="131"/>
      <c r="G65" s="131"/>
      <c r="H65" s="131"/>
      <c r="I65" s="132"/>
      <c r="J65" s="132"/>
      <c r="K65" s="132"/>
      <c r="L65" s="132"/>
      <c r="M65" s="132"/>
      <c r="N65" s="132"/>
      <c r="O65" s="132"/>
      <c r="P65" s="132"/>
      <c r="Q65" s="132"/>
      <c r="R65" s="132"/>
      <c r="S65" s="132"/>
      <c r="T65" s="132"/>
      <c r="U65" s="132"/>
      <c r="V65" s="132"/>
      <c r="W65" s="132"/>
      <c r="X65" s="132"/>
      <c r="Y65" s="132"/>
      <c r="Z65" s="132"/>
      <c r="AA65" s="132"/>
      <c r="AB65" s="132"/>
      <c r="AC65" s="132"/>
      <c r="AD65" s="132"/>
      <c r="AE65" s="132"/>
      <c r="AF65" s="132"/>
      <c r="AG65" s="132"/>
      <c r="AH65" s="132"/>
      <c r="AI65" s="132"/>
      <c r="AJ65" s="132"/>
      <c r="AK65" s="132"/>
      <c r="AL65" s="132"/>
      <c r="AM65" s="132"/>
      <c r="AN65" s="132"/>
      <c r="AO65" s="132"/>
      <c r="AP65" s="132"/>
      <c r="AQ65" s="132"/>
      <c r="AR65" s="132"/>
      <c r="AS65" s="132"/>
      <c r="AT65" s="132"/>
      <c r="AU65" s="132"/>
      <c r="AV65" s="132"/>
      <c r="AW65" s="132"/>
      <c r="AX65" s="132"/>
      <c r="AY65" s="132"/>
      <c r="AZ65" s="132"/>
      <c r="BA65" s="132"/>
      <c r="BB65" s="132"/>
      <c r="BC65" s="132"/>
      <c r="BD65" s="132"/>
      <c r="BE65" s="132"/>
      <c r="BF65" s="132"/>
      <c r="BG65" s="132"/>
      <c r="BH65" s="132"/>
      <c r="BI65" s="132"/>
      <c r="BJ65" s="132"/>
      <c r="BK65" s="132"/>
      <c r="BL65" s="132"/>
      <c r="BM65" s="132"/>
      <c r="BN65" s="132"/>
      <c r="BO65" s="132"/>
      <c r="BP65" s="132"/>
      <c r="BQ65" s="132"/>
      <c r="BR65" s="132"/>
      <c r="BS65" s="132"/>
      <c r="BT65" s="132"/>
      <c r="BU65" s="132"/>
      <c r="BV65" s="132"/>
      <c r="BW65" s="132"/>
      <c r="BX65" s="132"/>
      <c r="BY65" s="132"/>
      <c r="BZ65" s="132"/>
      <c r="CA65" s="132"/>
      <c r="CB65" s="132"/>
      <c r="CC65" s="132"/>
      <c r="CD65" s="132"/>
      <c r="CE65" s="132"/>
      <c r="CF65" s="132"/>
      <c r="CG65" s="132"/>
      <c r="CH65" s="132"/>
      <c r="CI65" s="132"/>
      <c r="CJ65" s="132"/>
      <c r="CK65" s="132"/>
      <c r="CL65" s="132"/>
      <c r="CM65" s="132"/>
      <c r="CN65" s="132"/>
      <c r="CO65" s="132"/>
      <c r="CP65" s="132"/>
      <c r="CQ65" s="132"/>
      <c r="CR65" s="132"/>
      <c r="CS65" s="132"/>
      <c r="CT65" s="132"/>
      <c r="CU65" s="132"/>
      <c r="CV65" s="132"/>
      <c r="CW65" s="132"/>
      <c r="CX65" s="132"/>
      <c r="CY65" s="132"/>
      <c r="CZ65" s="132"/>
      <c r="DA65" s="132"/>
      <c r="DB65" s="132"/>
      <c r="DC65" s="132"/>
      <c r="DD65" s="132"/>
      <c r="DE65" s="132"/>
      <c r="DF65" s="132"/>
      <c r="DG65" s="132"/>
      <c r="DH65" s="132"/>
      <c r="DI65" s="132"/>
      <c r="DJ65" s="132"/>
      <c r="DK65" s="132"/>
      <c r="DL65" s="132"/>
      <c r="DM65" s="132"/>
      <c r="DN65" s="132"/>
      <c r="DO65" s="132"/>
      <c r="DP65" s="132"/>
      <c r="DQ65" s="132"/>
      <c r="DR65" s="132"/>
      <c r="DS65" s="132"/>
      <c r="DT65" s="132"/>
      <c r="DU65" s="132"/>
      <c r="DV65" s="132"/>
      <c r="DW65" s="132"/>
      <c r="DX65" s="132"/>
      <c r="DY65" s="132"/>
      <c r="DZ65" s="132"/>
      <c r="EA65" s="132"/>
      <c r="EB65" s="132"/>
      <c r="EC65" s="132"/>
      <c r="ED65" s="132"/>
      <c r="EE65" s="132"/>
      <c r="EF65" s="132"/>
      <c r="EG65" s="132"/>
      <c r="EH65" s="132"/>
      <c r="EI65" s="132"/>
      <c r="EJ65" s="132"/>
      <c r="EK65" s="132"/>
      <c r="EL65" s="132"/>
      <c r="EM65" s="132"/>
      <c r="EN65" s="132"/>
      <c r="EO65" s="132"/>
      <c r="EP65" s="132"/>
      <c r="EQ65" s="132"/>
      <c r="ER65" s="132"/>
      <c r="ES65" s="132"/>
      <c r="ET65" s="132"/>
      <c r="EU65" s="132"/>
      <c r="EV65" s="132"/>
      <c r="EW65" s="132"/>
      <c r="EX65" s="132"/>
      <c r="EY65" s="132"/>
      <c r="EZ65" s="132"/>
      <c r="FA65" s="132"/>
      <c r="FB65" s="132"/>
      <c r="FC65" s="132"/>
      <c r="FD65" s="132"/>
      <c r="FE65" s="132"/>
      <c r="FF65" s="132"/>
      <c r="FG65" s="132"/>
      <c r="FH65" s="132"/>
      <c r="FI65" s="132"/>
      <c r="FJ65" s="132"/>
      <c r="FK65" s="132"/>
      <c r="FL65" s="132"/>
      <c r="FM65" s="132"/>
      <c r="FN65" s="132"/>
      <c r="FO65" s="132"/>
      <c r="FP65" s="132"/>
      <c r="FQ65" s="132"/>
      <c r="FR65" s="132"/>
      <c r="FS65" s="132"/>
      <c r="FT65" s="132"/>
      <c r="FU65" s="132"/>
      <c r="FV65" s="132"/>
      <c r="FW65" s="132"/>
      <c r="FX65" s="132"/>
      <c r="FY65" s="132"/>
      <c r="FZ65" s="132"/>
      <c r="GA65" s="132"/>
      <c r="GB65" s="132"/>
      <c r="GC65" s="132"/>
      <c r="GD65" s="132"/>
      <c r="GE65" s="132"/>
      <c r="GF65" s="132"/>
      <c r="GG65" s="132"/>
      <c r="GH65" s="132"/>
      <c r="GI65" s="132"/>
      <c r="GJ65" s="132"/>
      <c r="GK65" s="132"/>
      <c r="GL65" s="132"/>
      <c r="GM65" s="132"/>
      <c r="GN65" s="132"/>
      <c r="GO65" s="132"/>
      <c r="GP65" s="132"/>
      <c r="GQ65" s="132"/>
      <c r="GR65" s="132"/>
      <c r="GS65" s="132"/>
      <c r="GT65" s="132"/>
      <c r="GU65" s="132"/>
      <c r="GV65" s="132"/>
      <c r="GW65" s="132"/>
      <c r="GX65" s="132"/>
      <c r="GY65" s="132"/>
      <c r="GZ65" s="132"/>
      <c r="HA65" s="132"/>
      <c r="HB65" s="132"/>
      <c r="HC65" s="132"/>
      <c r="HD65" s="132"/>
      <c r="HE65" s="132"/>
      <c r="HF65" s="132"/>
      <c r="HG65" s="132"/>
      <c r="HH65" s="132"/>
      <c r="HI65" s="132"/>
      <c r="HJ65" s="132"/>
      <c r="HK65" s="132"/>
      <c r="HL65" s="132"/>
      <c r="HM65" s="132"/>
      <c r="HN65" s="132"/>
      <c r="HO65" s="132"/>
      <c r="HP65" s="132"/>
      <c r="HQ65" s="132"/>
      <c r="HR65" s="132"/>
      <c r="HS65" s="132"/>
      <c r="HT65" s="132"/>
      <c r="HU65" s="132"/>
      <c r="HV65" s="132"/>
      <c r="HW65" s="132"/>
      <c r="HX65" s="132"/>
      <c r="HY65" s="132"/>
      <c r="HZ65" s="132"/>
      <c r="IA65" s="132"/>
      <c r="IB65" s="132"/>
      <c r="IC65" s="132"/>
      <c r="ID65" s="132"/>
      <c r="IE65" s="132"/>
      <c r="IF65" s="132"/>
      <c r="IG65" s="132"/>
      <c r="IH65" s="132"/>
      <c r="II65" s="132"/>
      <c r="IJ65" s="132"/>
      <c r="IK65" s="132"/>
      <c r="IL65" s="132"/>
      <c r="IM65" s="132"/>
      <c r="IN65" s="132"/>
      <c r="IO65" s="132"/>
      <c r="IP65" s="132"/>
      <c r="IQ65" s="132"/>
      <c r="IR65" s="132"/>
      <c r="IS65" s="132"/>
      <c r="IT65" s="132"/>
      <c r="IU65" s="132"/>
      <c r="IV65" s="132"/>
    </row>
    <row r="66" s="50" customFormat="true" ht="12.75" hidden="false" customHeight="true" outlineLevel="0" collapsed="false">
      <c r="B66" s="131"/>
      <c r="C66" s="131"/>
      <c r="D66" s="131"/>
      <c r="E66" s="131"/>
      <c r="F66" s="131"/>
      <c r="G66" s="131"/>
      <c r="H66" s="131"/>
      <c r="I66" s="134"/>
      <c r="J66" s="134"/>
      <c r="K66" s="134"/>
      <c r="L66" s="134"/>
      <c r="M66" s="134"/>
      <c r="N66" s="134"/>
      <c r="O66" s="134"/>
      <c r="P66" s="134"/>
      <c r="Q66" s="134"/>
      <c r="R66" s="134"/>
      <c r="S66" s="134"/>
      <c r="T66" s="134"/>
      <c r="U66" s="134"/>
      <c r="V66" s="134"/>
      <c r="W66" s="134"/>
      <c r="X66" s="134"/>
      <c r="Y66" s="134"/>
      <c r="Z66" s="134"/>
      <c r="AA66" s="134"/>
      <c r="AB66" s="134"/>
      <c r="AC66" s="134"/>
      <c r="AD66" s="134"/>
      <c r="AE66" s="134"/>
      <c r="AF66" s="134"/>
      <c r="AG66" s="134"/>
      <c r="AH66" s="134"/>
      <c r="AI66" s="134"/>
      <c r="AJ66" s="134"/>
      <c r="AK66" s="134"/>
      <c r="AL66" s="134"/>
      <c r="AM66" s="134"/>
      <c r="AN66" s="134"/>
      <c r="AO66" s="134"/>
      <c r="AP66" s="134"/>
      <c r="AQ66" s="134"/>
      <c r="AR66" s="134"/>
      <c r="AS66" s="134"/>
      <c r="AT66" s="134"/>
      <c r="AU66" s="134"/>
      <c r="AV66" s="134"/>
      <c r="AW66" s="134"/>
      <c r="AX66" s="134"/>
      <c r="AY66" s="134"/>
      <c r="AZ66" s="134"/>
      <c r="BA66" s="134"/>
      <c r="BB66" s="134"/>
      <c r="BC66" s="134"/>
      <c r="BD66" s="134"/>
      <c r="BE66" s="134"/>
      <c r="BF66" s="134"/>
      <c r="BG66" s="134"/>
      <c r="BH66" s="134"/>
      <c r="BI66" s="134"/>
      <c r="BJ66" s="134"/>
      <c r="BK66" s="134"/>
      <c r="BL66" s="134"/>
      <c r="BM66" s="134"/>
      <c r="BN66" s="134"/>
      <c r="BO66" s="134"/>
      <c r="BP66" s="134"/>
      <c r="BQ66" s="134"/>
      <c r="BR66" s="134"/>
      <c r="BS66" s="134"/>
      <c r="BT66" s="134"/>
      <c r="BU66" s="134"/>
      <c r="BV66" s="134"/>
      <c r="BW66" s="134"/>
      <c r="BX66" s="134"/>
      <c r="BY66" s="134"/>
      <c r="BZ66" s="134"/>
      <c r="CA66" s="134"/>
      <c r="CB66" s="134"/>
      <c r="CC66" s="134"/>
      <c r="CD66" s="134"/>
      <c r="CE66" s="134"/>
      <c r="CF66" s="134"/>
      <c r="CG66" s="134"/>
      <c r="CH66" s="134"/>
      <c r="CI66" s="134"/>
      <c r="CJ66" s="134"/>
      <c r="CK66" s="134"/>
      <c r="CL66" s="134"/>
      <c r="CM66" s="134"/>
      <c r="CN66" s="134"/>
      <c r="CO66" s="134"/>
      <c r="CP66" s="134"/>
      <c r="CQ66" s="134"/>
      <c r="CR66" s="134"/>
      <c r="CS66" s="134"/>
      <c r="CT66" s="134"/>
      <c r="CU66" s="134"/>
      <c r="CV66" s="134"/>
      <c r="CW66" s="134"/>
      <c r="CX66" s="134"/>
      <c r="CY66" s="134"/>
      <c r="CZ66" s="134"/>
      <c r="DA66" s="134"/>
      <c r="DB66" s="134"/>
      <c r="DC66" s="134"/>
      <c r="DD66" s="134"/>
      <c r="DE66" s="134"/>
      <c r="DF66" s="134"/>
      <c r="DG66" s="134"/>
      <c r="DH66" s="134"/>
      <c r="DI66" s="134"/>
      <c r="DJ66" s="134"/>
      <c r="DK66" s="134"/>
      <c r="DL66" s="134"/>
      <c r="DM66" s="134"/>
      <c r="DN66" s="134"/>
      <c r="DO66" s="134"/>
      <c r="DP66" s="134"/>
      <c r="DQ66" s="134"/>
      <c r="DR66" s="134"/>
      <c r="DS66" s="134"/>
      <c r="DT66" s="134"/>
      <c r="DU66" s="134"/>
      <c r="DV66" s="134"/>
      <c r="DW66" s="134"/>
      <c r="DX66" s="134"/>
      <c r="DY66" s="134"/>
      <c r="DZ66" s="134"/>
      <c r="EA66" s="134"/>
      <c r="EB66" s="134"/>
      <c r="EC66" s="134"/>
      <c r="ED66" s="134"/>
      <c r="EE66" s="134"/>
      <c r="EF66" s="134"/>
      <c r="EG66" s="134"/>
      <c r="EH66" s="134"/>
      <c r="EI66" s="134"/>
      <c r="EJ66" s="134"/>
      <c r="EK66" s="134"/>
      <c r="EL66" s="134"/>
      <c r="EM66" s="134"/>
      <c r="EN66" s="134"/>
      <c r="EO66" s="134"/>
      <c r="EP66" s="134"/>
      <c r="EQ66" s="134"/>
      <c r="ER66" s="134"/>
      <c r="ES66" s="134"/>
      <c r="ET66" s="134"/>
      <c r="EU66" s="134"/>
      <c r="EV66" s="134"/>
      <c r="EW66" s="134"/>
      <c r="EX66" s="134"/>
      <c r="EY66" s="134"/>
      <c r="EZ66" s="134"/>
      <c r="FA66" s="134"/>
      <c r="FB66" s="134"/>
      <c r="FC66" s="134"/>
      <c r="FD66" s="134"/>
      <c r="FE66" s="134"/>
      <c r="FF66" s="134"/>
      <c r="FG66" s="134"/>
      <c r="FH66" s="134"/>
      <c r="FI66" s="134"/>
      <c r="FJ66" s="134"/>
      <c r="FK66" s="134"/>
      <c r="FL66" s="134"/>
      <c r="FM66" s="134"/>
      <c r="FN66" s="134"/>
      <c r="FO66" s="134"/>
      <c r="FP66" s="134"/>
      <c r="FQ66" s="134"/>
      <c r="FR66" s="134"/>
      <c r="FS66" s="134"/>
      <c r="FT66" s="134"/>
      <c r="FU66" s="134"/>
      <c r="FV66" s="134"/>
      <c r="FW66" s="134"/>
      <c r="FX66" s="134"/>
      <c r="FY66" s="134"/>
      <c r="FZ66" s="134"/>
      <c r="GA66" s="134"/>
      <c r="GB66" s="134"/>
      <c r="GC66" s="134"/>
      <c r="GD66" s="134"/>
      <c r="GE66" s="134"/>
      <c r="GF66" s="134"/>
      <c r="GG66" s="134"/>
      <c r="GH66" s="134"/>
      <c r="GI66" s="134"/>
      <c r="GJ66" s="134"/>
      <c r="GK66" s="134"/>
      <c r="GL66" s="134"/>
      <c r="GM66" s="134"/>
      <c r="GN66" s="134"/>
      <c r="GO66" s="134"/>
      <c r="GP66" s="134"/>
      <c r="GQ66" s="134"/>
      <c r="GR66" s="134"/>
      <c r="GS66" s="134"/>
      <c r="GT66" s="134"/>
      <c r="GU66" s="134"/>
      <c r="GV66" s="134"/>
      <c r="GW66" s="134"/>
      <c r="GX66" s="134"/>
      <c r="GY66" s="134"/>
      <c r="GZ66" s="134"/>
      <c r="HA66" s="134"/>
      <c r="HB66" s="134"/>
      <c r="HC66" s="134"/>
      <c r="HD66" s="134"/>
      <c r="HE66" s="134"/>
      <c r="HF66" s="134"/>
      <c r="HG66" s="134"/>
      <c r="HH66" s="134"/>
      <c r="HI66" s="134"/>
      <c r="HJ66" s="134"/>
      <c r="HK66" s="134"/>
      <c r="HL66" s="134"/>
      <c r="HM66" s="134"/>
      <c r="HN66" s="134"/>
      <c r="HO66" s="134"/>
      <c r="HP66" s="134"/>
      <c r="HQ66" s="134"/>
      <c r="HR66" s="134"/>
      <c r="HS66" s="134"/>
      <c r="HT66" s="134"/>
      <c r="HU66" s="134"/>
      <c r="HV66" s="134"/>
      <c r="HW66" s="134"/>
      <c r="HX66" s="134"/>
      <c r="HY66" s="134"/>
      <c r="HZ66" s="134"/>
      <c r="IA66" s="134"/>
      <c r="IB66" s="134"/>
      <c r="IC66" s="134"/>
      <c r="ID66" s="134"/>
      <c r="IE66" s="134"/>
      <c r="IF66" s="134"/>
      <c r="IG66" s="134"/>
      <c r="IH66" s="134"/>
      <c r="II66" s="134"/>
      <c r="IJ66" s="134"/>
      <c r="IK66" s="134"/>
      <c r="IL66" s="134"/>
      <c r="IM66" s="134"/>
      <c r="IN66" s="134"/>
      <c r="IO66" s="134"/>
      <c r="IP66" s="134"/>
      <c r="IQ66" s="134"/>
      <c r="IR66" s="134"/>
      <c r="IS66" s="134"/>
      <c r="IT66" s="134"/>
      <c r="IU66" s="134"/>
      <c r="IV66" s="134"/>
    </row>
    <row r="67" s="50" customFormat="true" ht="12.75" hidden="true" customHeight="true" outlineLevel="0" collapsed="false">
      <c r="A67" s="119"/>
      <c r="B67" s="119"/>
      <c r="C67" s="135"/>
      <c r="D67" s="135"/>
      <c r="H67" s="119"/>
    </row>
    <row r="68" s="50" customFormat="true" ht="11.25" hidden="true" customHeight="false" outlineLevel="0" collapsed="false">
      <c r="A68" s="119"/>
      <c r="B68" s="119"/>
      <c r="C68" s="135"/>
      <c r="D68" s="135"/>
      <c r="H68" s="119"/>
    </row>
    <row r="69" customFormat="false" ht="12.75" hidden="true" customHeight="false" outlineLevel="0" collapsed="false">
      <c r="A69" s="50"/>
      <c r="B69" s="50"/>
      <c r="C69" s="50"/>
      <c r="D69" s="50"/>
      <c r="E69" s="50"/>
      <c r="F69" s="50"/>
      <c r="G69" s="50"/>
      <c r="H69" s="119"/>
    </row>
    <row r="70" customFormat="false" ht="12.75" hidden="true" customHeight="false" outlineLevel="0" collapsed="false">
      <c r="A70" s="50"/>
      <c r="B70" s="50"/>
      <c r="C70" s="50"/>
      <c r="D70" s="50"/>
      <c r="E70" s="50"/>
      <c r="F70" s="50"/>
      <c r="G70" s="50"/>
      <c r="H70" s="119"/>
    </row>
    <row r="71" customFormat="false" ht="12.75" hidden="true" customHeight="false" outlineLevel="0" collapsed="false">
      <c r="A71" s="50"/>
      <c r="B71" s="50"/>
      <c r="C71" s="50"/>
      <c r="D71" s="50"/>
      <c r="E71" s="50"/>
      <c r="F71" s="50"/>
      <c r="G71" s="50"/>
      <c r="H71" s="119"/>
    </row>
    <row r="72" customFormat="false" ht="12.75" hidden="true" customHeight="false" outlineLevel="0" collapsed="false">
      <c r="A72" s="50"/>
      <c r="B72" s="50"/>
      <c r="C72" s="50"/>
      <c r="D72" s="50"/>
      <c r="E72" s="50"/>
      <c r="F72" s="50"/>
      <c r="G72" s="50"/>
      <c r="H72" s="119"/>
    </row>
    <row r="73" customFormat="false" ht="12.75" hidden="true" customHeight="false" outlineLevel="0" collapsed="false">
      <c r="A73" s="50"/>
      <c r="B73" s="50"/>
      <c r="C73" s="50"/>
      <c r="D73" s="50"/>
      <c r="E73" s="50"/>
      <c r="F73" s="50"/>
      <c r="G73" s="50"/>
      <c r="H73" s="119"/>
    </row>
    <row r="74" customFormat="false" ht="12.75" hidden="true" customHeight="false" outlineLevel="0" collapsed="false">
      <c r="A74" s="50"/>
      <c r="B74" s="50"/>
      <c r="C74" s="50"/>
      <c r="D74" s="50"/>
      <c r="E74" s="50"/>
      <c r="F74" s="50"/>
      <c r="G74" s="50"/>
      <c r="H74" s="119"/>
    </row>
    <row r="75" customFormat="false" ht="12.75" hidden="true" customHeight="false" outlineLevel="0" collapsed="false">
      <c r="A75" s="50"/>
      <c r="B75" s="50"/>
      <c r="C75" s="50"/>
      <c r="D75" s="50"/>
      <c r="E75" s="50"/>
      <c r="F75" s="50"/>
      <c r="G75" s="50"/>
      <c r="H75" s="119"/>
    </row>
    <row r="76" customFormat="false" ht="12.75" hidden="true" customHeight="false" outlineLevel="0" collapsed="false">
      <c r="A76" s="50"/>
      <c r="B76" s="50"/>
      <c r="C76" s="50"/>
      <c r="D76" s="50"/>
      <c r="E76" s="50"/>
      <c r="F76" s="50"/>
      <c r="G76" s="50"/>
      <c r="H76" s="119"/>
    </row>
    <row r="77" customFormat="false" ht="12.75" hidden="true" customHeight="false" outlineLevel="0" collapsed="false">
      <c r="A77" s="50"/>
      <c r="B77" s="50"/>
      <c r="C77" s="50"/>
      <c r="D77" s="50"/>
      <c r="E77" s="50"/>
      <c r="F77" s="50"/>
      <c r="G77" s="50"/>
      <c r="H77" s="119"/>
    </row>
    <row r="78" customFormat="false" ht="12.75" hidden="true" customHeight="false" outlineLevel="0" collapsed="false">
      <c r="A78" s="50"/>
      <c r="B78" s="50"/>
      <c r="C78" s="50"/>
      <c r="D78" s="50"/>
      <c r="E78" s="50"/>
      <c r="F78" s="50"/>
      <c r="G78" s="50"/>
      <c r="H78" s="119"/>
    </row>
    <row r="79" customFormat="false" ht="12.75" hidden="true" customHeight="false" outlineLevel="0" collapsed="false">
      <c r="A79" s="50"/>
      <c r="B79" s="50"/>
      <c r="C79" s="50"/>
      <c r="D79" s="50"/>
      <c r="E79" s="50"/>
      <c r="F79" s="50"/>
      <c r="G79" s="50"/>
      <c r="H79" s="119"/>
    </row>
  </sheetData>
  <mergeCells count="39">
    <mergeCell ref="A2:G2"/>
    <mergeCell ref="A3:G3"/>
    <mergeCell ref="A5:A7"/>
    <mergeCell ref="B5:G6"/>
    <mergeCell ref="A34:G34"/>
    <mergeCell ref="A35:G35"/>
    <mergeCell ref="A37:A39"/>
    <mergeCell ref="B37:G38"/>
    <mergeCell ref="I62:P65"/>
    <mergeCell ref="Q62:X65"/>
    <mergeCell ref="Y62:AF65"/>
    <mergeCell ref="AG62:AN65"/>
    <mergeCell ref="AO62:AV65"/>
    <mergeCell ref="AW62:BD65"/>
    <mergeCell ref="BE62:BL65"/>
    <mergeCell ref="BM62:BT65"/>
    <mergeCell ref="BU62:CB65"/>
    <mergeCell ref="CC62:CJ65"/>
    <mergeCell ref="CK62:CR65"/>
    <mergeCell ref="CS62:CZ65"/>
    <mergeCell ref="DA62:DH65"/>
    <mergeCell ref="DI62:DP65"/>
    <mergeCell ref="DQ62:DX65"/>
    <mergeCell ref="DY62:EF65"/>
    <mergeCell ref="EG62:EN65"/>
    <mergeCell ref="EO62:EV65"/>
    <mergeCell ref="EW62:FD65"/>
    <mergeCell ref="FE62:FL65"/>
    <mergeCell ref="FM62:FT65"/>
    <mergeCell ref="FU62:GB65"/>
    <mergeCell ref="GC62:GJ65"/>
    <mergeCell ref="GK62:GR65"/>
    <mergeCell ref="GS62:GZ65"/>
    <mergeCell ref="HA62:HH65"/>
    <mergeCell ref="HI62:HP65"/>
    <mergeCell ref="HQ62:HX65"/>
    <mergeCell ref="HY62:IF65"/>
    <mergeCell ref="IG62:IN65"/>
    <mergeCell ref="IO62:IV65"/>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4" width="31.7"/>
    <col collapsed="false" customWidth="true" hidden="false" outlineLevel="0" max="7" min="2" style="24" width="12.56"/>
    <col collapsed="false" customWidth="true" hidden="false" outlineLevel="0" max="8" min="8" style="24" width="0.85"/>
    <col collapsed="false" customWidth="false" hidden="true" outlineLevel="0" max="257" min="9" style="24" width="11.05"/>
    <col collapsed="false" customWidth="false" hidden="true" outlineLevel="0" max="16384" min="258" style="0" width="11.05"/>
  </cols>
  <sheetData>
    <row r="1" customFormat="false" ht="12.75" hidden="false" customHeight="true" outlineLevel="0" collapsed="false">
      <c r="A1" s="32" t="s">
        <v>12</v>
      </c>
    </row>
    <row r="2" customFormat="false" ht="15" hidden="false" customHeight="true" outlineLevel="0" collapsed="false">
      <c r="A2" s="98" t="s">
        <v>281</v>
      </c>
      <c r="B2" s="98"/>
      <c r="C2" s="98"/>
      <c r="D2" s="98"/>
      <c r="E2" s="98"/>
      <c r="F2" s="98"/>
      <c r="G2" s="98"/>
      <c r="IM2" s="136"/>
    </row>
    <row r="3" customFormat="false" ht="15" hidden="false" customHeight="true" outlineLevel="0" collapsed="false">
      <c r="A3" s="98" t="s">
        <v>293</v>
      </c>
      <c r="B3" s="98"/>
      <c r="C3" s="98"/>
      <c r="D3" s="98"/>
      <c r="E3" s="98"/>
      <c r="F3" s="98"/>
      <c r="G3" s="98"/>
    </row>
    <row r="4" customFormat="false" ht="15" hidden="false" customHeight="true" outlineLevel="0" collapsed="false">
      <c r="A4" s="99"/>
      <c r="B4" s="99"/>
      <c r="C4" s="99"/>
      <c r="D4" s="99"/>
      <c r="E4" s="99"/>
      <c r="F4" s="99"/>
      <c r="G4" s="99"/>
    </row>
    <row r="5" customFormat="false" ht="12.75" hidden="false" customHeight="true" outlineLevel="0" collapsed="false">
      <c r="A5" s="100" t="s">
        <v>283</v>
      </c>
      <c r="B5" s="101" t="s">
        <v>284</v>
      </c>
      <c r="C5" s="101"/>
      <c r="D5" s="101"/>
      <c r="E5" s="101"/>
      <c r="F5" s="101"/>
      <c r="G5" s="101"/>
    </row>
    <row r="6" customFormat="false" ht="12.75" hidden="false" customHeight="true" outlineLevel="0" collapsed="false">
      <c r="A6" s="100"/>
      <c r="B6" s="101"/>
      <c r="C6" s="101"/>
      <c r="D6" s="101"/>
      <c r="E6" s="101"/>
      <c r="F6" s="101"/>
      <c r="G6" s="101"/>
    </row>
    <row r="7" customFormat="false" ht="12.75" hidden="false" customHeight="true" outlineLevel="0" collapsed="false">
      <c r="A7" s="100"/>
      <c r="B7" s="102" t="s">
        <v>147</v>
      </c>
      <c r="C7" s="102" t="s">
        <v>285</v>
      </c>
      <c r="D7" s="102" t="s">
        <v>98</v>
      </c>
      <c r="E7" s="103" t="s">
        <v>285</v>
      </c>
      <c r="F7" s="103" t="s">
        <v>100</v>
      </c>
      <c r="G7" s="103" t="s">
        <v>285</v>
      </c>
    </row>
    <row r="8" customFormat="false" ht="12.75" hidden="false" customHeight="true" outlineLevel="0" collapsed="false"/>
    <row r="9" customFormat="false" ht="12.75" hidden="false" customHeight="true" outlineLevel="0" collapsed="false">
      <c r="A9" s="104" t="s">
        <v>147</v>
      </c>
      <c r="B9" s="109" t="n">
        <v>965908</v>
      </c>
      <c r="C9" s="137" t="n">
        <v>100</v>
      </c>
      <c r="D9" s="109" t="n">
        <v>588801</v>
      </c>
      <c r="E9" s="137" t="n">
        <v>100</v>
      </c>
      <c r="F9" s="109" t="n">
        <v>377107</v>
      </c>
      <c r="G9" s="137" t="n">
        <v>100</v>
      </c>
    </row>
    <row r="10" customFormat="false" ht="12.75" hidden="false" customHeight="true" outlineLevel="0" collapsed="false">
      <c r="A10" s="108" t="s">
        <v>286</v>
      </c>
      <c r="F10" s="109"/>
    </row>
    <row r="11" customFormat="false" ht="12.75" hidden="false" customHeight="true" outlineLevel="0" collapsed="false">
      <c r="A11" s="110" t="s">
        <v>166</v>
      </c>
      <c r="B11" s="111" t="n">
        <v>176367</v>
      </c>
      <c r="C11" s="112" t="n">
        <v>18.2591923868526</v>
      </c>
      <c r="D11" s="111" t="n">
        <v>115724</v>
      </c>
      <c r="E11" s="112" t="n">
        <v>19.654178576463</v>
      </c>
      <c r="F11" s="111" t="n">
        <v>60643</v>
      </c>
      <c r="G11" s="112" t="n">
        <v>16.0811122572639</v>
      </c>
    </row>
    <row r="12" customFormat="false" ht="12.75" hidden="false" customHeight="true" outlineLevel="0" collapsed="false">
      <c r="A12" s="110" t="s">
        <v>168</v>
      </c>
      <c r="B12" s="111" t="n">
        <v>116154</v>
      </c>
      <c r="C12" s="112" t="n">
        <v>12.0253688757107</v>
      </c>
      <c r="D12" s="111" t="n">
        <v>73679</v>
      </c>
      <c r="E12" s="112" t="n">
        <v>12.5133958671945</v>
      </c>
      <c r="F12" s="111" t="n">
        <v>42475</v>
      </c>
      <c r="G12" s="112" t="n">
        <v>11.2633814805877</v>
      </c>
    </row>
    <row r="13" customFormat="false" ht="12.75" hidden="false" customHeight="true" outlineLevel="0" collapsed="false">
      <c r="A13" s="110" t="s">
        <v>152</v>
      </c>
      <c r="B13" s="111" t="n">
        <v>58504</v>
      </c>
      <c r="C13" s="112" t="n">
        <v>6.05689154660692</v>
      </c>
      <c r="D13" s="111" t="n">
        <v>38257</v>
      </c>
      <c r="E13" s="112" t="n">
        <v>6.49744141059543</v>
      </c>
      <c r="F13" s="111" t="n">
        <v>20247</v>
      </c>
      <c r="G13" s="112" t="n">
        <v>5.36903319217092</v>
      </c>
    </row>
    <row r="14" customFormat="false" ht="12.75" hidden="false" customHeight="true" outlineLevel="0" collapsed="false">
      <c r="A14" s="110" t="s">
        <v>174</v>
      </c>
      <c r="B14" s="111" t="n">
        <v>53892</v>
      </c>
      <c r="C14" s="112" t="n">
        <v>5.57941336027862</v>
      </c>
      <c r="D14" s="111" t="n">
        <v>37981</v>
      </c>
      <c r="E14" s="112" t="n">
        <v>6.45056649020637</v>
      </c>
      <c r="F14" s="111" t="n">
        <v>15911</v>
      </c>
      <c r="G14" s="112" t="n">
        <v>4.21922690377002</v>
      </c>
    </row>
    <row r="15" customFormat="false" ht="12.75" hidden="false" customHeight="true" outlineLevel="0" collapsed="false">
      <c r="A15" s="110" t="s">
        <v>159</v>
      </c>
      <c r="B15" s="111" t="n">
        <v>42167</v>
      </c>
      <c r="C15" s="112" t="n">
        <v>4.36552963636288</v>
      </c>
      <c r="D15" s="111" t="n">
        <v>26249</v>
      </c>
      <c r="E15" s="112" t="n">
        <v>4.45804270033509</v>
      </c>
      <c r="F15" s="111" t="n">
        <v>15918</v>
      </c>
      <c r="G15" s="112" t="n">
        <v>4.22108314085923</v>
      </c>
    </row>
    <row r="16" customFormat="false" ht="12.75" hidden="false" customHeight="true" outlineLevel="0" collapsed="false">
      <c r="A16" s="110" t="s">
        <v>157</v>
      </c>
      <c r="B16" s="111" t="n">
        <v>34109</v>
      </c>
      <c r="C16" s="112" t="n">
        <v>3.53128869416135</v>
      </c>
      <c r="D16" s="111" t="n">
        <v>19460</v>
      </c>
      <c r="E16" s="112" t="n">
        <v>3.30502156076501</v>
      </c>
      <c r="F16" s="111" t="n">
        <v>14649</v>
      </c>
      <c r="G16" s="112" t="n">
        <v>3.8845738742585</v>
      </c>
    </row>
    <row r="17" customFormat="false" ht="12.75" hidden="false" customHeight="true" outlineLevel="0" collapsed="false">
      <c r="A17" s="110" t="s">
        <v>172</v>
      </c>
      <c r="B17" s="111" t="n">
        <v>29910</v>
      </c>
      <c r="C17" s="112" t="n">
        <v>3.09656820318291</v>
      </c>
      <c r="D17" s="111" t="n">
        <v>16897</v>
      </c>
      <c r="E17" s="112" t="n">
        <v>2.86973018048543</v>
      </c>
      <c r="F17" s="111" t="n">
        <v>13013</v>
      </c>
      <c r="G17" s="112" t="n">
        <v>3.45074474883786</v>
      </c>
    </row>
    <row r="18" customFormat="false" ht="12.75" hidden="false" customHeight="true" outlineLevel="0" collapsed="false">
      <c r="A18" s="110" t="s">
        <v>192</v>
      </c>
      <c r="B18" s="111" t="n">
        <v>25414</v>
      </c>
      <c r="C18" s="112" t="n">
        <v>2.6310994421829</v>
      </c>
      <c r="D18" s="111" t="n">
        <v>15727</v>
      </c>
      <c r="E18" s="112" t="n">
        <v>2.67102127883614</v>
      </c>
      <c r="F18" s="111" t="n">
        <v>9687</v>
      </c>
      <c r="G18" s="112" t="n">
        <v>2.56876695473698</v>
      </c>
    </row>
    <row r="19" customFormat="false" ht="12.75" hidden="false" customHeight="true" outlineLevel="0" collapsed="false">
      <c r="A19" s="110" t="s">
        <v>191</v>
      </c>
      <c r="B19" s="111" t="n">
        <v>22475</v>
      </c>
      <c r="C19" s="112" t="n">
        <v>2.3268261573566</v>
      </c>
      <c r="D19" s="111" t="n">
        <v>13026</v>
      </c>
      <c r="E19" s="112" t="n">
        <v>2.21229243836203</v>
      </c>
      <c r="F19" s="111" t="n">
        <v>9449</v>
      </c>
      <c r="G19" s="112" t="n">
        <v>2.50565489370391</v>
      </c>
    </row>
    <row r="20" customFormat="false" ht="12.75" hidden="false" customHeight="true" outlineLevel="0" collapsed="false">
      <c r="A20" s="110" t="s">
        <v>237</v>
      </c>
      <c r="B20" s="111" t="n">
        <v>20507</v>
      </c>
      <c r="C20" s="112" t="n">
        <v>2.1230800448904</v>
      </c>
      <c r="D20" s="111" t="n">
        <v>10967</v>
      </c>
      <c r="E20" s="112" t="n">
        <v>1.8625987387929</v>
      </c>
      <c r="F20" s="111" t="n">
        <v>9540</v>
      </c>
      <c r="G20" s="112" t="n">
        <v>2.52978597586361</v>
      </c>
    </row>
    <row r="21" customFormat="false" ht="12.75" hidden="false" customHeight="true" outlineLevel="0" collapsed="false">
      <c r="A21" s="110" t="s">
        <v>243</v>
      </c>
      <c r="B21" s="111" t="n">
        <v>19047</v>
      </c>
      <c r="C21" s="112" t="n">
        <v>1.97192693299983</v>
      </c>
      <c r="D21" s="111" t="n">
        <v>9400</v>
      </c>
      <c r="E21" s="112" t="n">
        <v>1.59646467991732</v>
      </c>
      <c r="F21" s="111" t="n">
        <v>9647</v>
      </c>
      <c r="G21" s="112" t="n">
        <v>2.5581598856558</v>
      </c>
    </row>
    <row r="22" customFormat="false" ht="12.75" hidden="false" customHeight="true" outlineLevel="0" collapsed="false">
      <c r="A22" s="110" t="s">
        <v>189</v>
      </c>
      <c r="B22" s="111" t="n">
        <v>17740</v>
      </c>
      <c r="C22" s="112" t="n">
        <v>1.83661383899916</v>
      </c>
      <c r="D22" s="111" t="n">
        <v>6677</v>
      </c>
      <c r="E22" s="112" t="n">
        <v>1.13399943274553</v>
      </c>
      <c r="F22" s="111" t="n">
        <v>11063</v>
      </c>
      <c r="G22" s="112" t="n">
        <v>2.93365013112989</v>
      </c>
    </row>
    <row r="23" customFormat="false" ht="12.75" hidden="false" customHeight="true" outlineLevel="0" collapsed="false">
      <c r="A23" s="110" t="s">
        <v>245</v>
      </c>
      <c r="B23" s="111" t="n">
        <v>16652</v>
      </c>
      <c r="C23" s="112" t="n">
        <v>1.72397371178207</v>
      </c>
      <c r="D23" s="111" t="n">
        <v>11409</v>
      </c>
      <c r="E23" s="112" t="n">
        <v>1.93766654608263</v>
      </c>
      <c r="F23" s="111" t="n">
        <v>5243</v>
      </c>
      <c r="G23" s="112" t="n">
        <v>1.39032157981687</v>
      </c>
    </row>
    <row r="24" customFormat="false" ht="12.75" hidden="false" customHeight="true" outlineLevel="0" collapsed="false">
      <c r="A24" s="110" t="s">
        <v>156</v>
      </c>
      <c r="B24" s="111" t="n">
        <v>15581</v>
      </c>
      <c r="C24" s="112" t="n">
        <v>1.61309358655276</v>
      </c>
      <c r="D24" s="111" t="n">
        <v>7986</v>
      </c>
      <c r="E24" s="112" t="n">
        <v>1.35631563125742</v>
      </c>
      <c r="F24" s="111" t="n">
        <v>7595</v>
      </c>
      <c r="G24" s="112" t="n">
        <v>2.01401724179079</v>
      </c>
    </row>
    <row r="25" customFormat="false" ht="12.75" hidden="false" customHeight="true" outlineLevel="0" collapsed="false">
      <c r="A25" s="110" t="s">
        <v>170</v>
      </c>
      <c r="B25" s="111" t="n">
        <v>13593</v>
      </c>
      <c r="C25" s="112" t="n">
        <v>1.40727688351272</v>
      </c>
      <c r="D25" s="111" t="n">
        <v>8452</v>
      </c>
      <c r="E25" s="112" t="n">
        <v>1.43545951858098</v>
      </c>
      <c r="F25" s="111" t="n">
        <v>5141</v>
      </c>
      <c r="G25" s="112" t="n">
        <v>1.36327355365984</v>
      </c>
    </row>
    <row r="26" customFormat="false" ht="12.75" hidden="false" customHeight="true" outlineLevel="0" collapsed="false">
      <c r="A26" s="110" t="s">
        <v>185</v>
      </c>
      <c r="B26" s="111" t="n">
        <v>12608</v>
      </c>
      <c r="C26" s="112" t="n">
        <v>1.30530029775092</v>
      </c>
      <c r="D26" s="111" t="n">
        <v>9751</v>
      </c>
      <c r="E26" s="112" t="n">
        <v>1.65607735041211</v>
      </c>
      <c r="F26" s="111" t="n">
        <v>2857</v>
      </c>
      <c r="G26" s="112" t="n">
        <v>0.757609909123936</v>
      </c>
    </row>
    <row r="27" customFormat="false" ht="12.75" hidden="false" customHeight="true" outlineLevel="0" collapsed="false">
      <c r="A27" s="110" t="s">
        <v>175</v>
      </c>
      <c r="B27" s="111" t="n">
        <v>12161</v>
      </c>
      <c r="C27" s="112" t="n">
        <v>1.25902259842552</v>
      </c>
      <c r="D27" s="111" t="n">
        <v>7138</v>
      </c>
      <c r="E27" s="112" t="n">
        <v>1.21229413672871</v>
      </c>
      <c r="F27" s="111" t="n">
        <v>5023</v>
      </c>
      <c r="G27" s="112" t="n">
        <v>1.33198269987033</v>
      </c>
    </row>
    <row r="28" customFormat="false" ht="12.75" hidden="false" customHeight="true" outlineLevel="0" collapsed="false">
      <c r="A28" s="110" t="s">
        <v>167</v>
      </c>
      <c r="B28" s="111" t="n">
        <v>11762</v>
      </c>
      <c r="C28" s="112" t="n">
        <v>1.21771431647735</v>
      </c>
      <c r="D28" s="111" t="n">
        <v>7899</v>
      </c>
      <c r="E28" s="112" t="n">
        <v>1.34153984113478</v>
      </c>
      <c r="F28" s="111" t="n">
        <v>3863</v>
      </c>
      <c r="G28" s="112" t="n">
        <v>1.02437769651584</v>
      </c>
    </row>
    <row r="29" customFormat="false" ht="12.75" hidden="false" customHeight="true" outlineLevel="0" collapsed="false">
      <c r="A29" s="110" t="s">
        <v>165</v>
      </c>
      <c r="B29" s="111" t="n">
        <v>11593</v>
      </c>
      <c r="C29" s="112" t="n">
        <v>1.20021782612837</v>
      </c>
      <c r="D29" s="111" t="n">
        <v>6250</v>
      </c>
      <c r="E29" s="112" t="n">
        <v>1.06147917547694</v>
      </c>
      <c r="F29" s="111" t="n">
        <v>5343</v>
      </c>
      <c r="G29" s="112" t="n">
        <v>1.41683925251984</v>
      </c>
    </row>
    <row r="30" customFormat="false" ht="12.75" hidden="false" customHeight="true" outlineLevel="0" collapsed="false">
      <c r="A30" s="110" t="s">
        <v>182</v>
      </c>
      <c r="B30" s="111" t="n">
        <v>10980</v>
      </c>
      <c r="C30" s="112" t="n">
        <v>1.13675422504007</v>
      </c>
      <c r="D30" s="111" t="n">
        <v>7796</v>
      </c>
      <c r="E30" s="112" t="n">
        <v>1.32404666432292</v>
      </c>
      <c r="F30" s="111" t="n">
        <v>3184</v>
      </c>
      <c r="G30" s="112" t="n">
        <v>0.844322698862657</v>
      </c>
    </row>
    <row r="31" customFormat="false" ht="12.75" hidden="false" customHeight="true" outlineLevel="0" collapsed="false">
      <c r="A31" s="138"/>
      <c r="B31" s="139"/>
      <c r="C31" s="112"/>
      <c r="D31" s="139"/>
      <c r="E31" s="112"/>
      <c r="F31" s="139"/>
      <c r="G31" s="112"/>
    </row>
    <row r="32" customFormat="false" ht="12.75" hidden="false" customHeight="true" outlineLevel="0" collapsed="false">
      <c r="A32" s="140"/>
    </row>
    <row r="33" customFormat="false" ht="12.75" hidden="false" customHeight="true" outlineLevel="0" collapsed="false">
      <c r="A33" s="141"/>
    </row>
    <row r="34" customFormat="false" ht="15" hidden="false" customHeight="true" outlineLevel="0" collapsed="false">
      <c r="A34" s="73" t="s">
        <v>281</v>
      </c>
      <c r="B34" s="73"/>
      <c r="C34" s="73"/>
      <c r="D34" s="73"/>
      <c r="E34" s="73"/>
      <c r="F34" s="73"/>
      <c r="G34" s="73"/>
    </row>
    <row r="35" customFormat="false" ht="15" hidden="false" customHeight="true" outlineLevel="0" collapsed="false">
      <c r="A35" s="73" t="s">
        <v>294</v>
      </c>
      <c r="B35" s="73"/>
      <c r="C35" s="73"/>
      <c r="D35" s="73"/>
      <c r="E35" s="73"/>
      <c r="F35" s="73"/>
      <c r="G35" s="73"/>
    </row>
    <row r="36" customFormat="false" ht="15" hidden="false" customHeight="true" outlineLevel="0" collapsed="false">
      <c r="A36" s="1"/>
      <c r="B36" s="1"/>
      <c r="C36" s="1"/>
      <c r="D36" s="1"/>
      <c r="E36" s="1"/>
      <c r="F36" s="1"/>
      <c r="G36" s="1"/>
    </row>
    <row r="37" customFormat="false" ht="12.75" hidden="false" customHeight="true" outlineLevel="0" collapsed="false">
      <c r="A37" s="75" t="s">
        <v>288</v>
      </c>
      <c r="B37" s="101" t="s">
        <v>284</v>
      </c>
      <c r="C37" s="101"/>
      <c r="D37" s="101"/>
      <c r="E37" s="101"/>
      <c r="F37" s="101"/>
      <c r="G37" s="101"/>
    </row>
    <row r="38" customFormat="false" ht="12.75" hidden="false" customHeight="true" outlineLevel="0" collapsed="false">
      <c r="A38" s="75"/>
      <c r="B38" s="101"/>
      <c r="C38" s="101"/>
      <c r="D38" s="101"/>
      <c r="E38" s="101"/>
      <c r="F38" s="101"/>
      <c r="G38" s="101"/>
    </row>
    <row r="39" customFormat="false" ht="12.75" hidden="false" customHeight="true" outlineLevel="0" collapsed="false">
      <c r="A39" s="75"/>
      <c r="B39" s="54" t="s">
        <v>147</v>
      </c>
      <c r="C39" s="54" t="s">
        <v>285</v>
      </c>
      <c r="D39" s="54" t="s">
        <v>98</v>
      </c>
      <c r="E39" s="125" t="s">
        <v>285</v>
      </c>
      <c r="F39" s="125" t="s">
        <v>100</v>
      </c>
      <c r="G39" s="125" t="s">
        <v>285</v>
      </c>
    </row>
    <row r="40" customFormat="false" ht="12.75" hidden="false" customHeight="true" outlineLevel="0" collapsed="false">
      <c r="A40" s="1"/>
      <c r="B40" s="1"/>
      <c r="C40" s="1"/>
      <c r="D40" s="1"/>
      <c r="E40" s="1"/>
      <c r="F40" s="1"/>
      <c r="G40" s="1"/>
    </row>
    <row r="41" customFormat="false" ht="12.75" hidden="false" customHeight="true" outlineLevel="0" collapsed="false">
      <c r="A41" s="126" t="s">
        <v>147</v>
      </c>
      <c r="B41" s="127" t="n">
        <v>578759</v>
      </c>
      <c r="C41" s="121" t="n">
        <v>100</v>
      </c>
      <c r="D41" s="127" t="n">
        <v>373172</v>
      </c>
      <c r="E41" s="128" t="n">
        <v>100</v>
      </c>
      <c r="F41" s="129" t="n">
        <v>205587</v>
      </c>
      <c r="G41" s="128" t="n">
        <v>100</v>
      </c>
    </row>
    <row r="42" customFormat="false" ht="12.75" hidden="false" customHeight="true" outlineLevel="0" collapsed="false">
      <c r="A42" s="130" t="s">
        <v>286</v>
      </c>
      <c r="B42" s="85"/>
      <c r="C42" s="128"/>
      <c r="D42" s="128"/>
      <c r="E42" s="128"/>
      <c r="F42" s="129"/>
      <c r="G42" s="128"/>
    </row>
    <row r="43" customFormat="false" ht="12.75" hidden="false" customHeight="true" outlineLevel="0" collapsed="false">
      <c r="A43" s="110" t="s">
        <v>166</v>
      </c>
      <c r="B43" s="65" t="n">
        <v>108245</v>
      </c>
      <c r="C43" s="112" t="n">
        <v>18.7029488958271</v>
      </c>
      <c r="D43" s="65" t="n">
        <v>74950</v>
      </c>
      <c r="E43" s="112" t="n">
        <v>20.0845722615845</v>
      </c>
      <c r="F43" s="65" t="n">
        <v>33295</v>
      </c>
      <c r="G43" s="112" t="n">
        <v>16.1950901564788</v>
      </c>
    </row>
    <row r="44" customFormat="false" ht="12.75" hidden="false" customHeight="true" outlineLevel="0" collapsed="false">
      <c r="A44" s="110" t="s">
        <v>168</v>
      </c>
      <c r="B44" s="65" t="n">
        <v>70470</v>
      </c>
      <c r="C44" s="112" t="n">
        <v>12.1760525538264</v>
      </c>
      <c r="D44" s="65" t="n">
        <v>46321</v>
      </c>
      <c r="E44" s="112" t="n">
        <v>12.4127748062556</v>
      </c>
      <c r="F44" s="65" t="n">
        <v>24149</v>
      </c>
      <c r="G44" s="112" t="n">
        <v>11.7463652857428</v>
      </c>
    </row>
    <row r="45" customFormat="false" ht="12.75" hidden="false" customHeight="true" outlineLevel="0" collapsed="false">
      <c r="A45" s="110" t="s">
        <v>152</v>
      </c>
      <c r="B45" s="65" t="n">
        <v>33460</v>
      </c>
      <c r="C45" s="112" t="n">
        <v>5.78133558182249</v>
      </c>
      <c r="D45" s="65" t="n">
        <v>23667</v>
      </c>
      <c r="E45" s="112" t="n">
        <v>6.34211569999893</v>
      </c>
      <c r="F45" s="65" t="n">
        <v>9793</v>
      </c>
      <c r="G45" s="112" t="n">
        <v>4.76343348558031</v>
      </c>
    </row>
    <row r="46" customFormat="false" ht="12.75" hidden="false" customHeight="true" outlineLevel="0" collapsed="false">
      <c r="A46" s="110" t="s">
        <v>174</v>
      </c>
      <c r="B46" s="65" t="n">
        <v>27727</v>
      </c>
      <c r="C46" s="112" t="n">
        <v>4.79076783255206</v>
      </c>
      <c r="D46" s="65" t="n">
        <v>21779</v>
      </c>
      <c r="E46" s="112" t="n">
        <v>5.83618277898663</v>
      </c>
      <c r="F46" s="65" t="n">
        <v>5948</v>
      </c>
      <c r="G46" s="112" t="n">
        <v>2.89317904342201</v>
      </c>
    </row>
    <row r="47" customFormat="false" ht="12.75" hidden="false" customHeight="true" outlineLevel="0" collapsed="false">
      <c r="A47" s="110" t="s">
        <v>192</v>
      </c>
      <c r="B47" s="65" t="n">
        <v>27329</v>
      </c>
      <c r="C47" s="112" t="n">
        <v>4.72200000345567</v>
      </c>
      <c r="D47" s="65" t="n">
        <v>18166</v>
      </c>
      <c r="E47" s="112" t="n">
        <v>4.86799652707063</v>
      </c>
      <c r="F47" s="65" t="n">
        <v>9163</v>
      </c>
      <c r="G47" s="112" t="n">
        <v>4.45699387607193</v>
      </c>
    </row>
    <row r="48" customFormat="false" ht="12.75" hidden="false" customHeight="true" outlineLevel="0" collapsed="false">
      <c r="A48" s="110" t="s">
        <v>159</v>
      </c>
      <c r="B48" s="65" t="n">
        <v>20897</v>
      </c>
      <c r="C48" s="112" t="n">
        <v>3.61065659454108</v>
      </c>
      <c r="D48" s="65" t="n">
        <v>13258</v>
      </c>
      <c r="E48" s="112" t="n">
        <v>3.55278531079502</v>
      </c>
      <c r="F48" s="65" t="n">
        <v>7639</v>
      </c>
      <c r="G48" s="112" t="n">
        <v>3.71570186830879</v>
      </c>
    </row>
    <row r="49" customFormat="false" ht="12.75" hidden="false" customHeight="true" outlineLevel="0" collapsed="false">
      <c r="A49" s="110" t="s">
        <v>191</v>
      </c>
      <c r="B49" s="65" t="n">
        <v>17809</v>
      </c>
      <c r="C49" s="112" t="n">
        <v>3.07710117682835</v>
      </c>
      <c r="D49" s="65" t="n">
        <v>10947</v>
      </c>
      <c r="E49" s="112" t="n">
        <v>2.93349983385677</v>
      </c>
      <c r="F49" s="65" t="n">
        <v>6862</v>
      </c>
      <c r="G49" s="112" t="n">
        <v>3.33775968324845</v>
      </c>
    </row>
    <row r="50" customFormat="false" ht="12.75" hidden="false" customHeight="true" outlineLevel="0" collapsed="false">
      <c r="A50" s="110" t="s">
        <v>237</v>
      </c>
      <c r="B50" s="65" t="n">
        <v>16740</v>
      </c>
      <c r="C50" s="112" t="n">
        <v>2.89239562581316</v>
      </c>
      <c r="D50" s="65" t="n">
        <v>8976</v>
      </c>
      <c r="E50" s="112" t="n">
        <v>2.40532515837201</v>
      </c>
      <c r="F50" s="65" t="n">
        <v>7764</v>
      </c>
      <c r="G50" s="112" t="n">
        <v>3.77650337813189</v>
      </c>
    </row>
    <row r="51" customFormat="false" ht="12.75" hidden="false" customHeight="true" outlineLevel="0" collapsed="false">
      <c r="A51" s="110" t="s">
        <v>157</v>
      </c>
      <c r="B51" s="65" t="n">
        <v>12139</v>
      </c>
      <c r="C51" s="112" t="n">
        <v>2.09741878744002</v>
      </c>
      <c r="D51" s="65" t="n">
        <v>7581</v>
      </c>
      <c r="E51" s="112" t="n">
        <v>2.03150289946727</v>
      </c>
      <c r="F51" s="65" t="n">
        <v>4558</v>
      </c>
      <c r="G51" s="112" t="n">
        <v>2.21706625418922</v>
      </c>
    </row>
    <row r="52" customFormat="false" ht="12.75" hidden="false" customHeight="true" outlineLevel="0" collapsed="false">
      <c r="A52" s="110" t="s">
        <v>243</v>
      </c>
      <c r="B52" s="65" t="n">
        <v>11959</v>
      </c>
      <c r="C52" s="112" t="n">
        <v>2.06631775920547</v>
      </c>
      <c r="D52" s="65" t="n">
        <v>6262</v>
      </c>
      <c r="E52" s="112" t="n">
        <v>1.67804658441684</v>
      </c>
      <c r="F52" s="65" t="n">
        <v>5697</v>
      </c>
      <c r="G52" s="112" t="n">
        <v>2.77108961169724</v>
      </c>
    </row>
    <row r="53" customFormat="false" ht="12.75" hidden="false" customHeight="true" outlineLevel="0" collapsed="false">
      <c r="A53" s="110" t="s">
        <v>185</v>
      </c>
      <c r="B53" s="65" t="n">
        <v>11513</v>
      </c>
      <c r="C53" s="112" t="n">
        <v>1.98925632257987</v>
      </c>
      <c r="D53" s="65" t="n">
        <v>8677</v>
      </c>
      <c r="E53" s="112" t="n">
        <v>2.32520124768203</v>
      </c>
      <c r="F53" s="65" t="n">
        <v>2836</v>
      </c>
      <c r="G53" s="112" t="n">
        <v>1.37946465486631</v>
      </c>
    </row>
    <row r="54" customFormat="false" ht="12.75" hidden="false" customHeight="true" outlineLevel="0" collapsed="false">
      <c r="A54" s="110" t="s">
        <v>172</v>
      </c>
      <c r="B54" s="65" t="n">
        <v>11147</v>
      </c>
      <c r="C54" s="112" t="n">
        <v>1.92601756516961</v>
      </c>
      <c r="D54" s="65" t="n">
        <v>6181</v>
      </c>
      <c r="E54" s="112" t="n">
        <v>1.65634077583527</v>
      </c>
      <c r="F54" s="65" t="n">
        <v>4966</v>
      </c>
      <c r="G54" s="112" t="n">
        <v>2.4155223822518</v>
      </c>
    </row>
    <row r="55" customFormat="false" ht="12.75" hidden="false" customHeight="true" outlineLevel="0" collapsed="false">
      <c r="A55" s="110" t="s">
        <v>156</v>
      </c>
      <c r="B55" s="65" t="n">
        <v>10458</v>
      </c>
      <c r="C55" s="112" t="n">
        <v>1.80696974042736</v>
      </c>
      <c r="D55" s="65" t="n">
        <v>5285</v>
      </c>
      <c r="E55" s="112" t="n">
        <v>1.41623701671079</v>
      </c>
      <c r="F55" s="65" t="n">
        <v>5173</v>
      </c>
      <c r="G55" s="112" t="n">
        <v>2.51620968251884</v>
      </c>
    </row>
    <row r="56" customFormat="false" ht="12.75" hidden="false" customHeight="true" outlineLevel="0" collapsed="false">
      <c r="A56" s="110" t="s">
        <v>245</v>
      </c>
      <c r="B56" s="65" t="n">
        <v>10411</v>
      </c>
      <c r="C56" s="112" t="n">
        <v>1.79884891638834</v>
      </c>
      <c r="D56" s="65" t="n">
        <v>7542</v>
      </c>
      <c r="E56" s="112" t="n">
        <v>2.02105195459466</v>
      </c>
      <c r="F56" s="65" t="n">
        <v>2869</v>
      </c>
      <c r="G56" s="112" t="n">
        <v>1.39551625345961</v>
      </c>
    </row>
    <row r="57" customFormat="false" ht="12.75" hidden="false" customHeight="true" outlineLevel="0" collapsed="false">
      <c r="A57" s="110" t="s">
        <v>165</v>
      </c>
      <c r="B57" s="65" t="n">
        <v>8977</v>
      </c>
      <c r="C57" s="112" t="n">
        <v>1.55107739145309</v>
      </c>
      <c r="D57" s="65" t="n">
        <v>5147</v>
      </c>
      <c r="E57" s="112" t="n">
        <v>1.3792567502385</v>
      </c>
      <c r="F57" s="65" t="n">
        <v>3830</v>
      </c>
      <c r="G57" s="112" t="n">
        <v>1.86295826097954</v>
      </c>
    </row>
    <row r="58" customFormat="false" ht="12.75" hidden="false" customHeight="true" outlineLevel="0" collapsed="false">
      <c r="A58" s="110" t="s">
        <v>189</v>
      </c>
      <c r="B58" s="65" t="n">
        <v>8955</v>
      </c>
      <c r="C58" s="112" t="n">
        <v>1.54727615466887</v>
      </c>
      <c r="D58" s="65" t="n">
        <v>3818</v>
      </c>
      <c r="E58" s="112" t="n">
        <v>1.02312070573355</v>
      </c>
      <c r="F58" s="65" t="n">
        <v>5137</v>
      </c>
      <c r="G58" s="112" t="n">
        <v>2.49869884768979</v>
      </c>
    </row>
    <row r="59" customFormat="false" ht="12.75" hidden="false" customHeight="true" outlineLevel="0" collapsed="false">
      <c r="A59" s="110" t="s">
        <v>182</v>
      </c>
      <c r="B59" s="65" t="n">
        <v>8693</v>
      </c>
      <c r="C59" s="112" t="n">
        <v>1.50200688023858</v>
      </c>
      <c r="D59" s="65" t="n">
        <v>6800</v>
      </c>
      <c r="E59" s="112" t="n">
        <v>1.82221602906971</v>
      </c>
      <c r="F59" s="65" t="n">
        <v>1893</v>
      </c>
      <c r="G59" s="112" t="n">
        <v>0.920778064760904</v>
      </c>
    </row>
    <row r="60" customFormat="false" ht="12.75" hidden="false" customHeight="true" outlineLevel="0" collapsed="false">
      <c r="A60" s="110" t="s">
        <v>170</v>
      </c>
      <c r="B60" s="65" t="n">
        <v>8460</v>
      </c>
      <c r="C60" s="112" t="n">
        <v>1.46174832702386</v>
      </c>
      <c r="D60" s="65" t="n">
        <v>5464</v>
      </c>
      <c r="E60" s="112" t="n">
        <v>1.4642041739466</v>
      </c>
      <c r="F60" s="65" t="n">
        <v>2996</v>
      </c>
      <c r="G60" s="112" t="n">
        <v>1.45729058743987</v>
      </c>
    </row>
    <row r="61" customFormat="false" ht="12.75" hidden="false" customHeight="true" outlineLevel="0" collapsed="false">
      <c r="A61" s="110" t="s">
        <v>175</v>
      </c>
      <c r="B61" s="65" t="n">
        <v>7704</v>
      </c>
      <c r="C61" s="112" t="n">
        <v>1.33112400843875</v>
      </c>
      <c r="D61" s="65" t="n">
        <v>4367</v>
      </c>
      <c r="E61" s="112" t="n">
        <v>1.17023785278638</v>
      </c>
      <c r="F61" s="65" t="n">
        <v>3337</v>
      </c>
      <c r="G61" s="112" t="n">
        <v>1.62315710623726</v>
      </c>
    </row>
    <row r="62" customFormat="false" ht="12.75" hidden="false" customHeight="true" outlineLevel="0" collapsed="false">
      <c r="A62" s="110" t="s">
        <v>164</v>
      </c>
      <c r="B62" s="65" t="n">
        <v>7146</v>
      </c>
      <c r="C62" s="112" t="n">
        <v>1.23471082091164</v>
      </c>
      <c r="D62" s="65" t="n">
        <v>4208</v>
      </c>
      <c r="E62" s="112" t="n">
        <v>1.12763015445961</v>
      </c>
      <c r="F62" s="65" t="n">
        <v>2938</v>
      </c>
      <c r="G62" s="112" t="n">
        <v>1.42907868688195</v>
      </c>
    </row>
    <row r="63" customFormat="false" ht="12.75" hidden="false" customHeight="true" outlineLevel="0" collapsed="false">
      <c r="A63" s="123"/>
      <c r="B63" s="65"/>
      <c r="C63" s="112"/>
      <c r="D63" s="65"/>
      <c r="E63" s="112"/>
      <c r="F63" s="133"/>
      <c r="G63" s="112"/>
    </row>
    <row r="64" customFormat="false" ht="12.75" hidden="false" customHeight="true" outlineLevel="0" collapsed="false">
      <c r="A64" s="53"/>
      <c r="B64" s="134"/>
      <c r="C64" s="134"/>
      <c r="D64" s="134"/>
      <c r="E64" s="134"/>
      <c r="F64" s="134"/>
      <c r="G64" s="134"/>
    </row>
    <row r="65" customFormat="false" ht="12.75" hidden="false" customHeight="true" outlineLevel="0" collapsed="false">
      <c r="A65" s="95" t="s">
        <v>289</v>
      </c>
      <c r="B65" s="131"/>
      <c r="C65" s="131"/>
      <c r="D65" s="131"/>
      <c r="E65" s="131"/>
      <c r="F65" s="131"/>
      <c r="G65" s="131"/>
    </row>
    <row r="66" customFormat="false" ht="12.75" hidden="false" customHeight="true" outlineLevel="0" collapsed="false"/>
  </sheetData>
  <mergeCells count="8">
    <mergeCell ref="A2:G2"/>
    <mergeCell ref="A3:G3"/>
    <mergeCell ref="A5:A7"/>
    <mergeCell ref="B5:G6"/>
    <mergeCell ref="A34:G34"/>
    <mergeCell ref="A35:G35"/>
    <mergeCell ref="A37:A39"/>
    <mergeCell ref="B37:G38"/>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Haas_Helfrich-D</cp:lastModifiedBy>
  <cp:lastPrinted>2013-05-03T06:12:53Z</cp:lastPrinted>
  <dcterms:modified xsi:type="dcterms:W3CDTF">2013-05-06T06:08:38Z</dcterms:modified>
  <cp:revision>0</cp:revision>
  <dc:subject/>
  <dc:title>Vorläufige Wanderungsergebnisse - 2012</dc:title>
</cp:coreProperties>
</file>