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charts/chart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Deckblatt" sheetId="1" state="visible" r:id="rId2"/>
    <sheet name="Inhalt" sheetId="2" state="visible" r:id="rId3"/>
    <sheet name="Vorbemerkung" sheetId="3" state="visible" r:id="rId4"/>
    <sheet name="Trends, Annahmen und Varianten" sheetId="4" state="visible" r:id="rId5"/>
    <sheet name="Das Verfahren" sheetId="5" state="visible" r:id="rId6"/>
    <sheet name="Auf einen Blick_Haushalte" sheetId="6" state="visible" r:id="rId7"/>
    <sheet name="Auf einen Blick_HH-Struktur" sheetId="7" state="visible" r:id="rId8"/>
    <sheet name="Auf einen Blick_Altersstruktur" sheetId="8" state="visible" r:id="rId9"/>
    <sheet name="D- Haushalte" sheetId="9" state="visible" r:id="rId10"/>
    <sheet name="AFL- Haushalte" sheetId="10" state="visible" r:id="rId11"/>
    <sheet name="NL- Haushalte" sheetId="11" state="visible" r:id="rId12"/>
    <sheet name="StSt- Haushalte" sheetId="12" state="visible" r:id="rId13"/>
    <sheet name="BL-Haushalte" sheetId="13" state="visible" r:id="rId14"/>
    <sheet name="D- Bevölkerung in HH" sheetId="14" state="visible" r:id="rId15"/>
    <sheet name="D- unter 15-Jährige" sheetId="15" state="visible" r:id="rId16"/>
    <sheet name="D- unter 20-Jährige" sheetId="16" state="visible" r:id="rId17"/>
    <sheet name="D- 20- bis unter 40-Jährige" sheetId="17" state="visible" r:id="rId18"/>
    <sheet name="D- 40- bis unter 60-Jährige" sheetId="18" state="visible" r:id="rId19"/>
    <sheet name="D- 60-Jährige und Ältere" sheetId="19" state="visible" r:id="rId20"/>
    <sheet name="AFL-Bevölkerung in HH" sheetId="20" state="visible" r:id="rId21"/>
    <sheet name="AFL- unter 15-Jährige" sheetId="21" state="visible" r:id="rId22"/>
    <sheet name="AFL- unter 20-Jährige" sheetId="22" state="visible" r:id="rId23"/>
    <sheet name="AFL- 20- bis unter 40-Jährige" sheetId="23" state="visible" r:id="rId24"/>
    <sheet name="AFL- 40- bis unter 60-Jährige" sheetId="24" state="visible" r:id="rId25"/>
    <sheet name="AFL- 60-Jährige und Ältere" sheetId="25" state="visible" r:id="rId26"/>
    <sheet name="NL-Bevölkerung in HH" sheetId="26" state="visible" r:id="rId27"/>
    <sheet name="NL- unter 15-Jährige" sheetId="27" state="visible" r:id="rId28"/>
    <sheet name="NL- unter 20-Jährige" sheetId="28" state="visible" r:id="rId29"/>
    <sheet name="NL- 20- bis unter 40-Jährige" sheetId="29" state="visible" r:id="rId30"/>
    <sheet name="NL- 40- bis unter 60-Jährige" sheetId="30" state="visible" r:id="rId31"/>
    <sheet name="NL- 60-Jährige und Ältere" sheetId="31" state="visible" r:id="rId32"/>
    <sheet name="StSt-Bevölkerung in HH" sheetId="32" state="visible" r:id="rId33"/>
    <sheet name="StSt- unter 15-Jährige" sheetId="33" state="visible" r:id="rId34"/>
    <sheet name="StSt- unter 20-Jährige" sheetId="34" state="visible" r:id="rId35"/>
    <sheet name="StSt- 20- bis unter 40-Jährige" sheetId="35" state="visible" r:id="rId36"/>
    <sheet name="StSt- 40- bis unter 60-Jährige" sheetId="36" state="visible" r:id="rId37"/>
    <sheet name="StSt- 60-Jährige und Ältere" sheetId="37" state="visible" r:id="rId38"/>
  </sheets>
  <externalReferences>
    <externalReference r:id="rId39"/>
  </externalReferences>
  <definedNames>
    <definedName function="false" hidden="false" localSheetId="1" name="_xlnm.Print_Area" vbProcedure="false">Inhalt!$A$1:$L$53</definedName>
    <definedName function="false" hidden="false" localSheetId="3" name="_xlnm.Print_Area" vbProcedure="false">'Trends, Annahmen und Varianten'!$A$1:$F$68</definedName>
    <definedName function="false" hidden="false" localSheetId="2" name="_xlnm.Print_Area" vbProcedure="false">Vorbemerkung!$A$1:$H$77</definedName>
    <definedName function="false" hidden="false" name="bevges" vbProcedure="false">[1]bevges!$A$1:$AU$165</definedName>
    <definedName function="false" hidden="false" localSheetId="0" name="Text20" vbProcedure="false">Deckblatt!$B$58</definedName>
    <definedName function="false" hidden="false" localSheetId="0" name="Text9" vbProcedure="false">Deckblatt!$B$57</definedName>
    <definedName function="false" hidden="false" localSheetId="5" name="bevges" vbProcedure="false">[1]bevges!$A$1:$AU$1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80" uniqueCount="105">
  <si>
    <t xml:space="preserve">Statistisches Bundesamt</t>
  </si>
  <si>
    <t xml:space="preserve">Bevölkerung und Erwerbstätigkeit</t>
  </si>
  <si>
    <t xml:space="preserve">Entwicklung der Privathaushalte bis 2030  </t>
  </si>
  <si>
    <t xml:space="preserve">Ergebnisse der Haushaltsvorausberechnung</t>
  </si>
  <si>
    <t xml:space="preserve">2010</t>
  </si>
  <si>
    <t xml:space="preserve">Erscheinungsfolge: unregelmäßig</t>
  </si>
  <si>
    <t xml:space="preserve">Erschienen am 30.03.2011</t>
  </si>
  <si>
    <t xml:space="preserve">Artikelnummer: 5124001109005</t>
  </si>
  <si>
    <t xml:space="preserve">Weitere Informationen zur Thematik dieser Publikation unter:</t>
  </si>
  <si>
    <t xml:space="preserve">Telefon: +49 (0)611/75 4866; Fax: +49 (0)611/72 4000;</t>
  </si>
  <si>
    <t xml:space="preserve">E-Mail: demografie@destatis.de</t>
  </si>
  <si>
    <t xml:space="preserve">© Statistisches Bundesamt, Wiesbaden 2011</t>
  </si>
  <si>
    <t xml:space="preserve">Vervielfältigung und Verbreitung, auch auszugsweise, mit Quellenangabe gestattet.</t>
  </si>
  <si>
    <t xml:space="preserve">      Inhaltsverzeichnis</t>
  </si>
  <si>
    <t xml:space="preserve">Methodische Anmerkungen</t>
  </si>
  <si>
    <t xml:space="preserve">&gt;&gt; Vorbemerkung</t>
  </si>
  <si>
    <t xml:space="preserve">&gt;&gt; Trends, Annahmen und Varianten</t>
  </si>
  <si>
    <t xml:space="preserve">&gt;&gt; Haushaltsmitgliederquoten-Verfahren</t>
  </si>
  <si>
    <t xml:space="preserve">Ergebnisse der Vorausberechnung von 2010 bis 2030</t>
  </si>
  <si>
    <t xml:space="preserve">Die wichtigsten Entwicklungen auf einen Blick</t>
  </si>
  <si>
    <t xml:space="preserve">&gt;&gt; Veränderung der Anzahl der Privathaushalte von 2009 bis 2030 (Deutschland, alte Flächenländer, neue Länder, Stadtstaaten)</t>
  </si>
  <si>
    <t xml:space="preserve">&gt;&gt; Privathaushalte nach Haushaltsgröße 2009 und 2030 (Deutschland, alte Flächenländer, neue Länder, Stadtstaaten)</t>
  </si>
  <si>
    <t xml:space="preserve">&gt;&gt; Bevölkerung in Privathaushalten nach Altersgruppen 2009 und 2030 (Deutschland)</t>
  </si>
  <si>
    <t xml:space="preserve">Tabellen</t>
  </si>
  <si>
    <t xml:space="preserve">Haushalte</t>
  </si>
  <si>
    <t xml:space="preserve">&gt;&gt; Anzahl und Struktur der Haushalte insgesamt und nach Haushaltsgröße in Deutschland</t>
  </si>
  <si>
    <t xml:space="preserve">&gt;&gt; Anzahl und Struktur der Haushalte insgesamt und nach Haushaltsgröße in den alten Flächenländern</t>
  </si>
  <si>
    <t xml:space="preserve">&gt;&gt; Anzahl und Struktur der Haushalte insgesamt und nach Haushaltsgröße in den neuen Ländern</t>
  </si>
  <si>
    <t xml:space="preserve">&gt;&gt; Anzahl und Struktur der Haushalte insgesamt und nach Haushaltsgröße in den Stadtstaaten</t>
  </si>
  <si>
    <t xml:space="preserve">&gt;&gt; Anzahl und Struktur der Haushalte insgesamt und nach Haushaltsgröße in den Bundesländern</t>
  </si>
  <si>
    <t xml:space="preserve">Bevölkerung in Privathaushalten</t>
  </si>
  <si>
    <t xml:space="preserve">Deutschland (D)</t>
  </si>
  <si>
    <t xml:space="preserve">&gt;&gt; Bevölkerung in Privathaushalten insgesamt</t>
  </si>
  <si>
    <t xml:space="preserve">&gt;&gt; Bevölkerung in Privathaushalten: unter 15-Jährige</t>
  </si>
  <si>
    <t xml:space="preserve">&gt;&gt; Bevölkerung in Privathaushalten: unter 20-Jährige</t>
  </si>
  <si>
    <t xml:space="preserve">&gt;&gt; Bevölkerung in Privathaushalten: 20- bis unter 40-Jährige</t>
  </si>
  <si>
    <t xml:space="preserve">&gt;&gt; Bevölkerung in Privathaushalten: 40- bis unter 60-Jährige</t>
  </si>
  <si>
    <t xml:space="preserve">&gt;&gt; Bevölkerung in Privathaushalten: 60-Jährige und Ältere</t>
  </si>
  <si>
    <t xml:space="preserve">Alte Flächenländer (AFL) </t>
  </si>
  <si>
    <t xml:space="preserve">Neue Länder (NL) </t>
  </si>
  <si>
    <t xml:space="preserve">Stadtstaaten (StSt)</t>
  </si>
  <si>
    <t xml:space="preserve">Inhalt</t>
  </si>
  <si>
    <t xml:space="preserve"> Vorbemerkung</t>
  </si>
  <si>
    <r>
      <rPr>
        <b val="true"/>
        <sz val="18"/>
        <rFont val="MetaNormalLF-Roman"/>
        <family val="2"/>
      </rPr>
      <t xml:space="preserve">Veränderung der Anzahl der Privathaushalte von 2009 bis 2030</t>
    </r>
    <r>
      <rPr>
        <b val="true"/>
        <vertAlign val="superscript"/>
        <sz val="18"/>
        <rFont val="MetaNormalLF-Roman"/>
        <family val="2"/>
      </rPr>
      <t xml:space="preserve">*)</t>
    </r>
    <r>
      <rPr>
        <b val="true"/>
        <sz val="18"/>
        <rFont val="MetaNormalLF-Roman"/>
        <family val="2"/>
      </rPr>
      <t xml:space="preserve"> </t>
    </r>
  </si>
  <si>
    <t xml:space="preserve">in Prozent</t>
  </si>
  <si>
    <t xml:space="preserve">*) 2009 Ergebnisse des Mikrozensus, 2030 Ergebnisse der Haushaltsvorausberechnung-2010.</t>
  </si>
  <si>
    <r>
      <rPr>
        <b val="true"/>
        <sz val="18"/>
        <rFont val="MetaNormalLF-Roman"/>
        <family val="2"/>
      </rPr>
      <t xml:space="preserve">Privathaushalte nach Haushaltsgröße</t>
    </r>
    <r>
      <rPr>
        <b val="true"/>
        <vertAlign val="superscript"/>
        <sz val="18"/>
        <rFont val="MetaNormalLF-Roman"/>
        <family val="2"/>
      </rPr>
      <t xml:space="preserve">*)</t>
    </r>
    <r>
      <rPr>
        <b val="true"/>
        <sz val="18"/>
        <rFont val="MetaNormalLF-Roman"/>
        <family val="2"/>
      </rPr>
      <t xml:space="preserve"> </t>
    </r>
  </si>
  <si>
    <r>
      <rPr>
        <b val="true"/>
        <sz val="18"/>
        <rFont val="MetaNormalLF-Roman"/>
        <family val="2"/>
      </rPr>
      <t xml:space="preserve">Bevölkerung in Privathaushalten nach Altersgruppen in Deutschland 2009 und 2030</t>
    </r>
    <r>
      <rPr>
        <b val="true"/>
        <vertAlign val="superscript"/>
        <sz val="18"/>
        <rFont val="MetaNormalLF-Roman"/>
        <family val="2"/>
      </rPr>
      <t xml:space="preserve">*)</t>
    </r>
  </si>
  <si>
    <r>
      <rPr>
        <b val="true"/>
        <sz val="12"/>
        <rFont val="MetaNormalLF-Roman"/>
        <family val="2"/>
      </rPr>
      <t xml:space="preserve">Entwicklung der Privathaushalte bis 2030 (Trendvariante) </t>
    </r>
    <r>
      <rPr>
        <b val="true"/>
        <vertAlign val="superscript"/>
        <sz val="12"/>
        <rFont val="MetaNormalLF-Roman"/>
        <family val="2"/>
      </rPr>
      <t xml:space="preserve">*)</t>
    </r>
  </si>
  <si>
    <r>
      <rPr>
        <b val="true"/>
        <sz val="12"/>
        <rFont val="MetaNormalLF-Roman"/>
        <family val="2"/>
      </rPr>
      <t xml:space="preserve">Entwicklung der Privathaushalte bis 2030 (Status quo-Variante) </t>
    </r>
    <r>
      <rPr>
        <b val="true"/>
        <vertAlign val="superscript"/>
        <sz val="12"/>
        <rFont val="MetaNormalLF-Roman"/>
        <family val="2"/>
      </rPr>
      <t xml:space="preserve">*)</t>
    </r>
  </si>
  <si>
    <t xml:space="preserve">Deutschland</t>
  </si>
  <si>
    <t xml:space="preserve">Jahr</t>
  </si>
  <si>
    <r>
      <rPr>
        <sz val="11"/>
        <rFont val="MetaNormalLF-Roman"/>
        <family val="2"/>
      </rPr>
      <t xml:space="preserve">Insgesamt </t>
    </r>
    <r>
      <rPr>
        <vertAlign val="superscript"/>
        <sz val="11"/>
        <rFont val="MetaNormalLF-Roman"/>
        <family val="2"/>
      </rPr>
      <t xml:space="preserve">1)</t>
    </r>
  </si>
  <si>
    <t xml:space="preserve">Einpersonen-haushalte</t>
  </si>
  <si>
    <t xml:space="preserve">Mehrpersonenhaushalte mit … Personen</t>
  </si>
  <si>
    <t xml:space="preserve">Durchschnittliche Haushaltsgröße</t>
  </si>
  <si>
    <t xml:space="preserve">5 und mehr</t>
  </si>
  <si>
    <t xml:space="preserve">1 000</t>
  </si>
  <si>
    <t xml:space="preserve">Prozent</t>
  </si>
  <si>
    <t xml:space="preserve">x</t>
  </si>
  <si>
    <t xml:space="preserve">*) 2009 Ergebnisse des Mikrozensus, ab 2010 Ergebnisse der Haushaltsvorausberechnung-2010.</t>
  </si>
  <si>
    <t xml:space="preserve">1) Eventuelle Abweichungen in den Summen sind rundungsbedingt.</t>
  </si>
  <si>
    <r>
      <rPr>
        <b val="true"/>
        <sz val="12"/>
        <rFont val="MetaNormalLF-Roman"/>
        <family val="2"/>
      </rPr>
      <t xml:space="preserve">Entwicklung der Privathaushalte bis 2030 (Status quo-Variante)</t>
    </r>
    <r>
      <rPr>
        <b val="true"/>
        <vertAlign val="superscript"/>
        <sz val="12"/>
        <rFont val="MetaNormalLF-Roman"/>
        <family val="2"/>
      </rPr>
      <t xml:space="preserve"> *)</t>
    </r>
  </si>
  <si>
    <t xml:space="preserve">Alte Flächenländer</t>
  </si>
  <si>
    <t xml:space="preserve">Neue Länder</t>
  </si>
  <si>
    <t xml:space="preserve">Stadtstaaten</t>
  </si>
  <si>
    <r>
      <rPr>
        <b val="true"/>
        <sz val="12"/>
        <rFont val="MetaNormalLF-Roman"/>
        <family val="2"/>
      </rPr>
      <t xml:space="preserve">Entwicklung der Privathaushalte in den Bundesländern</t>
    </r>
    <r>
      <rPr>
        <b val="true"/>
        <vertAlign val="superscript"/>
        <sz val="12"/>
        <rFont val="MetaNormalLF-Roman"/>
        <family val="2"/>
      </rPr>
      <t xml:space="preserve">*)</t>
    </r>
  </si>
  <si>
    <t xml:space="preserve">Bundesland</t>
  </si>
  <si>
    <t xml:space="preserve">Insgesamt</t>
  </si>
  <si>
    <t xml:space="preserve">Davon</t>
  </si>
  <si>
    <t xml:space="preserve">mit 1 Person</t>
  </si>
  <si>
    <t xml:space="preserve">mit 2 Personen</t>
  </si>
  <si>
    <t xml:space="preserve">mit 3 Personen</t>
  </si>
  <si>
    <t xml:space="preserve">mit 4 und mehr Personen</t>
  </si>
  <si>
    <t xml:space="preserve">Trend-variante</t>
  </si>
  <si>
    <t xml:space="preserve">Status quo-Variante</t>
  </si>
  <si>
    <t xml:space="preserve">1 000</t>
  </si>
  <si>
    <t xml:space="preserve">Baden-Württemberg</t>
  </si>
  <si>
    <t xml:space="preserve">Bayern</t>
  </si>
  <si>
    <t xml:space="preserve">Hessen</t>
  </si>
  <si>
    <t xml:space="preserve">Niedersachsen</t>
  </si>
  <si>
    <t xml:space="preserve">Nordrhein-Westfalen</t>
  </si>
  <si>
    <t xml:space="preserve">Rheinland-Pfalz</t>
  </si>
  <si>
    <t xml:space="preserve">Saarland</t>
  </si>
  <si>
    <t xml:space="preserve">Schleswig-Holstein</t>
  </si>
  <si>
    <t xml:space="preserve">Brandenburg</t>
  </si>
  <si>
    <t xml:space="preserve">Mecklenburg-Vorpommern</t>
  </si>
  <si>
    <t xml:space="preserve">Sachsen</t>
  </si>
  <si>
    <t xml:space="preserve">Sachsen-Anhalt</t>
  </si>
  <si>
    <t xml:space="preserve">Thüringen</t>
  </si>
  <si>
    <t xml:space="preserve">Berlin</t>
  </si>
  <si>
    <t xml:space="preserve">Bremen</t>
  </si>
  <si>
    <t xml:space="preserve">Hamburg</t>
  </si>
  <si>
    <t xml:space="preserve">*) 2009 - Ergebnisse des Mikrozensus, 2030 - Ergebnisse der Haushaltsvorausberechnung-2010.</t>
  </si>
  <si>
    <t xml:space="preserve">Abweichungen in den Summen aufgrund von Rundungsdifferenzen möglich.</t>
  </si>
  <si>
    <r>
      <rPr>
        <b val="true"/>
        <sz val="12"/>
        <rFont val="MetaNormalLF-Roman"/>
        <family val="2"/>
      </rPr>
      <t xml:space="preserve">Bevölkerung in Privathaushalten bis 2030 (Trendvariante) </t>
    </r>
    <r>
      <rPr>
        <b val="true"/>
        <vertAlign val="superscript"/>
        <sz val="12"/>
        <rFont val="MetaNormalLF-Roman"/>
        <family val="2"/>
      </rPr>
      <t xml:space="preserve">*)</t>
    </r>
  </si>
  <si>
    <r>
      <rPr>
        <b val="true"/>
        <sz val="12"/>
        <rFont val="MetaNormalLF-Roman"/>
        <family val="2"/>
      </rPr>
      <t xml:space="preserve">Bevölkerung in Privathaushalten bis 2030 (Status quo-Variante) </t>
    </r>
    <r>
      <rPr>
        <b val="true"/>
        <vertAlign val="superscript"/>
        <sz val="12"/>
        <rFont val="MetaNormalLF-Roman"/>
        <family val="2"/>
      </rPr>
      <t xml:space="preserve">*)</t>
    </r>
  </si>
  <si>
    <t xml:space="preserve">Kinder und Jugendliche im Alter von 0 bis unter 15 Jahren</t>
  </si>
  <si>
    <r>
      <rPr>
        <b val="true"/>
        <sz val="12"/>
        <rFont val="MetaNormalLF-Roman"/>
        <family val="2"/>
      </rPr>
      <t xml:space="preserve">in Privathaushalten bis 2030 (Trendvariante) </t>
    </r>
    <r>
      <rPr>
        <b val="true"/>
        <vertAlign val="superscript"/>
        <sz val="12"/>
        <rFont val="MetaNormalLF-Roman"/>
        <family val="2"/>
      </rPr>
      <t xml:space="preserve">*)</t>
    </r>
  </si>
  <si>
    <r>
      <rPr>
        <b val="true"/>
        <sz val="12"/>
        <rFont val="MetaNormalLF-Roman"/>
        <family val="2"/>
      </rPr>
      <t xml:space="preserve">in Privathaushalten bis 2030 (Status quo-Variante) </t>
    </r>
    <r>
      <rPr>
        <b val="true"/>
        <vertAlign val="superscript"/>
        <sz val="12"/>
        <rFont val="MetaNormalLF-Roman"/>
        <family val="2"/>
      </rPr>
      <t xml:space="preserve">*)</t>
    </r>
  </si>
  <si>
    <r>
      <rPr>
        <b val="true"/>
        <sz val="12"/>
        <rFont val="MetaNormalLF-Roman"/>
        <family val="2"/>
      </rPr>
      <t xml:space="preserve">Personen im Alter von unter 20 Jahren</t>
    </r>
    <r>
      <rPr>
        <b val="true"/>
        <vertAlign val="superscript"/>
        <sz val="12"/>
        <rFont val="MetaNormalLF-Roman"/>
        <family val="2"/>
      </rPr>
      <t xml:space="preserve"> </t>
    </r>
  </si>
  <si>
    <t xml:space="preserve">Personen im Alter von 20 bis unter 40 Jahren </t>
  </si>
  <si>
    <t xml:space="preserve">Personen im Alter von 40 bis unter 60 Jahren</t>
  </si>
  <si>
    <t xml:space="preserve">Personen im Alter von 60 Jahren und älter</t>
  </si>
  <si>
    <r>
      <rPr>
        <b val="true"/>
        <sz val="12"/>
        <rFont val="MetaNormalLF-Roman"/>
        <family val="2"/>
      </rPr>
      <t xml:space="preserve">Bevölkerung in Privathaushalten bis 2030 (Status quo-Variante)</t>
    </r>
    <r>
      <rPr>
        <b val="true"/>
        <vertAlign val="superscript"/>
        <sz val="12"/>
        <rFont val="MetaNormalLF-Roman"/>
        <family val="2"/>
      </rPr>
      <t xml:space="preserve"> *)</t>
    </r>
  </si>
</sst>
</file>

<file path=xl/styles.xml><?xml version="1.0" encoding="utf-8"?>
<styleSheet xmlns="http://schemas.openxmlformats.org/spreadsheetml/2006/main">
  <numFmts count="10">
    <numFmt numFmtId="164" formatCode="General"/>
    <numFmt numFmtId="165" formatCode="General_)"/>
    <numFmt numFmtId="166" formatCode="@"/>
    <numFmt numFmtId="167" formatCode="#\ ##0"/>
    <numFmt numFmtId="168" formatCode="##\ ###\ ###"/>
    <numFmt numFmtId="169" formatCode="0.00"/>
    <numFmt numFmtId="170" formatCode="#,##0"/>
    <numFmt numFmtId="171" formatCode="0"/>
    <numFmt numFmtId="172" formatCode="0.0"/>
    <numFmt numFmtId="173" formatCode="#,##0.0"/>
  </numFmts>
  <fonts count="47">
    <font>
      <sz val="10"/>
      <name val="Arial"/>
      <family val="0"/>
    </font>
    <font>
      <sz val="10"/>
      <name val="Arial"/>
      <family val="0"/>
    </font>
    <font>
      <sz val="10"/>
      <name val="Arial"/>
      <family val="0"/>
    </font>
    <font>
      <sz val="10"/>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sz val="11"/>
      <name val="MetaNormalLF-Roman"/>
      <family val="2"/>
    </font>
    <font>
      <b val="true"/>
      <sz val="18"/>
      <color rgb="FF808080"/>
      <name val="MetaNormalLF-Roman"/>
      <family val="2"/>
    </font>
    <font>
      <sz val="14"/>
      <name val="MetaNormalLF-Roman"/>
      <family val="2"/>
    </font>
    <font>
      <u val="single"/>
      <sz val="11"/>
      <color rgb="FF0000FF"/>
      <name val="MetaNormalLF-Roman"/>
      <family val="2"/>
    </font>
    <font>
      <u val="single"/>
      <sz val="10"/>
      <color rgb="FF0000FF"/>
      <name val="MetaNormalLF-Roman"/>
      <family val="2"/>
    </font>
    <font>
      <sz val="12"/>
      <name val="MetaNormalLF-Roman"/>
      <family val="2"/>
    </font>
    <font>
      <b val="true"/>
      <u val="single"/>
      <sz val="14"/>
      <color rgb="FF0000FF"/>
      <name val="MetaNormalLF-Roman"/>
      <family val="2"/>
    </font>
    <font>
      <b val="true"/>
      <sz val="12"/>
      <name val="MetaNormalLF-Roman"/>
      <family val="2"/>
    </font>
    <font>
      <u val="single"/>
      <sz val="9"/>
      <color rgb="FF0000FF"/>
      <name val="MetaNormalLF-Roman"/>
      <family val="2"/>
    </font>
    <font>
      <u val="single"/>
      <sz val="12"/>
      <color rgb="FF0000FF"/>
      <name val="MetaNormalLF-Roman"/>
      <family val="2"/>
    </font>
    <font>
      <sz val="10"/>
      <name val="Arial"/>
      <family val="2"/>
    </font>
    <font>
      <b val="true"/>
      <sz val="20"/>
      <color rgb="FF808080"/>
      <name val="MetaNormalLF-Roman"/>
      <family val="2"/>
    </font>
    <font>
      <i val="true"/>
      <sz val="12"/>
      <name val="MetaNormalLF-Roman"/>
      <family val="2"/>
    </font>
    <font>
      <sz val="14"/>
      <name val="Arial"/>
      <family val="2"/>
    </font>
    <font>
      <sz val="14"/>
      <name val="Arial"/>
      <family val="0"/>
    </font>
    <font>
      <b val="true"/>
      <sz val="18"/>
      <name val="MetaNormalLF-Roman"/>
      <family val="2"/>
    </font>
    <font>
      <b val="true"/>
      <vertAlign val="superscript"/>
      <sz val="18"/>
      <name val="MetaNormalLF-Roman"/>
      <family val="2"/>
    </font>
    <font>
      <sz val="10"/>
      <color rgb="FF000000"/>
      <name val="MetaNormalLF-Roman"/>
      <family val="0"/>
    </font>
    <font>
      <sz val="8"/>
      <color rgb="FF000000"/>
      <name val="Arial"/>
      <family val="0"/>
    </font>
    <font>
      <sz val="8"/>
      <color rgb="FF000000"/>
      <name val="MetaNormalLF-Roman"/>
      <family val="0"/>
    </font>
    <font>
      <sz val="8"/>
      <name val="Arial"/>
      <family val="2"/>
    </font>
    <font>
      <b val="true"/>
      <vertAlign val="superscript"/>
      <sz val="12"/>
      <name val="MetaNormalLF-Roman"/>
      <family val="2"/>
    </font>
    <font>
      <b val="true"/>
      <sz val="10"/>
      <name val="Arial"/>
      <family val="0"/>
    </font>
    <font>
      <vertAlign val="superscript"/>
      <sz val="11"/>
      <name val="MetaNormalLF-Roman"/>
      <family val="2"/>
    </font>
    <font>
      <i val="true"/>
      <sz val="11"/>
      <name val="MetaNormalLF-Roman"/>
      <family val="2"/>
    </font>
    <font>
      <b val="true"/>
      <sz val="11"/>
      <name val="MetaNormalLF-Roman"/>
      <family val="2"/>
    </font>
    <font>
      <sz val="11"/>
      <name val="Arial"/>
      <family val="0"/>
    </font>
    <font>
      <sz val="6"/>
      <name val="MetaNormalLF-Roman"/>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21" applyFont="tru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0" xfId="24" applyFont="true" applyBorder="false" applyAlignment="false" applyProtection="false">
      <alignment horizontal="general" vertical="bottom" textRotation="0" wrapText="false" indent="0" shrinkToFit="false"/>
      <protection locked="true" hidden="false"/>
    </xf>
    <xf numFmtId="165" fontId="24" fillId="0" borderId="0" xfId="24"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7" fontId="7" fillId="0" borderId="0" xfId="22" applyFont="true" applyBorder="true" applyAlignment="false" applyProtection="false">
      <alignment horizontal="general" vertical="bottom" textRotation="0" wrapText="false" indent="0" shrinkToFit="false"/>
      <protection locked="true" hidden="false"/>
    </xf>
    <xf numFmtId="167" fontId="7" fillId="0" borderId="0" xfId="22"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7" fontId="19" fillId="0" borderId="3" xfId="22"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bottom"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7" fontId="19" fillId="0" borderId="4" xfId="22" applyFont="true" applyBorder="true" applyAlignment="true" applyProtection="false">
      <alignment horizontal="center" vertical="center" textRotation="0" wrapText="tru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19" fillId="0" borderId="4" xfId="22" applyFont="true" applyBorder="true" applyAlignment="true" applyProtection="false">
      <alignment horizontal="center" vertical="center" textRotation="0" wrapText="fals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69" fontId="19" fillId="0" borderId="0" xfId="22"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true" applyProtection="false">
      <alignment horizontal="righ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22"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23" applyFont="true" applyBorder="fals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19" fillId="0" borderId="1" xfId="23" applyFont="true" applyBorder="true" applyAlignment="false" applyProtection="false">
      <alignment horizontal="general" vertical="bottom" textRotation="0" wrapText="false" indent="0" shrinkToFit="false"/>
      <protection locked="true" hidden="false"/>
    </xf>
    <xf numFmtId="164" fontId="19" fillId="0" borderId="7" xfId="23" applyFont="true" applyBorder="true" applyAlignment="true" applyProtection="false">
      <alignment horizontal="center" vertical="center" textRotation="0" wrapText="true" indent="0" shrinkToFit="false"/>
      <protection locked="true" hidden="false"/>
    </xf>
    <xf numFmtId="164" fontId="19" fillId="0" borderId="4" xfId="23" applyFont="true" applyBorder="true" applyAlignment="true" applyProtection="false">
      <alignment horizontal="center" vertical="center" textRotation="0" wrapText="false" indent="0" shrinkToFit="false"/>
      <protection locked="true" hidden="false"/>
    </xf>
    <xf numFmtId="164" fontId="19" fillId="0" borderId="2" xfId="23" applyFont="true" applyBorder="true" applyAlignment="true" applyProtection="false">
      <alignment horizontal="center" vertical="bottom" textRotation="0" wrapText="false" indent="0" shrinkToFit="false"/>
      <protection locked="true" hidden="false"/>
    </xf>
    <xf numFmtId="164" fontId="19" fillId="0" borderId="2" xfId="23" applyFont="true" applyBorder="true" applyAlignment="false" applyProtection="false">
      <alignment horizontal="general" vertical="bottom" textRotation="0" wrapText="false" indent="0" shrinkToFit="false"/>
      <protection locked="true" hidden="false"/>
    </xf>
    <xf numFmtId="164" fontId="19" fillId="0" borderId="5" xfId="23" applyFont="true" applyBorder="true" applyAlignment="true" applyProtection="false">
      <alignment horizontal="center" vertical="center" textRotation="0" wrapText="false" indent="0" shrinkToFit="false"/>
      <protection locked="true" hidden="false"/>
    </xf>
    <xf numFmtId="164" fontId="19" fillId="0" borderId="8"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center" textRotation="0" wrapText="true" indent="0" shrinkToFit="false"/>
      <protection locked="true" hidden="false"/>
    </xf>
    <xf numFmtId="164" fontId="19" fillId="0" borderId="5" xfId="23" applyFont="true" applyBorder="true" applyAlignment="true" applyProtection="false">
      <alignment horizontal="center" vertical="center" textRotation="0" wrapText="true" indent="0" shrinkToFit="false"/>
      <protection locked="true" hidden="false"/>
    </xf>
    <xf numFmtId="164" fontId="19" fillId="0" borderId="9" xfId="23" applyFont="true" applyBorder="true" applyAlignment="true" applyProtection="false">
      <alignment horizontal="center" vertical="bottom" textRotation="0" wrapText="true" indent="0" shrinkToFit="false"/>
      <protection locked="true" hidden="false"/>
    </xf>
    <xf numFmtId="164" fontId="19" fillId="0" borderId="4" xfId="23" applyFont="true" applyBorder="true" applyAlignment="true" applyProtection="false">
      <alignment horizontal="center" vertical="bottom" textRotation="0" wrapText="true" indent="0" shrinkToFit="false"/>
      <protection locked="true" hidden="false"/>
    </xf>
    <xf numFmtId="164" fontId="19" fillId="0" borderId="5" xfId="23" applyFont="true" applyBorder="true" applyAlignment="true" applyProtection="false">
      <alignment horizontal="center" vertical="bottom" textRotation="0" wrapText="true" indent="0" shrinkToFit="false"/>
      <protection locked="true" hidden="false"/>
    </xf>
    <xf numFmtId="164" fontId="44" fillId="0" borderId="0" xfId="23" applyFont="true" applyBorder="false" applyAlignment="true" applyProtection="false">
      <alignment horizontal="justify" vertical="bottom" textRotation="0" wrapText="true" indent="0" shrinkToFit="false"/>
      <protection locked="true" hidden="false"/>
    </xf>
    <xf numFmtId="164" fontId="19" fillId="0" borderId="10" xfId="23" applyFont="true" applyBorder="tru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general" vertical="bottom" textRotation="0" wrapText="true" indent="0" shrinkToFit="false"/>
      <protection locked="true" hidden="false"/>
    </xf>
    <xf numFmtId="167" fontId="1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false" applyAlignment="false" applyProtection="false">
      <alignment horizontal="general" vertical="bottom" textRotation="0" wrapText="false" indent="0" shrinkToFit="false"/>
      <protection locked="true" hidden="false"/>
    </xf>
    <xf numFmtId="164" fontId="19" fillId="0" borderId="0" xfId="23" applyFont="true" applyBorder="false" applyAlignment="true" applyProtection="false">
      <alignment horizontal="general" vertical="bottom" textRotation="0" wrapText="true" indent="0" shrinkToFit="false"/>
      <protection locked="true" hidden="false"/>
    </xf>
    <xf numFmtId="167" fontId="19" fillId="0" borderId="0" xfId="23" applyFont="true" applyBorder="true" applyAlignment="true" applyProtection="false">
      <alignment horizontal="center" vertical="center" textRotation="0" wrapText="true" indent="0" shrinkToFit="false"/>
      <protection locked="true" hidden="false"/>
    </xf>
    <xf numFmtId="164" fontId="19" fillId="0" borderId="0" xfId="23" applyFont="true" applyBorder="true" applyAlignment="true" applyProtection="false">
      <alignment horizontal="general"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true" indent="0" shrinkToFit="false"/>
      <protection locked="true" hidden="false"/>
    </xf>
    <xf numFmtId="167" fontId="19" fillId="0" borderId="2"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7"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true" applyProtection="false">
      <alignment horizontal="general" vertical="bottom" textRotation="0" wrapText="false" indent="0" shrinkToFit="false"/>
      <protection locked="true" hidden="false"/>
    </xf>
    <xf numFmtId="164" fontId="19" fillId="0" borderId="1" xfId="22" applyFont="true" applyBorder="true" applyAlignment="true" applyProtection="false">
      <alignment horizontal="center" vertical="center"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8" fontId="19" fillId="0" borderId="0" xfId="22" applyFont="true" applyBorder="true" applyAlignment="true" applyProtection="false">
      <alignment horizontal="right" vertical="bottom" textRotation="0" wrapText="false" indent="0" shrinkToFit="false"/>
      <protection locked="true" hidden="false"/>
    </xf>
    <xf numFmtId="170" fontId="43" fillId="0" borderId="0" xfId="0" applyFont="true" applyBorder="true" applyAlignment="false" applyProtection="false">
      <alignment horizontal="general"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7" fontId="24" fillId="0" borderId="0" xfId="22"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6" fillId="0" borderId="1" xfId="0" applyFont="true" applyBorder="true" applyAlignment="true" applyProtection="false">
      <alignment horizontal="general" vertical="center" textRotation="0" wrapText="false" indent="0" shrinkToFit="false"/>
      <protection locked="true" hidden="false"/>
    </xf>
    <xf numFmtId="167" fontId="19" fillId="0" borderId="2" xfId="22" applyFont="true" applyBorder="true" applyAlignment="true" applyProtection="false">
      <alignment horizontal="center" vertical="center" textRotation="0" wrapText="false" indent="0" shrinkToFit="false"/>
      <protection locked="true" hidden="false"/>
    </xf>
    <xf numFmtId="167" fontId="19" fillId="0" borderId="5" xfId="0" applyFont="true" applyBorder="true" applyAlignment="true" applyProtection="false">
      <alignment horizontal="center" vertical="center" textRotation="0" wrapText="true" indent="0" shrinkToFit="false"/>
      <protection locked="true" hidden="false"/>
    </xf>
    <xf numFmtId="167" fontId="19" fillId="0" borderId="9" xfId="0" applyFont="true" applyBorder="true" applyAlignment="true" applyProtection="false">
      <alignment horizontal="center" vertical="center" textRotation="0" wrapText="tru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46" fillId="0" borderId="0" xfId="0" applyFont="true" applyBorder="true" applyAlignment="false" applyProtection="false">
      <alignment horizontal="general" vertical="bottom" textRotation="0" wrapText="false" indent="0" shrinkToFit="false"/>
      <protection locked="true" hidden="false"/>
    </xf>
    <xf numFmtId="167" fontId="19" fillId="0" borderId="10" xfId="0" applyFont="true" applyBorder="true" applyAlignment="true" applyProtection="false">
      <alignment horizontal="center" vertical="center" textRotation="0" wrapText="true" indent="0" shrinkToFit="false"/>
      <protection locked="true" hidden="false"/>
    </xf>
    <xf numFmtId="167" fontId="19" fillId="0" borderId="10" xfId="0" applyFont="true" applyBorder="true" applyAlignment="true" applyProtection="false">
      <alignment horizontal="left" vertical="center" textRotation="0" wrapText="true" indent="0" shrinkToFit="false"/>
      <protection locked="true" hidden="false"/>
    </xf>
    <xf numFmtId="167" fontId="19" fillId="0" borderId="0" xfId="0" applyFont="true" applyBorder="true" applyAlignment="true" applyProtection="false">
      <alignment horizontal="left" vertical="bottom" textRotation="0" wrapText="true" indent="0" shrinkToFit="false"/>
      <protection locked="true" hidden="false"/>
    </xf>
    <xf numFmtId="167" fontId="19" fillId="0" borderId="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true" applyAlignment="true" applyProtection="false">
      <alignment horizontal="lef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achserie 11_Reihe_1_2007_08_nach_korrektur" xfId="21"/>
    <cellStyle name="Standard_Tabelle1" xfId="22"/>
    <cellStyle name="Standard_Tabelle_Länder" xfId="23"/>
    <cellStyle name="Standard_Variante_1_W1_Altenquotient"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externalLink" Target="externalLinks/externalLink1.xml"/><Relationship Id="rId4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9407059827237"/>
          <c:y val="0.285408414516647"/>
          <c:w val="0.972059294017276"/>
          <c:h val="0.687613745851622"/>
        </c:manualLayout>
      </c:layout>
      <c:barChart>
        <c:barDir val="col"/>
        <c:grouping val="clustered"/>
        <c:varyColors val="0"/>
        <c:axId val="983996"/>
        <c:axId val="50168229"/>
      </c:barChart>
      <c:catAx>
        <c:axId val="983996"/>
        <c:scaling>
          <c:orientation val="minMax"/>
        </c:scaling>
        <c:delete val="0"/>
        <c:axPos val="b"/>
        <c:numFmt formatCode="General" sourceLinked="1"/>
        <c:tickLblPos val="none"/>
        <c:spPr>
          <a:ln w="0">
            <a:noFill/>
          </a:ln>
        </c:spPr>
        <c:txPr>
          <a:bodyPr/>
          <a:lstStyle/>
          <a:p>
            <a:pPr>
              <a:defRPr b="0" sz="1800" spc="-1"/>
            </a:pPr>
          </a:p>
        </c:txPr>
        <c:crossAx val="50168229"/>
        <c:auto val="1"/>
        <c:lblAlgn val="ctr"/>
        <c:lblOffset val="100"/>
        <c:noMultiLvlLbl val="0"/>
      </c:catAx>
      <c:valAx>
        <c:axId val="50168229"/>
        <c:scaling>
          <c:orientation val="minMax"/>
        </c:scaling>
        <c:delete val="0"/>
        <c:axPos val="l"/>
        <c:numFmt formatCode="General" sourceLinked="1"/>
        <c:tickLblPos val="none"/>
        <c:spPr>
          <a:ln w="0">
            <a:noFill/>
          </a:ln>
        </c:spPr>
        <c:txPr>
          <a:bodyPr/>
          <a:lstStyle/>
          <a:p>
            <a:pPr>
              <a:defRPr b="0" sz="1800" spc="-1"/>
            </a:pPr>
          </a:p>
        </c:txPr>
        <c:crossAx val="983996"/>
        <c:crossBetween val="midCat"/>
      </c:valAx>
      <c:spPr>
        <a:solidFill>
          <a:srgbClr val="d9d9d9"/>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2.wmf"/>
</Relationships>
</file>

<file path=xl/drawings/_rels/drawing7.xml.rels><?xml version="1.0" encoding="UTF-8"?>
<Relationships xmlns="http://schemas.openxmlformats.org/package/2006/relationships"><Relationship Id="rId1"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388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43880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5</xdr:row>
      <xdr:rowOff>47520</xdr:rowOff>
    </xdr:from>
    <xdr:to>
      <xdr:col>8</xdr:col>
      <xdr:colOff>41040</xdr:colOff>
      <xdr:row>77</xdr:row>
      <xdr:rowOff>133560</xdr:rowOff>
    </xdr:to>
    <xdr:sp>
      <xdr:nvSpPr>
        <xdr:cNvPr id="2" name="Text 11"/>
        <xdr:cNvSpPr/>
      </xdr:nvSpPr>
      <xdr:spPr>
        <a:xfrm>
          <a:off x="101160" y="1314360"/>
          <a:ext cx="7929360" cy="11868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Private Haushalte sind wichtige Konsumenten auf Güter- und Dienstleistungsmärkten, sie bestimmen die Entwicklung auf dem Wohnungsmarkt und bilden die soziale Grundlage unserer Gesellschaft. Vorausberechnungen für Haushalte zeigen, wie sich die Haushaltszahl und die Struktur der Haushalte nach der Haushaltsgröße unter den getroffenen Annahmen künftig entwickeln werden. Sie liefern eine Ausgangsbasis für weitere Schätzungen der Wirtschaft und der öffentlichen Verwaltung, wie beispielsweise Prognosen der privaten Nachfrage nach langlebigen Gebrauchsgütern, des Bedarfs an Pflegediensten und -einrichtungen sowie der Inanspruchnahme kommunaler Dienstleistung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ls privater Haushalt zählt hier jede zusammen wohnende und eine wirtschaftende Einheit bildende Personengemeinschaft sowie Personen, die allein wohnen und wirtschaften. Personen in Alters- oder Pflegeheimen, Kasernen und ähnlichen Einrichtungen, die dort keinen eigenen Haushalt führen sondern gemeinschaftlich versorgt werden, zählen zu den Personen in Gemeinschaftsunterkünften und nicht zu den Personen in Privathaushalten. Personen können darüber hinaus neben ihrem Hauptwohnsitz an einem weiteren Wohnsitz (Nebenwohnsitz) einem Haushalt angehören und werden in diesem Fall doppelt gezählt. Die Bevölkerung in Privathaushalten weicht deshalb geringfügig von der Einwohnerzahl (d. h. der Bevölkerung am Hauptwohnsitz) ab.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Entwicklung der Privathaushalte ist durch die Tendenz zu kleineren Haushalten geprägt, was zu einer kontinuierlichen Zunahme der Haushaltszahl führt. Von 1991 bis 2009 ist die Zahl der Haushalte fast sechs Mal so stark angestiegen wie die Zahl der in ihnen lebenden Menschen. Wie die Entwicklung künftig – bei einer schrumpfenden Bevölkerungszahl – verlaufen könnte, lässt sich mit Haushaltsvorausberechnungen abschätzen. Dazu werden Annahmen über die künftige Verteilung der Bevölkerung nach Privathaushalten unterschiedlicher Größe aus der bisherigen Entwicklung abgeleitet. Es wird dann untersucht,  wie sich Zahl und Struktur der Haushalte verändern, wenn diese Annahmen eintreffen würden. </a:t>
          </a:r>
          <a:endParaRPr b="0" lang="en-US" sz="1200" spc="-1" strike="noStrike">
            <a:latin typeface="Times New Roman"/>
          </a:endParaRPr>
        </a:p>
        <a:p>
          <a:r>
            <a:rPr b="0" lang="en-US" sz="1200" spc="-1" strike="noStrike">
              <a:latin typeface="MetaNormalLF-Roman"/>
            </a:rPr>
            <a:t> </a:t>
          </a:r>
          <a:endParaRPr b="0" lang="en-US" sz="1200" spc="-1" strike="noStrike">
            <a:latin typeface="Times New Roman"/>
          </a:endParaRPr>
        </a:p>
        <a:p>
          <a:r>
            <a:rPr b="0" lang="en-US" sz="1200" spc="-1" strike="noStrike">
              <a:latin typeface="MetaNormalLF-Roman"/>
            </a:rPr>
            <a:t>Die Haushaltsvorausberechnung-2010 zeigt modellhaft die Entwicklung der Privathaushalte bis 2030. Sie berücksichtigt einerseits die Bevölkerungsentwicklung entsprechend den Ergebnissen der 12. koordinierten Bevölkerungsvorausberechnung* und andererseits die Veränderungen in den Haushaltsstrukturen, wie sich diese in den langjährigen Ergebnissen des Mikrozensus abzeichn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in dieser Publikation dargestellten Ergebnisse sind thematisch und regional untergliedert.  Den Gegenstand der Nachweisung stellen zum einen die Haushalte (insgesamt und nach Anzahl ihrer Mitglieder) und zum anderen die Bevölkerung in Privathaushalten (ebenfalls insgesamt und nach Altersgruppen) dar. Die jeweiligen Ergebnisse werden für Deutschland und für drei Ländergruppen dargestellt: alte Flächenländer, neue Länder sowie die Stadtstaaten. Diese Ländergruppen wurden aufgrund von ähnlichen Charakteristika in der Zusammensetzung und Entwicklung der Haushalte gebildet. Alle Ergebnisse liegen nach zwei Varianten der Modellrechnung vor (vgl. "Trends, Annahmen und Varianten").</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Bei der Interpretation der Ergebnisse sollte berücksichtigt werden, dass eine Vorausberechnung für Haushalte größere Unsicherheiten als eine Bevölkerungsvorausberechnung in sich birgt. Aufgrund der Tatsache, dass die Haushaltsbildung von einer Vielzahl komplexer Wechselwirkungen beeinflusst wird (sowohl demografischer als auch wirtschaftlicher und sozialer Natur), sind die Trends in der Entwicklung der Haushalte weniger stabil als die der Bevölkerungsentwicklung. Zudem beruht eine Haushaltsvorausberechnung auf den geschätzten Ergebnissen der vorausberechneten Bevölkerung und den in der Stichprobe des Mikrozensus nachgewiesenen Privathaushalten, welche zwangsläufig mit Schätzfehlern behaftet sind. </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__________</a:t>
          </a:r>
          <a:endParaRPr b="0" lang="en-US" sz="1200" spc="-1" strike="noStrike">
            <a:latin typeface="Times New Roman"/>
          </a:endParaRPr>
        </a:p>
        <a:p>
          <a:r>
            <a:rPr b="0" i="1" lang="en-US" sz="1200" spc="-1" strike="noStrike">
              <a:latin typeface="MetaNormalLF-Roman"/>
            </a:rPr>
            <a:t>* Statistisches Bundesamt (2009a) (Hrsg.): Bevölkerung Deutschlands bis 2060, 12. koordinierte Bevölkerungsvorausberechnung, Presseexemplar, abrufbar unter: www.destatis.de, Rubrik: „Bevölkerung → Vorausberechnung Bevölkerung“.</a:t>
          </a:r>
          <a:endParaRPr b="0" lang="en-US" sz="1200" spc="-1" strike="noStrike">
            <a:latin typeface="Times New Roman"/>
          </a:endParaRPr>
        </a:p>
        <a:p>
          <a:r>
            <a:rPr b="0" i="1" lang="en-US" sz="1200" spc="-1" strike="noStrike">
              <a:latin typeface="MetaNormalLF-Roman"/>
            </a:rPr>
            <a:t>Den hier dargestellten Ergebnissen der Haushaltsvorausberechnung liegt die Variante 1-W1 (Untergrenze der "mittleren" Bevölkerung) zugrunde. Diese geht von folgenden Annahmen aus: annähernde Konstanz der zusammengefassten Geburtenziffer bei 1,4 Kindern je Frau, moderate Zunahme der Lebenserwartung für Jungen um 7,8 und für Mädchen um 6,8 Jahre bis 2060 sowie ein allmählich ansteigender Wanderungssaldo, der ab 2014 konstant 100 000 Personen jährlich beträg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160</xdr:colOff>
      <xdr:row>1</xdr:row>
      <xdr:rowOff>114120</xdr:rowOff>
    </xdr:from>
    <xdr:to>
      <xdr:col>5</xdr:col>
      <xdr:colOff>1400040</xdr:colOff>
      <xdr:row>70</xdr:row>
      <xdr:rowOff>114120</xdr:rowOff>
    </xdr:to>
    <xdr:sp>
      <xdr:nvSpPr>
        <xdr:cNvPr id="3" name="Text 1"/>
        <xdr:cNvSpPr/>
      </xdr:nvSpPr>
      <xdr:spPr>
        <a:xfrm>
          <a:off x="101160" y="314280"/>
          <a:ext cx="8696520" cy="13791960"/>
        </a:xfrm>
        <a:prstGeom prst="rect">
          <a:avLst/>
        </a:prstGeom>
        <a:noFill/>
        <a:ln w="0">
          <a:noFill/>
        </a:ln>
      </xdr:spPr>
      <xdr:style>
        <a:lnRef idx="0"/>
        <a:fillRef idx="0"/>
        <a:effectRef idx="0"/>
        <a:fontRef idx="minor"/>
      </xdr:style>
      <xdr:txBody>
        <a:bodyPr lIns="20160" rIns="20160" tIns="20160" bIns="20160" anchor="t">
          <a:noAutofit/>
        </a:bodyPr>
        <a:p>
          <a:r>
            <a:rPr b="1" lang="en-US" sz="1400" spc="-1" strike="noStrike">
              <a:latin typeface="MetaNormalLF-Roman"/>
            </a:rPr>
            <a:t>Trends</a:t>
          </a:r>
          <a:endParaRPr b="0" lang="en-US" sz="1400" spc="-1" strike="noStrike">
            <a:latin typeface="Times New Roman"/>
          </a:endParaRPr>
        </a:p>
        <a:p>
          <a:endParaRPr b="0" lang="en-US" sz="1400" spc="-1" strike="noStrike">
            <a:latin typeface="Times New Roman"/>
          </a:endParaRPr>
        </a:p>
        <a:p>
          <a:r>
            <a:rPr b="0" lang="en-US" sz="1200" spc="-1" strike="noStrike">
              <a:latin typeface="MetaNormalLF-Roman"/>
            </a:rPr>
            <a:t>Die Haushalte in Deutschland werden tendenziell immer kleiner. Dieser Trend wird bereits seit Beginn der statistischen Nachweisung Ende der 1950er Jahre beobachtet. Eine Besonderheit in der Entwicklung besteht darin, dass die Einpersonenhaushalte seit mehr als drei Jahrzehnten die größte Gruppe stellen, wobei ihr Anteil kontinuierlich zunimmt. Dabei leben sowohl jüngere als auch immer mehr ältere Menschen allein. Auch die Zweipersonenhaushalte weisen Zuwächse auf. Die Zahl der Haushalte mit drei und mehr Personen sinkt dagegen beständig.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Die Ursachen für diese Entwicklung sind vielfältig. Zum einen wird die Haushaltsgröße durch demografische Faktoren wie den Rückgang der Geburtenhäufigkeit und die Zunahme der Lebenserwartung insbesondere im hohen Alter beeinflusst. Diese beiden Entwicklungen tragen zur Verringerung der durchschnittlichen Haushaltsgröße bei: die erste durch eine geringere Kinderzahl je Elternpaar, die zweite durch die Zunahme der älteren Menschen, welche hauptsächlich in Ein- oder Zweipersonenhaushalten leben. Zum anderen beeinflussen das Heiratsverhalten und die Familiengründungsprozesse die Veränderung der Haushaltsgröße. Allein die Veränderungen von 1991 bis 2009 machen dies deutlich: Die Zahl der Eheschließungen sank in diesem Zeitraum um 17%, während die Zahl der Scheidungen um etwa 36% zunahm. Das durchschnittliche Heiratsalter stieg für ledige Männer von 28,5 auf 33,1 Jahre und für ledige Frauen von 26,1 auf 30,2 Jahre. Im Jahr 1991 waren die Frauen bei der Geburt ihres ersten in der Ehe geborenen Kindes durchschnittlich 26,9 Jahre alt, im Jahr 2009 waren sie bereits mehr als drei Jahre älter (30,1 Jahre). Die Zahl der Familien – dazu zählen im Mikrozensus Zwei-Generationenhaushalte, in denen Eltern oder ein Elternteil mit zumindest einem minderjährigen Kind leben – ging seit 1996 um rund 13% zurück. Die Zahl der Ehepaare mit Kindern unter 18 Jahren sank sogar um 22%, während die Zahl der Alleinerziehenden zunahm. 1996 stellten die Alleinerziehenden noch 14%, 2009 dagegen bereits 19% oder nahezu ein Fünftel dieser Eltern-Kind-Gemeinschafte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Starke Binnenwanderungsströme, welche vor allem durch Arbeitsplatzsuche ausgelöst werden, tragen zu regionalspezifischen Veränderungen in den Haushaltsstrukturen bei. Das Niveau und die Dynamik in der Trendentwicklung sind infolgedessen zwischen den alten und den neuen Bundesländern sowie zwischen den Flächenländern und den Stadtstaaten unterschiedlich. Insbesondere in den neuen Bundesländern hat sich seit der Wiedervereinigung ein rascher Strukturwandel vollzogen, wobei sich viele Mehrpersonenhaushalte teilten und eine Vielzahl an Einpersonenhaushalten entstand: Der Anteil der Einpersonenhaushalte an allen Haushalten nahm in den neuen Ländern im Zeitraum von 1991 bis 2009 von ca. 27 auf rund 39% zu. Neben der Ost-West-Wanderung haben dazu auch Veränderungen auf dem Wohnungsmarkt und der Rückgang der Geburtenzahlen beigetragen. In den Stadtstaaten zeigt sich ebenfalls ein spezifischer Verlauf in der Entwicklung der Haushaltsstruktur. Insbesondere die Einpersonenhaushalte haben hier einen weit höheren und rascher wachsenden Anteil als in den Flächenländern. </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ch die ausländische Bevölkerung und die Außenwanderung beeinflussen die Haushaltsstruktur. Der Nachzug der Familienangehörigen der in Deutschland lebenden Migranten förderte, wenn auch geringfügig, die Bildung von Mehrpersonenhaushalten. Bei einer geringeren Nettozuwanderung geht der Einfluss der ausländischen Bevölkerung auf die Haushaltsstrukturen zurück.</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Annahm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Für die künftige Entwicklung wird eine Fortsetzung des Trends zu kleineren Haushalten erwartet. Dafür sprechen folgende Indizien: Die weiter sinkende Alterssterblichkeit, die immer noch höhere Lebenserwartung der Frauen sowie die schneller als bei Frauen zunehmende Lebenserwartung der Männer führen künftig zu mehr Ein- und Zweipersonenhaushalten im Seniorenalter. Hinzu kommen die niedrige Geburtenhäufigkeit, die Zunahme der Partnerschaften mit separater Haushaltsführung sowie die hohe berufliche Mobilität, was für mehr kleinere Haushalte bei der Bevölkerung im jüngeren und mittleren Alter spricht. Lediglich in den neuen Ländern, die nach der Wiedervereinigung innerhalb kürzester Zeit gravierende Veränderungen in ihrer Bevölkerung und in den Haushaltsstrukturen erlebt haben, wird mittelfristig mit einer Abschwächung der Dynamik hin zu kleineren Haushalten gerechnet. </a:t>
          </a:r>
          <a:endParaRPr b="0" lang="en-US" sz="1200" spc="-1" strike="noStrike">
            <a:latin typeface="Times New Roman"/>
          </a:endParaRPr>
        </a:p>
        <a:p>
          <a:endParaRPr b="0" lang="en-US" sz="1200" spc="-1" strike="noStrike">
            <a:latin typeface="Times New Roman"/>
          </a:endParaRPr>
        </a:p>
        <a:p>
          <a:r>
            <a:rPr b="1" lang="en-US" sz="1400" spc="-1" strike="noStrike">
              <a:latin typeface="MetaNormalLF-Roman"/>
            </a:rPr>
            <a:t>Varianten</a:t>
          </a:r>
          <a:endParaRPr b="0" lang="en-US" sz="1400" spc="-1" strike="noStrike">
            <a:latin typeface="Times New Roman"/>
          </a:endParaRPr>
        </a:p>
        <a:p>
          <a:endParaRPr b="0" lang="en-US" sz="1200" spc="-1" strike="noStrike">
            <a:latin typeface="Times New Roman"/>
          </a:endParaRPr>
        </a:p>
        <a:p>
          <a:r>
            <a:rPr b="0" lang="en-US" sz="1200" spc="-1" strike="noStrike">
              <a:latin typeface="MetaNormalLF-Roman"/>
            </a:rPr>
            <a:t>Die Haushaltsvorausberechnung basiert auf Haushaltsmitgliederquoten nach zwei Varianten. In der Trendvariante wurden die Veränderungen in der Verteilung der Bevölkerung nach Haushalten unterschiedlicher Größe zwischen 1991 und 2009 fortgeschrieben. In der Status quo-Variante wurden die Ausgangsverhältnisse im Haushaltsbildungsverhalten konstant gehalten. Beide Varianten spiegeln die Auswirkungen der künftigen Bevölkerungsentwicklung auf die Haushaltszahl wider. Verhaltens-änderungen der Bevölkerung bei der Bildung der Privathaushalte werden jedoch nur in der Trendvariante abgebildet. Sie stellt somit ein umfassenderes Zukunftsmodell dar.</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3</xdr:row>
      <xdr:rowOff>48240</xdr:rowOff>
    </xdr:from>
    <xdr:to>
      <xdr:col>13</xdr:col>
      <xdr:colOff>591480</xdr:colOff>
      <xdr:row>39</xdr:row>
      <xdr:rowOff>103680</xdr:rowOff>
    </xdr:to>
    <xdr:grpSp>
      <xdr:nvGrpSpPr>
        <xdr:cNvPr id="4" name="Group 77"/>
        <xdr:cNvGrpSpPr/>
      </xdr:nvGrpSpPr>
      <xdr:grpSpPr>
        <a:xfrm>
          <a:off x="51120" y="838800"/>
          <a:ext cx="9298800" cy="5884920"/>
          <a:chOff x="51120" y="838800"/>
          <a:chExt cx="9298800" cy="5884920"/>
        </a:xfrm>
      </xdr:grpSpPr>
      <xdr:grpSp>
        <xdr:nvGrpSpPr>
          <xdr:cNvPr id="5" name="Group 278"/>
          <xdr:cNvGrpSpPr/>
        </xdr:nvGrpSpPr>
        <xdr:grpSpPr>
          <a:xfrm>
            <a:off x="51120" y="838800"/>
            <a:ext cx="9298800" cy="5884920"/>
            <a:chOff x="51120" y="838800"/>
            <a:chExt cx="9298800" cy="5884920"/>
          </a:xfrm>
        </xdr:grpSpPr>
        <xdr:sp>
          <xdr:nvSpPr>
            <xdr:cNvPr id="6" name="AutoShape 78"/>
            <xdr:cNvSpPr/>
          </xdr:nvSpPr>
          <xdr:spPr>
            <a:xfrm>
              <a:off x="51120" y="860040"/>
              <a:ext cx="2921040" cy="2505960"/>
            </a:xfrm>
            <a:prstGeom prst="rect">
              <a:avLst/>
            </a:prstGeom>
            <a:solidFill>
              <a:srgbClr val="ffffff"/>
            </a:solidFill>
            <a:ln w="0">
              <a:noFill/>
            </a:ln>
          </xdr:spPr>
          <xdr:style>
            <a:lnRef idx="0"/>
            <a:fillRef idx="0"/>
            <a:effectRef idx="0"/>
            <a:fontRef idx="minor"/>
          </xdr:style>
        </xdr:sp>
        <xdr:sp>
          <xdr:nvSpPr>
            <xdr:cNvPr id="7" name="AutoShape 79"/>
            <xdr:cNvSpPr/>
          </xdr:nvSpPr>
          <xdr:spPr>
            <a:xfrm>
              <a:off x="51120" y="2962080"/>
              <a:ext cx="2921040" cy="5040"/>
            </a:xfrm>
            <a:prstGeom prst="line">
              <a:avLst/>
            </a:prstGeom>
            <a:ln w="0">
              <a:solidFill>
                <a:srgbClr val="ffffff"/>
              </a:solidFill>
            </a:ln>
          </xdr:spPr>
          <xdr:style>
            <a:lnRef idx="0"/>
            <a:fillRef idx="0"/>
            <a:effectRef idx="0"/>
            <a:fontRef idx="minor"/>
          </xdr:style>
        </xdr:sp>
        <xdr:sp>
          <xdr:nvSpPr>
            <xdr:cNvPr id="8" name="AutoShape 80"/>
            <xdr:cNvSpPr/>
          </xdr:nvSpPr>
          <xdr:spPr>
            <a:xfrm>
              <a:off x="51120" y="2816640"/>
              <a:ext cx="2921040" cy="10440"/>
            </a:xfrm>
            <a:prstGeom prst="line">
              <a:avLst/>
            </a:prstGeom>
            <a:ln w="0">
              <a:solidFill>
                <a:srgbClr val="ffffff"/>
              </a:solidFill>
            </a:ln>
          </xdr:spPr>
          <xdr:style>
            <a:lnRef idx="0"/>
            <a:fillRef idx="0"/>
            <a:effectRef idx="0"/>
            <a:fontRef idx="minor"/>
          </xdr:style>
        </xdr:sp>
        <xdr:sp>
          <xdr:nvSpPr>
            <xdr:cNvPr id="9" name="AutoShape 81"/>
            <xdr:cNvSpPr/>
          </xdr:nvSpPr>
          <xdr:spPr>
            <a:xfrm>
              <a:off x="51120" y="2681640"/>
              <a:ext cx="2921040" cy="10440"/>
            </a:xfrm>
            <a:prstGeom prst="line">
              <a:avLst/>
            </a:prstGeom>
            <a:ln w="0">
              <a:solidFill>
                <a:srgbClr val="ffffff"/>
              </a:solidFill>
            </a:ln>
          </xdr:spPr>
          <xdr:style>
            <a:lnRef idx="0"/>
            <a:fillRef idx="0"/>
            <a:effectRef idx="0"/>
            <a:fontRef idx="minor"/>
          </xdr:style>
        </xdr:sp>
        <xdr:sp>
          <xdr:nvSpPr>
            <xdr:cNvPr id="10" name="AutoShape 82"/>
            <xdr:cNvSpPr/>
          </xdr:nvSpPr>
          <xdr:spPr>
            <a:xfrm>
              <a:off x="51120" y="2541600"/>
              <a:ext cx="2921040" cy="10440"/>
            </a:xfrm>
            <a:prstGeom prst="line">
              <a:avLst/>
            </a:prstGeom>
            <a:ln w="0">
              <a:solidFill>
                <a:srgbClr val="ffffff"/>
              </a:solidFill>
            </a:ln>
          </xdr:spPr>
          <xdr:style>
            <a:lnRef idx="0"/>
            <a:fillRef idx="0"/>
            <a:effectRef idx="0"/>
            <a:fontRef idx="minor"/>
          </xdr:style>
        </xdr:sp>
        <xdr:sp>
          <xdr:nvSpPr>
            <xdr:cNvPr id="11" name="AutoShape 83"/>
            <xdr:cNvSpPr/>
          </xdr:nvSpPr>
          <xdr:spPr>
            <a:xfrm>
              <a:off x="51120" y="2406960"/>
              <a:ext cx="2921040" cy="10440"/>
            </a:xfrm>
            <a:prstGeom prst="line">
              <a:avLst/>
            </a:prstGeom>
            <a:ln w="0">
              <a:solidFill>
                <a:srgbClr val="ffffff"/>
              </a:solidFill>
            </a:ln>
          </xdr:spPr>
          <xdr:style>
            <a:lnRef idx="0"/>
            <a:fillRef idx="0"/>
            <a:effectRef idx="0"/>
            <a:fontRef idx="minor"/>
          </xdr:style>
        </xdr:sp>
        <xdr:sp>
          <xdr:nvSpPr>
            <xdr:cNvPr id="12" name="AutoShape 84"/>
            <xdr:cNvSpPr/>
          </xdr:nvSpPr>
          <xdr:spPr>
            <a:xfrm>
              <a:off x="51120" y="2266920"/>
              <a:ext cx="2921040" cy="10440"/>
            </a:xfrm>
            <a:prstGeom prst="line">
              <a:avLst/>
            </a:prstGeom>
            <a:ln w="0">
              <a:solidFill>
                <a:srgbClr val="ffffff"/>
              </a:solidFill>
            </a:ln>
          </xdr:spPr>
          <xdr:style>
            <a:lnRef idx="0"/>
            <a:fillRef idx="0"/>
            <a:effectRef idx="0"/>
            <a:fontRef idx="minor"/>
          </xdr:style>
        </xdr:sp>
        <xdr:sp>
          <xdr:nvSpPr>
            <xdr:cNvPr id="13" name="AutoShape 85"/>
            <xdr:cNvSpPr/>
          </xdr:nvSpPr>
          <xdr:spPr>
            <a:xfrm>
              <a:off x="51120" y="2121480"/>
              <a:ext cx="2921040" cy="10440"/>
            </a:xfrm>
            <a:prstGeom prst="line">
              <a:avLst/>
            </a:prstGeom>
            <a:ln w="0">
              <a:solidFill>
                <a:srgbClr val="ffffff"/>
              </a:solidFill>
            </a:ln>
          </xdr:spPr>
          <xdr:style>
            <a:lnRef idx="0"/>
            <a:fillRef idx="0"/>
            <a:effectRef idx="0"/>
            <a:fontRef idx="minor"/>
          </xdr:style>
        </xdr:sp>
        <xdr:sp>
          <xdr:nvSpPr>
            <xdr:cNvPr id="14" name="AutoShape 86"/>
            <xdr:cNvSpPr/>
          </xdr:nvSpPr>
          <xdr:spPr>
            <a:xfrm>
              <a:off x="51120" y="1846440"/>
              <a:ext cx="2921040" cy="10440"/>
            </a:xfrm>
            <a:prstGeom prst="line">
              <a:avLst/>
            </a:prstGeom>
            <a:ln w="0">
              <a:solidFill>
                <a:srgbClr val="ffffff"/>
              </a:solidFill>
            </a:ln>
          </xdr:spPr>
          <xdr:style>
            <a:lnRef idx="0"/>
            <a:fillRef idx="0"/>
            <a:effectRef idx="0"/>
            <a:fontRef idx="minor"/>
          </xdr:style>
        </xdr:sp>
        <xdr:sp>
          <xdr:nvSpPr>
            <xdr:cNvPr id="15" name="AutoShape 87"/>
            <xdr:cNvSpPr/>
          </xdr:nvSpPr>
          <xdr:spPr>
            <a:xfrm>
              <a:off x="51120" y="1717200"/>
              <a:ext cx="2921040" cy="5040"/>
            </a:xfrm>
            <a:prstGeom prst="line">
              <a:avLst/>
            </a:prstGeom>
            <a:ln w="0">
              <a:solidFill>
                <a:srgbClr val="ffffff"/>
              </a:solidFill>
            </a:ln>
          </xdr:spPr>
          <xdr:style>
            <a:lnRef idx="0"/>
            <a:fillRef idx="0"/>
            <a:effectRef idx="0"/>
            <a:fontRef idx="minor"/>
          </xdr:style>
        </xdr:sp>
        <xdr:sp>
          <xdr:nvSpPr>
            <xdr:cNvPr id="16" name="AutoShape 88"/>
            <xdr:cNvSpPr/>
          </xdr:nvSpPr>
          <xdr:spPr>
            <a:xfrm>
              <a:off x="51120" y="1571760"/>
              <a:ext cx="2921040" cy="10440"/>
            </a:xfrm>
            <a:prstGeom prst="line">
              <a:avLst/>
            </a:prstGeom>
            <a:ln w="0">
              <a:solidFill>
                <a:srgbClr val="ffffff"/>
              </a:solidFill>
            </a:ln>
          </xdr:spPr>
          <xdr:style>
            <a:lnRef idx="0"/>
            <a:fillRef idx="0"/>
            <a:effectRef idx="0"/>
            <a:fontRef idx="minor"/>
          </xdr:style>
        </xdr:sp>
        <xdr:sp>
          <xdr:nvSpPr>
            <xdr:cNvPr id="17" name="AutoShape 89"/>
            <xdr:cNvSpPr/>
          </xdr:nvSpPr>
          <xdr:spPr>
            <a:xfrm>
              <a:off x="170640" y="1835640"/>
              <a:ext cx="250560" cy="156240"/>
            </a:xfrm>
            <a:prstGeom prst="rect">
              <a:avLst/>
            </a:prstGeom>
            <a:solidFill>
              <a:srgbClr val="ffcc00"/>
            </a:solidFill>
            <a:ln w="9360">
              <a:solidFill>
                <a:srgbClr val="000000"/>
              </a:solidFill>
              <a:miter/>
            </a:ln>
          </xdr:spPr>
          <xdr:style>
            <a:lnRef idx="0"/>
            <a:fillRef idx="0"/>
            <a:effectRef idx="0"/>
            <a:fontRef idx="minor"/>
          </xdr:style>
        </xdr:sp>
        <xdr:sp>
          <xdr:nvSpPr>
            <xdr:cNvPr id="18" name="AutoShape 90"/>
            <xdr:cNvSpPr/>
          </xdr:nvSpPr>
          <xdr:spPr>
            <a:xfrm>
              <a:off x="905040" y="1674000"/>
              <a:ext cx="250560" cy="317880"/>
            </a:xfrm>
            <a:prstGeom prst="rect">
              <a:avLst/>
            </a:prstGeom>
            <a:solidFill>
              <a:srgbClr val="ffcc00"/>
            </a:solidFill>
            <a:ln w="9360">
              <a:solidFill>
                <a:srgbClr val="000000"/>
              </a:solidFill>
              <a:miter/>
            </a:ln>
          </xdr:spPr>
          <xdr:style>
            <a:lnRef idx="0"/>
            <a:fillRef idx="0"/>
            <a:effectRef idx="0"/>
            <a:fontRef idx="minor"/>
          </xdr:style>
        </xdr:sp>
        <xdr:sp>
          <xdr:nvSpPr>
            <xdr:cNvPr id="19" name="AutoShape 91"/>
            <xdr:cNvSpPr/>
          </xdr:nvSpPr>
          <xdr:spPr>
            <a:xfrm>
              <a:off x="1639800" y="1991880"/>
              <a:ext cx="239040" cy="700560"/>
            </a:xfrm>
            <a:prstGeom prst="rect">
              <a:avLst/>
            </a:prstGeom>
            <a:solidFill>
              <a:srgbClr val="ffcc00"/>
            </a:solidFill>
            <a:ln w="9360">
              <a:solidFill>
                <a:srgbClr val="000000"/>
              </a:solidFill>
              <a:miter/>
            </a:ln>
          </xdr:spPr>
          <xdr:style>
            <a:lnRef idx="0"/>
            <a:fillRef idx="0"/>
            <a:effectRef idx="0"/>
            <a:fontRef idx="minor"/>
          </xdr:style>
        </xdr:sp>
        <xdr:sp>
          <xdr:nvSpPr>
            <xdr:cNvPr id="20" name="AutoShape 92"/>
            <xdr:cNvSpPr/>
          </xdr:nvSpPr>
          <xdr:spPr>
            <a:xfrm>
              <a:off x="2363040" y="1657800"/>
              <a:ext cx="250560" cy="334080"/>
            </a:xfrm>
            <a:prstGeom prst="rect">
              <a:avLst/>
            </a:prstGeom>
            <a:solidFill>
              <a:srgbClr val="ffcc00"/>
            </a:solidFill>
            <a:ln w="9360">
              <a:solidFill>
                <a:srgbClr val="000000"/>
              </a:solidFill>
              <a:miter/>
            </a:ln>
          </xdr:spPr>
          <xdr:style>
            <a:lnRef idx="0"/>
            <a:fillRef idx="0"/>
            <a:effectRef idx="0"/>
            <a:fontRef idx="minor"/>
          </xdr:style>
        </xdr:sp>
        <xdr:sp>
          <xdr:nvSpPr>
            <xdr:cNvPr id="21" name="AutoShape 93"/>
            <xdr:cNvSpPr/>
          </xdr:nvSpPr>
          <xdr:spPr>
            <a:xfrm>
              <a:off x="421200" y="1991880"/>
              <a:ext cx="239040" cy="161640"/>
            </a:xfrm>
            <a:prstGeom prst="rect">
              <a:avLst/>
            </a:prstGeom>
            <a:solidFill>
              <a:srgbClr val="ff6600"/>
            </a:solidFill>
            <a:ln w="9360">
              <a:solidFill>
                <a:srgbClr val="000000"/>
              </a:solidFill>
              <a:miter/>
            </a:ln>
          </xdr:spPr>
          <xdr:style>
            <a:lnRef idx="0"/>
            <a:fillRef idx="0"/>
            <a:effectRef idx="0"/>
            <a:fontRef idx="minor"/>
          </xdr:style>
        </xdr:sp>
        <xdr:sp>
          <xdr:nvSpPr>
            <xdr:cNvPr id="22" name="AutoShape 94"/>
            <xdr:cNvSpPr/>
          </xdr:nvSpPr>
          <xdr:spPr>
            <a:xfrm>
              <a:off x="1155600" y="1991880"/>
              <a:ext cx="239040" cy="26640"/>
            </a:xfrm>
            <a:prstGeom prst="rect">
              <a:avLst/>
            </a:prstGeom>
            <a:solidFill>
              <a:srgbClr val="ff6600"/>
            </a:solidFill>
            <a:ln w="9360">
              <a:solidFill>
                <a:srgbClr val="000000"/>
              </a:solidFill>
              <a:miter/>
            </a:ln>
          </xdr:spPr>
          <xdr:style>
            <a:lnRef idx="0"/>
            <a:fillRef idx="0"/>
            <a:effectRef idx="0"/>
            <a:fontRef idx="minor"/>
          </xdr:style>
        </xdr:sp>
        <xdr:sp>
          <xdr:nvSpPr>
            <xdr:cNvPr id="23" name="AutoShape 95"/>
            <xdr:cNvSpPr/>
          </xdr:nvSpPr>
          <xdr:spPr>
            <a:xfrm>
              <a:off x="1878840" y="1991880"/>
              <a:ext cx="239040" cy="851400"/>
            </a:xfrm>
            <a:prstGeom prst="rect">
              <a:avLst/>
            </a:prstGeom>
            <a:solidFill>
              <a:srgbClr val="ff6600"/>
            </a:solidFill>
            <a:ln w="9360">
              <a:solidFill>
                <a:srgbClr val="000000"/>
              </a:solidFill>
              <a:miter/>
            </a:ln>
          </xdr:spPr>
          <xdr:style>
            <a:lnRef idx="0"/>
            <a:fillRef idx="0"/>
            <a:effectRef idx="0"/>
            <a:fontRef idx="minor"/>
          </xdr:style>
        </xdr:sp>
        <xdr:sp>
          <xdr:nvSpPr>
            <xdr:cNvPr id="24" name="AutoShape 96"/>
            <xdr:cNvSpPr/>
          </xdr:nvSpPr>
          <xdr:spPr>
            <a:xfrm>
              <a:off x="2613600" y="1991880"/>
              <a:ext cx="239040" cy="53640"/>
            </a:xfrm>
            <a:prstGeom prst="rect">
              <a:avLst/>
            </a:prstGeom>
            <a:solidFill>
              <a:srgbClr val="ff6600"/>
            </a:solidFill>
            <a:ln w="9360">
              <a:solidFill>
                <a:srgbClr val="000000"/>
              </a:solidFill>
              <a:miter/>
            </a:ln>
          </xdr:spPr>
          <xdr:style>
            <a:lnRef idx="0"/>
            <a:fillRef idx="0"/>
            <a:effectRef idx="0"/>
            <a:fontRef idx="minor"/>
          </xdr:style>
        </xdr:sp>
        <xdr:sp>
          <xdr:nvSpPr>
            <xdr:cNvPr id="25" name="AutoShape 97"/>
            <xdr:cNvSpPr/>
          </xdr:nvSpPr>
          <xdr:spPr>
            <a:xfrm>
              <a:off x="51120" y="1991880"/>
              <a:ext cx="2921040" cy="5040"/>
            </a:xfrm>
            <a:prstGeom prst="line">
              <a:avLst/>
            </a:prstGeom>
            <a:ln w="9360">
              <a:solidFill>
                <a:srgbClr val="000000"/>
              </a:solidFill>
              <a:miter/>
            </a:ln>
          </xdr:spPr>
          <xdr:style>
            <a:lnRef idx="0"/>
            <a:fillRef idx="0"/>
            <a:effectRef idx="0"/>
            <a:fontRef idx="minor"/>
          </xdr:style>
        </xdr:sp>
        <xdr:sp>
          <xdr:nvSpPr>
            <xdr:cNvPr id="26" name="AutoShape 98"/>
            <xdr:cNvSpPr/>
          </xdr:nvSpPr>
          <xdr:spPr>
            <a:xfrm>
              <a:off x="698760" y="897840"/>
              <a:ext cx="158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Privathaushalte insgesamt</a:t>
              </a:r>
              <a:endParaRPr b="0" lang="en-US" sz="1000" spc="-1" strike="noStrike">
                <a:latin typeface="Times New Roman"/>
              </a:endParaRPr>
            </a:p>
          </xdr:txBody>
        </xdr:sp>
        <xdr:sp>
          <xdr:nvSpPr>
            <xdr:cNvPr id="27" name="AutoShape 99"/>
            <xdr:cNvSpPr/>
          </xdr:nvSpPr>
          <xdr:spPr>
            <a:xfrm>
              <a:off x="224640" y="164700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1</a:t>
              </a:r>
              <a:endParaRPr b="0" lang="en-US" sz="800" spc="-1" strike="noStrike">
                <a:latin typeface="Times New Roman"/>
              </a:endParaRPr>
            </a:p>
          </xdr:txBody>
        </xdr:sp>
        <xdr:sp>
          <xdr:nvSpPr>
            <xdr:cNvPr id="28" name="AutoShape 100"/>
            <xdr:cNvSpPr/>
          </xdr:nvSpPr>
          <xdr:spPr>
            <a:xfrm>
              <a:off x="959400" y="14853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5</a:t>
              </a:r>
              <a:endParaRPr b="0" lang="en-US" sz="800" spc="-1" strike="noStrike">
                <a:latin typeface="Times New Roman"/>
              </a:endParaRPr>
            </a:p>
          </xdr:txBody>
        </xdr:sp>
        <xdr:sp>
          <xdr:nvSpPr>
            <xdr:cNvPr id="29" name="AutoShape 101"/>
            <xdr:cNvSpPr/>
          </xdr:nvSpPr>
          <xdr:spPr>
            <a:xfrm>
              <a:off x="1649160" y="2741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1</a:t>
              </a:r>
              <a:endParaRPr b="0" lang="en-US" sz="800" spc="-1" strike="noStrike">
                <a:latin typeface="Times New Roman"/>
              </a:endParaRPr>
            </a:p>
          </xdr:txBody>
        </xdr:sp>
        <xdr:sp>
          <xdr:nvSpPr>
            <xdr:cNvPr id="30" name="AutoShape 102"/>
            <xdr:cNvSpPr/>
          </xdr:nvSpPr>
          <xdr:spPr>
            <a:xfrm>
              <a:off x="2414160" y="146916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31" name="AutoShape 103"/>
            <xdr:cNvSpPr/>
          </xdr:nvSpPr>
          <xdr:spPr>
            <a:xfrm>
              <a:off x="458640" y="219672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a:t>
              </a:r>
              <a:endParaRPr b="0" lang="en-US" sz="800" spc="-1" strike="noStrike">
                <a:latin typeface="Times New Roman"/>
              </a:endParaRPr>
            </a:p>
          </xdr:txBody>
        </xdr:sp>
        <xdr:sp>
          <xdr:nvSpPr>
            <xdr:cNvPr id="32" name="AutoShape 104"/>
            <xdr:cNvSpPr/>
          </xdr:nvSpPr>
          <xdr:spPr>
            <a:xfrm>
              <a:off x="1193040" y="2067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33" name="AutoShape 105"/>
            <xdr:cNvSpPr/>
          </xdr:nvSpPr>
          <xdr:spPr>
            <a:xfrm>
              <a:off x="1888200" y="289188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3</a:t>
              </a:r>
              <a:endParaRPr b="0" lang="en-US" sz="800" spc="-1" strike="noStrike">
                <a:latin typeface="Times New Roman"/>
              </a:endParaRPr>
            </a:p>
          </xdr:txBody>
        </xdr:sp>
        <xdr:sp>
          <xdr:nvSpPr>
            <xdr:cNvPr id="34" name="AutoShape 106"/>
            <xdr:cNvSpPr/>
          </xdr:nvSpPr>
          <xdr:spPr>
            <a:xfrm>
              <a:off x="2648160" y="20944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9</a:t>
              </a:r>
              <a:endParaRPr b="0" lang="en-US" sz="800" spc="-1" strike="noStrike">
                <a:latin typeface="Times New Roman"/>
              </a:endParaRPr>
            </a:p>
          </xdr:txBody>
        </xdr:sp>
        <xdr:sp>
          <xdr:nvSpPr>
            <xdr:cNvPr id="35" name="AutoShape 107"/>
            <xdr:cNvSpPr/>
          </xdr:nvSpPr>
          <xdr:spPr>
            <a:xfrm>
              <a:off x="11556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36" name="AutoShape 108"/>
            <xdr:cNvSpPr/>
          </xdr:nvSpPr>
          <xdr:spPr>
            <a:xfrm>
              <a:off x="106272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37" name="AutoShape 109"/>
            <xdr:cNvSpPr/>
          </xdr:nvSpPr>
          <xdr:spPr>
            <a:xfrm>
              <a:off x="81216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38" name="AutoShape 110"/>
            <xdr:cNvSpPr/>
          </xdr:nvSpPr>
          <xdr:spPr>
            <a:xfrm>
              <a:off x="157104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39" name="AutoShape 111"/>
            <xdr:cNvSpPr/>
          </xdr:nvSpPr>
          <xdr:spPr>
            <a:xfrm>
              <a:off x="2313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40" name="AutoShape 112"/>
            <xdr:cNvSpPr/>
          </xdr:nvSpPr>
          <xdr:spPr>
            <a:xfrm>
              <a:off x="802800" y="1285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41" name="AutoShape 113"/>
            <xdr:cNvSpPr/>
          </xdr:nvSpPr>
          <xdr:spPr>
            <a:xfrm>
              <a:off x="898560" y="1248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42" name="AutoShape 114"/>
            <xdr:cNvSpPr/>
          </xdr:nvSpPr>
          <xdr:spPr>
            <a:xfrm>
              <a:off x="1628280" y="128592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43" name="AutoShape 115"/>
            <xdr:cNvSpPr/>
          </xdr:nvSpPr>
          <xdr:spPr>
            <a:xfrm>
              <a:off x="1712880" y="1248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44" name="AutoShape 116"/>
            <xdr:cNvSpPr/>
          </xdr:nvSpPr>
          <xdr:spPr>
            <a:xfrm>
              <a:off x="51120" y="3722040"/>
              <a:ext cx="2921040" cy="2505960"/>
            </a:xfrm>
            <a:prstGeom prst="rect">
              <a:avLst/>
            </a:prstGeom>
            <a:solidFill>
              <a:srgbClr val="ffffff"/>
            </a:solidFill>
            <a:ln w="0">
              <a:noFill/>
            </a:ln>
          </xdr:spPr>
          <xdr:style>
            <a:lnRef idx="0"/>
            <a:fillRef idx="0"/>
            <a:effectRef idx="0"/>
            <a:fontRef idx="minor"/>
          </xdr:style>
        </xdr:sp>
        <xdr:sp>
          <xdr:nvSpPr>
            <xdr:cNvPr id="45" name="AutoShape 117"/>
            <xdr:cNvSpPr/>
          </xdr:nvSpPr>
          <xdr:spPr>
            <a:xfrm>
              <a:off x="51120" y="5780880"/>
              <a:ext cx="2921040" cy="10440"/>
            </a:xfrm>
            <a:prstGeom prst="line">
              <a:avLst/>
            </a:prstGeom>
            <a:ln w="0">
              <a:solidFill>
                <a:srgbClr val="ffffff"/>
              </a:solidFill>
            </a:ln>
          </xdr:spPr>
          <xdr:style>
            <a:lnRef idx="0"/>
            <a:fillRef idx="0"/>
            <a:effectRef idx="0"/>
            <a:fontRef idx="minor"/>
          </xdr:style>
        </xdr:sp>
        <xdr:sp>
          <xdr:nvSpPr>
            <xdr:cNvPr id="46" name="AutoShape 118"/>
            <xdr:cNvSpPr/>
          </xdr:nvSpPr>
          <xdr:spPr>
            <a:xfrm>
              <a:off x="51120" y="5592240"/>
              <a:ext cx="2921040" cy="10440"/>
            </a:xfrm>
            <a:prstGeom prst="line">
              <a:avLst/>
            </a:prstGeom>
            <a:ln w="0">
              <a:solidFill>
                <a:srgbClr val="ffffff"/>
              </a:solidFill>
            </a:ln>
          </xdr:spPr>
          <xdr:style>
            <a:lnRef idx="0"/>
            <a:fillRef idx="0"/>
            <a:effectRef idx="0"/>
            <a:fontRef idx="minor"/>
          </xdr:style>
        </xdr:sp>
        <xdr:sp>
          <xdr:nvSpPr>
            <xdr:cNvPr id="47" name="AutoShape 119"/>
            <xdr:cNvSpPr/>
          </xdr:nvSpPr>
          <xdr:spPr>
            <a:xfrm>
              <a:off x="51120" y="5392800"/>
              <a:ext cx="2921040" cy="10440"/>
            </a:xfrm>
            <a:prstGeom prst="line">
              <a:avLst/>
            </a:prstGeom>
            <a:ln w="0">
              <a:solidFill>
                <a:srgbClr val="ffffff"/>
              </a:solidFill>
            </a:ln>
          </xdr:spPr>
          <xdr:style>
            <a:lnRef idx="0"/>
            <a:fillRef idx="0"/>
            <a:effectRef idx="0"/>
            <a:fontRef idx="minor"/>
          </xdr:style>
        </xdr:sp>
        <xdr:sp>
          <xdr:nvSpPr>
            <xdr:cNvPr id="48" name="AutoShape 120"/>
            <xdr:cNvSpPr/>
          </xdr:nvSpPr>
          <xdr:spPr>
            <a:xfrm>
              <a:off x="51120" y="5204160"/>
              <a:ext cx="2921040" cy="10440"/>
            </a:xfrm>
            <a:prstGeom prst="line">
              <a:avLst/>
            </a:prstGeom>
            <a:ln w="0">
              <a:solidFill>
                <a:srgbClr val="ffffff"/>
              </a:solidFill>
            </a:ln>
          </xdr:spPr>
          <xdr:style>
            <a:lnRef idx="0"/>
            <a:fillRef idx="0"/>
            <a:effectRef idx="0"/>
            <a:fontRef idx="minor"/>
          </xdr:style>
        </xdr:sp>
        <xdr:sp>
          <xdr:nvSpPr>
            <xdr:cNvPr id="49" name="AutoShape 121"/>
            <xdr:cNvSpPr/>
          </xdr:nvSpPr>
          <xdr:spPr>
            <a:xfrm>
              <a:off x="51120" y="5015520"/>
              <a:ext cx="2921040" cy="5040"/>
            </a:xfrm>
            <a:prstGeom prst="line">
              <a:avLst/>
            </a:prstGeom>
            <a:ln w="0">
              <a:solidFill>
                <a:srgbClr val="ffffff"/>
              </a:solidFill>
            </a:ln>
          </xdr:spPr>
          <xdr:style>
            <a:lnRef idx="0"/>
            <a:fillRef idx="0"/>
            <a:effectRef idx="0"/>
            <a:fontRef idx="minor"/>
          </xdr:style>
        </xdr:sp>
        <xdr:sp>
          <xdr:nvSpPr>
            <xdr:cNvPr id="50" name="AutoShape 122"/>
            <xdr:cNvSpPr/>
          </xdr:nvSpPr>
          <xdr:spPr>
            <a:xfrm>
              <a:off x="51120" y="4821480"/>
              <a:ext cx="2921040" cy="10440"/>
            </a:xfrm>
            <a:prstGeom prst="line">
              <a:avLst/>
            </a:prstGeom>
            <a:ln w="0">
              <a:solidFill>
                <a:srgbClr val="ffffff"/>
              </a:solidFill>
            </a:ln>
          </xdr:spPr>
          <xdr:style>
            <a:lnRef idx="0"/>
            <a:fillRef idx="0"/>
            <a:effectRef idx="0"/>
            <a:fontRef idx="minor"/>
          </xdr:style>
        </xdr:sp>
        <xdr:sp>
          <xdr:nvSpPr>
            <xdr:cNvPr id="51" name="AutoShape 123"/>
            <xdr:cNvSpPr/>
          </xdr:nvSpPr>
          <xdr:spPr>
            <a:xfrm>
              <a:off x="51120" y="4622040"/>
              <a:ext cx="2921040" cy="10440"/>
            </a:xfrm>
            <a:prstGeom prst="line">
              <a:avLst/>
            </a:prstGeom>
            <a:ln w="0">
              <a:solidFill>
                <a:srgbClr val="ffffff"/>
              </a:solidFill>
            </a:ln>
          </xdr:spPr>
          <xdr:style>
            <a:lnRef idx="0"/>
            <a:fillRef idx="0"/>
            <a:effectRef idx="0"/>
            <a:fontRef idx="minor"/>
          </xdr:style>
        </xdr:sp>
        <xdr:sp>
          <xdr:nvSpPr>
            <xdr:cNvPr id="52" name="AutoShape 124"/>
            <xdr:cNvSpPr/>
          </xdr:nvSpPr>
          <xdr:spPr>
            <a:xfrm>
              <a:off x="170640" y="4433400"/>
              <a:ext cx="250560" cy="980640"/>
            </a:xfrm>
            <a:prstGeom prst="rect">
              <a:avLst/>
            </a:prstGeom>
            <a:solidFill>
              <a:srgbClr val="ffcc00"/>
            </a:solidFill>
            <a:ln w="9360">
              <a:solidFill>
                <a:srgbClr val="000000"/>
              </a:solidFill>
              <a:miter/>
            </a:ln>
          </xdr:spPr>
          <xdr:style>
            <a:lnRef idx="0"/>
            <a:fillRef idx="0"/>
            <a:effectRef idx="0"/>
            <a:fontRef idx="minor"/>
          </xdr:style>
        </xdr:sp>
        <xdr:sp>
          <xdr:nvSpPr>
            <xdr:cNvPr id="53" name="AutoShape 125"/>
            <xdr:cNvSpPr/>
          </xdr:nvSpPr>
          <xdr:spPr>
            <a:xfrm>
              <a:off x="905040" y="4433400"/>
              <a:ext cx="250560" cy="942840"/>
            </a:xfrm>
            <a:prstGeom prst="rect">
              <a:avLst/>
            </a:prstGeom>
            <a:solidFill>
              <a:srgbClr val="ffcc00"/>
            </a:solidFill>
            <a:ln w="9360">
              <a:solidFill>
                <a:srgbClr val="000000"/>
              </a:solidFill>
              <a:miter/>
            </a:ln>
          </xdr:spPr>
          <xdr:style>
            <a:lnRef idx="0"/>
            <a:fillRef idx="0"/>
            <a:effectRef idx="0"/>
            <a:fontRef idx="minor"/>
          </xdr:style>
        </xdr:sp>
        <xdr:sp>
          <xdr:nvSpPr>
            <xdr:cNvPr id="54" name="AutoShape 126"/>
            <xdr:cNvSpPr/>
          </xdr:nvSpPr>
          <xdr:spPr>
            <a:xfrm>
              <a:off x="1639800" y="4433400"/>
              <a:ext cx="239040" cy="1142280"/>
            </a:xfrm>
            <a:prstGeom prst="rect">
              <a:avLst/>
            </a:prstGeom>
            <a:solidFill>
              <a:srgbClr val="ffcc00"/>
            </a:solidFill>
            <a:ln w="9360">
              <a:solidFill>
                <a:srgbClr val="000000"/>
              </a:solidFill>
              <a:miter/>
            </a:ln>
          </xdr:spPr>
          <xdr:style>
            <a:lnRef idx="0"/>
            <a:fillRef idx="0"/>
            <a:effectRef idx="0"/>
            <a:fontRef idx="minor"/>
          </xdr:style>
        </xdr:sp>
        <xdr:sp>
          <xdr:nvSpPr>
            <xdr:cNvPr id="55" name="AutoShape 127"/>
            <xdr:cNvSpPr/>
          </xdr:nvSpPr>
          <xdr:spPr>
            <a:xfrm>
              <a:off x="2363040" y="4433400"/>
              <a:ext cx="250560" cy="1094040"/>
            </a:xfrm>
            <a:prstGeom prst="rect">
              <a:avLst/>
            </a:prstGeom>
            <a:solidFill>
              <a:srgbClr val="ffcc00"/>
            </a:solidFill>
            <a:ln w="9360">
              <a:solidFill>
                <a:srgbClr val="000000"/>
              </a:solidFill>
              <a:miter/>
            </a:ln>
          </xdr:spPr>
          <xdr:style>
            <a:lnRef idx="0"/>
            <a:fillRef idx="0"/>
            <a:effectRef idx="0"/>
            <a:fontRef idx="minor"/>
          </xdr:style>
        </xdr:sp>
        <xdr:sp>
          <xdr:nvSpPr>
            <xdr:cNvPr id="56" name="AutoShape 128"/>
            <xdr:cNvSpPr/>
          </xdr:nvSpPr>
          <xdr:spPr>
            <a:xfrm>
              <a:off x="421200" y="4433400"/>
              <a:ext cx="239040" cy="581760"/>
            </a:xfrm>
            <a:prstGeom prst="rect">
              <a:avLst/>
            </a:prstGeom>
            <a:solidFill>
              <a:srgbClr val="ff6600"/>
            </a:solidFill>
            <a:ln w="9360">
              <a:solidFill>
                <a:srgbClr val="000000"/>
              </a:solidFill>
              <a:miter/>
            </a:ln>
          </xdr:spPr>
          <xdr:style>
            <a:lnRef idx="0"/>
            <a:fillRef idx="0"/>
            <a:effectRef idx="0"/>
            <a:fontRef idx="minor"/>
          </xdr:style>
        </xdr:sp>
        <xdr:sp>
          <xdr:nvSpPr>
            <xdr:cNvPr id="57" name="AutoShape 129"/>
            <xdr:cNvSpPr/>
          </xdr:nvSpPr>
          <xdr:spPr>
            <a:xfrm>
              <a:off x="1155600" y="4433400"/>
              <a:ext cx="239040" cy="495720"/>
            </a:xfrm>
            <a:prstGeom prst="rect">
              <a:avLst/>
            </a:prstGeom>
            <a:solidFill>
              <a:srgbClr val="ff6600"/>
            </a:solidFill>
            <a:ln w="9360">
              <a:solidFill>
                <a:srgbClr val="000000"/>
              </a:solidFill>
              <a:miter/>
            </a:ln>
          </xdr:spPr>
          <xdr:style>
            <a:lnRef idx="0"/>
            <a:fillRef idx="0"/>
            <a:effectRef idx="0"/>
            <a:fontRef idx="minor"/>
          </xdr:style>
        </xdr:sp>
        <xdr:sp>
          <xdr:nvSpPr>
            <xdr:cNvPr id="58" name="AutoShape 130"/>
            <xdr:cNvSpPr/>
          </xdr:nvSpPr>
          <xdr:spPr>
            <a:xfrm>
              <a:off x="1878840" y="4433400"/>
              <a:ext cx="239040" cy="1067040"/>
            </a:xfrm>
            <a:prstGeom prst="rect">
              <a:avLst/>
            </a:prstGeom>
            <a:solidFill>
              <a:srgbClr val="ff6600"/>
            </a:solidFill>
            <a:ln w="9360">
              <a:solidFill>
                <a:srgbClr val="000000"/>
              </a:solidFill>
              <a:miter/>
            </a:ln>
          </xdr:spPr>
          <xdr:style>
            <a:lnRef idx="0"/>
            <a:fillRef idx="0"/>
            <a:effectRef idx="0"/>
            <a:fontRef idx="minor"/>
          </xdr:style>
        </xdr:sp>
        <xdr:sp>
          <xdr:nvSpPr>
            <xdr:cNvPr id="59" name="AutoShape 131"/>
            <xdr:cNvSpPr/>
          </xdr:nvSpPr>
          <xdr:spPr>
            <a:xfrm>
              <a:off x="2613600" y="4433400"/>
              <a:ext cx="239040" cy="247680"/>
            </a:xfrm>
            <a:prstGeom prst="rect">
              <a:avLst/>
            </a:prstGeom>
            <a:solidFill>
              <a:srgbClr val="ff6600"/>
            </a:solidFill>
            <a:ln w="9360">
              <a:solidFill>
                <a:srgbClr val="000000"/>
              </a:solidFill>
              <a:miter/>
            </a:ln>
          </xdr:spPr>
          <xdr:style>
            <a:lnRef idx="0"/>
            <a:fillRef idx="0"/>
            <a:effectRef idx="0"/>
            <a:fontRef idx="minor"/>
          </xdr:style>
        </xdr:sp>
        <xdr:sp>
          <xdr:nvSpPr>
            <xdr:cNvPr id="60" name="AutoShape 132"/>
            <xdr:cNvSpPr/>
          </xdr:nvSpPr>
          <xdr:spPr>
            <a:xfrm>
              <a:off x="51120" y="4433400"/>
              <a:ext cx="2921040" cy="10440"/>
            </a:xfrm>
            <a:prstGeom prst="line">
              <a:avLst/>
            </a:prstGeom>
            <a:ln w="9360">
              <a:solidFill>
                <a:srgbClr val="000000"/>
              </a:solidFill>
              <a:miter/>
            </a:ln>
          </xdr:spPr>
          <xdr:style>
            <a:lnRef idx="0"/>
            <a:fillRef idx="0"/>
            <a:effectRef idx="0"/>
            <a:fontRef idx="minor"/>
          </xdr:style>
        </xdr:sp>
        <xdr:sp>
          <xdr:nvSpPr>
            <xdr:cNvPr id="61" name="AutoShape 133"/>
            <xdr:cNvSpPr/>
          </xdr:nvSpPr>
          <xdr:spPr>
            <a:xfrm>
              <a:off x="797040" y="3759840"/>
              <a:ext cx="140616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Dreipersonenhaushalte</a:t>
              </a:r>
              <a:endParaRPr b="0" lang="en-US" sz="1000" spc="-1" strike="noStrike">
                <a:latin typeface="Times New Roman"/>
              </a:endParaRPr>
            </a:p>
          </xdr:txBody>
        </xdr:sp>
        <xdr:sp>
          <xdr:nvSpPr>
            <xdr:cNvPr id="62" name="AutoShape 134"/>
            <xdr:cNvSpPr/>
          </xdr:nvSpPr>
          <xdr:spPr>
            <a:xfrm>
              <a:off x="180000" y="5457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5</a:t>
              </a:r>
              <a:endParaRPr b="0" lang="en-US" sz="800" spc="-1" strike="noStrike">
                <a:latin typeface="Times New Roman"/>
              </a:endParaRPr>
            </a:p>
          </xdr:txBody>
        </xdr:sp>
        <xdr:sp>
          <xdr:nvSpPr>
            <xdr:cNvPr id="63" name="AutoShape 135"/>
            <xdr:cNvSpPr/>
          </xdr:nvSpPr>
          <xdr:spPr>
            <a:xfrm>
              <a:off x="914400" y="5419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3</a:t>
              </a:r>
              <a:endParaRPr b="0" lang="en-US" sz="800" spc="-1" strike="noStrike">
                <a:latin typeface="Times New Roman"/>
              </a:endParaRPr>
            </a:p>
          </xdr:txBody>
        </xdr:sp>
        <xdr:sp>
          <xdr:nvSpPr>
            <xdr:cNvPr id="64" name="AutoShape 136"/>
            <xdr:cNvSpPr/>
          </xdr:nvSpPr>
          <xdr:spPr>
            <a:xfrm>
              <a:off x="1649160" y="56192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6</a:t>
              </a:r>
              <a:endParaRPr b="0" lang="en-US" sz="800" spc="-1" strike="noStrike">
                <a:latin typeface="Times New Roman"/>
              </a:endParaRPr>
            </a:p>
          </xdr:txBody>
        </xdr:sp>
        <xdr:sp>
          <xdr:nvSpPr>
            <xdr:cNvPr id="65" name="AutoShape 137"/>
            <xdr:cNvSpPr/>
          </xdr:nvSpPr>
          <xdr:spPr>
            <a:xfrm>
              <a:off x="2372400" y="55760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8,3</a:t>
              </a:r>
              <a:endParaRPr b="0" lang="en-US" sz="800" spc="-1" strike="noStrike">
                <a:latin typeface="Times New Roman"/>
              </a:endParaRPr>
            </a:p>
          </xdr:txBody>
        </xdr:sp>
        <xdr:sp>
          <xdr:nvSpPr>
            <xdr:cNvPr id="66" name="AutoShape 138"/>
            <xdr:cNvSpPr/>
          </xdr:nvSpPr>
          <xdr:spPr>
            <a:xfrm>
              <a:off x="43056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1</a:t>
              </a:r>
              <a:endParaRPr b="0" lang="en-US" sz="800" spc="-1" strike="noStrike">
                <a:latin typeface="Times New Roman"/>
              </a:endParaRPr>
            </a:p>
          </xdr:txBody>
        </xdr:sp>
        <xdr:sp>
          <xdr:nvSpPr>
            <xdr:cNvPr id="67" name="AutoShape 139"/>
            <xdr:cNvSpPr/>
          </xdr:nvSpPr>
          <xdr:spPr>
            <a:xfrm>
              <a:off x="1164960" y="4977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68" name="AutoShape 140"/>
            <xdr:cNvSpPr/>
          </xdr:nvSpPr>
          <xdr:spPr>
            <a:xfrm>
              <a:off x="1888200" y="55436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7</a:t>
              </a:r>
              <a:endParaRPr b="0" lang="en-US" sz="800" spc="-1" strike="noStrike">
                <a:latin typeface="Times New Roman"/>
              </a:endParaRPr>
            </a:p>
          </xdr:txBody>
        </xdr:sp>
        <xdr:sp>
          <xdr:nvSpPr>
            <xdr:cNvPr id="69" name="AutoShape 141"/>
            <xdr:cNvSpPr/>
          </xdr:nvSpPr>
          <xdr:spPr>
            <a:xfrm>
              <a:off x="2648160" y="472968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6,3</a:t>
              </a:r>
              <a:endParaRPr b="0" lang="en-US" sz="800" spc="-1" strike="noStrike">
                <a:latin typeface="Times New Roman"/>
              </a:endParaRPr>
            </a:p>
          </xdr:txBody>
        </xdr:sp>
        <xdr:sp>
          <xdr:nvSpPr>
            <xdr:cNvPr id="70" name="AutoShape 142"/>
            <xdr:cNvSpPr/>
          </xdr:nvSpPr>
          <xdr:spPr>
            <a:xfrm>
              <a:off x="115560" y="58777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71" name="AutoShape 143"/>
            <xdr:cNvSpPr/>
          </xdr:nvSpPr>
          <xdr:spPr>
            <a:xfrm>
              <a:off x="1062720" y="58777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72" name="AutoShape 144"/>
            <xdr:cNvSpPr/>
          </xdr:nvSpPr>
          <xdr:spPr>
            <a:xfrm>
              <a:off x="812160" y="60231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73" name="AutoShape 145"/>
            <xdr:cNvSpPr/>
          </xdr:nvSpPr>
          <xdr:spPr>
            <a:xfrm>
              <a:off x="1571040" y="58777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74" name="AutoShape 146"/>
            <xdr:cNvSpPr/>
          </xdr:nvSpPr>
          <xdr:spPr>
            <a:xfrm>
              <a:off x="2313720" y="58777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75" name="AutoShape 147"/>
            <xdr:cNvSpPr/>
          </xdr:nvSpPr>
          <xdr:spPr>
            <a:xfrm>
              <a:off x="774000" y="4137120"/>
              <a:ext cx="68040" cy="69840"/>
            </a:xfrm>
            <a:prstGeom prst="rect">
              <a:avLst/>
            </a:prstGeom>
            <a:solidFill>
              <a:srgbClr val="ffcc00"/>
            </a:solidFill>
            <a:ln w="9360">
              <a:solidFill>
                <a:srgbClr val="000000"/>
              </a:solidFill>
              <a:miter/>
            </a:ln>
          </xdr:spPr>
          <xdr:style>
            <a:lnRef idx="0"/>
            <a:fillRef idx="0"/>
            <a:effectRef idx="0"/>
            <a:fontRef idx="minor"/>
          </xdr:style>
        </xdr:sp>
        <xdr:sp>
          <xdr:nvSpPr>
            <xdr:cNvPr id="76" name="AutoShape 148"/>
            <xdr:cNvSpPr/>
          </xdr:nvSpPr>
          <xdr:spPr>
            <a:xfrm>
              <a:off x="867240" y="4099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77" name="AutoShape 149"/>
            <xdr:cNvSpPr/>
          </xdr:nvSpPr>
          <xdr:spPr>
            <a:xfrm>
              <a:off x="1594080" y="4137120"/>
              <a:ext cx="73800" cy="69840"/>
            </a:xfrm>
            <a:prstGeom prst="rect">
              <a:avLst/>
            </a:prstGeom>
            <a:solidFill>
              <a:srgbClr val="ff6600"/>
            </a:solidFill>
            <a:ln w="9360">
              <a:solidFill>
                <a:srgbClr val="000000"/>
              </a:solidFill>
              <a:miter/>
            </a:ln>
          </xdr:spPr>
          <xdr:style>
            <a:lnRef idx="0"/>
            <a:fillRef idx="0"/>
            <a:effectRef idx="0"/>
            <a:fontRef idx="minor"/>
          </xdr:style>
        </xdr:sp>
        <xdr:sp>
          <xdr:nvSpPr>
            <xdr:cNvPr id="78" name="AutoShape 150"/>
            <xdr:cNvSpPr/>
          </xdr:nvSpPr>
          <xdr:spPr>
            <a:xfrm>
              <a:off x="1684440" y="4099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79" name="AutoShape 151"/>
            <xdr:cNvSpPr/>
          </xdr:nvSpPr>
          <xdr:spPr>
            <a:xfrm>
              <a:off x="3302640" y="838800"/>
              <a:ext cx="2875680" cy="2511360"/>
            </a:xfrm>
            <a:prstGeom prst="rect">
              <a:avLst/>
            </a:prstGeom>
            <a:solidFill>
              <a:srgbClr val="ffffff"/>
            </a:solidFill>
            <a:ln w="0">
              <a:noFill/>
            </a:ln>
          </xdr:spPr>
          <xdr:style>
            <a:lnRef idx="0"/>
            <a:fillRef idx="0"/>
            <a:effectRef idx="0"/>
            <a:fontRef idx="minor"/>
          </xdr:style>
        </xdr:sp>
        <xdr:sp>
          <xdr:nvSpPr>
            <xdr:cNvPr id="80" name="AutoShape 152"/>
            <xdr:cNvSpPr/>
          </xdr:nvSpPr>
          <xdr:spPr>
            <a:xfrm>
              <a:off x="3302640" y="2940480"/>
              <a:ext cx="2875680" cy="10440"/>
            </a:xfrm>
            <a:prstGeom prst="line">
              <a:avLst/>
            </a:prstGeom>
            <a:ln w="0">
              <a:solidFill>
                <a:srgbClr val="ffffff"/>
              </a:solidFill>
            </a:ln>
          </xdr:spPr>
          <xdr:style>
            <a:lnRef idx="0"/>
            <a:fillRef idx="0"/>
            <a:effectRef idx="0"/>
            <a:fontRef idx="minor"/>
          </xdr:style>
        </xdr:sp>
        <xdr:sp>
          <xdr:nvSpPr>
            <xdr:cNvPr id="81" name="AutoShape 153"/>
            <xdr:cNvSpPr/>
          </xdr:nvSpPr>
          <xdr:spPr>
            <a:xfrm>
              <a:off x="3302640" y="2741040"/>
              <a:ext cx="2875680" cy="10440"/>
            </a:xfrm>
            <a:prstGeom prst="line">
              <a:avLst/>
            </a:prstGeom>
            <a:ln w="0">
              <a:solidFill>
                <a:srgbClr val="ffffff"/>
              </a:solidFill>
            </a:ln>
          </xdr:spPr>
          <xdr:style>
            <a:lnRef idx="0"/>
            <a:fillRef idx="0"/>
            <a:effectRef idx="0"/>
            <a:fontRef idx="minor"/>
          </xdr:style>
        </xdr:sp>
        <xdr:sp>
          <xdr:nvSpPr>
            <xdr:cNvPr id="82" name="AutoShape 154"/>
            <xdr:cNvSpPr/>
          </xdr:nvSpPr>
          <xdr:spPr>
            <a:xfrm>
              <a:off x="3302640" y="2541600"/>
              <a:ext cx="2875680" cy="10440"/>
            </a:xfrm>
            <a:prstGeom prst="line">
              <a:avLst/>
            </a:prstGeom>
            <a:ln w="0">
              <a:solidFill>
                <a:srgbClr val="ffffff"/>
              </a:solidFill>
            </a:ln>
          </xdr:spPr>
          <xdr:style>
            <a:lnRef idx="0"/>
            <a:fillRef idx="0"/>
            <a:effectRef idx="0"/>
            <a:fontRef idx="minor"/>
          </xdr:style>
        </xdr:sp>
        <xdr:sp>
          <xdr:nvSpPr>
            <xdr:cNvPr id="83" name="AutoShape 155"/>
            <xdr:cNvSpPr/>
          </xdr:nvSpPr>
          <xdr:spPr>
            <a:xfrm>
              <a:off x="3302640" y="2142720"/>
              <a:ext cx="2875680" cy="10440"/>
            </a:xfrm>
            <a:prstGeom prst="line">
              <a:avLst/>
            </a:prstGeom>
            <a:ln w="0">
              <a:solidFill>
                <a:srgbClr val="ffffff"/>
              </a:solidFill>
            </a:ln>
          </xdr:spPr>
          <xdr:style>
            <a:lnRef idx="0"/>
            <a:fillRef idx="0"/>
            <a:effectRef idx="0"/>
            <a:fontRef idx="minor"/>
          </xdr:style>
        </xdr:sp>
        <xdr:sp>
          <xdr:nvSpPr>
            <xdr:cNvPr id="84" name="AutoShape 156"/>
            <xdr:cNvSpPr/>
          </xdr:nvSpPr>
          <xdr:spPr>
            <a:xfrm>
              <a:off x="3302640" y="1943280"/>
              <a:ext cx="2875680" cy="10440"/>
            </a:xfrm>
            <a:prstGeom prst="line">
              <a:avLst/>
            </a:prstGeom>
            <a:ln w="0">
              <a:solidFill>
                <a:srgbClr val="ffffff"/>
              </a:solidFill>
            </a:ln>
          </xdr:spPr>
          <xdr:style>
            <a:lnRef idx="0"/>
            <a:fillRef idx="0"/>
            <a:effectRef idx="0"/>
            <a:fontRef idx="minor"/>
          </xdr:style>
        </xdr:sp>
        <xdr:sp>
          <xdr:nvSpPr>
            <xdr:cNvPr id="85" name="AutoShape 157"/>
            <xdr:cNvSpPr/>
          </xdr:nvSpPr>
          <xdr:spPr>
            <a:xfrm>
              <a:off x="3302640" y="1744200"/>
              <a:ext cx="2875680" cy="10440"/>
            </a:xfrm>
            <a:prstGeom prst="line">
              <a:avLst/>
            </a:prstGeom>
            <a:ln w="0">
              <a:solidFill>
                <a:srgbClr val="ffffff"/>
              </a:solidFill>
            </a:ln>
          </xdr:spPr>
          <xdr:style>
            <a:lnRef idx="0"/>
            <a:fillRef idx="0"/>
            <a:effectRef idx="0"/>
            <a:fontRef idx="minor"/>
          </xdr:style>
        </xdr:sp>
        <xdr:sp>
          <xdr:nvSpPr>
            <xdr:cNvPr id="86" name="AutoShape 158"/>
            <xdr:cNvSpPr/>
          </xdr:nvSpPr>
          <xdr:spPr>
            <a:xfrm>
              <a:off x="3302640" y="1544760"/>
              <a:ext cx="2875680" cy="10440"/>
            </a:xfrm>
            <a:prstGeom prst="line">
              <a:avLst/>
            </a:prstGeom>
            <a:ln w="0">
              <a:solidFill>
                <a:srgbClr val="ffffff"/>
              </a:solidFill>
            </a:ln>
          </xdr:spPr>
          <xdr:style>
            <a:lnRef idx="0"/>
            <a:fillRef idx="0"/>
            <a:effectRef idx="0"/>
            <a:fontRef idx="minor"/>
          </xdr:style>
        </xdr:sp>
        <xdr:sp>
          <xdr:nvSpPr>
            <xdr:cNvPr id="87" name="AutoShape 159"/>
            <xdr:cNvSpPr/>
          </xdr:nvSpPr>
          <xdr:spPr>
            <a:xfrm>
              <a:off x="3422160" y="1895040"/>
              <a:ext cx="244800" cy="447120"/>
            </a:xfrm>
            <a:prstGeom prst="rect">
              <a:avLst/>
            </a:prstGeom>
            <a:solidFill>
              <a:srgbClr val="ffcc00"/>
            </a:solidFill>
            <a:ln w="9360">
              <a:solidFill>
                <a:srgbClr val="000000"/>
              </a:solidFill>
              <a:miter/>
            </a:ln>
          </xdr:spPr>
          <xdr:style>
            <a:lnRef idx="0"/>
            <a:fillRef idx="0"/>
            <a:effectRef idx="0"/>
            <a:fontRef idx="minor"/>
          </xdr:style>
        </xdr:sp>
        <xdr:sp>
          <xdr:nvSpPr>
            <xdr:cNvPr id="88" name="AutoShape 160"/>
            <xdr:cNvSpPr/>
          </xdr:nvSpPr>
          <xdr:spPr>
            <a:xfrm>
              <a:off x="4145400" y="1744200"/>
              <a:ext cx="244800" cy="597960"/>
            </a:xfrm>
            <a:prstGeom prst="rect">
              <a:avLst/>
            </a:prstGeom>
            <a:solidFill>
              <a:srgbClr val="ffcc00"/>
            </a:solidFill>
            <a:ln w="9360">
              <a:solidFill>
                <a:srgbClr val="000000"/>
              </a:solidFill>
              <a:miter/>
            </a:ln>
          </xdr:spPr>
          <xdr:style>
            <a:lnRef idx="0"/>
            <a:fillRef idx="0"/>
            <a:effectRef idx="0"/>
            <a:fontRef idx="minor"/>
          </xdr:style>
        </xdr:sp>
        <xdr:sp>
          <xdr:nvSpPr>
            <xdr:cNvPr id="89" name="AutoShape 161"/>
            <xdr:cNvSpPr/>
          </xdr:nvSpPr>
          <xdr:spPr>
            <a:xfrm>
              <a:off x="4862880" y="2342160"/>
              <a:ext cx="239040" cy="226080"/>
            </a:xfrm>
            <a:prstGeom prst="rect">
              <a:avLst/>
            </a:prstGeom>
            <a:solidFill>
              <a:srgbClr val="ffcc00"/>
            </a:solidFill>
            <a:ln w="9360">
              <a:solidFill>
                <a:srgbClr val="000000"/>
              </a:solidFill>
              <a:miter/>
            </a:ln>
          </xdr:spPr>
          <xdr:style>
            <a:lnRef idx="0"/>
            <a:fillRef idx="0"/>
            <a:effectRef idx="0"/>
            <a:fontRef idx="minor"/>
          </xdr:style>
        </xdr:sp>
        <xdr:sp>
          <xdr:nvSpPr>
            <xdr:cNvPr id="90" name="AutoShape 162"/>
            <xdr:cNvSpPr/>
          </xdr:nvSpPr>
          <xdr:spPr>
            <a:xfrm>
              <a:off x="5586120" y="1835640"/>
              <a:ext cx="239040" cy="506520"/>
            </a:xfrm>
            <a:prstGeom prst="rect">
              <a:avLst/>
            </a:prstGeom>
            <a:solidFill>
              <a:srgbClr val="ffcc00"/>
            </a:solidFill>
            <a:ln w="9360">
              <a:solidFill>
                <a:srgbClr val="000000"/>
              </a:solidFill>
              <a:miter/>
            </a:ln>
          </xdr:spPr>
          <xdr:style>
            <a:lnRef idx="0"/>
            <a:fillRef idx="0"/>
            <a:effectRef idx="0"/>
            <a:fontRef idx="minor"/>
          </xdr:style>
        </xdr:sp>
        <xdr:sp>
          <xdr:nvSpPr>
            <xdr:cNvPr id="91" name="AutoShape 163"/>
            <xdr:cNvSpPr/>
          </xdr:nvSpPr>
          <xdr:spPr>
            <a:xfrm>
              <a:off x="3666960" y="2342160"/>
              <a:ext cx="239040" cy="10440"/>
            </a:xfrm>
            <a:prstGeom prst="rect">
              <a:avLst/>
            </a:prstGeom>
            <a:solidFill>
              <a:srgbClr val="ff6600"/>
            </a:solidFill>
            <a:ln w="9360">
              <a:solidFill>
                <a:srgbClr val="000000"/>
              </a:solidFill>
              <a:miter/>
            </a:ln>
          </xdr:spPr>
          <xdr:style>
            <a:lnRef idx="0"/>
            <a:fillRef idx="0"/>
            <a:effectRef idx="0"/>
            <a:fontRef idx="minor"/>
          </xdr:style>
        </xdr:sp>
        <xdr:sp>
          <xdr:nvSpPr>
            <xdr:cNvPr id="92" name="AutoShape 164"/>
            <xdr:cNvSpPr/>
          </xdr:nvSpPr>
          <xdr:spPr>
            <a:xfrm>
              <a:off x="4390200" y="2245320"/>
              <a:ext cx="227520" cy="96840"/>
            </a:xfrm>
            <a:prstGeom prst="rect">
              <a:avLst/>
            </a:prstGeom>
            <a:solidFill>
              <a:srgbClr val="ff6600"/>
            </a:solidFill>
            <a:ln w="9360">
              <a:solidFill>
                <a:srgbClr val="000000"/>
              </a:solidFill>
              <a:miter/>
            </a:ln>
          </xdr:spPr>
          <xdr:style>
            <a:lnRef idx="0"/>
            <a:fillRef idx="0"/>
            <a:effectRef idx="0"/>
            <a:fontRef idx="minor"/>
          </xdr:style>
        </xdr:sp>
        <xdr:sp>
          <xdr:nvSpPr>
            <xdr:cNvPr id="93" name="AutoShape 165"/>
            <xdr:cNvSpPr/>
          </xdr:nvSpPr>
          <xdr:spPr>
            <a:xfrm>
              <a:off x="5101920" y="2342160"/>
              <a:ext cx="239040" cy="420120"/>
            </a:xfrm>
            <a:prstGeom prst="rect">
              <a:avLst/>
            </a:prstGeom>
            <a:solidFill>
              <a:srgbClr val="ff6600"/>
            </a:solidFill>
            <a:ln w="9360">
              <a:solidFill>
                <a:srgbClr val="000000"/>
              </a:solidFill>
              <a:miter/>
            </a:ln>
          </xdr:spPr>
          <xdr:style>
            <a:lnRef idx="0"/>
            <a:fillRef idx="0"/>
            <a:effectRef idx="0"/>
            <a:fontRef idx="minor"/>
          </xdr:style>
        </xdr:sp>
        <xdr:sp>
          <xdr:nvSpPr>
            <xdr:cNvPr id="94" name="AutoShape 166"/>
            <xdr:cNvSpPr/>
          </xdr:nvSpPr>
          <xdr:spPr>
            <a:xfrm>
              <a:off x="5825160" y="2342160"/>
              <a:ext cx="233280" cy="113040"/>
            </a:xfrm>
            <a:prstGeom prst="rect">
              <a:avLst/>
            </a:prstGeom>
            <a:solidFill>
              <a:srgbClr val="ff6600"/>
            </a:solidFill>
            <a:ln w="9360">
              <a:solidFill>
                <a:srgbClr val="000000"/>
              </a:solidFill>
              <a:miter/>
            </a:ln>
          </xdr:spPr>
          <xdr:style>
            <a:lnRef idx="0"/>
            <a:fillRef idx="0"/>
            <a:effectRef idx="0"/>
            <a:fontRef idx="minor"/>
          </xdr:style>
        </xdr:sp>
        <xdr:sp>
          <xdr:nvSpPr>
            <xdr:cNvPr id="95" name="AutoShape 167"/>
            <xdr:cNvSpPr/>
          </xdr:nvSpPr>
          <xdr:spPr>
            <a:xfrm>
              <a:off x="3302640" y="2342160"/>
              <a:ext cx="2875680" cy="10440"/>
            </a:xfrm>
            <a:prstGeom prst="line">
              <a:avLst/>
            </a:prstGeom>
            <a:ln w="9360">
              <a:solidFill>
                <a:srgbClr val="000000"/>
              </a:solidFill>
              <a:miter/>
            </a:ln>
          </xdr:spPr>
          <xdr:style>
            <a:lnRef idx="0"/>
            <a:fillRef idx="0"/>
            <a:effectRef idx="0"/>
            <a:fontRef idx="minor"/>
          </xdr:style>
        </xdr:sp>
        <xdr:sp>
          <xdr:nvSpPr>
            <xdr:cNvPr id="96" name="AutoShape 168"/>
            <xdr:cNvSpPr/>
          </xdr:nvSpPr>
          <xdr:spPr>
            <a:xfrm>
              <a:off x="4070160" y="876240"/>
              <a:ext cx="134100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Einpersonenhaushalte</a:t>
              </a:r>
              <a:endParaRPr b="0" lang="en-US" sz="1000" spc="-1" strike="noStrike">
                <a:latin typeface="Times New Roman"/>
              </a:endParaRPr>
            </a:p>
          </xdr:txBody>
        </xdr:sp>
        <xdr:sp>
          <xdr:nvSpPr>
            <xdr:cNvPr id="97" name="AutoShape 169"/>
            <xdr:cNvSpPr/>
          </xdr:nvSpPr>
          <xdr:spPr>
            <a:xfrm>
              <a:off x="3454560" y="1706400"/>
              <a:ext cx="1908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1,3</a:t>
              </a:r>
              <a:endParaRPr b="0" lang="en-US" sz="800" spc="-1" strike="noStrike">
                <a:latin typeface="Times New Roman"/>
              </a:endParaRPr>
            </a:p>
          </xdr:txBody>
        </xdr:sp>
        <xdr:sp>
          <xdr:nvSpPr>
            <xdr:cNvPr id="98" name="AutoShape 170"/>
            <xdr:cNvSpPr/>
          </xdr:nvSpPr>
          <xdr:spPr>
            <a:xfrm>
              <a:off x="4174200" y="15555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4,9</a:t>
              </a:r>
              <a:endParaRPr b="0" lang="en-US" sz="800" spc="-1" strike="noStrike">
                <a:latin typeface="Times New Roman"/>
              </a:endParaRPr>
            </a:p>
          </xdr:txBody>
        </xdr:sp>
        <xdr:sp>
          <xdr:nvSpPr>
            <xdr:cNvPr id="99" name="AutoShape 171"/>
            <xdr:cNvSpPr/>
          </xdr:nvSpPr>
          <xdr:spPr>
            <a:xfrm>
              <a:off x="4900320" y="2617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8</a:t>
              </a:r>
              <a:endParaRPr b="0" lang="en-US" sz="800" spc="-1" strike="noStrike">
                <a:latin typeface="Times New Roman"/>
              </a:endParaRPr>
            </a:p>
          </xdr:txBody>
        </xdr:sp>
        <xdr:sp>
          <xdr:nvSpPr>
            <xdr:cNvPr id="100" name="AutoShape 172"/>
            <xdr:cNvSpPr/>
          </xdr:nvSpPr>
          <xdr:spPr>
            <a:xfrm>
              <a:off x="5609160" y="16470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6</a:t>
              </a:r>
              <a:endParaRPr b="0" lang="en-US" sz="800" spc="-1" strike="noStrike">
                <a:latin typeface="Times New Roman"/>
              </a:endParaRPr>
            </a:p>
          </xdr:txBody>
        </xdr:sp>
        <xdr:sp>
          <xdr:nvSpPr>
            <xdr:cNvPr id="101" name="AutoShape 173"/>
            <xdr:cNvSpPr/>
          </xdr:nvSpPr>
          <xdr:spPr>
            <a:xfrm>
              <a:off x="3695400" y="2153520"/>
              <a:ext cx="11160" cy="140040"/>
            </a:xfrm>
            <a:prstGeom prst="rect">
              <a:avLst/>
            </a:prstGeom>
            <a:noFill/>
            <a:ln w="0">
              <a:noFill/>
            </a:ln>
          </xdr:spPr>
          <xdr:style>
            <a:lnRef idx="0"/>
            <a:fillRef idx="0"/>
            <a:effectRef idx="0"/>
            <a:fontRef idx="minor"/>
          </xdr:style>
        </xdr:sp>
        <xdr:sp>
          <xdr:nvSpPr>
            <xdr:cNvPr id="102" name="AutoShape 174"/>
            <xdr:cNvSpPr/>
          </xdr:nvSpPr>
          <xdr:spPr>
            <a:xfrm>
              <a:off x="443304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a:t>
              </a:r>
              <a:endParaRPr b="0" lang="en-US" sz="800" spc="-1" strike="noStrike">
                <a:latin typeface="Times New Roman"/>
              </a:endParaRPr>
            </a:p>
          </xdr:txBody>
        </xdr:sp>
        <xdr:sp>
          <xdr:nvSpPr>
            <xdr:cNvPr id="103" name="AutoShape 175"/>
            <xdr:cNvSpPr/>
          </xdr:nvSpPr>
          <xdr:spPr>
            <a:xfrm>
              <a:off x="5111280" y="2805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5</a:t>
              </a:r>
              <a:endParaRPr b="0" lang="en-US" sz="800" spc="-1" strike="noStrike">
                <a:latin typeface="Times New Roman"/>
              </a:endParaRPr>
            </a:p>
          </xdr:txBody>
        </xdr:sp>
        <xdr:sp>
          <xdr:nvSpPr>
            <xdr:cNvPr id="104" name="AutoShape 176"/>
            <xdr:cNvSpPr/>
          </xdr:nvSpPr>
          <xdr:spPr>
            <a:xfrm>
              <a:off x="5853960" y="25038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a:t>
              </a:r>
              <a:endParaRPr b="0" lang="en-US" sz="800" spc="-1" strike="noStrike">
                <a:latin typeface="Times New Roman"/>
              </a:endParaRPr>
            </a:p>
          </xdr:txBody>
        </xdr:sp>
        <xdr:sp>
          <xdr:nvSpPr>
            <xdr:cNvPr id="105" name="AutoShape 177"/>
            <xdr:cNvSpPr/>
          </xdr:nvSpPr>
          <xdr:spPr>
            <a:xfrm>
              <a:off x="3372840" y="303768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06" name="AutoShape 178"/>
            <xdr:cNvSpPr/>
          </xdr:nvSpPr>
          <xdr:spPr>
            <a:xfrm>
              <a:off x="4297320" y="303768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07" name="AutoShape 179"/>
            <xdr:cNvSpPr/>
          </xdr:nvSpPr>
          <xdr:spPr>
            <a:xfrm>
              <a:off x="4046760" y="31777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08" name="AutoShape 180"/>
            <xdr:cNvSpPr/>
          </xdr:nvSpPr>
          <xdr:spPr>
            <a:xfrm>
              <a:off x="4794120" y="303768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09" name="AutoShape 181"/>
            <xdr:cNvSpPr/>
          </xdr:nvSpPr>
          <xdr:spPr>
            <a:xfrm>
              <a:off x="5517360" y="303768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10" name="AutoShape 182"/>
            <xdr:cNvSpPr/>
          </xdr:nvSpPr>
          <xdr:spPr>
            <a:xfrm>
              <a:off x="4048560" y="125892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11" name="AutoShape 183"/>
            <xdr:cNvSpPr/>
          </xdr:nvSpPr>
          <xdr:spPr>
            <a:xfrm>
              <a:off x="4141440" y="12211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12" name="AutoShape 184"/>
            <xdr:cNvSpPr/>
          </xdr:nvSpPr>
          <xdr:spPr>
            <a:xfrm>
              <a:off x="4868640" y="1258920"/>
              <a:ext cx="73800" cy="64440"/>
            </a:xfrm>
            <a:prstGeom prst="rect">
              <a:avLst/>
            </a:prstGeom>
            <a:solidFill>
              <a:srgbClr val="ff6600"/>
            </a:solidFill>
            <a:ln w="9360">
              <a:solidFill>
                <a:srgbClr val="000000"/>
              </a:solidFill>
              <a:miter/>
            </a:ln>
          </xdr:spPr>
          <xdr:style>
            <a:lnRef idx="0"/>
            <a:fillRef idx="0"/>
            <a:effectRef idx="0"/>
            <a:fontRef idx="minor"/>
          </xdr:style>
        </xdr:sp>
        <xdr:sp>
          <xdr:nvSpPr>
            <xdr:cNvPr id="113" name="AutoShape 185"/>
            <xdr:cNvSpPr/>
          </xdr:nvSpPr>
          <xdr:spPr>
            <a:xfrm>
              <a:off x="4958640" y="12211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14" name="AutoShape 186"/>
            <xdr:cNvSpPr/>
          </xdr:nvSpPr>
          <xdr:spPr>
            <a:xfrm>
              <a:off x="3302640" y="3722040"/>
              <a:ext cx="2875680" cy="2565360"/>
            </a:xfrm>
            <a:prstGeom prst="rect">
              <a:avLst/>
            </a:prstGeom>
            <a:solidFill>
              <a:srgbClr val="ffffff"/>
            </a:solidFill>
            <a:ln w="0">
              <a:noFill/>
            </a:ln>
          </xdr:spPr>
          <xdr:style>
            <a:lnRef idx="0"/>
            <a:fillRef idx="0"/>
            <a:effectRef idx="0"/>
            <a:fontRef idx="minor"/>
          </xdr:style>
        </xdr:sp>
        <xdr:sp>
          <xdr:nvSpPr>
            <xdr:cNvPr id="115" name="AutoShape 187"/>
            <xdr:cNvSpPr/>
          </xdr:nvSpPr>
          <xdr:spPr>
            <a:xfrm>
              <a:off x="3302640" y="5877720"/>
              <a:ext cx="2875680" cy="10440"/>
            </a:xfrm>
            <a:prstGeom prst="line">
              <a:avLst/>
            </a:prstGeom>
            <a:ln w="0">
              <a:solidFill>
                <a:srgbClr val="ffffff"/>
              </a:solidFill>
            </a:ln>
          </xdr:spPr>
          <xdr:style>
            <a:lnRef idx="0"/>
            <a:fillRef idx="0"/>
            <a:effectRef idx="0"/>
            <a:fontRef idx="minor"/>
          </xdr:style>
        </xdr:sp>
        <xdr:sp>
          <xdr:nvSpPr>
            <xdr:cNvPr id="116" name="AutoShape 188"/>
            <xdr:cNvSpPr/>
          </xdr:nvSpPr>
          <xdr:spPr>
            <a:xfrm>
              <a:off x="3302640" y="5699880"/>
              <a:ext cx="2875680" cy="5040"/>
            </a:xfrm>
            <a:prstGeom prst="line">
              <a:avLst/>
            </a:prstGeom>
            <a:ln w="0">
              <a:solidFill>
                <a:srgbClr val="ffffff"/>
              </a:solidFill>
            </a:ln>
          </xdr:spPr>
          <xdr:style>
            <a:lnRef idx="0"/>
            <a:fillRef idx="0"/>
            <a:effectRef idx="0"/>
            <a:fontRef idx="minor"/>
          </xdr:style>
        </xdr:sp>
        <xdr:sp>
          <xdr:nvSpPr>
            <xdr:cNvPr id="117" name="AutoShape 189"/>
            <xdr:cNvSpPr/>
          </xdr:nvSpPr>
          <xdr:spPr>
            <a:xfrm>
              <a:off x="3302640" y="5516640"/>
              <a:ext cx="2875680" cy="10440"/>
            </a:xfrm>
            <a:prstGeom prst="line">
              <a:avLst/>
            </a:prstGeom>
            <a:ln w="0">
              <a:solidFill>
                <a:srgbClr val="ffffff"/>
              </a:solidFill>
            </a:ln>
          </xdr:spPr>
          <xdr:style>
            <a:lnRef idx="0"/>
            <a:fillRef idx="0"/>
            <a:effectRef idx="0"/>
            <a:fontRef idx="minor"/>
          </xdr:style>
        </xdr:sp>
        <xdr:sp>
          <xdr:nvSpPr>
            <xdr:cNvPr id="118" name="AutoShape 190"/>
            <xdr:cNvSpPr/>
          </xdr:nvSpPr>
          <xdr:spPr>
            <a:xfrm>
              <a:off x="3302640" y="5338800"/>
              <a:ext cx="2875680" cy="5040"/>
            </a:xfrm>
            <a:prstGeom prst="line">
              <a:avLst/>
            </a:prstGeom>
            <a:ln w="0">
              <a:solidFill>
                <a:srgbClr val="ffffff"/>
              </a:solidFill>
            </a:ln>
          </xdr:spPr>
          <xdr:style>
            <a:lnRef idx="0"/>
            <a:fillRef idx="0"/>
            <a:effectRef idx="0"/>
            <a:fontRef idx="minor"/>
          </xdr:style>
        </xdr:sp>
        <xdr:sp>
          <xdr:nvSpPr>
            <xdr:cNvPr id="119" name="AutoShape 191"/>
            <xdr:cNvSpPr/>
          </xdr:nvSpPr>
          <xdr:spPr>
            <a:xfrm>
              <a:off x="3302640" y="5166360"/>
              <a:ext cx="2875680" cy="10440"/>
            </a:xfrm>
            <a:prstGeom prst="line">
              <a:avLst/>
            </a:prstGeom>
            <a:ln w="0">
              <a:solidFill>
                <a:srgbClr val="ffffff"/>
              </a:solidFill>
            </a:ln>
          </xdr:spPr>
          <xdr:style>
            <a:lnRef idx="0"/>
            <a:fillRef idx="0"/>
            <a:effectRef idx="0"/>
            <a:fontRef idx="minor"/>
          </xdr:style>
        </xdr:sp>
        <xdr:sp>
          <xdr:nvSpPr>
            <xdr:cNvPr id="120" name="AutoShape 192"/>
            <xdr:cNvSpPr/>
          </xdr:nvSpPr>
          <xdr:spPr>
            <a:xfrm>
              <a:off x="3302640" y="4983120"/>
              <a:ext cx="2875680" cy="10440"/>
            </a:xfrm>
            <a:prstGeom prst="line">
              <a:avLst/>
            </a:prstGeom>
            <a:ln w="0">
              <a:solidFill>
                <a:srgbClr val="ffffff"/>
              </a:solidFill>
            </a:ln>
          </xdr:spPr>
          <xdr:style>
            <a:lnRef idx="0"/>
            <a:fillRef idx="0"/>
            <a:effectRef idx="0"/>
            <a:fontRef idx="minor"/>
          </xdr:style>
        </xdr:sp>
        <xdr:sp>
          <xdr:nvSpPr>
            <xdr:cNvPr id="121" name="AutoShape 193"/>
            <xdr:cNvSpPr/>
          </xdr:nvSpPr>
          <xdr:spPr>
            <a:xfrm>
              <a:off x="3302640" y="4805280"/>
              <a:ext cx="2875680" cy="10440"/>
            </a:xfrm>
            <a:prstGeom prst="line">
              <a:avLst/>
            </a:prstGeom>
            <a:ln w="0">
              <a:solidFill>
                <a:srgbClr val="ffffff"/>
              </a:solidFill>
            </a:ln>
          </xdr:spPr>
          <xdr:style>
            <a:lnRef idx="0"/>
            <a:fillRef idx="0"/>
            <a:effectRef idx="0"/>
            <a:fontRef idx="minor"/>
          </xdr:style>
        </xdr:sp>
        <xdr:sp>
          <xdr:nvSpPr>
            <xdr:cNvPr id="122" name="AutoShape 194"/>
            <xdr:cNvSpPr/>
          </xdr:nvSpPr>
          <xdr:spPr>
            <a:xfrm>
              <a:off x="3302640" y="4622040"/>
              <a:ext cx="2875680" cy="10440"/>
            </a:xfrm>
            <a:prstGeom prst="line">
              <a:avLst/>
            </a:prstGeom>
            <a:ln w="0">
              <a:solidFill>
                <a:srgbClr val="ffffff"/>
              </a:solidFill>
            </a:ln>
          </xdr:spPr>
          <xdr:style>
            <a:lnRef idx="0"/>
            <a:fillRef idx="0"/>
            <a:effectRef idx="0"/>
            <a:fontRef idx="minor"/>
          </xdr:style>
        </xdr:sp>
        <xdr:sp>
          <xdr:nvSpPr>
            <xdr:cNvPr id="123" name="AutoShape 195"/>
            <xdr:cNvSpPr/>
          </xdr:nvSpPr>
          <xdr:spPr>
            <a:xfrm>
              <a:off x="3422160" y="4444200"/>
              <a:ext cx="244800" cy="900000"/>
            </a:xfrm>
            <a:prstGeom prst="rect">
              <a:avLst/>
            </a:prstGeom>
            <a:solidFill>
              <a:srgbClr val="ffcc00"/>
            </a:solidFill>
            <a:ln w="9360">
              <a:solidFill>
                <a:srgbClr val="000000"/>
              </a:solidFill>
              <a:miter/>
            </a:ln>
          </xdr:spPr>
          <xdr:style>
            <a:lnRef idx="0"/>
            <a:fillRef idx="0"/>
            <a:effectRef idx="0"/>
            <a:fontRef idx="minor"/>
          </xdr:style>
        </xdr:sp>
        <xdr:sp>
          <xdr:nvSpPr>
            <xdr:cNvPr id="124" name="AutoShape 196"/>
            <xdr:cNvSpPr/>
          </xdr:nvSpPr>
          <xdr:spPr>
            <a:xfrm>
              <a:off x="4145400" y="4444200"/>
              <a:ext cx="244800" cy="862200"/>
            </a:xfrm>
            <a:prstGeom prst="rect">
              <a:avLst/>
            </a:prstGeom>
            <a:solidFill>
              <a:srgbClr val="ffcc00"/>
            </a:solidFill>
            <a:ln w="9360">
              <a:solidFill>
                <a:srgbClr val="000000"/>
              </a:solidFill>
              <a:miter/>
            </a:ln>
          </xdr:spPr>
          <xdr:style>
            <a:lnRef idx="0"/>
            <a:fillRef idx="0"/>
            <a:effectRef idx="0"/>
            <a:fontRef idx="minor"/>
          </xdr:style>
        </xdr:sp>
        <xdr:sp>
          <xdr:nvSpPr>
            <xdr:cNvPr id="125" name="AutoShape 197"/>
            <xdr:cNvSpPr/>
          </xdr:nvSpPr>
          <xdr:spPr>
            <a:xfrm>
              <a:off x="4862880" y="4444200"/>
              <a:ext cx="239040" cy="1330920"/>
            </a:xfrm>
            <a:prstGeom prst="rect">
              <a:avLst/>
            </a:prstGeom>
            <a:solidFill>
              <a:srgbClr val="ffcc00"/>
            </a:solidFill>
            <a:ln w="9360">
              <a:solidFill>
                <a:srgbClr val="000000"/>
              </a:solidFill>
              <a:miter/>
            </a:ln>
          </xdr:spPr>
          <xdr:style>
            <a:lnRef idx="0"/>
            <a:fillRef idx="0"/>
            <a:effectRef idx="0"/>
            <a:fontRef idx="minor"/>
          </xdr:style>
        </xdr:sp>
        <xdr:sp>
          <xdr:nvSpPr>
            <xdr:cNvPr id="126" name="AutoShape 198"/>
            <xdr:cNvSpPr/>
          </xdr:nvSpPr>
          <xdr:spPr>
            <a:xfrm>
              <a:off x="5586120" y="4444200"/>
              <a:ext cx="239040" cy="570960"/>
            </a:xfrm>
            <a:prstGeom prst="rect">
              <a:avLst/>
            </a:prstGeom>
            <a:solidFill>
              <a:srgbClr val="ffcc00"/>
            </a:solidFill>
            <a:ln w="9360">
              <a:solidFill>
                <a:srgbClr val="000000"/>
              </a:solidFill>
              <a:miter/>
            </a:ln>
          </xdr:spPr>
          <xdr:style>
            <a:lnRef idx="0"/>
            <a:fillRef idx="0"/>
            <a:effectRef idx="0"/>
            <a:fontRef idx="minor"/>
          </xdr:style>
        </xdr:sp>
        <xdr:sp>
          <xdr:nvSpPr>
            <xdr:cNvPr id="127" name="AutoShape 199"/>
            <xdr:cNvSpPr/>
          </xdr:nvSpPr>
          <xdr:spPr>
            <a:xfrm>
              <a:off x="3666960" y="4444200"/>
              <a:ext cx="239040" cy="614160"/>
            </a:xfrm>
            <a:prstGeom prst="rect">
              <a:avLst/>
            </a:prstGeom>
            <a:solidFill>
              <a:srgbClr val="ff6600"/>
            </a:solidFill>
            <a:ln w="9360">
              <a:solidFill>
                <a:srgbClr val="000000"/>
              </a:solidFill>
              <a:miter/>
            </a:ln>
          </xdr:spPr>
          <xdr:style>
            <a:lnRef idx="0"/>
            <a:fillRef idx="0"/>
            <a:effectRef idx="0"/>
            <a:fontRef idx="minor"/>
          </xdr:style>
        </xdr:sp>
        <xdr:sp>
          <xdr:nvSpPr>
            <xdr:cNvPr id="128" name="AutoShape 200"/>
            <xdr:cNvSpPr/>
          </xdr:nvSpPr>
          <xdr:spPr>
            <a:xfrm>
              <a:off x="4390200" y="4444200"/>
              <a:ext cx="227520" cy="597960"/>
            </a:xfrm>
            <a:prstGeom prst="rect">
              <a:avLst/>
            </a:prstGeom>
            <a:solidFill>
              <a:srgbClr val="ff6600"/>
            </a:solidFill>
            <a:ln w="9360">
              <a:solidFill>
                <a:srgbClr val="000000"/>
              </a:solidFill>
              <a:miter/>
            </a:ln>
          </xdr:spPr>
          <xdr:style>
            <a:lnRef idx="0"/>
            <a:fillRef idx="0"/>
            <a:effectRef idx="0"/>
            <a:fontRef idx="minor"/>
          </xdr:style>
        </xdr:sp>
        <xdr:sp>
          <xdr:nvSpPr>
            <xdr:cNvPr id="129" name="AutoShape 201"/>
            <xdr:cNvSpPr/>
          </xdr:nvSpPr>
          <xdr:spPr>
            <a:xfrm>
              <a:off x="5101920" y="4444200"/>
              <a:ext cx="239040" cy="959040"/>
            </a:xfrm>
            <a:prstGeom prst="rect">
              <a:avLst/>
            </a:prstGeom>
            <a:solidFill>
              <a:srgbClr val="ff6600"/>
            </a:solidFill>
            <a:ln w="9360">
              <a:solidFill>
                <a:srgbClr val="000000"/>
              </a:solidFill>
              <a:miter/>
            </a:ln>
          </xdr:spPr>
          <xdr:style>
            <a:lnRef idx="0"/>
            <a:fillRef idx="0"/>
            <a:effectRef idx="0"/>
            <a:fontRef idx="minor"/>
          </xdr:style>
        </xdr:sp>
        <xdr:sp>
          <xdr:nvSpPr>
            <xdr:cNvPr id="130" name="AutoShape 202"/>
            <xdr:cNvSpPr/>
          </xdr:nvSpPr>
          <xdr:spPr>
            <a:xfrm>
              <a:off x="5825160" y="4444200"/>
              <a:ext cx="233280" cy="167040"/>
            </a:xfrm>
            <a:prstGeom prst="rect">
              <a:avLst/>
            </a:prstGeom>
            <a:solidFill>
              <a:srgbClr val="ff6600"/>
            </a:solidFill>
            <a:ln w="9360">
              <a:solidFill>
                <a:srgbClr val="000000"/>
              </a:solidFill>
              <a:miter/>
            </a:ln>
          </xdr:spPr>
          <xdr:style>
            <a:lnRef idx="0"/>
            <a:fillRef idx="0"/>
            <a:effectRef idx="0"/>
            <a:fontRef idx="minor"/>
          </xdr:style>
        </xdr:sp>
        <xdr:sp>
          <xdr:nvSpPr>
            <xdr:cNvPr id="131" name="AutoShape 203"/>
            <xdr:cNvSpPr/>
          </xdr:nvSpPr>
          <xdr:spPr>
            <a:xfrm>
              <a:off x="3302640" y="4444200"/>
              <a:ext cx="2875680" cy="10440"/>
            </a:xfrm>
            <a:prstGeom prst="line">
              <a:avLst/>
            </a:prstGeom>
            <a:ln w="9360">
              <a:solidFill>
                <a:srgbClr val="000000"/>
              </a:solidFill>
              <a:miter/>
            </a:ln>
          </xdr:spPr>
          <xdr:style>
            <a:lnRef idx="0"/>
            <a:fillRef idx="0"/>
            <a:effectRef idx="0"/>
            <a:fontRef idx="minor"/>
          </xdr:style>
        </xdr:sp>
        <xdr:sp>
          <xdr:nvSpPr>
            <xdr:cNvPr id="132" name="AutoShape 204"/>
            <xdr:cNvSpPr/>
          </xdr:nvSpPr>
          <xdr:spPr>
            <a:xfrm>
              <a:off x="4035600" y="3759840"/>
              <a:ext cx="139248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Vierpersonenhaushalte</a:t>
              </a:r>
              <a:endParaRPr b="0" lang="en-US" sz="1000" spc="-1" strike="noStrike">
                <a:latin typeface="Times New Roman"/>
              </a:endParaRPr>
            </a:p>
          </xdr:txBody>
        </xdr:sp>
        <xdr:sp>
          <xdr:nvSpPr>
            <xdr:cNvPr id="133" name="AutoShape 205"/>
            <xdr:cNvSpPr/>
          </xdr:nvSpPr>
          <xdr:spPr>
            <a:xfrm>
              <a:off x="3434040" y="53928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5,2</a:t>
              </a:r>
              <a:endParaRPr b="0" lang="en-US" sz="800" spc="-1" strike="noStrike">
                <a:latin typeface="Times New Roman"/>
              </a:endParaRPr>
            </a:p>
          </xdr:txBody>
        </xdr:sp>
        <xdr:sp>
          <xdr:nvSpPr>
            <xdr:cNvPr id="134" name="AutoShape 206"/>
            <xdr:cNvSpPr/>
          </xdr:nvSpPr>
          <xdr:spPr>
            <a:xfrm>
              <a:off x="4157280" y="5355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4,1</a:t>
              </a:r>
              <a:endParaRPr b="0" lang="en-US" sz="800" spc="-1" strike="noStrike">
                <a:latin typeface="Times New Roman"/>
              </a:endParaRPr>
            </a:p>
          </xdr:txBody>
        </xdr:sp>
        <xdr:sp>
          <xdr:nvSpPr>
            <xdr:cNvPr id="135" name="AutoShape 207"/>
            <xdr:cNvSpPr/>
          </xdr:nvSpPr>
          <xdr:spPr>
            <a:xfrm>
              <a:off x="4872240" y="5823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0</a:t>
              </a:r>
              <a:endParaRPr b="0" lang="en-US" sz="800" spc="-1" strike="noStrike">
                <a:latin typeface="Times New Roman"/>
              </a:endParaRPr>
            </a:p>
          </xdr:txBody>
        </xdr:sp>
        <xdr:sp>
          <xdr:nvSpPr>
            <xdr:cNvPr id="136" name="AutoShape 208"/>
            <xdr:cNvSpPr/>
          </xdr:nvSpPr>
          <xdr:spPr>
            <a:xfrm>
              <a:off x="5595480" y="50587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5,8</a:t>
              </a:r>
              <a:endParaRPr b="0" lang="en-US" sz="800" spc="-1" strike="noStrike">
                <a:latin typeface="Times New Roman"/>
              </a:endParaRPr>
            </a:p>
          </xdr:txBody>
        </xdr:sp>
        <xdr:sp>
          <xdr:nvSpPr>
            <xdr:cNvPr id="137" name="AutoShape 209"/>
            <xdr:cNvSpPr/>
          </xdr:nvSpPr>
          <xdr:spPr>
            <a:xfrm>
              <a:off x="3676320" y="51069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7,3</a:t>
              </a:r>
              <a:endParaRPr b="0" lang="en-US" sz="800" spc="-1" strike="noStrike">
                <a:latin typeface="Times New Roman"/>
              </a:endParaRPr>
            </a:p>
          </xdr:txBody>
        </xdr:sp>
        <xdr:sp>
          <xdr:nvSpPr>
            <xdr:cNvPr id="138" name="AutoShape 210"/>
            <xdr:cNvSpPr/>
          </xdr:nvSpPr>
          <xdr:spPr>
            <a:xfrm>
              <a:off x="4388040" y="50907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8</a:t>
              </a:r>
              <a:endParaRPr b="0" lang="en-US" sz="800" spc="-1" strike="noStrike">
                <a:latin typeface="Times New Roman"/>
              </a:endParaRPr>
            </a:p>
          </xdr:txBody>
        </xdr:sp>
        <xdr:sp>
          <xdr:nvSpPr>
            <xdr:cNvPr id="139" name="AutoShape 211"/>
            <xdr:cNvSpPr/>
          </xdr:nvSpPr>
          <xdr:spPr>
            <a:xfrm>
              <a:off x="5111280" y="545184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6,7</a:t>
              </a:r>
              <a:endParaRPr b="0" lang="en-US" sz="800" spc="-1" strike="noStrike">
                <a:latin typeface="Times New Roman"/>
              </a:endParaRPr>
            </a:p>
          </xdr:txBody>
        </xdr:sp>
        <xdr:sp>
          <xdr:nvSpPr>
            <xdr:cNvPr id="140" name="AutoShape 212"/>
            <xdr:cNvSpPr/>
          </xdr:nvSpPr>
          <xdr:spPr>
            <a:xfrm>
              <a:off x="5853960" y="4659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4,7</a:t>
              </a:r>
              <a:endParaRPr b="0" lang="en-US" sz="800" spc="-1" strike="noStrike">
                <a:latin typeface="Times New Roman"/>
              </a:endParaRPr>
            </a:p>
          </xdr:txBody>
        </xdr:sp>
        <xdr:sp>
          <xdr:nvSpPr>
            <xdr:cNvPr id="141" name="AutoShape 213"/>
            <xdr:cNvSpPr/>
          </xdr:nvSpPr>
          <xdr:spPr>
            <a:xfrm>
              <a:off x="3372840" y="59749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42" name="AutoShape 214"/>
            <xdr:cNvSpPr/>
          </xdr:nvSpPr>
          <xdr:spPr>
            <a:xfrm>
              <a:off x="4297320" y="59749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43" name="AutoShape 215"/>
            <xdr:cNvSpPr/>
          </xdr:nvSpPr>
          <xdr:spPr>
            <a:xfrm>
              <a:off x="4046760" y="611496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44" name="AutoShape 216"/>
            <xdr:cNvSpPr/>
          </xdr:nvSpPr>
          <xdr:spPr>
            <a:xfrm>
              <a:off x="4794120" y="59749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45" name="AutoShape 217"/>
            <xdr:cNvSpPr/>
          </xdr:nvSpPr>
          <xdr:spPr>
            <a:xfrm>
              <a:off x="5517360" y="59749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46" name="AutoShape 218"/>
            <xdr:cNvSpPr/>
          </xdr:nvSpPr>
          <xdr:spPr>
            <a:xfrm>
              <a:off x="3997440" y="415836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147" name="AutoShape 219"/>
            <xdr:cNvSpPr/>
          </xdr:nvSpPr>
          <xdr:spPr>
            <a:xfrm>
              <a:off x="4090320" y="41209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48" name="AutoShape 220"/>
            <xdr:cNvSpPr/>
          </xdr:nvSpPr>
          <xdr:spPr>
            <a:xfrm>
              <a:off x="4822920" y="415836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149" name="AutoShape 221"/>
            <xdr:cNvSpPr/>
          </xdr:nvSpPr>
          <xdr:spPr>
            <a:xfrm>
              <a:off x="4907520" y="41209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50" name="AutoShape 222"/>
            <xdr:cNvSpPr/>
          </xdr:nvSpPr>
          <xdr:spPr>
            <a:xfrm>
              <a:off x="6480000" y="860040"/>
              <a:ext cx="2869920" cy="2505960"/>
            </a:xfrm>
            <a:prstGeom prst="rect">
              <a:avLst/>
            </a:prstGeom>
            <a:solidFill>
              <a:srgbClr val="ffffff"/>
            </a:solidFill>
            <a:ln w="0">
              <a:noFill/>
            </a:ln>
          </xdr:spPr>
          <xdr:style>
            <a:lnRef idx="0"/>
            <a:fillRef idx="0"/>
            <a:effectRef idx="0"/>
            <a:fontRef idx="minor"/>
          </xdr:style>
        </xdr:sp>
        <xdr:sp>
          <xdr:nvSpPr>
            <xdr:cNvPr id="151" name="AutoShape 223"/>
            <xdr:cNvSpPr/>
          </xdr:nvSpPr>
          <xdr:spPr>
            <a:xfrm>
              <a:off x="6480000" y="2962080"/>
              <a:ext cx="2869920" cy="5040"/>
            </a:xfrm>
            <a:prstGeom prst="line">
              <a:avLst/>
            </a:prstGeom>
            <a:ln w="0">
              <a:solidFill>
                <a:srgbClr val="ffffff"/>
              </a:solidFill>
            </a:ln>
          </xdr:spPr>
          <xdr:style>
            <a:lnRef idx="0"/>
            <a:fillRef idx="0"/>
            <a:effectRef idx="0"/>
            <a:fontRef idx="minor"/>
          </xdr:style>
        </xdr:sp>
        <xdr:sp>
          <xdr:nvSpPr>
            <xdr:cNvPr id="152" name="AutoShape 224"/>
            <xdr:cNvSpPr/>
          </xdr:nvSpPr>
          <xdr:spPr>
            <a:xfrm>
              <a:off x="6480000" y="2730240"/>
              <a:ext cx="2869920" cy="10440"/>
            </a:xfrm>
            <a:prstGeom prst="line">
              <a:avLst/>
            </a:prstGeom>
            <a:ln w="0">
              <a:solidFill>
                <a:srgbClr val="ffffff"/>
              </a:solidFill>
            </a:ln>
          </xdr:spPr>
          <xdr:style>
            <a:lnRef idx="0"/>
            <a:fillRef idx="0"/>
            <a:effectRef idx="0"/>
            <a:fontRef idx="minor"/>
          </xdr:style>
        </xdr:sp>
        <xdr:sp>
          <xdr:nvSpPr>
            <xdr:cNvPr id="153" name="AutoShape 225"/>
            <xdr:cNvSpPr/>
          </xdr:nvSpPr>
          <xdr:spPr>
            <a:xfrm>
              <a:off x="6480000" y="2266920"/>
              <a:ext cx="2869920" cy="10440"/>
            </a:xfrm>
            <a:prstGeom prst="line">
              <a:avLst/>
            </a:prstGeom>
            <a:ln w="0">
              <a:solidFill>
                <a:srgbClr val="ffffff"/>
              </a:solidFill>
            </a:ln>
          </xdr:spPr>
          <xdr:style>
            <a:lnRef idx="0"/>
            <a:fillRef idx="0"/>
            <a:effectRef idx="0"/>
            <a:fontRef idx="minor"/>
          </xdr:style>
        </xdr:sp>
        <xdr:sp>
          <xdr:nvSpPr>
            <xdr:cNvPr id="154" name="AutoShape 226"/>
            <xdr:cNvSpPr/>
          </xdr:nvSpPr>
          <xdr:spPr>
            <a:xfrm>
              <a:off x="6480000" y="2035080"/>
              <a:ext cx="2869920" cy="10440"/>
            </a:xfrm>
            <a:prstGeom prst="line">
              <a:avLst/>
            </a:prstGeom>
            <a:ln w="0">
              <a:solidFill>
                <a:srgbClr val="ffffff"/>
              </a:solidFill>
            </a:ln>
          </xdr:spPr>
          <xdr:style>
            <a:lnRef idx="0"/>
            <a:fillRef idx="0"/>
            <a:effectRef idx="0"/>
            <a:fontRef idx="minor"/>
          </xdr:style>
        </xdr:sp>
        <xdr:sp>
          <xdr:nvSpPr>
            <xdr:cNvPr id="155" name="AutoShape 227"/>
            <xdr:cNvSpPr/>
          </xdr:nvSpPr>
          <xdr:spPr>
            <a:xfrm>
              <a:off x="6480000" y="1797840"/>
              <a:ext cx="2869920" cy="10440"/>
            </a:xfrm>
            <a:prstGeom prst="line">
              <a:avLst/>
            </a:prstGeom>
            <a:ln w="0">
              <a:solidFill>
                <a:srgbClr val="ffffff"/>
              </a:solidFill>
            </a:ln>
          </xdr:spPr>
          <xdr:style>
            <a:lnRef idx="0"/>
            <a:fillRef idx="0"/>
            <a:effectRef idx="0"/>
            <a:fontRef idx="minor"/>
          </xdr:style>
        </xdr:sp>
        <xdr:sp>
          <xdr:nvSpPr>
            <xdr:cNvPr id="156" name="AutoShape 228"/>
            <xdr:cNvSpPr/>
          </xdr:nvSpPr>
          <xdr:spPr>
            <a:xfrm>
              <a:off x="6480000" y="1571760"/>
              <a:ext cx="2869920" cy="10440"/>
            </a:xfrm>
            <a:prstGeom prst="line">
              <a:avLst/>
            </a:prstGeom>
            <a:ln w="0">
              <a:solidFill>
                <a:srgbClr val="ffffff"/>
              </a:solidFill>
            </a:ln>
          </xdr:spPr>
          <xdr:style>
            <a:lnRef idx="0"/>
            <a:fillRef idx="0"/>
            <a:effectRef idx="0"/>
            <a:fontRef idx="minor"/>
          </xdr:style>
        </xdr:sp>
        <xdr:sp>
          <xdr:nvSpPr>
            <xdr:cNvPr id="157" name="AutoShape 229"/>
            <xdr:cNvSpPr/>
          </xdr:nvSpPr>
          <xdr:spPr>
            <a:xfrm>
              <a:off x="6599520" y="1916640"/>
              <a:ext cx="239040" cy="576360"/>
            </a:xfrm>
            <a:prstGeom prst="rect">
              <a:avLst/>
            </a:prstGeom>
            <a:solidFill>
              <a:srgbClr val="ffcc00"/>
            </a:solidFill>
            <a:ln w="9360">
              <a:solidFill>
                <a:srgbClr val="000000"/>
              </a:solidFill>
              <a:miter/>
            </a:ln>
          </xdr:spPr>
          <xdr:style>
            <a:lnRef idx="0"/>
            <a:fillRef idx="0"/>
            <a:effectRef idx="0"/>
            <a:fontRef idx="minor"/>
          </xdr:style>
        </xdr:sp>
        <xdr:sp>
          <xdr:nvSpPr>
            <xdr:cNvPr id="158" name="AutoShape 230"/>
            <xdr:cNvSpPr/>
          </xdr:nvSpPr>
          <xdr:spPr>
            <a:xfrm>
              <a:off x="7322760" y="1722600"/>
              <a:ext cx="239040" cy="770400"/>
            </a:xfrm>
            <a:prstGeom prst="rect">
              <a:avLst/>
            </a:prstGeom>
            <a:solidFill>
              <a:srgbClr val="ffcc00"/>
            </a:solidFill>
            <a:ln w="9360">
              <a:solidFill>
                <a:srgbClr val="000000"/>
              </a:solidFill>
              <a:miter/>
            </a:ln>
          </xdr:spPr>
          <xdr:style>
            <a:lnRef idx="0"/>
            <a:fillRef idx="0"/>
            <a:effectRef idx="0"/>
            <a:fontRef idx="minor"/>
          </xdr:style>
        </xdr:sp>
        <xdr:sp>
          <xdr:nvSpPr>
            <xdr:cNvPr id="159" name="AutoShape 231"/>
            <xdr:cNvSpPr/>
          </xdr:nvSpPr>
          <xdr:spPr>
            <a:xfrm>
              <a:off x="8034840" y="2493360"/>
              <a:ext cx="239040" cy="48240"/>
            </a:xfrm>
            <a:prstGeom prst="rect">
              <a:avLst/>
            </a:prstGeom>
            <a:solidFill>
              <a:srgbClr val="ffcc00"/>
            </a:solidFill>
            <a:ln w="9360">
              <a:solidFill>
                <a:srgbClr val="000000"/>
              </a:solidFill>
              <a:miter/>
            </a:ln>
          </xdr:spPr>
          <xdr:style>
            <a:lnRef idx="0"/>
            <a:fillRef idx="0"/>
            <a:effectRef idx="0"/>
            <a:fontRef idx="minor"/>
          </xdr:style>
        </xdr:sp>
        <xdr:sp>
          <xdr:nvSpPr>
            <xdr:cNvPr id="160" name="AutoShape 232"/>
            <xdr:cNvSpPr/>
          </xdr:nvSpPr>
          <xdr:spPr>
            <a:xfrm>
              <a:off x="8758080" y="2239920"/>
              <a:ext cx="239040" cy="253080"/>
            </a:xfrm>
            <a:prstGeom prst="rect">
              <a:avLst/>
            </a:prstGeom>
            <a:solidFill>
              <a:srgbClr val="ffcc00"/>
            </a:solidFill>
            <a:ln w="9360">
              <a:solidFill>
                <a:srgbClr val="000000"/>
              </a:solidFill>
              <a:miter/>
            </a:ln>
          </xdr:spPr>
          <xdr:style>
            <a:lnRef idx="0"/>
            <a:fillRef idx="0"/>
            <a:effectRef idx="0"/>
            <a:fontRef idx="minor"/>
          </xdr:style>
        </xdr:sp>
        <xdr:sp>
          <xdr:nvSpPr>
            <xdr:cNvPr id="161" name="AutoShape 233"/>
            <xdr:cNvSpPr/>
          </xdr:nvSpPr>
          <xdr:spPr>
            <a:xfrm>
              <a:off x="6838920" y="2245320"/>
              <a:ext cx="244800" cy="247680"/>
            </a:xfrm>
            <a:prstGeom prst="rect">
              <a:avLst/>
            </a:prstGeom>
            <a:solidFill>
              <a:srgbClr val="ff6600"/>
            </a:solidFill>
            <a:ln w="9360">
              <a:solidFill>
                <a:srgbClr val="000000"/>
              </a:solidFill>
              <a:miter/>
            </a:ln>
          </xdr:spPr>
          <xdr:style>
            <a:lnRef idx="0"/>
            <a:fillRef idx="0"/>
            <a:effectRef idx="0"/>
            <a:fontRef idx="minor"/>
          </xdr:style>
        </xdr:sp>
        <xdr:sp>
          <xdr:nvSpPr>
            <xdr:cNvPr id="162" name="AutoShape 234"/>
            <xdr:cNvSpPr/>
          </xdr:nvSpPr>
          <xdr:spPr>
            <a:xfrm>
              <a:off x="7562160" y="2131920"/>
              <a:ext cx="233280" cy="361080"/>
            </a:xfrm>
            <a:prstGeom prst="rect">
              <a:avLst/>
            </a:prstGeom>
            <a:solidFill>
              <a:srgbClr val="ff6600"/>
            </a:solidFill>
            <a:ln w="9360">
              <a:solidFill>
                <a:srgbClr val="000000"/>
              </a:solidFill>
              <a:miter/>
            </a:ln>
          </xdr:spPr>
          <xdr:style>
            <a:lnRef idx="0"/>
            <a:fillRef idx="0"/>
            <a:effectRef idx="0"/>
            <a:fontRef idx="minor"/>
          </xdr:style>
        </xdr:sp>
        <xdr:sp>
          <xdr:nvSpPr>
            <xdr:cNvPr id="163" name="AutoShape 235"/>
            <xdr:cNvSpPr/>
          </xdr:nvSpPr>
          <xdr:spPr>
            <a:xfrm>
              <a:off x="8273880" y="2493360"/>
              <a:ext cx="244800" cy="236880"/>
            </a:xfrm>
            <a:prstGeom prst="rect">
              <a:avLst/>
            </a:prstGeom>
            <a:solidFill>
              <a:srgbClr val="ff6600"/>
            </a:solidFill>
            <a:ln w="9360">
              <a:solidFill>
                <a:srgbClr val="000000"/>
              </a:solidFill>
              <a:miter/>
            </a:ln>
          </xdr:spPr>
          <xdr:style>
            <a:lnRef idx="0"/>
            <a:fillRef idx="0"/>
            <a:effectRef idx="0"/>
            <a:fontRef idx="minor"/>
          </xdr:style>
        </xdr:sp>
        <xdr:sp>
          <xdr:nvSpPr>
            <xdr:cNvPr id="164" name="AutoShape 236"/>
            <xdr:cNvSpPr/>
          </xdr:nvSpPr>
          <xdr:spPr>
            <a:xfrm>
              <a:off x="8997120" y="2266920"/>
              <a:ext cx="233280" cy="226080"/>
            </a:xfrm>
            <a:prstGeom prst="rect">
              <a:avLst/>
            </a:prstGeom>
            <a:solidFill>
              <a:srgbClr val="ff6600"/>
            </a:solidFill>
            <a:ln w="9360">
              <a:solidFill>
                <a:srgbClr val="000000"/>
              </a:solidFill>
              <a:miter/>
            </a:ln>
          </xdr:spPr>
          <xdr:style>
            <a:lnRef idx="0"/>
            <a:fillRef idx="0"/>
            <a:effectRef idx="0"/>
            <a:fontRef idx="minor"/>
          </xdr:style>
        </xdr:sp>
        <xdr:sp>
          <xdr:nvSpPr>
            <xdr:cNvPr id="165" name="AutoShape 237"/>
            <xdr:cNvSpPr/>
          </xdr:nvSpPr>
          <xdr:spPr>
            <a:xfrm>
              <a:off x="6480000" y="2493360"/>
              <a:ext cx="2869920" cy="10440"/>
            </a:xfrm>
            <a:prstGeom prst="line">
              <a:avLst/>
            </a:prstGeom>
            <a:ln w="9360">
              <a:solidFill>
                <a:srgbClr val="000000"/>
              </a:solidFill>
              <a:miter/>
            </a:ln>
          </xdr:spPr>
          <xdr:style>
            <a:lnRef idx="0"/>
            <a:fillRef idx="0"/>
            <a:effectRef idx="0"/>
            <a:fontRef idx="minor"/>
          </xdr:style>
        </xdr:sp>
        <xdr:sp>
          <xdr:nvSpPr>
            <xdr:cNvPr id="166" name="AutoShape 238"/>
            <xdr:cNvSpPr/>
          </xdr:nvSpPr>
          <xdr:spPr>
            <a:xfrm>
              <a:off x="7191360" y="897840"/>
              <a:ext cx="14360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Zweipersonenhaushalte</a:t>
              </a:r>
              <a:endParaRPr b="0" lang="en-US" sz="1000" spc="-1" strike="noStrike">
                <a:latin typeface="Times New Roman"/>
              </a:endParaRPr>
            </a:p>
          </xdr:txBody>
        </xdr:sp>
        <xdr:sp>
          <xdr:nvSpPr>
            <xdr:cNvPr id="167" name="AutoShape 239"/>
            <xdr:cNvSpPr/>
          </xdr:nvSpPr>
          <xdr:spPr>
            <a:xfrm>
              <a:off x="6622920" y="172260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2,7</a:t>
              </a:r>
              <a:endParaRPr b="0" lang="en-US" sz="800" spc="-1" strike="noStrike">
                <a:latin typeface="Times New Roman"/>
              </a:endParaRPr>
            </a:p>
          </xdr:txBody>
        </xdr:sp>
        <xdr:sp>
          <xdr:nvSpPr>
            <xdr:cNvPr id="168" name="AutoShape 240"/>
            <xdr:cNvSpPr/>
          </xdr:nvSpPr>
          <xdr:spPr>
            <a:xfrm>
              <a:off x="7346160" y="1533960"/>
              <a:ext cx="19800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7</a:t>
              </a:r>
              <a:endParaRPr b="0" lang="en-US" sz="800" spc="-1" strike="noStrike">
                <a:latin typeface="Times New Roman"/>
              </a:endParaRPr>
            </a:p>
          </xdr:txBody>
        </xdr:sp>
        <xdr:sp>
          <xdr:nvSpPr>
            <xdr:cNvPr id="169" name="AutoShape 241"/>
            <xdr:cNvSpPr/>
          </xdr:nvSpPr>
          <xdr:spPr>
            <a:xfrm>
              <a:off x="8072280" y="259020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0</a:t>
              </a:r>
              <a:endParaRPr b="0" lang="en-US" sz="800" spc="-1" strike="noStrike">
                <a:latin typeface="Times New Roman"/>
              </a:endParaRPr>
            </a:p>
          </xdr:txBody>
        </xdr:sp>
        <xdr:sp>
          <xdr:nvSpPr>
            <xdr:cNvPr id="170" name="AutoShape 242"/>
            <xdr:cNvSpPr/>
          </xdr:nvSpPr>
          <xdr:spPr>
            <a:xfrm>
              <a:off x="8812080" y="20458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6</a:t>
              </a:r>
              <a:endParaRPr b="0" lang="en-US" sz="800" spc="-1" strike="noStrike">
                <a:latin typeface="Times New Roman"/>
              </a:endParaRPr>
            </a:p>
          </xdr:txBody>
        </xdr:sp>
        <xdr:sp>
          <xdr:nvSpPr>
            <xdr:cNvPr id="171" name="AutoShape 243"/>
            <xdr:cNvSpPr/>
          </xdr:nvSpPr>
          <xdr:spPr>
            <a:xfrm>
              <a:off x="6892920" y="20566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4</a:t>
              </a:r>
              <a:endParaRPr b="0" lang="en-US" sz="800" spc="-1" strike="noStrike">
                <a:latin typeface="Times New Roman"/>
              </a:endParaRPr>
            </a:p>
          </xdr:txBody>
        </xdr:sp>
        <xdr:sp>
          <xdr:nvSpPr>
            <xdr:cNvPr id="172" name="AutoShape 244"/>
            <xdr:cNvSpPr/>
          </xdr:nvSpPr>
          <xdr:spPr>
            <a:xfrm>
              <a:off x="7607520" y="1943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7,9</a:t>
              </a:r>
              <a:endParaRPr b="0" lang="en-US" sz="800" spc="-1" strike="noStrike">
                <a:latin typeface="Times New Roman"/>
              </a:endParaRPr>
            </a:p>
          </xdr:txBody>
        </xdr:sp>
        <xdr:sp>
          <xdr:nvSpPr>
            <xdr:cNvPr id="173" name="AutoShape 245"/>
            <xdr:cNvSpPr/>
          </xdr:nvSpPr>
          <xdr:spPr>
            <a:xfrm>
              <a:off x="8314200" y="27788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0</a:t>
              </a:r>
              <a:endParaRPr b="0" lang="en-US" sz="800" spc="-1" strike="noStrike">
                <a:latin typeface="Times New Roman"/>
              </a:endParaRPr>
            </a:p>
          </xdr:txBody>
        </xdr:sp>
        <xdr:sp>
          <xdr:nvSpPr>
            <xdr:cNvPr id="174" name="AutoShape 246"/>
            <xdr:cNvSpPr/>
          </xdr:nvSpPr>
          <xdr:spPr>
            <a:xfrm>
              <a:off x="9045360" y="2078280"/>
              <a:ext cx="14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5,1</a:t>
              </a:r>
              <a:endParaRPr b="0" lang="en-US" sz="800" spc="-1" strike="noStrike">
                <a:latin typeface="Times New Roman"/>
              </a:endParaRPr>
            </a:p>
          </xdr:txBody>
        </xdr:sp>
        <xdr:sp>
          <xdr:nvSpPr>
            <xdr:cNvPr id="175" name="AutoShape 247"/>
            <xdr:cNvSpPr/>
          </xdr:nvSpPr>
          <xdr:spPr>
            <a:xfrm>
              <a:off x="6544800" y="305352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176" name="AutoShape 248"/>
            <xdr:cNvSpPr/>
          </xdr:nvSpPr>
          <xdr:spPr>
            <a:xfrm>
              <a:off x="7469280" y="305352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177" name="AutoShape 249"/>
            <xdr:cNvSpPr/>
          </xdr:nvSpPr>
          <xdr:spPr>
            <a:xfrm>
              <a:off x="7218720" y="319932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178" name="AutoShape 250"/>
            <xdr:cNvSpPr/>
          </xdr:nvSpPr>
          <xdr:spPr>
            <a:xfrm>
              <a:off x="7968600" y="305352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179" name="AutoShape 251"/>
            <xdr:cNvSpPr/>
          </xdr:nvSpPr>
          <xdr:spPr>
            <a:xfrm>
              <a:off x="8694720" y="305352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180" name="AutoShape 252"/>
            <xdr:cNvSpPr/>
          </xdr:nvSpPr>
          <xdr:spPr>
            <a:xfrm>
              <a:off x="7180560" y="1275120"/>
              <a:ext cx="73800" cy="69840"/>
            </a:xfrm>
            <a:prstGeom prst="rect">
              <a:avLst/>
            </a:prstGeom>
            <a:solidFill>
              <a:srgbClr val="ffcc00"/>
            </a:solidFill>
            <a:ln w="9360">
              <a:solidFill>
                <a:srgbClr val="000000"/>
              </a:solidFill>
              <a:miter/>
            </a:ln>
          </xdr:spPr>
          <xdr:style>
            <a:lnRef idx="0"/>
            <a:fillRef idx="0"/>
            <a:effectRef idx="0"/>
            <a:fontRef idx="minor"/>
          </xdr:style>
        </xdr:sp>
        <xdr:sp>
          <xdr:nvSpPr>
            <xdr:cNvPr id="181" name="AutoShape 253"/>
            <xdr:cNvSpPr/>
          </xdr:nvSpPr>
          <xdr:spPr>
            <a:xfrm>
              <a:off x="7276320" y="123732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182" name="AutoShape 254"/>
            <xdr:cNvSpPr/>
          </xdr:nvSpPr>
          <xdr:spPr>
            <a:xfrm>
              <a:off x="8006400" y="1275120"/>
              <a:ext cx="68040" cy="69840"/>
            </a:xfrm>
            <a:prstGeom prst="rect">
              <a:avLst/>
            </a:prstGeom>
            <a:solidFill>
              <a:srgbClr val="ff6600"/>
            </a:solidFill>
            <a:ln w="9360">
              <a:solidFill>
                <a:srgbClr val="000000"/>
              </a:solidFill>
              <a:miter/>
            </a:ln>
          </xdr:spPr>
          <xdr:style>
            <a:lnRef idx="0"/>
            <a:fillRef idx="0"/>
            <a:effectRef idx="0"/>
            <a:fontRef idx="minor"/>
          </xdr:style>
        </xdr:sp>
        <xdr:sp>
          <xdr:nvSpPr>
            <xdr:cNvPr id="183" name="AutoShape 255"/>
            <xdr:cNvSpPr/>
          </xdr:nvSpPr>
          <xdr:spPr>
            <a:xfrm>
              <a:off x="8090640" y="123732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sp>
          <xdr:nvSpPr>
            <xdr:cNvPr id="184" name="AutoShape 256"/>
            <xdr:cNvSpPr/>
          </xdr:nvSpPr>
          <xdr:spPr>
            <a:xfrm>
              <a:off x="6480000" y="3722040"/>
              <a:ext cx="2869920" cy="3001680"/>
            </a:xfrm>
            <a:prstGeom prst="rect">
              <a:avLst/>
            </a:prstGeom>
            <a:solidFill>
              <a:srgbClr val="ffffff"/>
            </a:solidFill>
            <a:ln w="0">
              <a:noFill/>
            </a:ln>
          </xdr:spPr>
          <xdr:style>
            <a:lnRef idx="0"/>
            <a:fillRef idx="0"/>
            <a:effectRef idx="0"/>
            <a:fontRef idx="minor"/>
          </xdr:style>
        </xdr:sp>
        <xdr:sp>
          <xdr:nvSpPr>
            <xdr:cNvPr id="185" name="AutoShape 257"/>
            <xdr:cNvSpPr/>
          </xdr:nvSpPr>
          <xdr:spPr>
            <a:xfrm>
              <a:off x="6480000" y="6314400"/>
              <a:ext cx="2869920" cy="10440"/>
            </a:xfrm>
            <a:prstGeom prst="line">
              <a:avLst/>
            </a:prstGeom>
            <a:ln w="0">
              <a:solidFill>
                <a:srgbClr val="ffffff"/>
              </a:solidFill>
            </a:ln>
          </xdr:spPr>
          <xdr:style>
            <a:lnRef idx="0"/>
            <a:fillRef idx="0"/>
            <a:effectRef idx="0"/>
            <a:fontRef idx="minor"/>
          </xdr:style>
        </xdr:sp>
        <xdr:sp>
          <xdr:nvSpPr>
            <xdr:cNvPr id="186" name="AutoShape 258"/>
            <xdr:cNvSpPr/>
          </xdr:nvSpPr>
          <xdr:spPr>
            <a:xfrm>
              <a:off x="6480000" y="6087960"/>
              <a:ext cx="2869920" cy="10440"/>
            </a:xfrm>
            <a:prstGeom prst="line">
              <a:avLst/>
            </a:prstGeom>
            <a:ln w="0">
              <a:solidFill>
                <a:srgbClr val="ffffff"/>
              </a:solidFill>
            </a:ln>
          </xdr:spPr>
          <xdr:style>
            <a:lnRef idx="0"/>
            <a:fillRef idx="0"/>
            <a:effectRef idx="0"/>
            <a:fontRef idx="minor"/>
          </xdr:style>
        </xdr:sp>
        <xdr:sp>
          <xdr:nvSpPr>
            <xdr:cNvPr id="187" name="AutoShape 259"/>
            <xdr:cNvSpPr/>
          </xdr:nvSpPr>
          <xdr:spPr>
            <a:xfrm>
              <a:off x="6480000" y="5850720"/>
              <a:ext cx="2869920" cy="10440"/>
            </a:xfrm>
            <a:prstGeom prst="line">
              <a:avLst/>
            </a:prstGeom>
            <a:ln w="0">
              <a:solidFill>
                <a:srgbClr val="ffffff"/>
              </a:solidFill>
            </a:ln>
          </xdr:spPr>
          <xdr:style>
            <a:lnRef idx="0"/>
            <a:fillRef idx="0"/>
            <a:effectRef idx="0"/>
            <a:fontRef idx="minor"/>
          </xdr:style>
        </xdr:sp>
        <xdr:sp>
          <xdr:nvSpPr>
            <xdr:cNvPr id="188" name="AutoShape 260"/>
            <xdr:cNvSpPr/>
          </xdr:nvSpPr>
          <xdr:spPr>
            <a:xfrm>
              <a:off x="6480000" y="5619240"/>
              <a:ext cx="2869920" cy="10440"/>
            </a:xfrm>
            <a:prstGeom prst="line">
              <a:avLst/>
            </a:prstGeom>
            <a:ln w="0">
              <a:solidFill>
                <a:srgbClr val="ffffff"/>
              </a:solidFill>
            </a:ln>
          </xdr:spPr>
          <xdr:style>
            <a:lnRef idx="0"/>
            <a:fillRef idx="0"/>
            <a:effectRef idx="0"/>
            <a:fontRef idx="minor"/>
          </xdr:style>
        </xdr:sp>
        <xdr:sp>
          <xdr:nvSpPr>
            <xdr:cNvPr id="189" name="AutoShape 261"/>
            <xdr:cNvSpPr/>
          </xdr:nvSpPr>
          <xdr:spPr>
            <a:xfrm>
              <a:off x="6480000" y="5382000"/>
              <a:ext cx="2869920" cy="10440"/>
            </a:xfrm>
            <a:prstGeom prst="line">
              <a:avLst/>
            </a:prstGeom>
            <a:ln w="0">
              <a:solidFill>
                <a:srgbClr val="ffffff"/>
              </a:solidFill>
            </a:ln>
          </xdr:spPr>
          <xdr:style>
            <a:lnRef idx="0"/>
            <a:fillRef idx="0"/>
            <a:effectRef idx="0"/>
            <a:fontRef idx="minor"/>
          </xdr:style>
        </xdr:sp>
        <xdr:sp>
          <xdr:nvSpPr>
            <xdr:cNvPr id="190" name="AutoShape 262"/>
            <xdr:cNvSpPr/>
          </xdr:nvSpPr>
          <xdr:spPr>
            <a:xfrm>
              <a:off x="6480000" y="5155560"/>
              <a:ext cx="2869920" cy="10440"/>
            </a:xfrm>
            <a:prstGeom prst="line">
              <a:avLst/>
            </a:prstGeom>
            <a:ln w="0">
              <a:solidFill>
                <a:srgbClr val="ffffff"/>
              </a:solidFill>
            </a:ln>
          </xdr:spPr>
          <xdr:style>
            <a:lnRef idx="0"/>
            <a:fillRef idx="0"/>
            <a:effectRef idx="0"/>
            <a:fontRef idx="minor"/>
          </xdr:style>
        </xdr:sp>
        <xdr:sp>
          <xdr:nvSpPr>
            <xdr:cNvPr id="191" name="AutoShape 263"/>
            <xdr:cNvSpPr/>
          </xdr:nvSpPr>
          <xdr:spPr>
            <a:xfrm>
              <a:off x="6480000" y="4918320"/>
              <a:ext cx="2869920" cy="10440"/>
            </a:xfrm>
            <a:prstGeom prst="line">
              <a:avLst/>
            </a:prstGeom>
            <a:ln w="0">
              <a:solidFill>
                <a:srgbClr val="ffffff"/>
              </a:solidFill>
            </a:ln>
          </xdr:spPr>
          <xdr:style>
            <a:lnRef idx="0"/>
            <a:fillRef idx="0"/>
            <a:effectRef idx="0"/>
            <a:fontRef idx="minor"/>
          </xdr:style>
        </xdr:sp>
        <xdr:sp>
          <xdr:nvSpPr>
            <xdr:cNvPr id="192" name="AutoShape 264"/>
            <xdr:cNvSpPr/>
          </xdr:nvSpPr>
          <xdr:spPr>
            <a:xfrm>
              <a:off x="6480000" y="4692240"/>
              <a:ext cx="2869920" cy="5040"/>
            </a:xfrm>
            <a:prstGeom prst="line">
              <a:avLst/>
            </a:prstGeom>
            <a:ln w="0">
              <a:solidFill>
                <a:srgbClr val="ffffff"/>
              </a:solidFill>
            </a:ln>
          </xdr:spPr>
          <xdr:style>
            <a:lnRef idx="0"/>
            <a:fillRef idx="0"/>
            <a:effectRef idx="0"/>
            <a:fontRef idx="minor"/>
          </xdr:style>
        </xdr:sp>
        <xdr:sp>
          <xdr:nvSpPr>
            <xdr:cNvPr id="193" name="AutoShape 265"/>
            <xdr:cNvSpPr/>
          </xdr:nvSpPr>
          <xdr:spPr>
            <a:xfrm>
              <a:off x="6599520" y="4455000"/>
              <a:ext cx="239040" cy="1384920"/>
            </a:xfrm>
            <a:prstGeom prst="rect">
              <a:avLst/>
            </a:prstGeom>
            <a:solidFill>
              <a:srgbClr val="ffcc00"/>
            </a:solidFill>
            <a:ln w="9360">
              <a:solidFill>
                <a:srgbClr val="000000"/>
              </a:solidFill>
              <a:miter/>
            </a:ln>
          </xdr:spPr>
          <xdr:style>
            <a:lnRef idx="0"/>
            <a:fillRef idx="0"/>
            <a:effectRef idx="0"/>
            <a:fontRef idx="minor"/>
          </xdr:style>
        </xdr:sp>
        <xdr:sp>
          <xdr:nvSpPr>
            <xdr:cNvPr id="194" name="AutoShape 266"/>
            <xdr:cNvSpPr/>
          </xdr:nvSpPr>
          <xdr:spPr>
            <a:xfrm>
              <a:off x="7322760" y="4455000"/>
              <a:ext cx="239040" cy="1433520"/>
            </a:xfrm>
            <a:prstGeom prst="rect">
              <a:avLst/>
            </a:prstGeom>
            <a:solidFill>
              <a:srgbClr val="ffcc00"/>
            </a:solidFill>
            <a:ln w="9360">
              <a:solidFill>
                <a:srgbClr val="000000"/>
              </a:solidFill>
              <a:miter/>
            </a:ln>
          </xdr:spPr>
          <xdr:style>
            <a:lnRef idx="0"/>
            <a:fillRef idx="0"/>
            <a:effectRef idx="0"/>
            <a:fontRef idx="minor"/>
          </xdr:style>
        </xdr:sp>
        <xdr:sp>
          <xdr:nvSpPr>
            <xdr:cNvPr id="195" name="AutoShape 267"/>
            <xdr:cNvSpPr/>
          </xdr:nvSpPr>
          <xdr:spPr>
            <a:xfrm>
              <a:off x="8034840" y="4455000"/>
              <a:ext cx="239040" cy="1729800"/>
            </a:xfrm>
            <a:prstGeom prst="rect">
              <a:avLst/>
            </a:prstGeom>
            <a:solidFill>
              <a:srgbClr val="ffcc00"/>
            </a:solidFill>
            <a:ln w="9360">
              <a:solidFill>
                <a:srgbClr val="000000"/>
              </a:solidFill>
              <a:miter/>
            </a:ln>
          </xdr:spPr>
          <xdr:style>
            <a:lnRef idx="0"/>
            <a:fillRef idx="0"/>
            <a:effectRef idx="0"/>
            <a:fontRef idx="minor"/>
          </xdr:style>
        </xdr:sp>
        <xdr:sp>
          <xdr:nvSpPr>
            <xdr:cNvPr id="196" name="AutoShape 268"/>
            <xdr:cNvSpPr/>
          </xdr:nvSpPr>
          <xdr:spPr>
            <a:xfrm>
              <a:off x="8758080" y="4455000"/>
              <a:ext cx="239040" cy="15840"/>
            </a:xfrm>
            <a:prstGeom prst="rect">
              <a:avLst/>
            </a:prstGeom>
            <a:solidFill>
              <a:srgbClr val="ffcc00"/>
            </a:solidFill>
            <a:ln w="9360">
              <a:solidFill>
                <a:srgbClr val="000000"/>
              </a:solidFill>
              <a:miter/>
            </a:ln>
          </xdr:spPr>
          <xdr:style>
            <a:lnRef idx="0"/>
            <a:fillRef idx="0"/>
            <a:effectRef idx="0"/>
            <a:fontRef idx="minor"/>
          </xdr:style>
        </xdr:sp>
        <xdr:sp>
          <xdr:nvSpPr>
            <xdr:cNvPr id="197" name="AutoShape 269"/>
            <xdr:cNvSpPr/>
          </xdr:nvSpPr>
          <xdr:spPr>
            <a:xfrm>
              <a:off x="6838920" y="4455000"/>
              <a:ext cx="244800" cy="759600"/>
            </a:xfrm>
            <a:prstGeom prst="rect">
              <a:avLst/>
            </a:prstGeom>
            <a:solidFill>
              <a:srgbClr val="ff6600"/>
            </a:solidFill>
            <a:ln w="9360">
              <a:solidFill>
                <a:srgbClr val="000000"/>
              </a:solidFill>
              <a:miter/>
            </a:ln>
          </xdr:spPr>
          <xdr:style>
            <a:lnRef idx="0"/>
            <a:fillRef idx="0"/>
            <a:effectRef idx="0"/>
            <a:fontRef idx="minor"/>
          </xdr:style>
        </xdr:sp>
        <xdr:sp>
          <xdr:nvSpPr>
            <xdr:cNvPr id="198" name="AutoShape 270"/>
            <xdr:cNvSpPr/>
          </xdr:nvSpPr>
          <xdr:spPr>
            <a:xfrm>
              <a:off x="7562160" y="4455000"/>
              <a:ext cx="233280" cy="765000"/>
            </a:xfrm>
            <a:prstGeom prst="rect">
              <a:avLst/>
            </a:prstGeom>
            <a:solidFill>
              <a:srgbClr val="ff6600"/>
            </a:solidFill>
            <a:ln w="9360">
              <a:solidFill>
                <a:srgbClr val="000000"/>
              </a:solidFill>
              <a:miter/>
            </a:ln>
          </xdr:spPr>
          <xdr:style>
            <a:lnRef idx="0"/>
            <a:fillRef idx="0"/>
            <a:effectRef idx="0"/>
            <a:fontRef idx="minor"/>
          </xdr:style>
        </xdr:sp>
        <xdr:sp>
          <xdr:nvSpPr>
            <xdr:cNvPr id="199" name="AutoShape 271"/>
            <xdr:cNvSpPr/>
          </xdr:nvSpPr>
          <xdr:spPr>
            <a:xfrm>
              <a:off x="8273880" y="4455000"/>
              <a:ext cx="244800" cy="1099440"/>
            </a:xfrm>
            <a:prstGeom prst="rect">
              <a:avLst/>
            </a:prstGeom>
            <a:solidFill>
              <a:srgbClr val="ff6600"/>
            </a:solidFill>
            <a:ln w="9360">
              <a:solidFill>
                <a:srgbClr val="000000"/>
              </a:solidFill>
              <a:miter/>
            </a:ln>
          </xdr:spPr>
          <xdr:style>
            <a:lnRef idx="0"/>
            <a:fillRef idx="0"/>
            <a:effectRef idx="0"/>
            <a:fontRef idx="minor"/>
          </xdr:style>
        </xdr:sp>
        <xdr:sp>
          <xdr:nvSpPr>
            <xdr:cNvPr id="200" name="AutoShape 272"/>
            <xdr:cNvSpPr/>
          </xdr:nvSpPr>
          <xdr:spPr>
            <a:xfrm>
              <a:off x="8997120" y="4455000"/>
              <a:ext cx="233280" cy="118440"/>
            </a:xfrm>
            <a:prstGeom prst="rect">
              <a:avLst/>
            </a:prstGeom>
            <a:solidFill>
              <a:srgbClr val="ff6600"/>
            </a:solidFill>
            <a:ln w="9360">
              <a:solidFill>
                <a:srgbClr val="000000"/>
              </a:solidFill>
              <a:miter/>
            </a:ln>
          </xdr:spPr>
          <xdr:style>
            <a:lnRef idx="0"/>
            <a:fillRef idx="0"/>
            <a:effectRef idx="0"/>
            <a:fontRef idx="minor"/>
          </xdr:style>
        </xdr:sp>
        <xdr:sp>
          <xdr:nvSpPr>
            <xdr:cNvPr id="201" name="AutoShape 273"/>
            <xdr:cNvSpPr/>
          </xdr:nvSpPr>
          <xdr:spPr>
            <a:xfrm>
              <a:off x="6480000" y="4455000"/>
              <a:ext cx="2869920" cy="5040"/>
            </a:xfrm>
            <a:prstGeom prst="line">
              <a:avLst/>
            </a:prstGeom>
            <a:ln w="9360">
              <a:solidFill>
                <a:srgbClr val="000000"/>
              </a:solidFill>
              <a:miter/>
            </a:ln>
          </xdr:spPr>
          <xdr:style>
            <a:lnRef idx="0"/>
            <a:fillRef idx="0"/>
            <a:effectRef idx="0"/>
            <a:fontRef idx="minor"/>
          </xdr:style>
        </xdr:sp>
        <xdr:sp>
          <xdr:nvSpPr>
            <xdr:cNvPr id="202" name="AutoShape 274"/>
            <xdr:cNvSpPr/>
          </xdr:nvSpPr>
          <xdr:spPr>
            <a:xfrm>
              <a:off x="6795720" y="3759840"/>
              <a:ext cx="21985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Haushalte mit 5 und mehr Personen </a:t>
              </a:r>
              <a:endParaRPr b="0" lang="en-US" sz="1000" spc="-1" strike="noStrike">
                <a:latin typeface="Times New Roman"/>
              </a:endParaRPr>
            </a:p>
          </xdr:txBody>
        </xdr:sp>
        <xdr:sp>
          <xdr:nvSpPr>
            <xdr:cNvPr id="203" name="AutoShape 275"/>
            <xdr:cNvSpPr/>
          </xdr:nvSpPr>
          <xdr:spPr>
            <a:xfrm>
              <a:off x="6608880" y="58885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9,8</a:t>
              </a:r>
              <a:endParaRPr b="0" lang="en-US" sz="800" spc="-1" strike="noStrike">
                <a:latin typeface="Times New Roman"/>
              </a:endParaRPr>
            </a:p>
          </xdr:txBody>
        </xdr:sp>
        <xdr:sp>
          <xdr:nvSpPr>
            <xdr:cNvPr id="204" name="AutoShape 276"/>
            <xdr:cNvSpPr/>
          </xdr:nvSpPr>
          <xdr:spPr>
            <a:xfrm>
              <a:off x="7332120" y="5937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0,9</a:t>
              </a:r>
              <a:endParaRPr b="0" lang="en-US" sz="800" spc="-1" strike="noStrike">
                <a:latin typeface="Times New Roman"/>
              </a:endParaRPr>
            </a:p>
          </xdr:txBody>
        </xdr:sp>
        <xdr:sp>
          <xdr:nvSpPr>
            <xdr:cNvPr id="205" name="AutoShape 277"/>
            <xdr:cNvSpPr/>
          </xdr:nvSpPr>
          <xdr:spPr>
            <a:xfrm>
              <a:off x="8044200" y="622800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37,2</a:t>
              </a:r>
              <a:endParaRPr b="0" lang="en-US" sz="800" spc="-1" strike="noStrike">
                <a:latin typeface="Times New Roman"/>
              </a:endParaRPr>
            </a:p>
          </xdr:txBody>
        </xdr:sp>
      </xdr:grpSp>
      <xdr:sp>
        <xdr:nvSpPr>
          <xdr:cNvPr id="206" name="AutoShape 279"/>
          <xdr:cNvSpPr/>
        </xdr:nvSpPr>
        <xdr:spPr>
          <a:xfrm>
            <a:off x="8800560" y="45230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0,4</a:t>
            </a:r>
            <a:endParaRPr b="0" lang="en-US" sz="800" spc="-1" strike="noStrike">
              <a:latin typeface="Times New Roman"/>
            </a:endParaRPr>
          </a:p>
        </xdr:txBody>
      </xdr:sp>
      <xdr:sp>
        <xdr:nvSpPr>
          <xdr:cNvPr id="207" name="AutoShape 280"/>
          <xdr:cNvSpPr/>
        </xdr:nvSpPr>
        <xdr:spPr>
          <a:xfrm>
            <a:off x="6852240" y="52621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4</a:t>
            </a:r>
            <a:endParaRPr b="0" lang="en-US" sz="800" spc="-1" strike="noStrike">
              <a:latin typeface="Times New Roman"/>
            </a:endParaRPr>
          </a:p>
        </xdr:txBody>
      </xdr:sp>
      <xdr:sp>
        <xdr:nvSpPr>
          <xdr:cNvPr id="208" name="AutoShape 281"/>
          <xdr:cNvSpPr/>
        </xdr:nvSpPr>
        <xdr:spPr>
          <a:xfrm>
            <a:off x="7567560" y="527292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16,6</a:t>
            </a:r>
            <a:endParaRPr b="0" lang="en-US" sz="800" spc="-1" strike="noStrike">
              <a:latin typeface="Times New Roman"/>
            </a:endParaRPr>
          </a:p>
        </xdr:txBody>
      </xdr:sp>
      <xdr:sp>
        <xdr:nvSpPr>
          <xdr:cNvPr id="209" name="AutoShape 282"/>
          <xdr:cNvSpPr/>
        </xdr:nvSpPr>
        <xdr:spPr>
          <a:xfrm>
            <a:off x="8291160" y="5607360"/>
            <a:ext cx="23184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3,6</a:t>
            </a:r>
            <a:endParaRPr b="0" lang="en-US" sz="800" spc="-1" strike="noStrike">
              <a:latin typeface="Times New Roman"/>
            </a:endParaRPr>
          </a:p>
        </xdr:txBody>
      </xdr:sp>
      <xdr:sp>
        <xdr:nvSpPr>
          <xdr:cNvPr id="210" name="AutoShape 283"/>
          <xdr:cNvSpPr/>
        </xdr:nvSpPr>
        <xdr:spPr>
          <a:xfrm>
            <a:off x="9031320" y="4625640"/>
            <a:ext cx="175320" cy="11376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Arial"/>
              </a:rPr>
              <a:t>-2,7</a:t>
            </a:r>
            <a:endParaRPr b="0" lang="en-US" sz="800" spc="-1" strike="noStrike">
              <a:latin typeface="Times New Roman"/>
            </a:endParaRPr>
          </a:p>
        </xdr:txBody>
      </xdr:sp>
      <xdr:sp>
        <xdr:nvSpPr>
          <xdr:cNvPr id="211" name="AutoShape 284"/>
          <xdr:cNvSpPr/>
        </xdr:nvSpPr>
        <xdr:spPr>
          <a:xfrm>
            <a:off x="6548760" y="6416640"/>
            <a:ext cx="599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Deutschland</a:t>
            </a:r>
            <a:endParaRPr b="0" lang="en-US" sz="800" spc="-1" strike="noStrike">
              <a:latin typeface="Times New Roman"/>
            </a:endParaRPr>
          </a:p>
        </xdr:txBody>
      </xdr:sp>
      <xdr:sp>
        <xdr:nvSpPr>
          <xdr:cNvPr id="212" name="AutoShape 285"/>
          <xdr:cNvSpPr/>
        </xdr:nvSpPr>
        <xdr:spPr>
          <a:xfrm>
            <a:off x="7473600" y="6416640"/>
            <a:ext cx="1857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Alte</a:t>
            </a:r>
            <a:endParaRPr b="0" lang="en-US" sz="800" spc="-1" strike="noStrike">
              <a:latin typeface="Times New Roman"/>
            </a:endParaRPr>
          </a:p>
        </xdr:txBody>
      </xdr:sp>
      <xdr:sp>
        <xdr:nvSpPr>
          <xdr:cNvPr id="213" name="AutoShape 286"/>
          <xdr:cNvSpPr/>
        </xdr:nvSpPr>
        <xdr:spPr>
          <a:xfrm>
            <a:off x="7223400" y="6556680"/>
            <a:ext cx="6753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Flächenländer</a:t>
            </a:r>
            <a:endParaRPr b="0" lang="en-US" sz="800" spc="-1" strike="noStrike">
              <a:latin typeface="Times New Roman"/>
            </a:endParaRPr>
          </a:p>
        </xdr:txBody>
      </xdr:sp>
      <xdr:sp>
        <xdr:nvSpPr>
          <xdr:cNvPr id="214" name="AutoShape 287"/>
          <xdr:cNvSpPr/>
        </xdr:nvSpPr>
        <xdr:spPr>
          <a:xfrm>
            <a:off x="7973640" y="6416640"/>
            <a:ext cx="61596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Neue Länder</a:t>
            </a:r>
            <a:endParaRPr b="0" lang="en-US" sz="800" spc="-1" strike="noStrike">
              <a:latin typeface="Times New Roman"/>
            </a:endParaRPr>
          </a:p>
        </xdr:txBody>
      </xdr:sp>
      <xdr:sp>
        <xdr:nvSpPr>
          <xdr:cNvPr id="215" name="AutoShape 288"/>
          <xdr:cNvSpPr/>
        </xdr:nvSpPr>
        <xdr:spPr>
          <a:xfrm>
            <a:off x="8700120" y="6416640"/>
            <a:ext cx="604800" cy="138600"/>
          </a:xfrm>
          <a:prstGeom prst="rect">
            <a:avLst/>
          </a:prstGeom>
          <a:noFill/>
          <a:ln w="0">
            <a:noFill/>
          </a:ln>
        </xdr:spPr>
        <xdr:style>
          <a:lnRef idx="0"/>
          <a:fillRef idx="0"/>
          <a:effectRef idx="0"/>
          <a:fontRef idx="minor"/>
        </xdr:style>
        <xdr:txBody>
          <a:bodyPr wrap="none" lIns="0" rIns="0" tIns="0" bIns="0" anchor="t">
            <a:spAutoFit/>
          </a:bodyPr>
          <a:p>
            <a:r>
              <a:rPr b="0" lang="en-US" sz="800" spc="-1" strike="noStrike">
                <a:solidFill>
                  <a:srgbClr val="000000"/>
                </a:solidFill>
                <a:latin typeface="MetaNormalLF-Roman"/>
              </a:rPr>
              <a:t>Stadtstaaten</a:t>
            </a:r>
            <a:endParaRPr b="0" lang="en-US" sz="800" spc="-1" strike="noStrike">
              <a:latin typeface="Times New Roman"/>
            </a:endParaRPr>
          </a:p>
        </xdr:txBody>
      </xdr:sp>
      <xdr:sp>
        <xdr:nvSpPr>
          <xdr:cNvPr id="216" name="AutoShape 289"/>
          <xdr:cNvSpPr/>
        </xdr:nvSpPr>
        <xdr:spPr>
          <a:xfrm>
            <a:off x="7156440" y="4188600"/>
            <a:ext cx="68040" cy="64440"/>
          </a:xfrm>
          <a:prstGeom prst="rect">
            <a:avLst/>
          </a:prstGeom>
          <a:solidFill>
            <a:srgbClr val="ffcc00"/>
          </a:solidFill>
          <a:ln w="9360">
            <a:solidFill>
              <a:srgbClr val="000000"/>
            </a:solidFill>
            <a:miter/>
          </a:ln>
        </xdr:spPr>
        <xdr:style>
          <a:lnRef idx="0"/>
          <a:fillRef idx="0"/>
          <a:effectRef idx="0"/>
          <a:fontRef idx="minor"/>
        </xdr:style>
      </xdr:sp>
      <xdr:sp>
        <xdr:nvSpPr>
          <xdr:cNvPr id="217" name="AutoShape 290"/>
          <xdr:cNvSpPr/>
        </xdr:nvSpPr>
        <xdr:spPr>
          <a:xfrm>
            <a:off x="7249680" y="4150800"/>
            <a:ext cx="34344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Trend</a:t>
            </a:r>
            <a:endParaRPr b="0" lang="en-US" sz="1000" spc="-1" strike="noStrike">
              <a:latin typeface="Times New Roman"/>
            </a:endParaRPr>
          </a:p>
        </xdr:txBody>
      </xdr:sp>
      <xdr:sp>
        <xdr:nvSpPr>
          <xdr:cNvPr id="218" name="AutoShape 291"/>
          <xdr:cNvSpPr/>
        </xdr:nvSpPr>
        <xdr:spPr>
          <a:xfrm>
            <a:off x="7982640" y="4188600"/>
            <a:ext cx="68040" cy="64440"/>
          </a:xfrm>
          <a:prstGeom prst="rect">
            <a:avLst/>
          </a:prstGeom>
          <a:solidFill>
            <a:srgbClr val="ff6600"/>
          </a:solidFill>
          <a:ln w="9360">
            <a:solidFill>
              <a:srgbClr val="000000"/>
            </a:solidFill>
            <a:miter/>
          </a:ln>
        </xdr:spPr>
        <xdr:style>
          <a:lnRef idx="0"/>
          <a:fillRef idx="0"/>
          <a:effectRef idx="0"/>
          <a:fontRef idx="minor"/>
        </xdr:style>
      </xdr:sp>
      <xdr:sp>
        <xdr:nvSpPr>
          <xdr:cNvPr id="219" name="AutoShape 292"/>
          <xdr:cNvSpPr/>
        </xdr:nvSpPr>
        <xdr:spPr>
          <a:xfrm>
            <a:off x="8067600" y="4150800"/>
            <a:ext cx="639720" cy="173520"/>
          </a:xfrm>
          <a:prstGeom prst="rect">
            <a:avLst/>
          </a:prstGeom>
          <a:noFill/>
          <a:ln w="0">
            <a:noFill/>
          </a:ln>
        </xdr:spPr>
        <xdr:style>
          <a:lnRef idx="0"/>
          <a:fillRef idx="0"/>
          <a:effectRef idx="0"/>
          <a:fontRef idx="minor"/>
        </xdr:style>
        <xdr:txBody>
          <a:bodyPr wrap="none" lIns="0" rIns="0" tIns="0" bIns="0" anchor="t">
            <a:spAutoFit/>
          </a:bodyPr>
          <a:p>
            <a:r>
              <a:rPr b="0" lang="en-US" sz="1000" spc="-1" strike="noStrike">
                <a:solidFill>
                  <a:srgbClr val="000000"/>
                </a:solidFill>
                <a:latin typeface="MetaNormalLF-Roman"/>
              </a:rPr>
              <a:t>Status quo</a:t>
            </a:r>
            <a:endParaRPr b="0" lang="en-US" sz="1000" spc="-1" strike="noStrike">
              <a:latin typeface="Times New Roman"/>
            </a:endParaRPr>
          </a:p>
        </xdr:txBody>
      </xdr:sp>
    </xdr:grpSp>
    <xdr:clientData/>
  </xdr:twoCellAnchor>
  <xdr:twoCellAnchor editAs="oneCell">
    <xdr:from>
      <xdr:col>5</xdr:col>
      <xdr:colOff>302040</xdr:colOff>
      <xdr:row>12</xdr:row>
      <xdr:rowOff>114480</xdr:rowOff>
    </xdr:from>
    <xdr:to>
      <xdr:col>5</xdr:col>
      <xdr:colOff>573840</xdr:colOff>
      <xdr:row>13</xdr:row>
      <xdr:rowOff>114480</xdr:rowOff>
    </xdr:to>
    <xdr:sp>
      <xdr:nvSpPr>
        <xdr:cNvPr id="220" name="Text 293"/>
        <xdr:cNvSpPr/>
      </xdr:nvSpPr>
      <xdr:spPr>
        <a:xfrm>
          <a:off x="3670560" y="2362320"/>
          <a:ext cx="27180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0,2</a:t>
          </a:r>
          <a:endParaRPr b="0" lang="en-US" sz="8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5</xdr:row>
      <xdr:rowOff>0</xdr:rowOff>
    </xdr:from>
    <xdr:to>
      <xdr:col>8</xdr:col>
      <xdr:colOff>634680</xdr:colOff>
      <xdr:row>65</xdr:row>
      <xdr:rowOff>123840</xdr:rowOff>
    </xdr:to>
    <xdr:graphicFrame>
      <xdr:nvGraphicFramePr>
        <xdr:cNvPr id="221" name="Chart 13"/>
        <xdr:cNvGraphicFramePr/>
      </xdr:nvGraphicFramePr>
      <xdr:xfrm>
        <a:off x="0" y="7458120"/>
        <a:ext cx="6751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xdr:row>
      <xdr:rowOff>0</xdr:rowOff>
    </xdr:from>
    <xdr:to>
      <xdr:col>8</xdr:col>
      <xdr:colOff>644400</xdr:colOff>
      <xdr:row>66</xdr:row>
      <xdr:rowOff>123840</xdr:rowOff>
    </xdr:to>
    <xdr:pic>
      <xdr:nvPicPr>
        <xdr:cNvPr id="222" name="Picture 31" descr=""/>
        <xdr:cNvPicPr/>
      </xdr:nvPicPr>
      <xdr:blipFill>
        <a:blip r:embed="rId2"/>
        <a:stretch/>
      </xdr:blipFill>
      <xdr:spPr>
        <a:xfrm>
          <a:off x="0" y="819000"/>
          <a:ext cx="6760800" cy="101635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9</xdr:col>
      <xdr:colOff>50760</xdr:colOff>
      <xdr:row>51</xdr:row>
      <xdr:rowOff>105120</xdr:rowOff>
    </xdr:to>
    <xdr:pic>
      <xdr:nvPicPr>
        <xdr:cNvPr id="223" name="Picture 62" descr=""/>
        <xdr:cNvPicPr/>
      </xdr:nvPicPr>
      <xdr:blipFill>
        <a:blip r:embed="rId1"/>
        <a:stretch/>
      </xdr:blipFill>
      <xdr:spPr>
        <a:xfrm>
          <a:off x="0" y="1305000"/>
          <a:ext cx="14577120" cy="7391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via/G-VIA-Daten/NBB/Intern/06%20Bev&#246;lkerungsvorausberechnung/11.%20koordinierte%20Bevoelkerungsvorausberechnung/02%20SAS_Ausgabedateien/1-W1%20f1_l1/bevg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evges"/>
      <sheetName val="Durchschnittsalter"/>
      <sheetName val="Altersmedian"/>
      <sheetName val="tabelle1"/>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mailto:demografie@destatis.de"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5.25" hidden="false" customHeight="false" outlineLevel="0" collapsed="false">
      <c r="A10" s="6"/>
      <c r="B10" s="7" t="s">
        <v>1</v>
      </c>
      <c r="C10" s="8"/>
      <c r="D10" s="8"/>
      <c r="E10" s="8"/>
      <c r="F10" s="8"/>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2</v>
      </c>
      <c r="C14" s="10"/>
      <c r="D14" s="10"/>
      <c r="E14" s="11"/>
      <c r="F14" s="6"/>
      <c r="G14" s="6"/>
      <c r="H14" s="6"/>
    </row>
    <row r="15" s="9" customFormat="true" ht="27" hidden="false" customHeight="false" outlineLevel="0" collapsed="false">
      <c r="A15" s="6"/>
      <c r="C15" s="10"/>
      <c r="D15" s="10"/>
      <c r="E15" s="11"/>
      <c r="F15" s="6"/>
      <c r="G15" s="6"/>
      <c r="H15" s="6"/>
    </row>
    <row r="16" s="9" customFormat="true" ht="27" hidden="false" customHeight="false" outlineLevel="0" collapsed="false">
      <c r="A16" s="6"/>
      <c r="B16" s="12" t="s">
        <v>3</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3"/>
      <c r="C18" s="13"/>
      <c r="D18" s="13"/>
      <c r="E18" s="13"/>
      <c r="F18" s="3"/>
      <c r="G18" s="3"/>
      <c r="H18" s="3"/>
    </row>
    <row r="19" customFormat="false" ht="12.75" hidden="false" customHeight="false" outlineLevel="0" collapsed="false">
      <c r="A19" s="3"/>
      <c r="B19" s="13"/>
      <c r="C19" s="13"/>
      <c r="D19" s="13"/>
      <c r="E19" s="13"/>
      <c r="F19" s="3"/>
      <c r="G19" s="3"/>
      <c r="H19" s="3"/>
    </row>
    <row r="20" customFormat="false" ht="12.75" hidden="false" customHeight="false" outlineLevel="0" collapsed="false">
      <c r="A20" s="3"/>
      <c r="B20" s="14"/>
      <c r="C20" s="14"/>
      <c r="D20" s="14"/>
      <c r="E20" s="14"/>
      <c r="F20" s="15"/>
      <c r="G20" s="3"/>
      <c r="H20" s="3"/>
    </row>
    <row r="21" customFormat="false" ht="12.75" hidden="false" customHeight="false" outlineLevel="0" collapsed="false">
      <c r="A21" s="3"/>
      <c r="B21" s="14"/>
      <c r="C21" s="14"/>
      <c r="D21" s="14"/>
      <c r="E21" s="14"/>
      <c r="F21" s="15"/>
      <c r="G21" s="3"/>
      <c r="H21" s="3"/>
    </row>
    <row r="22" customFormat="false" ht="12.75" hidden="false" customHeight="false" outlineLevel="0" collapsed="false">
      <c r="A22" s="3"/>
      <c r="B22" s="14"/>
      <c r="C22" s="14"/>
      <c r="D22" s="14"/>
      <c r="E22" s="14"/>
      <c r="F22" s="15"/>
      <c r="G22" s="3"/>
      <c r="H22" s="3"/>
    </row>
    <row r="23" customFormat="false" ht="12.75" hidden="false" customHeight="false" outlineLevel="0" collapsed="false">
      <c r="A23" s="3"/>
      <c r="B23" s="14"/>
      <c r="C23" s="14"/>
      <c r="D23" s="14"/>
      <c r="E23" s="14"/>
      <c r="F23" s="15"/>
      <c r="G23" s="3"/>
      <c r="H23" s="3"/>
    </row>
    <row r="24" customFormat="false" ht="12.75" hidden="false" customHeight="false" outlineLevel="0" collapsed="false">
      <c r="A24" s="3"/>
      <c r="B24" s="14"/>
      <c r="C24" s="14"/>
      <c r="D24" s="14"/>
      <c r="E24" s="14"/>
      <c r="F24" s="15"/>
      <c r="G24" s="3"/>
      <c r="H24" s="3"/>
    </row>
    <row r="25" customFormat="false" ht="12.75" hidden="false" customHeight="false" outlineLevel="0" collapsed="false">
      <c r="A25" s="3"/>
      <c r="B25" s="14"/>
      <c r="C25" s="14"/>
      <c r="D25" s="14"/>
      <c r="E25" s="14"/>
      <c r="F25" s="15"/>
      <c r="G25" s="3"/>
      <c r="H25" s="3"/>
    </row>
    <row r="26" customFormat="false" ht="12.75" hidden="false" customHeight="false" outlineLevel="0" collapsed="false">
      <c r="A26" s="3"/>
      <c r="B26" s="14"/>
      <c r="C26" s="14"/>
      <c r="D26" s="14"/>
      <c r="E26" s="14"/>
      <c r="F26" s="15"/>
      <c r="G26" s="3"/>
      <c r="H26" s="3"/>
    </row>
    <row r="27" customFormat="false" ht="12.75" hidden="false" customHeight="false" outlineLevel="0" collapsed="false">
      <c r="A27" s="3"/>
      <c r="B27" s="14"/>
      <c r="C27" s="14"/>
      <c r="D27" s="14"/>
      <c r="E27" s="14"/>
      <c r="F27" s="15"/>
      <c r="G27" s="3"/>
      <c r="H27" s="3"/>
    </row>
    <row r="28" customFormat="false" ht="12.75" hidden="false" customHeight="false" outlineLevel="0" collapsed="false">
      <c r="A28" s="3"/>
      <c r="B28" s="14"/>
      <c r="C28" s="14"/>
      <c r="D28" s="14"/>
      <c r="E28" s="14"/>
      <c r="F28" s="15"/>
      <c r="G28" s="3"/>
      <c r="H28" s="3"/>
    </row>
    <row r="29" customFormat="false" ht="12.75" hidden="false" customHeight="false" outlineLevel="0" collapsed="false">
      <c r="A29" s="3"/>
      <c r="B29" s="14"/>
      <c r="C29" s="14"/>
      <c r="D29" s="14"/>
      <c r="E29" s="14"/>
      <c r="F29" s="15"/>
      <c r="G29" s="3"/>
      <c r="H29" s="3"/>
    </row>
    <row r="30" customFormat="false" ht="12.75" hidden="false" customHeight="false" outlineLevel="0" collapsed="false">
      <c r="A30" s="3"/>
      <c r="B30" s="14"/>
      <c r="C30" s="14"/>
      <c r="D30" s="14"/>
      <c r="E30" s="14"/>
      <c r="F30" s="15"/>
      <c r="G30" s="3"/>
      <c r="H30" s="3"/>
    </row>
    <row r="31" customFormat="false" ht="12.75" hidden="false" customHeight="false" outlineLevel="0" collapsed="false">
      <c r="A31" s="3"/>
      <c r="B31" s="14"/>
      <c r="C31" s="14"/>
      <c r="D31" s="14"/>
      <c r="E31" s="14"/>
      <c r="F31" s="15"/>
      <c r="G31" s="3"/>
      <c r="H31" s="3"/>
    </row>
    <row r="32" customFormat="false" ht="12.75" hidden="false" customHeight="false" outlineLevel="0" collapsed="false">
      <c r="A32" s="3"/>
      <c r="B32" s="14"/>
      <c r="C32" s="14"/>
      <c r="D32" s="14"/>
      <c r="E32" s="14"/>
      <c r="F32" s="15"/>
      <c r="G32" s="3"/>
      <c r="H32" s="3"/>
    </row>
    <row r="33" customFormat="false" ht="12.75" hidden="false" customHeight="false" outlineLevel="0" collapsed="false">
      <c r="A33" s="3"/>
      <c r="B33" s="14"/>
      <c r="C33" s="14"/>
      <c r="D33" s="14"/>
      <c r="E33" s="14"/>
      <c r="F33" s="15"/>
      <c r="G33" s="3"/>
      <c r="H33" s="3"/>
    </row>
    <row r="34" customFormat="false" ht="12.75" hidden="false" customHeight="false" outlineLevel="0" collapsed="false">
      <c r="A34" s="3"/>
      <c r="B34" s="14"/>
      <c r="C34" s="14"/>
      <c r="D34" s="14"/>
      <c r="E34" s="14"/>
      <c r="F34" s="15"/>
      <c r="G34" s="3"/>
      <c r="H34" s="3"/>
    </row>
    <row r="35" customFormat="false" ht="12.75" hidden="false" customHeight="false" outlineLevel="0" collapsed="false">
      <c r="A35" s="3"/>
      <c r="B35" s="14"/>
      <c r="C35" s="14"/>
      <c r="D35" s="14"/>
      <c r="E35" s="14"/>
      <c r="F35" s="15"/>
      <c r="G35" s="3"/>
      <c r="H35" s="3"/>
    </row>
    <row r="36" customFormat="false" ht="12.75" hidden="false" customHeight="false" outlineLevel="0" collapsed="false">
      <c r="A36" s="3"/>
      <c r="B36" s="14"/>
      <c r="C36" s="14"/>
      <c r="D36" s="14"/>
      <c r="E36" s="14"/>
      <c r="F36" s="15"/>
      <c r="G36" s="3"/>
      <c r="H36" s="3"/>
    </row>
    <row r="37" customFormat="false" ht="12.75" hidden="false" customHeight="false" outlineLevel="0" collapsed="false">
      <c r="A37" s="3"/>
      <c r="B37" s="14"/>
      <c r="C37" s="14"/>
      <c r="D37" s="14"/>
      <c r="E37" s="14"/>
      <c r="F37" s="15"/>
      <c r="G37" s="3"/>
      <c r="H37" s="3"/>
    </row>
    <row r="38" customFormat="false" ht="12.75" hidden="false" customHeight="false" outlineLevel="0" collapsed="false">
      <c r="A38" s="3"/>
      <c r="B38" s="14"/>
      <c r="C38" s="14"/>
      <c r="D38" s="14"/>
      <c r="E38" s="14"/>
      <c r="F38" s="15"/>
      <c r="G38" s="3"/>
      <c r="H38" s="3"/>
    </row>
    <row r="39" customFormat="false" ht="12.75" hidden="false" customHeight="false" outlineLevel="0" collapsed="false">
      <c r="A39" s="3"/>
      <c r="B39" s="15"/>
      <c r="C39" s="15"/>
      <c r="D39" s="15"/>
      <c r="E39" s="15"/>
      <c r="F39" s="15"/>
      <c r="G39" s="3"/>
      <c r="H39" s="3"/>
    </row>
    <row r="40" customFormat="false" ht="12.75" hidden="false" customHeight="false" outlineLevel="0" collapsed="false">
      <c r="A40" s="3"/>
      <c r="B40" s="15"/>
      <c r="C40" s="15"/>
      <c r="D40" s="15"/>
      <c r="E40" s="15"/>
      <c r="F40" s="15"/>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6" t="s">
        <v>4</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s="9" customFormat="true" ht="12.75" hidden="false" customHeight="false" outlineLevel="0" collapsed="false">
      <c r="A51" s="6"/>
      <c r="C51" s="17"/>
      <c r="D51" s="17"/>
      <c r="E51" s="17"/>
      <c r="F51" s="17"/>
      <c r="G51" s="17"/>
      <c r="H51" s="17"/>
    </row>
    <row r="52" s="9" customFormat="true" ht="12.75" hidden="false" customHeight="false" outlineLevel="0" collapsed="false">
      <c r="A52" s="6"/>
      <c r="B52" s="19" t="s">
        <v>5</v>
      </c>
      <c r="C52" s="17"/>
      <c r="D52" s="17"/>
      <c r="E52" s="17"/>
      <c r="F52" s="17"/>
      <c r="G52" s="17"/>
      <c r="H52" s="17"/>
    </row>
    <row r="53" s="9" customFormat="true" ht="12.75" hidden="false" customHeight="true" outlineLevel="0" collapsed="false">
      <c r="A53" s="6"/>
      <c r="B53" s="19" t="s">
        <v>6</v>
      </c>
      <c r="C53" s="17"/>
      <c r="D53" s="17"/>
      <c r="E53" s="17"/>
      <c r="F53" s="17"/>
      <c r="G53" s="17"/>
      <c r="H53" s="17"/>
    </row>
    <row r="54" customFormat="false" ht="12.75" hidden="false" customHeight="true" outlineLevel="0" collapsed="false">
      <c r="A54" s="3"/>
      <c r="B54" s="19" t="s">
        <v>7</v>
      </c>
      <c r="C54" s="18"/>
      <c r="D54" s="18"/>
      <c r="E54" s="18"/>
      <c r="F54" s="18"/>
      <c r="G54" s="18"/>
      <c r="H54" s="18"/>
    </row>
    <row r="55" customFormat="false" ht="15" hidden="false" customHeight="true" outlineLevel="0" collapsed="false">
      <c r="A55" s="3"/>
      <c r="B55" s="19"/>
      <c r="C55" s="18"/>
      <c r="D55" s="18"/>
      <c r="E55" s="18"/>
      <c r="F55" s="18"/>
      <c r="G55" s="18"/>
      <c r="H55" s="18"/>
    </row>
    <row r="56" s="9" customFormat="true" ht="12.75" hidden="false" customHeight="false" outlineLevel="0" collapsed="false">
      <c r="A56" s="6"/>
      <c r="B56" s="19" t="s">
        <v>8</v>
      </c>
      <c r="C56" s="17"/>
      <c r="D56" s="17"/>
      <c r="E56" s="17"/>
      <c r="F56" s="17"/>
      <c r="G56" s="17"/>
      <c r="H56" s="17"/>
    </row>
    <row r="57" s="9" customFormat="true" ht="12.75" hidden="false" customHeight="false" outlineLevel="0" collapsed="false">
      <c r="A57" s="6"/>
      <c r="B57" s="19" t="s">
        <v>9</v>
      </c>
      <c r="C57" s="17"/>
      <c r="D57" s="17"/>
      <c r="E57" s="17"/>
      <c r="F57" s="17"/>
      <c r="G57" s="17"/>
      <c r="H57" s="17"/>
    </row>
    <row r="58" s="9" customFormat="true" ht="12.75" hidden="false" customHeight="false" outlineLevel="0" collapsed="false">
      <c r="A58" s="6"/>
      <c r="B58" s="20" t="s">
        <v>10</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1</v>
      </c>
      <c r="C60" s="18"/>
      <c r="D60" s="18"/>
      <c r="E60" s="18"/>
      <c r="F60" s="18"/>
      <c r="G60" s="18"/>
      <c r="H60" s="18"/>
    </row>
    <row r="61" customFormat="false" ht="12.75" hidden="false" customHeight="false" outlineLevel="0" collapsed="false">
      <c r="A61" s="3"/>
      <c r="B61" s="22" t="s">
        <v>12</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demografie@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62</v>
      </c>
      <c r="K2" s="63"/>
      <c r="L2" s="63"/>
      <c r="M2" s="63"/>
      <c r="N2" s="63"/>
      <c r="O2" s="63"/>
      <c r="P2" s="63"/>
      <c r="Q2" s="63"/>
    </row>
    <row r="3" customFormat="false" ht="22.5" hidden="false" customHeight="true" outlineLevel="0" collapsed="false">
      <c r="A3" s="66" t="s">
        <v>63</v>
      </c>
      <c r="B3" s="66"/>
      <c r="C3" s="66"/>
      <c r="D3" s="66"/>
      <c r="E3" s="66"/>
      <c r="F3" s="66"/>
      <c r="G3" s="66"/>
      <c r="H3" s="66"/>
      <c r="I3" s="67"/>
      <c r="J3" s="66" t="s">
        <v>63</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0198</v>
      </c>
      <c r="C9" s="80" t="n">
        <v>11618</v>
      </c>
      <c r="D9" s="80" t="n">
        <v>10252</v>
      </c>
      <c r="E9" s="80" t="n">
        <v>3865</v>
      </c>
      <c r="F9" s="80" t="n">
        <v>3222</v>
      </c>
      <c r="G9" s="80" t="n">
        <v>1241</v>
      </c>
      <c r="H9" s="81" t="n">
        <v>2.09</v>
      </c>
      <c r="J9" s="79" t="n">
        <v>2009</v>
      </c>
      <c r="K9" s="80" t="n">
        <v>30198</v>
      </c>
      <c r="L9" s="80" t="n">
        <v>11618</v>
      </c>
      <c r="M9" s="80" t="n">
        <v>10252</v>
      </c>
      <c r="N9" s="80" t="n">
        <v>3865</v>
      </c>
      <c r="O9" s="80" t="n">
        <v>3222</v>
      </c>
      <c r="P9" s="80" t="n">
        <v>1241</v>
      </c>
      <c r="Q9" s="81" t="n">
        <v>2.09</v>
      </c>
      <c r="R9" s="82"/>
      <c r="S9" s="82"/>
    </row>
    <row r="10" customFormat="false" ht="15" hidden="false" customHeight="false" outlineLevel="0" collapsed="false">
      <c r="A10" s="79" t="n">
        <v>2010</v>
      </c>
      <c r="B10" s="80" t="n">
        <v>30238</v>
      </c>
      <c r="C10" s="80" t="n">
        <v>11743</v>
      </c>
      <c r="D10" s="80" t="n">
        <v>10285</v>
      </c>
      <c r="E10" s="80" t="n">
        <v>3815</v>
      </c>
      <c r="F10" s="80" t="n">
        <v>3177</v>
      </c>
      <c r="G10" s="80" t="n">
        <v>1218</v>
      </c>
      <c r="H10" s="81" t="n">
        <v>2.08</v>
      </c>
      <c r="J10" s="79" t="n">
        <v>2010</v>
      </c>
      <c r="K10" s="80" t="n">
        <v>30154</v>
      </c>
      <c r="L10" s="80" t="n">
        <v>11657</v>
      </c>
      <c r="M10" s="80" t="n">
        <v>10241</v>
      </c>
      <c r="N10" s="80" t="n">
        <v>3839</v>
      </c>
      <c r="O10" s="80" t="n">
        <v>3189</v>
      </c>
      <c r="P10" s="80" t="n">
        <v>1228</v>
      </c>
      <c r="Q10" s="81" t="n">
        <v>2.09</v>
      </c>
      <c r="R10" s="82"/>
      <c r="S10" s="82"/>
    </row>
    <row r="11" customFormat="false" ht="15" hidden="false" customHeight="false" outlineLevel="0" collapsed="false">
      <c r="A11" s="79" t="n">
        <v>2011</v>
      </c>
      <c r="B11" s="80" t="n">
        <v>30365</v>
      </c>
      <c r="C11" s="80" t="n">
        <v>11877</v>
      </c>
      <c r="D11" s="80" t="n">
        <v>10392</v>
      </c>
      <c r="E11" s="80" t="n">
        <v>3772</v>
      </c>
      <c r="F11" s="80" t="n">
        <v>3131</v>
      </c>
      <c r="G11" s="80" t="n">
        <v>1194</v>
      </c>
      <c r="H11" s="81" t="n">
        <v>2.07</v>
      </c>
      <c r="J11" s="79" t="n">
        <v>2011</v>
      </c>
      <c r="K11" s="80" t="n">
        <v>30199</v>
      </c>
      <c r="L11" s="80" t="n">
        <v>11707</v>
      </c>
      <c r="M11" s="80" t="n">
        <v>10303</v>
      </c>
      <c r="N11" s="80" t="n">
        <v>3821</v>
      </c>
      <c r="O11" s="80" t="n">
        <v>3155</v>
      </c>
      <c r="P11" s="80" t="n">
        <v>1213</v>
      </c>
      <c r="Q11" s="81" t="n">
        <v>2.08</v>
      </c>
      <c r="R11" s="82"/>
      <c r="S11" s="82"/>
    </row>
    <row r="12" customFormat="false" ht="15" hidden="false" customHeight="false" outlineLevel="0" collapsed="false">
      <c r="A12" s="79" t="n">
        <v>2012</v>
      </c>
      <c r="B12" s="80" t="n">
        <v>30485</v>
      </c>
      <c r="C12" s="80" t="n">
        <v>11991</v>
      </c>
      <c r="D12" s="80" t="n">
        <v>10507</v>
      </c>
      <c r="E12" s="80" t="n">
        <v>3731</v>
      </c>
      <c r="F12" s="80" t="n">
        <v>3085</v>
      </c>
      <c r="G12" s="80" t="n">
        <v>1170</v>
      </c>
      <c r="H12" s="81" t="n">
        <v>2.06</v>
      </c>
      <c r="J12" s="79" t="n">
        <v>2012</v>
      </c>
      <c r="K12" s="80" t="n">
        <v>30238</v>
      </c>
      <c r="L12" s="80" t="n">
        <v>11739</v>
      </c>
      <c r="M12" s="80" t="n">
        <v>10374</v>
      </c>
      <c r="N12" s="80" t="n">
        <v>3805</v>
      </c>
      <c r="O12" s="80" t="n">
        <v>3122</v>
      </c>
      <c r="P12" s="80" t="n">
        <v>1199</v>
      </c>
      <c r="Q12" s="81" t="n">
        <v>2.08</v>
      </c>
      <c r="R12" s="82"/>
      <c r="S12" s="82"/>
    </row>
    <row r="13" customFormat="false" ht="15" hidden="false" customHeight="false" outlineLevel="0" collapsed="false">
      <c r="A13" s="79" t="n">
        <v>2013</v>
      </c>
      <c r="B13" s="80" t="n">
        <v>30607</v>
      </c>
      <c r="C13" s="80" t="n">
        <v>12106</v>
      </c>
      <c r="D13" s="80" t="n">
        <v>10623</v>
      </c>
      <c r="E13" s="80" t="n">
        <v>3692</v>
      </c>
      <c r="F13" s="80" t="n">
        <v>3040</v>
      </c>
      <c r="G13" s="80" t="n">
        <v>1147</v>
      </c>
      <c r="H13" s="81" t="n">
        <v>2.05</v>
      </c>
      <c r="J13" s="79" t="n">
        <v>2013</v>
      </c>
      <c r="K13" s="80" t="n">
        <v>30281</v>
      </c>
      <c r="L13" s="80" t="n">
        <v>11772</v>
      </c>
      <c r="M13" s="80" t="n">
        <v>10447</v>
      </c>
      <c r="N13" s="80" t="n">
        <v>3790</v>
      </c>
      <c r="O13" s="80" t="n">
        <v>3088</v>
      </c>
      <c r="P13" s="80" t="n">
        <v>1184</v>
      </c>
      <c r="Q13" s="81" t="n">
        <v>2.07</v>
      </c>
      <c r="R13" s="82"/>
      <c r="S13" s="82"/>
    </row>
    <row r="14" customFormat="false" ht="15" hidden="false" customHeight="false" outlineLevel="0" collapsed="false">
      <c r="A14" s="79" t="n">
        <v>2014</v>
      </c>
      <c r="B14" s="80" t="n">
        <v>30726</v>
      </c>
      <c r="C14" s="80" t="n">
        <v>12212</v>
      </c>
      <c r="D14" s="80" t="n">
        <v>10740</v>
      </c>
      <c r="E14" s="80" t="n">
        <v>3654</v>
      </c>
      <c r="F14" s="80" t="n">
        <v>2996</v>
      </c>
      <c r="G14" s="80" t="n">
        <v>1124</v>
      </c>
      <c r="H14" s="81" t="n">
        <v>2.04</v>
      </c>
      <c r="J14" s="79" t="n">
        <v>2014</v>
      </c>
      <c r="K14" s="80" t="n">
        <v>30322</v>
      </c>
      <c r="L14" s="80" t="n">
        <v>11799</v>
      </c>
      <c r="M14" s="80" t="n">
        <v>10520</v>
      </c>
      <c r="N14" s="80" t="n">
        <v>3776</v>
      </c>
      <c r="O14" s="80" t="n">
        <v>3055</v>
      </c>
      <c r="P14" s="80" t="n">
        <v>1171</v>
      </c>
      <c r="Q14" s="81" t="n">
        <v>2.07</v>
      </c>
      <c r="R14" s="82"/>
      <c r="S14" s="82"/>
    </row>
    <row r="15" customFormat="false" ht="15" hidden="false" customHeight="false" outlineLevel="0" collapsed="false">
      <c r="A15" s="79" t="n">
        <v>2015</v>
      </c>
      <c r="B15" s="80" t="n">
        <v>30827</v>
      </c>
      <c r="C15" s="80" t="n">
        <v>12294</v>
      </c>
      <c r="D15" s="80" t="n">
        <v>10859</v>
      </c>
      <c r="E15" s="80" t="n">
        <v>3617</v>
      </c>
      <c r="F15" s="80" t="n">
        <v>2954</v>
      </c>
      <c r="G15" s="80" t="n">
        <v>1103</v>
      </c>
      <c r="H15" s="81" t="n">
        <v>2.03</v>
      </c>
      <c r="J15" s="79" t="n">
        <v>2015</v>
      </c>
      <c r="K15" s="80" t="n">
        <v>30345</v>
      </c>
      <c r="L15" s="80" t="n">
        <v>11801</v>
      </c>
      <c r="M15" s="80" t="n">
        <v>10598</v>
      </c>
      <c r="N15" s="80" t="n">
        <v>3764</v>
      </c>
      <c r="O15" s="80" t="n">
        <v>3024</v>
      </c>
      <c r="P15" s="80" t="n">
        <v>1158</v>
      </c>
      <c r="Q15" s="81" t="n">
        <v>2.06</v>
      </c>
      <c r="R15" s="82"/>
      <c r="S15" s="82"/>
    </row>
    <row r="16" customFormat="false" ht="15" hidden="false" customHeight="false" outlineLevel="0" collapsed="false">
      <c r="A16" s="79" t="n">
        <v>2016</v>
      </c>
      <c r="B16" s="80" t="n">
        <v>30931</v>
      </c>
      <c r="C16" s="80" t="n">
        <v>12385</v>
      </c>
      <c r="D16" s="80" t="n">
        <v>10977</v>
      </c>
      <c r="E16" s="80" t="n">
        <v>3578</v>
      </c>
      <c r="F16" s="80" t="n">
        <v>2911</v>
      </c>
      <c r="G16" s="80" t="n">
        <v>1081</v>
      </c>
      <c r="H16" s="81" t="n">
        <v>2.02</v>
      </c>
      <c r="J16" s="79" t="n">
        <v>2016</v>
      </c>
      <c r="K16" s="80" t="n">
        <v>30372</v>
      </c>
      <c r="L16" s="80" t="n">
        <v>11814</v>
      </c>
      <c r="M16" s="80" t="n">
        <v>10673</v>
      </c>
      <c r="N16" s="80" t="n">
        <v>3749</v>
      </c>
      <c r="O16" s="80" t="n">
        <v>2992</v>
      </c>
      <c r="P16" s="80" t="n">
        <v>1145</v>
      </c>
      <c r="Q16" s="81" t="n">
        <v>2.06</v>
      </c>
      <c r="R16" s="82"/>
      <c r="S16" s="82"/>
    </row>
    <row r="17" customFormat="false" ht="15" hidden="false" customHeight="false" outlineLevel="0" collapsed="false">
      <c r="A17" s="79" t="n">
        <v>2017</v>
      </c>
      <c r="B17" s="80" t="n">
        <v>31034</v>
      </c>
      <c r="C17" s="80" t="n">
        <v>12480</v>
      </c>
      <c r="D17" s="80" t="n">
        <v>11091</v>
      </c>
      <c r="E17" s="80" t="n">
        <v>3536</v>
      </c>
      <c r="F17" s="80" t="n">
        <v>2868</v>
      </c>
      <c r="G17" s="80" t="n">
        <v>1059</v>
      </c>
      <c r="H17" s="81" t="n">
        <v>2.01</v>
      </c>
      <c r="J17" s="79" t="n">
        <v>2017</v>
      </c>
      <c r="K17" s="80" t="n">
        <v>30400</v>
      </c>
      <c r="L17" s="80" t="n">
        <v>11834</v>
      </c>
      <c r="M17" s="80" t="n">
        <v>10744</v>
      </c>
      <c r="N17" s="80" t="n">
        <v>3731</v>
      </c>
      <c r="O17" s="80" t="n">
        <v>2960</v>
      </c>
      <c r="P17" s="80" t="n">
        <v>1131</v>
      </c>
      <c r="Q17" s="81" t="n">
        <v>2.05</v>
      </c>
      <c r="R17" s="82"/>
      <c r="S17" s="82"/>
    </row>
    <row r="18" customFormat="false" ht="15" hidden="false" customHeight="false" outlineLevel="0" collapsed="false">
      <c r="A18" s="79" t="n">
        <v>2018</v>
      </c>
      <c r="B18" s="80" t="n">
        <v>31124</v>
      </c>
      <c r="C18" s="80" t="n">
        <v>12567</v>
      </c>
      <c r="D18" s="80" t="n">
        <v>11198</v>
      </c>
      <c r="E18" s="80" t="n">
        <v>3494</v>
      </c>
      <c r="F18" s="80" t="n">
        <v>2827</v>
      </c>
      <c r="G18" s="80" t="n">
        <v>1038</v>
      </c>
      <c r="H18" s="81" t="n">
        <v>2</v>
      </c>
      <c r="J18" s="79" t="n">
        <v>2018</v>
      </c>
      <c r="K18" s="80" t="n">
        <v>30419</v>
      </c>
      <c r="L18" s="80" t="n">
        <v>11851</v>
      </c>
      <c r="M18" s="80" t="n">
        <v>10807</v>
      </c>
      <c r="N18" s="80" t="n">
        <v>3711</v>
      </c>
      <c r="O18" s="80" t="n">
        <v>2930</v>
      </c>
      <c r="P18" s="80" t="n">
        <v>1119</v>
      </c>
      <c r="Q18" s="81" t="n">
        <v>2.05</v>
      </c>
      <c r="R18" s="82"/>
      <c r="S18" s="82"/>
    </row>
    <row r="19" customFormat="false" ht="15" hidden="false" customHeight="false" outlineLevel="0" collapsed="false">
      <c r="A19" s="79" t="n">
        <v>2019</v>
      </c>
      <c r="B19" s="80" t="n">
        <v>31207</v>
      </c>
      <c r="C19" s="80" t="n">
        <v>12652</v>
      </c>
      <c r="D19" s="80" t="n">
        <v>11301</v>
      </c>
      <c r="E19" s="80" t="n">
        <v>3449</v>
      </c>
      <c r="F19" s="80" t="n">
        <v>2787</v>
      </c>
      <c r="G19" s="80" t="n">
        <v>1019</v>
      </c>
      <c r="H19" s="81" t="n">
        <v>1.99</v>
      </c>
      <c r="J19" s="79" t="n">
        <v>2019</v>
      </c>
      <c r="K19" s="80" t="n">
        <v>30432</v>
      </c>
      <c r="L19" s="80" t="n">
        <v>11870</v>
      </c>
      <c r="M19" s="80" t="n">
        <v>10863</v>
      </c>
      <c r="N19" s="80" t="n">
        <v>3689</v>
      </c>
      <c r="O19" s="80" t="n">
        <v>2902</v>
      </c>
      <c r="P19" s="80" t="n">
        <v>1108</v>
      </c>
      <c r="Q19" s="81" t="n">
        <v>2.04</v>
      </c>
      <c r="R19" s="82"/>
      <c r="S19" s="82"/>
    </row>
    <row r="20" customFormat="false" ht="15" hidden="false" customHeight="false" outlineLevel="0" collapsed="false">
      <c r="A20" s="79" t="n">
        <v>2020</v>
      </c>
      <c r="B20" s="80" t="n">
        <v>31280</v>
      </c>
      <c r="C20" s="80" t="n">
        <v>12728</v>
      </c>
      <c r="D20" s="80" t="n">
        <v>11397</v>
      </c>
      <c r="E20" s="80" t="n">
        <v>3403</v>
      </c>
      <c r="F20" s="80" t="n">
        <v>2751</v>
      </c>
      <c r="G20" s="80" t="n">
        <v>1001</v>
      </c>
      <c r="H20" s="81" t="n">
        <v>1.98</v>
      </c>
      <c r="J20" s="79" t="n">
        <v>2020</v>
      </c>
      <c r="K20" s="80" t="n">
        <v>30436</v>
      </c>
      <c r="L20" s="80" t="n">
        <v>11884</v>
      </c>
      <c r="M20" s="80" t="n">
        <v>10910</v>
      </c>
      <c r="N20" s="80" t="n">
        <v>3666</v>
      </c>
      <c r="O20" s="80" t="n">
        <v>2877</v>
      </c>
      <c r="P20" s="80" t="n">
        <v>1099</v>
      </c>
      <c r="Q20" s="81" t="n">
        <v>2.04</v>
      </c>
      <c r="R20" s="82"/>
      <c r="S20" s="82"/>
    </row>
    <row r="21" customFormat="false" ht="15" hidden="false" customHeight="false" outlineLevel="0" collapsed="false">
      <c r="A21" s="79" t="n">
        <v>2021</v>
      </c>
      <c r="B21" s="80" t="n">
        <v>31340</v>
      </c>
      <c r="C21" s="80" t="n">
        <v>12797</v>
      </c>
      <c r="D21" s="80" t="n">
        <v>11487</v>
      </c>
      <c r="E21" s="80" t="n">
        <v>3356</v>
      </c>
      <c r="F21" s="80" t="n">
        <v>2716</v>
      </c>
      <c r="G21" s="80" t="n">
        <v>984</v>
      </c>
      <c r="H21" s="81" t="n">
        <v>1.98</v>
      </c>
      <c r="J21" s="79" t="n">
        <v>2021</v>
      </c>
      <c r="K21" s="80" t="n">
        <v>30429</v>
      </c>
      <c r="L21" s="80" t="n">
        <v>11892</v>
      </c>
      <c r="M21" s="80" t="n">
        <v>10952</v>
      </c>
      <c r="N21" s="80" t="n">
        <v>3641</v>
      </c>
      <c r="O21" s="80" t="n">
        <v>2854</v>
      </c>
      <c r="P21" s="80" t="n">
        <v>1090</v>
      </c>
      <c r="Q21" s="81" t="n">
        <v>2.04</v>
      </c>
      <c r="R21" s="82"/>
      <c r="S21" s="82"/>
    </row>
    <row r="22" customFormat="false" ht="15" hidden="false" customHeight="false" outlineLevel="0" collapsed="false">
      <c r="A22" s="79" t="n">
        <v>2022</v>
      </c>
      <c r="B22" s="80" t="n">
        <v>31392</v>
      </c>
      <c r="C22" s="80" t="n">
        <v>12867</v>
      </c>
      <c r="D22" s="80" t="n">
        <v>11564</v>
      </c>
      <c r="E22" s="80" t="n">
        <v>3309</v>
      </c>
      <c r="F22" s="80" t="n">
        <v>2684</v>
      </c>
      <c r="G22" s="80" t="n">
        <v>969</v>
      </c>
      <c r="H22" s="81" t="n">
        <v>1.97</v>
      </c>
      <c r="J22" s="79" t="n">
        <v>2022</v>
      </c>
      <c r="K22" s="80" t="n">
        <v>30413</v>
      </c>
      <c r="L22" s="80" t="n">
        <v>11897</v>
      </c>
      <c r="M22" s="80" t="n">
        <v>10984</v>
      </c>
      <c r="N22" s="80" t="n">
        <v>3614</v>
      </c>
      <c r="O22" s="80" t="n">
        <v>2834</v>
      </c>
      <c r="P22" s="80" t="n">
        <v>1083</v>
      </c>
      <c r="Q22" s="81" t="n">
        <v>2.03</v>
      </c>
      <c r="R22" s="82"/>
      <c r="S22" s="82"/>
    </row>
    <row r="23" customFormat="false" ht="15" hidden="false" customHeight="false" outlineLevel="0" collapsed="false">
      <c r="A23" s="79" t="n">
        <v>2023</v>
      </c>
      <c r="B23" s="80" t="n">
        <v>31436</v>
      </c>
      <c r="C23" s="80" t="n">
        <v>12934</v>
      </c>
      <c r="D23" s="80" t="n">
        <v>11635</v>
      </c>
      <c r="E23" s="80" t="n">
        <v>3260</v>
      </c>
      <c r="F23" s="80" t="n">
        <v>2653</v>
      </c>
      <c r="G23" s="80" t="n">
        <v>954</v>
      </c>
      <c r="H23" s="81" t="n">
        <v>1.96</v>
      </c>
      <c r="J23" s="79" t="n">
        <v>2023</v>
      </c>
      <c r="K23" s="80" t="n">
        <v>30389</v>
      </c>
      <c r="L23" s="80" t="n">
        <v>11900</v>
      </c>
      <c r="M23" s="80" t="n">
        <v>11010</v>
      </c>
      <c r="N23" s="80" t="n">
        <v>3587</v>
      </c>
      <c r="O23" s="80" t="n">
        <v>2815</v>
      </c>
      <c r="P23" s="80" t="n">
        <v>1077</v>
      </c>
      <c r="Q23" s="81" t="n">
        <v>2.03</v>
      </c>
      <c r="R23" s="82"/>
      <c r="S23" s="82"/>
    </row>
    <row r="24" customFormat="false" ht="15" hidden="false" customHeight="false" outlineLevel="0" collapsed="false">
      <c r="A24" s="79" t="n">
        <v>2024</v>
      </c>
      <c r="B24" s="80" t="n">
        <v>31476</v>
      </c>
      <c r="C24" s="80" t="n">
        <v>12999</v>
      </c>
      <c r="D24" s="80" t="n">
        <v>11706</v>
      </c>
      <c r="E24" s="80" t="n">
        <v>3211</v>
      </c>
      <c r="F24" s="80" t="n">
        <v>2621</v>
      </c>
      <c r="G24" s="80" t="n">
        <v>940</v>
      </c>
      <c r="H24" s="81" t="n">
        <v>1.96</v>
      </c>
      <c r="J24" s="79" t="n">
        <v>2024</v>
      </c>
      <c r="K24" s="80" t="n">
        <v>30363</v>
      </c>
      <c r="L24" s="80" t="n">
        <v>11906</v>
      </c>
      <c r="M24" s="80" t="n">
        <v>11034</v>
      </c>
      <c r="N24" s="80" t="n">
        <v>3557</v>
      </c>
      <c r="O24" s="80" t="n">
        <v>2796</v>
      </c>
      <c r="P24" s="80" t="n">
        <v>1071</v>
      </c>
      <c r="Q24" s="81" t="n">
        <v>2.03</v>
      </c>
      <c r="R24" s="82"/>
      <c r="S24" s="82"/>
    </row>
    <row r="25" customFormat="false" ht="15" hidden="false" customHeight="false" outlineLevel="0" collapsed="false">
      <c r="A25" s="79" t="n">
        <v>2025</v>
      </c>
      <c r="B25" s="80" t="n">
        <v>31506</v>
      </c>
      <c r="C25" s="80" t="n">
        <v>13061</v>
      </c>
      <c r="D25" s="80" t="n">
        <v>11766</v>
      </c>
      <c r="E25" s="80" t="n">
        <v>3162</v>
      </c>
      <c r="F25" s="80" t="n">
        <v>2591</v>
      </c>
      <c r="G25" s="80" t="n">
        <v>926</v>
      </c>
      <c r="H25" s="81" t="n">
        <v>1.95</v>
      </c>
      <c r="J25" s="79" t="n">
        <v>2025</v>
      </c>
      <c r="K25" s="80" t="n">
        <v>30328</v>
      </c>
      <c r="L25" s="80" t="n">
        <v>11907</v>
      </c>
      <c r="M25" s="80" t="n">
        <v>11051</v>
      </c>
      <c r="N25" s="80" t="n">
        <v>3527</v>
      </c>
      <c r="O25" s="80" t="n">
        <v>2777</v>
      </c>
      <c r="P25" s="80" t="n">
        <v>1065</v>
      </c>
      <c r="Q25" s="81" t="n">
        <v>2.02</v>
      </c>
      <c r="R25" s="82"/>
      <c r="S25" s="82"/>
    </row>
    <row r="26" customFormat="false" ht="15" hidden="false" customHeight="false" outlineLevel="0" collapsed="false">
      <c r="A26" s="79" t="n">
        <v>2026</v>
      </c>
      <c r="B26" s="80" t="n">
        <v>31526</v>
      </c>
      <c r="C26" s="80" t="n">
        <v>13116</v>
      </c>
      <c r="D26" s="80" t="n">
        <v>11825</v>
      </c>
      <c r="E26" s="80" t="n">
        <v>3112</v>
      </c>
      <c r="F26" s="80" t="n">
        <v>2560</v>
      </c>
      <c r="G26" s="80" t="n">
        <v>912</v>
      </c>
      <c r="H26" s="81" t="n">
        <v>1.94</v>
      </c>
      <c r="J26" s="79" t="n">
        <v>2026</v>
      </c>
      <c r="K26" s="80" t="n">
        <v>30286</v>
      </c>
      <c r="L26" s="80" t="n">
        <v>11906</v>
      </c>
      <c r="M26" s="80" t="n">
        <v>11066</v>
      </c>
      <c r="N26" s="80" t="n">
        <v>3496</v>
      </c>
      <c r="O26" s="80" t="n">
        <v>2758</v>
      </c>
      <c r="P26" s="80" t="n">
        <v>1059</v>
      </c>
      <c r="Q26" s="81" t="n">
        <v>2.02</v>
      </c>
      <c r="R26" s="82"/>
      <c r="S26" s="82"/>
    </row>
    <row r="27" customFormat="false" ht="15" hidden="false" customHeight="false" outlineLevel="0" collapsed="false">
      <c r="A27" s="79" t="n">
        <v>2027</v>
      </c>
      <c r="B27" s="80" t="n">
        <v>31543</v>
      </c>
      <c r="C27" s="80" t="n">
        <v>13175</v>
      </c>
      <c r="D27" s="80" t="n">
        <v>11876</v>
      </c>
      <c r="E27" s="80" t="n">
        <v>3064</v>
      </c>
      <c r="F27" s="80" t="n">
        <v>2530</v>
      </c>
      <c r="G27" s="80" t="n">
        <v>898</v>
      </c>
      <c r="H27" s="81" t="n">
        <v>1.93</v>
      </c>
      <c r="J27" s="79" t="n">
        <v>2027</v>
      </c>
      <c r="K27" s="80" t="n">
        <v>30240</v>
      </c>
      <c r="L27" s="80" t="n">
        <v>11907</v>
      </c>
      <c r="M27" s="80" t="n">
        <v>11076</v>
      </c>
      <c r="N27" s="80" t="n">
        <v>3465</v>
      </c>
      <c r="O27" s="80" t="n">
        <v>2739</v>
      </c>
      <c r="P27" s="80" t="n">
        <v>1053</v>
      </c>
      <c r="Q27" s="81" t="n">
        <v>2.02</v>
      </c>
      <c r="R27" s="82"/>
      <c r="S27" s="82"/>
    </row>
    <row r="28" customFormat="false" ht="15" hidden="false" customHeight="false" outlineLevel="0" collapsed="false">
      <c r="A28" s="79" t="n">
        <v>2028</v>
      </c>
      <c r="B28" s="80" t="n">
        <v>31552</v>
      </c>
      <c r="C28" s="80" t="n">
        <v>13234</v>
      </c>
      <c r="D28" s="80" t="n">
        <v>11918</v>
      </c>
      <c r="E28" s="80" t="n">
        <v>3016</v>
      </c>
      <c r="F28" s="80" t="n">
        <v>2500</v>
      </c>
      <c r="G28" s="80" t="n">
        <v>885</v>
      </c>
      <c r="H28" s="81" t="n">
        <v>1.93</v>
      </c>
      <c r="J28" s="79" t="n">
        <v>2028</v>
      </c>
      <c r="K28" s="80" t="n">
        <v>30189</v>
      </c>
      <c r="L28" s="80" t="n">
        <v>11907</v>
      </c>
      <c r="M28" s="80" t="n">
        <v>11081</v>
      </c>
      <c r="N28" s="80" t="n">
        <v>3434</v>
      </c>
      <c r="O28" s="80" t="n">
        <v>2720</v>
      </c>
      <c r="P28" s="80" t="n">
        <v>1047</v>
      </c>
      <c r="Q28" s="81" t="n">
        <v>2.02</v>
      </c>
      <c r="R28" s="82"/>
      <c r="S28" s="82"/>
    </row>
    <row r="29" customFormat="false" ht="15" hidden="false" customHeight="false" outlineLevel="0" collapsed="false">
      <c r="A29" s="79" t="n">
        <v>2029</v>
      </c>
      <c r="B29" s="80" t="n">
        <v>31553</v>
      </c>
      <c r="C29" s="80" t="n">
        <v>13293</v>
      </c>
      <c r="D29" s="80" t="n">
        <v>11948</v>
      </c>
      <c r="E29" s="80" t="n">
        <v>2969</v>
      </c>
      <c r="F29" s="80" t="n">
        <v>2471</v>
      </c>
      <c r="G29" s="80" t="n">
        <v>871</v>
      </c>
      <c r="H29" s="81" t="n">
        <v>1.92</v>
      </c>
      <c r="J29" s="79" t="n">
        <v>2029</v>
      </c>
      <c r="K29" s="80" t="n">
        <v>30131</v>
      </c>
      <c r="L29" s="80" t="n">
        <v>11908</v>
      </c>
      <c r="M29" s="80" t="n">
        <v>11077</v>
      </c>
      <c r="N29" s="80" t="n">
        <v>3404</v>
      </c>
      <c r="O29" s="80" t="n">
        <v>2701</v>
      </c>
      <c r="P29" s="80" t="n">
        <v>1041</v>
      </c>
      <c r="Q29" s="81" t="n">
        <v>2.01</v>
      </c>
      <c r="R29" s="82"/>
      <c r="S29" s="82"/>
    </row>
    <row r="30" customFormat="false" ht="15" hidden="false" customHeight="false" outlineLevel="0" collapsed="false">
      <c r="A30" s="79" t="n">
        <v>2030</v>
      </c>
      <c r="B30" s="80" t="n">
        <v>31546</v>
      </c>
      <c r="C30" s="80" t="n">
        <v>13353</v>
      </c>
      <c r="D30" s="80" t="n">
        <v>11966</v>
      </c>
      <c r="E30" s="80" t="n">
        <v>2926</v>
      </c>
      <c r="F30" s="80" t="n">
        <v>2444</v>
      </c>
      <c r="G30" s="80" t="n">
        <v>858</v>
      </c>
      <c r="H30" s="81" t="n">
        <v>1.92</v>
      </c>
      <c r="J30" s="79" t="n">
        <v>2030</v>
      </c>
      <c r="K30" s="80" t="n">
        <v>30067</v>
      </c>
      <c r="L30" s="80" t="n">
        <v>11909</v>
      </c>
      <c r="M30" s="80" t="n">
        <v>11065</v>
      </c>
      <c r="N30" s="80" t="n">
        <v>3376</v>
      </c>
      <c r="O30" s="80" t="n">
        <v>2682</v>
      </c>
      <c r="P30" s="80" t="n">
        <v>1035</v>
      </c>
      <c r="Q30" s="81" t="n">
        <v>2.01</v>
      </c>
      <c r="R30" s="82"/>
      <c r="S30" s="82"/>
    </row>
    <row r="31" customFormat="false" ht="6.95" hidden="false" customHeight="true" outlineLevel="0" collapsed="false">
      <c r="A31" s="83"/>
      <c r="B31" s="80"/>
      <c r="C31" s="80"/>
      <c r="D31" s="80"/>
      <c r="E31" s="80"/>
      <c r="F31" s="80"/>
      <c r="G31" s="80"/>
      <c r="H31" s="85"/>
      <c r="J31" s="91"/>
      <c r="K31" s="80"/>
      <c r="L31" s="80"/>
      <c r="M31" s="80"/>
      <c r="N31" s="80"/>
      <c r="O31" s="80"/>
      <c r="P31" s="80"/>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8.5</v>
      </c>
      <c r="D34" s="88" t="n">
        <v>33.9</v>
      </c>
      <c r="E34" s="88" t="n">
        <v>12.8</v>
      </c>
      <c r="F34" s="88" t="n">
        <v>10.7</v>
      </c>
      <c r="G34" s="88" t="n">
        <v>4.1</v>
      </c>
      <c r="H34" s="89" t="s">
        <v>59</v>
      </c>
      <c r="I34" s="26"/>
      <c r="J34" s="79" t="n">
        <v>2009</v>
      </c>
      <c r="K34" s="87" t="n">
        <v>100</v>
      </c>
      <c r="L34" s="88" t="n">
        <v>38.5</v>
      </c>
      <c r="M34" s="88" t="n">
        <v>33.9</v>
      </c>
      <c r="N34" s="88" t="n">
        <v>12.8</v>
      </c>
      <c r="O34" s="88" t="n">
        <v>10.7</v>
      </c>
      <c r="P34" s="88" t="n">
        <v>4.1</v>
      </c>
      <c r="Q34" s="89" t="s">
        <v>59</v>
      </c>
    </row>
    <row r="35" customFormat="false" ht="15" hidden="false" customHeight="true" outlineLevel="0" collapsed="false">
      <c r="A35" s="79" t="n">
        <v>2010</v>
      </c>
      <c r="B35" s="87" t="n">
        <v>100</v>
      </c>
      <c r="C35" s="88" t="n">
        <v>38.8</v>
      </c>
      <c r="D35" s="88" t="n">
        <v>34</v>
      </c>
      <c r="E35" s="88" t="n">
        <v>12.6</v>
      </c>
      <c r="F35" s="88" t="n">
        <v>10.5</v>
      </c>
      <c r="G35" s="88" t="n">
        <v>4</v>
      </c>
      <c r="H35" s="89" t="s">
        <v>59</v>
      </c>
      <c r="I35" s="26"/>
      <c r="J35" s="79" t="n">
        <v>2010</v>
      </c>
      <c r="K35" s="87" t="n">
        <v>100</v>
      </c>
      <c r="L35" s="88" t="n">
        <v>38.7</v>
      </c>
      <c r="M35" s="88" t="n">
        <v>34</v>
      </c>
      <c r="N35" s="88" t="n">
        <v>12.7</v>
      </c>
      <c r="O35" s="88" t="n">
        <v>10.6</v>
      </c>
      <c r="P35" s="88" t="n">
        <v>4.1</v>
      </c>
      <c r="Q35" s="89" t="s">
        <v>59</v>
      </c>
    </row>
    <row r="36" customFormat="false" ht="15" hidden="false" customHeight="false" outlineLevel="0" collapsed="false">
      <c r="A36" s="79" t="n">
        <v>2011</v>
      </c>
      <c r="B36" s="87" t="n">
        <v>100</v>
      </c>
      <c r="C36" s="88" t="n">
        <v>39.1</v>
      </c>
      <c r="D36" s="88" t="n">
        <v>34.2</v>
      </c>
      <c r="E36" s="88" t="n">
        <v>12.4</v>
      </c>
      <c r="F36" s="88" t="n">
        <v>10.3</v>
      </c>
      <c r="G36" s="88" t="n">
        <v>3.9</v>
      </c>
      <c r="H36" s="89" t="s">
        <v>59</v>
      </c>
      <c r="I36" s="26"/>
      <c r="J36" s="79" t="n">
        <v>2011</v>
      </c>
      <c r="K36" s="87" t="n">
        <v>100</v>
      </c>
      <c r="L36" s="88" t="n">
        <v>38.8</v>
      </c>
      <c r="M36" s="88" t="n">
        <v>34.1</v>
      </c>
      <c r="N36" s="88" t="n">
        <v>12.7</v>
      </c>
      <c r="O36" s="88" t="n">
        <v>10.4</v>
      </c>
      <c r="P36" s="88" t="n">
        <v>4</v>
      </c>
      <c r="Q36" s="89" t="s">
        <v>59</v>
      </c>
    </row>
    <row r="37" customFormat="false" ht="15" hidden="false" customHeight="false" outlineLevel="0" collapsed="false">
      <c r="A37" s="79" t="n">
        <v>2012</v>
      </c>
      <c r="B37" s="87" t="n">
        <v>100</v>
      </c>
      <c r="C37" s="88" t="n">
        <v>39.3</v>
      </c>
      <c r="D37" s="88" t="n">
        <v>34.5</v>
      </c>
      <c r="E37" s="88" t="n">
        <v>12.2</v>
      </c>
      <c r="F37" s="88" t="n">
        <v>10.1</v>
      </c>
      <c r="G37" s="88" t="n">
        <v>3.8</v>
      </c>
      <c r="H37" s="89" t="s">
        <v>59</v>
      </c>
      <c r="I37" s="26"/>
      <c r="J37" s="79" t="n">
        <v>2012</v>
      </c>
      <c r="K37" s="87" t="n">
        <v>100</v>
      </c>
      <c r="L37" s="88" t="n">
        <v>38.8</v>
      </c>
      <c r="M37" s="88" t="n">
        <v>34.3</v>
      </c>
      <c r="N37" s="88" t="n">
        <v>12.6</v>
      </c>
      <c r="O37" s="88" t="n">
        <v>10.3</v>
      </c>
      <c r="P37" s="88" t="n">
        <v>4</v>
      </c>
      <c r="Q37" s="89" t="s">
        <v>59</v>
      </c>
    </row>
    <row r="38" customFormat="false" ht="15" hidden="false" customHeight="false" outlineLevel="0" collapsed="false">
      <c r="A38" s="79" t="n">
        <v>2013</v>
      </c>
      <c r="B38" s="87" t="n">
        <v>100</v>
      </c>
      <c r="C38" s="88" t="n">
        <v>39.6</v>
      </c>
      <c r="D38" s="88" t="n">
        <v>34.7</v>
      </c>
      <c r="E38" s="88" t="n">
        <v>12.1</v>
      </c>
      <c r="F38" s="88" t="n">
        <v>9.9</v>
      </c>
      <c r="G38" s="88" t="n">
        <v>3.7</v>
      </c>
      <c r="H38" s="89" t="s">
        <v>59</v>
      </c>
      <c r="I38" s="26"/>
      <c r="J38" s="79" t="n">
        <v>2013</v>
      </c>
      <c r="K38" s="87" t="n">
        <v>100</v>
      </c>
      <c r="L38" s="88" t="n">
        <v>38.9</v>
      </c>
      <c r="M38" s="88" t="n">
        <v>34.5</v>
      </c>
      <c r="N38" s="88" t="n">
        <v>12.5</v>
      </c>
      <c r="O38" s="88" t="n">
        <v>10.2</v>
      </c>
      <c r="P38" s="88" t="n">
        <v>3.9</v>
      </c>
      <c r="Q38" s="89" t="s">
        <v>59</v>
      </c>
    </row>
    <row r="39" customFormat="false" ht="15" hidden="false" customHeight="false" outlineLevel="0" collapsed="false">
      <c r="A39" s="79" t="n">
        <v>2014</v>
      </c>
      <c r="B39" s="87" t="n">
        <v>100</v>
      </c>
      <c r="C39" s="88" t="n">
        <v>39.7</v>
      </c>
      <c r="D39" s="88" t="n">
        <v>35</v>
      </c>
      <c r="E39" s="88" t="n">
        <v>11.9</v>
      </c>
      <c r="F39" s="88" t="n">
        <v>9.8</v>
      </c>
      <c r="G39" s="88" t="n">
        <v>3.7</v>
      </c>
      <c r="H39" s="89" t="s">
        <v>59</v>
      </c>
      <c r="I39" s="26"/>
      <c r="J39" s="79" t="n">
        <v>2014</v>
      </c>
      <c r="K39" s="87" t="n">
        <v>100</v>
      </c>
      <c r="L39" s="88" t="n">
        <v>38.9</v>
      </c>
      <c r="M39" s="88" t="n">
        <v>34.7</v>
      </c>
      <c r="N39" s="88" t="n">
        <v>12.5</v>
      </c>
      <c r="O39" s="88" t="n">
        <v>10.1</v>
      </c>
      <c r="P39" s="88" t="n">
        <v>3.9</v>
      </c>
      <c r="Q39" s="89" t="s">
        <v>59</v>
      </c>
    </row>
    <row r="40" customFormat="false" ht="15" hidden="false" customHeight="false" outlineLevel="0" collapsed="false">
      <c r="A40" s="79" t="n">
        <v>2015</v>
      </c>
      <c r="B40" s="87" t="n">
        <v>100</v>
      </c>
      <c r="C40" s="88" t="n">
        <v>39.9</v>
      </c>
      <c r="D40" s="88" t="n">
        <v>35.2</v>
      </c>
      <c r="E40" s="88" t="n">
        <v>11.7</v>
      </c>
      <c r="F40" s="88" t="n">
        <v>9.6</v>
      </c>
      <c r="G40" s="88" t="n">
        <v>3.6</v>
      </c>
      <c r="H40" s="89" t="s">
        <v>59</v>
      </c>
      <c r="I40" s="26"/>
      <c r="J40" s="79" t="n">
        <v>2015</v>
      </c>
      <c r="K40" s="87" t="n">
        <v>100</v>
      </c>
      <c r="L40" s="88" t="n">
        <v>38.9</v>
      </c>
      <c r="M40" s="88" t="n">
        <v>34.9</v>
      </c>
      <c r="N40" s="88" t="n">
        <v>12.4</v>
      </c>
      <c r="O40" s="88" t="n">
        <v>10</v>
      </c>
      <c r="P40" s="88" t="n">
        <v>3.8</v>
      </c>
      <c r="Q40" s="89" t="s">
        <v>59</v>
      </c>
    </row>
    <row r="41" customFormat="false" ht="12.75" hidden="false" customHeight="true" outlineLevel="0" collapsed="false">
      <c r="A41" s="79" t="n">
        <v>2016</v>
      </c>
      <c r="B41" s="87" t="n">
        <v>100</v>
      </c>
      <c r="C41" s="88" t="n">
        <v>40</v>
      </c>
      <c r="D41" s="88" t="n">
        <v>35.5</v>
      </c>
      <c r="E41" s="88" t="n">
        <v>11.6</v>
      </c>
      <c r="F41" s="88" t="n">
        <v>9.4</v>
      </c>
      <c r="G41" s="88" t="n">
        <v>3.5</v>
      </c>
      <c r="H41" s="89" t="s">
        <v>59</v>
      </c>
      <c r="I41" s="26"/>
      <c r="J41" s="79" t="n">
        <v>2016</v>
      </c>
      <c r="K41" s="87" t="n">
        <v>100</v>
      </c>
      <c r="L41" s="88" t="n">
        <v>38.9</v>
      </c>
      <c r="M41" s="88" t="n">
        <v>35.1</v>
      </c>
      <c r="N41" s="88" t="n">
        <v>12.3</v>
      </c>
      <c r="O41" s="88" t="n">
        <v>9.9</v>
      </c>
      <c r="P41" s="88" t="n">
        <v>3.8</v>
      </c>
      <c r="Q41" s="89" t="s">
        <v>59</v>
      </c>
    </row>
    <row r="42" customFormat="false" ht="12.75" hidden="false" customHeight="true" outlineLevel="0" collapsed="false">
      <c r="A42" s="79" t="n">
        <v>2017</v>
      </c>
      <c r="B42" s="87" t="n">
        <v>100</v>
      </c>
      <c r="C42" s="88" t="n">
        <v>40.2</v>
      </c>
      <c r="D42" s="88" t="n">
        <v>35.7</v>
      </c>
      <c r="E42" s="88" t="n">
        <v>11.4</v>
      </c>
      <c r="F42" s="88" t="n">
        <v>9.2</v>
      </c>
      <c r="G42" s="88" t="n">
        <v>3.4</v>
      </c>
      <c r="H42" s="89" t="s">
        <v>59</v>
      </c>
      <c r="I42" s="26"/>
      <c r="J42" s="79" t="n">
        <v>2017</v>
      </c>
      <c r="K42" s="87" t="n">
        <v>100</v>
      </c>
      <c r="L42" s="88" t="n">
        <v>38.9</v>
      </c>
      <c r="M42" s="88" t="n">
        <v>35.3</v>
      </c>
      <c r="N42" s="88" t="n">
        <v>12.3</v>
      </c>
      <c r="O42" s="88" t="n">
        <v>9.7</v>
      </c>
      <c r="P42" s="88" t="n">
        <v>3.7</v>
      </c>
      <c r="Q42" s="89" t="s">
        <v>59</v>
      </c>
    </row>
    <row r="43" customFormat="false" ht="12.75" hidden="false" customHeight="true" outlineLevel="0" collapsed="false">
      <c r="A43" s="79" t="n">
        <v>2018</v>
      </c>
      <c r="B43" s="87" t="n">
        <v>100</v>
      </c>
      <c r="C43" s="88" t="n">
        <v>40.4</v>
      </c>
      <c r="D43" s="88" t="n">
        <v>36</v>
      </c>
      <c r="E43" s="88" t="n">
        <v>11.2</v>
      </c>
      <c r="F43" s="88" t="n">
        <v>9.1</v>
      </c>
      <c r="G43" s="88" t="n">
        <v>3.3</v>
      </c>
      <c r="H43" s="89" t="s">
        <v>59</v>
      </c>
      <c r="I43" s="26"/>
      <c r="J43" s="79" t="n">
        <v>2018</v>
      </c>
      <c r="K43" s="87" t="n">
        <v>100</v>
      </c>
      <c r="L43" s="88" t="n">
        <v>39</v>
      </c>
      <c r="M43" s="88" t="n">
        <v>35.5</v>
      </c>
      <c r="N43" s="88" t="n">
        <v>12.2</v>
      </c>
      <c r="O43" s="88" t="n">
        <v>9.6</v>
      </c>
      <c r="P43" s="88" t="n">
        <v>3.7</v>
      </c>
      <c r="Q43" s="89" t="s">
        <v>59</v>
      </c>
    </row>
    <row r="44" customFormat="false" ht="13.5" hidden="false" customHeight="true" outlineLevel="0" collapsed="false">
      <c r="A44" s="79" t="n">
        <v>2019</v>
      </c>
      <c r="B44" s="87" t="n">
        <v>100</v>
      </c>
      <c r="C44" s="88" t="n">
        <v>40.5</v>
      </c>
      <c r="D44" s="88" t="n">
        <v>36.2</v>
      </c>
      <c r="E44" s="88" t="n">
        <v>11.1</v>
      </c>
      <c r="F44" s="88" t="n">
        <v>8.9</v>
      </c>
      <c r="G44" s="88" t="n">
        <v>3.3</v>
      </c>
      <c r="H44" s="89" t="s">
        <v>59</v>
      </c>
      <c r="I44" s="26"/>
      <c r="J44" s="79" t="n">
        <v>2019</v>
      </c>
      <c r="K44" s="87" t="n">
        <v>100</v>
      </c>
      <c r="L44" s="88" t="n">
        <v>39</v>
      </c>
      <c r="M44" s="88" t="n">
        <v>35.7</v>
      </c>
      <c r="N44" s="88" t="n">
        <v>12.1</v>
      </c>
      <c r="O44" s="88" t="n">
        <v>9.5</v>
      </c>
      <c r="P44" s="88" t="n">
        <v>3.6</v>
      </c>
      <c r="Q44" s="89" t="s">
        <v>59</v>
      </c>
    </row>
    <row r="45" customFormat="false" ht="15" hidden="false" customHeight="false" outlineLevel="0" collapsed="false">
      <c r="A45" s="79" t="n">
        <v>2020</v>
      </c>
      <c r="B45" s="87" t="n">
        <v>100</v>
      </c>
      <c r="C45" s="88" t="n">
        <v>40.7</v>
      </c>
      <c r="D45" s="88" t="n">
        <v>36.4</v>
      </c>
      <c r="E45" s="88" t="n">
        <v>10.9</v>
      </c>
      <c r="F45" s="88" t="n">
        <v>8.8</v>
      </c>
      <c r="G45" s="88" t="n">
        <v>3.2</v>
      </c>
      <c r="H45" s="89" t="s">
        <v>59</v>
      </c>
      <c r="I45" s="26"/>
      <c r="J45" s="79" t="n">
        <v>2020</v>
      </c>
      <c r="K45" s="87" t="n">
        <v>100</v>
      </c>
      <c r="L45" s="88" t="n">
        <v>39</v>
      </c>
      <c r="M45" s="88" t="n">
        <v>35.8</v>
      </c>
      <c r="N45" s="88" t="n">
        <v>12</v>
      </c>
      <c r="O45" s="88" t="n">
        <v>9.5</v>
      </c>
      <c r="P45" s="88" t="n">
        <v>3.6</v>
      </c>
      <c r="Q45" s="89" t="s">
        <v>59</v>
      </c>
    </row>
    <row r="46" customFormat="false" ht="15" hidden="false" customHeight="false" outlineLevel="0" collapsed="false">
      <c r="A46" s="79" t="n">
        <v>2021</v>
      </c>
      <c r="B46" s="87" t="n">
        <v>100</v>
      </c>
      <c r="C46" s="88" t="n">
        <v>40.8</v>
      </c>
      <c r="D46" s="88" t="n">
        <v>36.7</v>
      </c>
      <c r="E46" s="88" t="n">
        <v>10.7</v>
      </c>
      <c r="F46" s="88" t="n">
        <v>8.7</v>
      </c>
      <c r="G46" s="88" t="n">
        <v>3.1</v>
      </c>
      <c r="H46" s="89" t="s">
        <v>59</v>
      </c>
      <c r="I46" s="26"/>
      <c r="J46" s="79" t="n">
        <v>2021</v>
      </c>
      <c r="K46" s="87" t="n">
        <v>100</v>
      </c>
      <c r="L46" s="88" t="n">
        <v>39.1</v>
      </c>
      <c r="M46" s="88" t="n">
        <v>36</v>
      </c>
      <c r="N46" s="88" t="n">
        <v>12</v>
      </c>
      <c r="O46" s="88" t="n">
        <v>9.4</v>
      </c>
      <c r="P46" s="88" t="n">
        <v>3.6</v>
      </c>
      <c r="Q46" s="89" t="s">
        <v>59</v>
      </c>
    </row>
    <row r="47" customFormat="false" ht="15" hidden="false" customHeight="false" outlineLevel="0" collapsed="false">
      <c r="A47" s="79" t="n">
        <v>2022</v>
      </c>
      <c r="B47" s="87" t="n">
        <v>100</v>
      </c>
      <c r="C47" s="88" t="n">
        <v>41</v>
      </c>
      <c r="D47" s="88" t="n">
        <v>36.8</v>
      </c>
      <c r="E47" s="88" t="n">
        <v>10.5</v>
      </c>
      <c r="F47" s="88" t="n">
        <v>8.5</v>
      </c>
      <c r="G47" s="88" t="n">
        <v>3.1</v>
      </c>
      <c r="H47" s="89" t="s">
        <v>59</v>
      </c>
      <c r="I47" s="26"/>
      <c r="J47" s="79" t="n">
        <v>2022</v>
      </c>
      <c r="K47" s="87" t="n">
        <v>100</v>
      </c>
      <c r="L47" s="88" t="n">
        <v>39.1</v>
      </c>
      <c r="M47" s="88" t="n">
        <v>36.1</v>
      </c>
      <c r="N47" s="88" t="n">
        <v>11.9</v>
      </c>
      <c r="O47" s="88" t="n">
        <v>9.3</v>
      </c>
      <c r="P47" s="88" t="n">
        <v>3.6</v>
      </c>
      <c r="Q47" s="89" t="s">
        <v>59</v>
      </c>
    </row>
    <row r="48" customFormat="false" ht="15" hidden="false" customHeight="false" outlineLevel="0" collapsed="false">
      <c r="A48" s="79" t="n">
        <v>2023</v>
      </c>
      <c r="B48" s="87" t="n">
        <v>100</v>
      </c>
      <c r="C48" s="88" t="n">
        <v>41.1</v>
      </c>
      <c r="D48" s="88" t="n">
        <v>37</v>
      </c>
      <c r="E48" s="88" t="n">
        <v>10.4</v>
      </c>
      <c r="F48" s="88" t="n">
        <v>8.4</v>
      </c>
      <c r="G48" s="88" t="n">
        <v>3</v>
      </c>
      <c r="H48" s="89" t="s">
        <v>59</v>
      </c>
      <c r="I48" s="26"/>
      <c r="J48" s="79" t="n">
        <v>2023</v>
      </c>
      <c r="K48" s="87" t="n">
        <v>100</v>
      </c>
      <c r="L48" s="88" t="n">
        <v>39.2</v>
      </c>
      <c r="M48" s="88" t="n">
        <v>36.2</v>
      </c>
      <c r="N48" s="88" t="n">
        <v>11.8</v>
      </c>
      <c r="O48" s="88" t="n">
        <v>9.3</v>
      </c>
      <c r="P48" s="88" t="n">
        <v>3.5</v>
      </c>
      <c r="Q48" s="89" t="s">
        <v>59</v>
      </c>
    </row>
    <row r="49" customFormat="false" ht="15" hidden="false" customHeight="false" outlineLevel="0" collapsed="false">
      <c r="A49" s="79" t="n">
        <v>2024</v>
      </c>
      <c r="B49" s="87" t="n">
        <v>100</v>
      </c>
      <c r="C49" s="88" t="n">
        <v>41.3</v>
      </c>
      <c r="D49" s="88" t="n">
        <v>37.2</v>
      </c>
      <c r="E49" s="88" t="n">
        <v>10.2</v>
      </c>
      <c r="F49" s="88" t="n">
        <v>8.3</v>
      </c>
      <c r="G49" s="88" t="n">
        <v>3</v>
      </c>
      <c r="H49" s="89" t="s">
        <v>59</v>
      </c>
      <c r="I49" s="26"/>
      <c r="J49" s="79" t="n">
        <v>2024</v>
      </c>
      <c r="K49" s="87" t="n">
        <v>100</v>
      </c>
      <c r="L49" s="88" t="n">
        <v>39.2</v>
      </c>
      <c r="M49" s="88" t="n">
        <v>36.3</v>
      </c>
      <c r="N49" s="88" t="n">
        <v>11.7</v>
      </c>
      <c r="O49" s="88" t="n">
        <v>9.2</v>
      </c>
      <c r="P49" s="88" t="n">
        <v>3.5</v>
      </c>
      <c r="Q49" s="89" t="s">
        <v>59</v>
      </c>
    </row>
    <row r="50" customFormat="false" ht="15" hidden="false" customHeight="false" outlineLevel="0" collapsed="false">
      <c r="A50" s="79" t="n">
        <v>2025</v>
      </c>
      <c r="B50" s="87" t="n">
        <v>100</v>
      </c>
      <c r="C50" s="88" t="n">
        <v>41.5</v>
      </c>
      <c r="D50" s="88" t="n">
        <v>37.3</v>
      </c>
      <c r="E50" s="88" t="n">
        <v>10</v>
      </c>
      <c r="F50" s="88" t="n">
        <v>8.2</v>
      </c>
      <c r="G50" s="88" t="n">
        <v>2.9</v>
      </c>
      <c r="H50" s="89" t="s">
        <v>59</v>
      </c>
      <c r="I50" s="26"/>
      <c r="J50" s="79" t="n">
        <v>2025</v>
      </c>
      <c r="K50" s="87" t="n">
        <v>100</v>
      </c>
      <c r="L50" s="88" t="n">
        <v>39.3</v>
      </c>
      <c r="M50" s="88" t="n">
        <v>36.4</v>
      </c>
      <c r="N50" s="88" t="n">
        <v>11.6</v>
      </c>
      <c r="O50" s="88" t="n">
        <v>9.2</v>
      </c>
      <c r="P50" s="88" t="n">
        <v>3.5</v>
      </c>
      <c r="Q50" s="89" t="s">
        <v>59</v>
      </c>
    </row>
    <row r="51" customFormat="false" ht="15" hidden="false" customHeight="false" outlineLevel="0" collapsed="false">
      <c r="A51" s="79" t="n">
        <v>2026</v>
      </c>
      <c r="B51" s="87" t="n">
        <v>100</v>
      </c>
      <c r="C51" s="88" t="n">
        <v>41.6</v>
      </c>
      <c r="D51" s="88" t="n">
        <v>37.5</v>
      </c>
      <c r="E51" s="88" t="n">
        <v>9.9</v>
      </c>
      <c r="F51" s="88" t="n">
        <v>8.1</v>
      </c>
      <c r="G51" s="88" t="n">
        <v>2.9</v>
      </c>
      <c r="H51" s="89" t="s">
        <v>59</v>
      </c>
      <c r="J51" s="79" t="n">
        <v>2026</v>
      </c>
      <c r="K51" s="87" t="n">
        <v>100</v>
      </c>
      <c r="L51" s="88" t="n">
        <v>39.3</v>
      </c>
      <c r="M51" s="88" t="n">
        <v>36.5</v>
      </c>
      <c r="N51" s="88" t="n">
        <v>11.5</v>
      </c>
      <c r="O51" s="88" t="n">
        <v>9.1</v>
      </c>
      <c r="P51" s="88" t="n">
        <v>3.5</v>
      </c>
      <c r="Q51" s="89" t="s">
        <v>59</v>
      </c>
    </row>
    <row r="52" customFormat="false" ht="15" hidden="false" customHeight="false" outlineLevel="0" collapsed="false">
      <c r="A52" s="79" t="n">
        <v>2027</v>
      </c>
      <c r="B52" s="87" t="n">
        <v>100</v>
      </c>
      <c r="C52" s="88" t="n">
        <v>41.8</v>
      </c>
      <c r="D52" s="88" t="n">
        <v>37.6</v>
      </c>
      <c r="E52" s="88" t="n">
        <v>9.7</v>
      </c>
      <c r="F52" s="88" t="n">
        <v>8</v>
      </c>
      <c r="G52" s="88" t="n">
        <v>2.8</v>
      </c>
      <c r="H52" s="89" t="s">
        <v>59</v>
      </c>
      <c r="J52" s="79" t="n">
        <v>2027</v>
      </c>
      <c r="K52" s="87" t="n">
        <v>100</v>
      </c>
      <c r="L52" s="88" t="n">
        <v>39.4</v>
      </c>
      <c r="M52" s="88" t="n">
        <v>36.6</v>
      </c>
      <c r="N52" s="88" t="n">
        <v>11.5</v>
      </c>
      <c r="O52" s="88" t="n">
        <v>9.1</v>
      </c>
      <c r="P52" s="88" t="n">
        <v>3.5</v>
      </c>
      <c r="Q52" s="89" t="s">
        <v>59</v>
      </c>
    </row>
    <row r="53" customFormat="false" ht="15" hidden="false" customHeight="false" outlineLevel="0" collapsed="false">
      <c r="A53" s="79" t="n">
        <v>2028</v>
      </c>
      <c r="B53" s="87" t="n">
        <v>100</v>
      </c>
      <c r="C53" s="88" t="n">
        <v>41.9</v>
      </c>
      <c r="D53" s="88" t="n">
        <v>37.8</v>
      </c>
      <c r="E53" s="88" t="n">
        <v>9.6</v>
      </c>
      <c r="F53" s="88" t="n">
        <v>7.9</v>
      </c>
      <c r="G53" s="88" t="n">
        <v>2.8</v>
      </c>
      <c r="H53" s="89" t="s">
        <v>59</v>
      </c>
      <c r="J53" s="79" t="n">
        <v>2028</v>
      </c>
      <c r="K53" s="87" t="n">
        <v>100</v>
      </c>
      <c r="L53" s="88" t="n">
        <v>39.4</v>
      </c>
      <c r="M53" s="88" t="n">
        <v>36.7</v>
      </c>
      <c r="N53" s="88" t="n">
        <v>11.4</v>
      </c>
      <c r="O53" s="88" t="n">
        <v>9</v>
      </c>
      <c r="P53" s="88" t="n">
        <v>3.5</v>
      </c>
      <c r="Q53" s="89" t="s">
        <v>59</v>
      </c>
    </row>
    <row r="54" customFormat="false" ht="15" hidden="false" customHeight="false" outlineLevel="0" collapsed="false">
      <c r="A54" s="79" t="n">
        <v>2029</v>
      </c>
      <c r="B54" s="87" t="n">
        <v>100</v>
      </c>
      <c r="C54" s="88" t="n">
        <v>42.1</v>
      </c>
      <c r="D54" s="88" t="n">
        <v>37.9</v>
      </c>
      <c r="E54" s="88" t="n">
        <v>9.4</v>
      </c>
      <c r="F54" s="88" t="n">
        <v>7.8</v>
      </c>
      <c r="G54" s="88" t="n">
        <v>2.8</v>
      </c>
      <c r="H54" s="89" t="s">
        <v>59</v>
      </c>
      <c r="J54" s="79" t="n">
        <v>2029</v>
      </c>
      <c r="K54" s="87" t="n">
        <v>100</v>
      </c>
      <c r="L54" s="88" t="n">
        <v>39.5</v>
      </c>
      <c r="M54" s="88" t="n">
        <v>36.8</v>
      </c>
      <c r="N54" s="88" t="n">
        <v>11.3</v>
      </c>
      <c r="O54" s="88" t="n">
        <v>9</v>
      </c>
      <c r="P54" s="88" t="n">
        <v>3.5</v>
      </c>
      <c r="Q54" s="89" t="s">
        <v>59</v>
      </c>
    </row>
    <row r="55" customFormat="false" ht="15" hidden="false" customHeight="false" outlineLevel="0" collapsed="false">
      <c r="A55" s="79" t="n">
        <v>2030</v>
      </c>
      <c r="B55" s="87" t="n">
        <v>100</v>
      </c>
      <c r="C55" s="88" t="n">
        <v>42.3</v>
      </c>
      <c r="D55" s="88" t="n">
        <v>37.9</v>
      </c>
      <c r="E55" s="88" t="n">
        <v>9.3</v>
      </c>
      <c r="F55" s="88" t="n">
        <v>7.7</v>
      </c>
      <c r="G55" s="88" t="n">
        <v>2.7</v>
      </c>
      <c r="H55" s="89" t="s">
        <v>59</v>
      </c>
      <c r="J55" s="79" t="n">
        <v>2030</v>
      </c>
      <c r="K55" s="87" t="n">
        <v>100</v>
      </c>
      <c r="L55" s="88" t="n">
        <v>39.6</v>
      </c>
      <c r="M55" s="88" t="n">
        <v>36.8</v>
      </c>
      <c r="N55" s="88" t="n">
        <v>11.2</v>
      </c>
      <c r="O55" s="88" t="n">
        <v>8.9</v>
      </c>
      <c r="P55" s="88" t="n">
        <v>3.4</v>
      </c>
      <c r="Q55" s="89" t="s">
        <v>59</v>
      </c>
    </row>
    <row r="56" customFormat="false" ht="15" hidden="false" customHeight="false" outlineLevel="0" collapsed="false">
      <c r="A56" s="90"/>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2" min="12" style="62" width="13.41"/>
    <col collapsed="false" customWidth="true" hidden="false" outlineLevel="0" max="16" min="13"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4</v>
      </c>
      <c r="B3" s="66"/>
      <c r="C3" s="66"/>
      <c r="D3" s="66"/>
      <c r="E3" s="66"/>
      <c r="F3" s="66"/>
      <c r="G3" s="66"/>
      <c r="H3" s="66"/>
      <c r="I3" s="68"/>
      <c r="J3" s="66" t="s">
        <v>64</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6658</v>
      </c>
      <c r="C9" s="80" t="n">
        <v>2625</v>
      </c>
      <c r="D9" s="80" t="n">
        <v>2494</v>
      </c>
      <c r="E9" s="80" t="n">
        <v>967</v>
      </c>
      <c r="F9" s="80" t="n">
        <v>463</v>
      </c>
      <c r="G9" s="80" t="n">
        <v>110</v>
      </c>
      <c r="H9" s="81" t="n">
        <v>1.94</v>
      </c>
      <c r="J9" s="79" t="n">
        <v>2009</v>
      </c>
      <c r="K9" s="80" t="n">
        <v>6658</v>
      </c>
      <c r="L9" s="80" t="n">
        <v>2625</v>
      </c>
      <c r="M9" s="80" t="n">
        <v>2494</v>
      </c>
      <c r="N9" s="80" t="n">
        <v>967</v>
      </c>
      <c r="O9" s="80" t="n">
        <v>463</v>
      </c>
      <c r="P9" s="80" t="n">
        <v>110</v>
      </c>
      <c r="Q9" s="81" t="n">
        <v>1.94</v>
      </c>
      <c r="R9" s="82"/>
      <c r="S9" s="82"/>
    </row>
    <row r="10" customFormat="false" ht="15" hidden="false" customHeight="false" outlineLevel="0" collapsed="false">
      <c r="A10" s="79" t="n">
        <v>2010</v>
      </c>
      <c r="B10" s="80" t="n">
        <v>6632</v>
      </c>
      <c r="C10" s="80" t="n">
        <v>2631</v>
      </c>
      <c r="D10" s="80" t="n">
        <v>2500</v>
      </c>
      <c r="E10" s="80" t="n">
        <v>943</v>
      </c>
      <c r="F10" s="80" t="n">
        <v>451</v>
      </c>
      <c r="G10" s="80" t="n">
        <v>107</v>
      </c>
      <c r="H10" s="81" t="n">
        <v>1.93</v>
      </c>
      <c r="J10" s="79" t="n">
        <v>2010</v>
      </c>
      <c r="K10" s="80" t="n">
        <v>6624</v>
      </c>
      <c r="L10" s="80" t="n">
        <v>2626</v>
      </c>
      <c r="M10" s="80" t="n">
        <v>2491</v>
      </c>
      <c r="N10" s="80" t="n">
        <v>944</v>
      </c>
      <c r="O10" s="80" t="n">
        <v>455</v>
      </c>
      <c r="P10" s="80" t="n">
        <v>108</v>
      </c>
      <c r="Q10" s="81" t="n">
        <v>1.94</v>
      </c>
      <c r="R10" s="82"/>
      <c r="S10" s="82"/>
    </row>
    <row r="11" customFormat="false" ht="15" hidden="false" customHeight="false" outlineLevel="0" collapsed="false">
      <c r="A11" s="79" t="n">
        <v>2011</v>
      </c>
      <c r="B11" s="80" t="n">
        <v>6601</v>
      </c>
      <c r="C11" s="80" t="n">
        <v>2621</v>
      </c>
      <c r="D11" s="80" t="n">
        <v>2511</v>
      </c>
      <c r="E11" s="80" t="n">
        <v>924</v>
      </c>
      <c r="F11" s="80" t="n">
        <v>441</v>
      </c>
      <c r="G11" s="80" t="n">
        <v>104</v>
      </c>
      <c r="H11" s="81" t="n">
        <v>1.93</v>
      </c>
      <c r="J11" s="79" t="n">
        <v>2011</v>
      </c>
      <c r="K11" s="80" t="n">
        <v>6586</v>
      </c>
      <c r="L11" s="80" t="n">
        <v>2613</v>
      </c>
      <c r="M11" s="80" t="n">
        <v>2492</v>
      </c>
      <c r="N11" s="80" t="n">
        <v>927</v>
      </c>
      <c r="O11" s="80" t="n">
        <v>447</v>
      </c>
      <c r="P11" s="80" t="n">
        <v>106</v>
      </c>
      <c r="Q11" s="81" t="n">
        <v>1.93</v>
      </c>
      <c r="R11" s="82"/>
      <c r="S11" s="82"/>
    </row>
    <row r="12" customFormat="false" ht="15" hidden="false" customHeight="false" outlineLevel="0" collapsed="false">
      <c r="A12" s="79" t="n">
        <v>2012</v>
      </c>
      <c r="B12" s="80" t="n">
        <v>6568</v>
      </c>
      <c r="C12" s="80" t="n">
        <v>2606</v>
      </c>
      <c r="D12" s="80" t="n">
        <v>2521</v>
      </c>
      <c r="E12" s="80" t="n">
        <v>907</v>
      </c>
      <c r="F12" s="80" t="n">
        <v>431</v>
      </c>
      <c r="G12" s="80" t="n">
        <v>102</v>
      </c>
      <c r="H12" s="81" t="n">
        <v>1.92</v>
      </c>
      <c r="J12" s="79" t="n">
        <v>2012</v>
      </c>
      <c r="K12" s="80" t="n">
        <v>6545</v>
      </c>
      <c r="L12" s="80" t="n">
        <v>2593</v>
      </c>
      <c r="M12" s="80" t="n">
        <v>2495</v>
      </c>
      <c r="N12" s="80" t="n">
        <v>911</v>
      </c>
      <c r="O12" s="80" t="n">
        <v>441</v>
      </c>
      <c r="P12" s="80" t="n">
        <v>105</v>
      </c>
      <c r="Q12" s="81" t="n">
        <v>1.93</v>
      </c>
      <c r="R12" s="82"/>
      <c r="S12" s="82"/>
    </row>
    <row r="13" customFormat="false" ht="15" hidden="false" customHeight="false" outlineLevel="0" collapsed="false">
      <c r="A13" s="79" t="n">
        <v>2013</v>
      </c>
      <c r="B13" s="80" t="n">
        <v>6536</v>
      </c>
      <c r="C13" s="80" t="n">
        <v>2592</v>
      </c>
      <c r="D13" s="80" t="n">
        <v>2530</v>
      </c>
      <c r="E13" s="80" t="n">
        <v>891</v>
      </c>
      <c r="F13" s="80" t="n">
        <v>422</v>
      </c>
      <c r="G13" s="80" t="n">
        <v>100</v>
      </c>
      <c r="H13" s="81" t="n">
        <v>1.92</v>
      </c>
      <c r="J13" s="79" t="n">
        <v>2013</v>
      </c>
      <c r="K13" s="80" t="n">
        <v>6505</v>
      </c>
      <c r="L13" s="80" t="n">
        <v>2573</v>
      </c>
      <c r="M13" s="80" t="n">
        <v>2497</v>
      </c>
      <c r="N13" s="80" t="n">
        <v>896</v>
      </c>
      <c r="O13" s="80" t="n">
        <v>435</v>
      </c>
      <c r="P13" s="80" t="n">
        <v>104</v>
      </c>
      <c r="Q13" s="81" t="n">
        <v>1.93</v>
      </c>
      <c r="R13" s="82"/>
      <c r="S13" s="82"/>
    </row>
    <row r="14" customFormat="false" ht="15" hidden="false" customHeight="false" outlineLevel="0" collapsed="false">
      <c r="A14" s="79" t="n">
        <v>2014</v>
      </c>
      <c r="B14" s="80" t="n">
        <v>6505</v>
      </c>
      <c r="C14" s="80" t="n">
        <v>2579</v>
      </c>
      <c r="D14" s="80" t="n">
        <v>2537</v>
      </c>
      <c r="E14" s="80" t="n">
        <v>876</v>
      </c>
      <c r="F14" s="80" t="n">
        <v>414</v>
      </c>
      <c r="G14" s="80" t="n">
        <v>99</v>
      </c>
      <c r="H14" s="81" t="n">
        <v>1.92</v>
      </c>
      <c r="J14" s="79" t="n">
        <v>2014</v>
      </c>
      <c r="K14" s="80" t="n">
        <v>6466</v>
      </c>
      <c r="L14" s="80" t="n">
        <v>2554</v>
      </c>
      <c r="M14" s="80" t="n">
        <v>2497</v>
      </c>
      <c r="N14" s="80" t="n">
        <v>882</v>
      </c>
      <c r="O14" s="80" t="n">
        <v>429</v>
      </c>
      <c r="P14" s="80" t="n">
        <v>104</v>
      </c>
      <c r="Q14" s="81" t="n">
        <v>1.93</v>
      </c>
      <c r="R14" s="82"/>
      <c r="S14" s="82"/>
    </row>
    <row r="15" customFormat="false" ht="15" hidden="false" customHeight="false" outlineLevel="0" collapsed="false">
      <c r="A15" s="79" t="n">
        <v>2015</v>
      </c>
      <c r="B15" s="80" t="n">
        <v>6472</v>
      </c>
      <c r="C15" s="80" t="n">
        <v>2561</v>
      </c>
      <c r="D15" s="80" t="n">
        <v>2546</v>
      </c>
      <c r="E15" s="80" t="n">
        <v>861</v>
      </c>
      <c r="F15" s="80" t="n">
        <v>406</v>
      </c>
      <c r="G15" s="80" t="n">
        <v>97</v>
      </c>
      <c r="H15" s="81" t="n">
        <v>1.91</v>
      </c>
      <c r="J15" s="79" t="n">
        <v>2015</v>
      </c>
      <c r="K15" s="80" t="n">
        <v>6425</v>
      </c>
      <c r="L15" s="80" t="n">
        <v>2529</v>
      </c>
      <c r="M15" s="80" t="n">
        <v>2501</v>
      </c>
      <c r="N15" s="80" t="n">
        <v>869</v>
      </c>
      <c r="O15" s="80" t="n">
        <v>424</v>
      </c>
      <c r="P15" s="80" t="n">
        <v>103</v>
      </c>
      <c r="Q15" s="81" t="n">
        <v>1.93</v>
      </c>
      <c r="R15" s="82"/>
      <c r="S15" s="82"/>
    </row>
    <row r="16" customFormat="false" ht="15" hidden="false" customHeight="false" outlineLevel="0" collapsed="false">
      <c r="A16" s="79" t="n">
        <v>2016</v>
      </c>
      <c r="B16" s="80" t="n">
        <v>6439</v>
      </c>
      <c r="C16" s="80" t="n">
        <v>2543</v>
      </c>
      <c r="D16" s="80" t="n">
        <v>2554</v>
      </c>
      <c r="E16" s="80" t="n">
        <v>848</v>
      </c>
      <c r="F16" s="80" t="n">
        <v>398</v>
      </c>
      <c r="G16" s="80" t="n">
        <v>95</v>
      </c>
      <c r="H16" s="81" t="n">
        <v>1.91</v>
      </c>
      <c r="J16" s="79" t="n">
        <v>2016</v>
      </c>
      <c r="K16" s="80" t="n">
        <v>6384</v>
      </c>
      <c r="L16" s="80" t="n">
        <v>2504</v>
      </c>
      <c r="M16" s="80" t="n">
        <v>2504</v>
      </c>
      <c r="N16" s="80" t="n">
        <v>856</v>
      </c>
      <c r="O16" s="80" t="n">
        <v>419</v>
      </c>
      <c r="P16" s="80" t="n">
        <v>102</v>
      </c>
      <c r="Q16" s="81" t="n">
        <v>1.93</v>
      </c>
      <c r="R16" s="82"/>
      <c r="S16" s="82"/>
    </row>
    <row r="17" customFormat="false" ht="15" hidden="false" customHeight="false" outlineLevel="0" collapsed="false">
      <c r="A17" s="79" t="n">
        <v>2017</v>
      </c>
      <c r="B17" s="80" t="n">
        <v>6407</v>
      </c>
      <c r="C17" s="80" t="n">
        <v>2530</v>
      </c>
      <c r="D17" s="80" t="n">
        <v>2558</v>
      </c>
      <c r="E17" s="80" t="n">
        <v>835</v>
      </c>
      <c r="F17" s="80" t="n">
        <v>391</v>
      </c>
      <c r="G17" s="80" t="n">
        <v>93</v>
      </c>
      <c r="H17" s="81" t="n">
        <v>1.91</v>
      </c>
      <c r="J17" s="79" t="n">
        <v>2017</v>
      </c>
      <c r="K17" s="80" t="n">
        <v>6345</v>
      </c>
      <c r="L17" s="80" t="n">
        <v>2483</v>
      </c>
      <c r="M17" s="80" t="n">
        <v>2503</v>
      </c>
      <c r="N17" s="80" t="n">
        <v>844</v>
      </c>
      <c r="O17" s="80" t="n">
        <v>413</v>
      </c>
      <c r="P17" s="80" t="n">
        <v>101</v>
      </c>
      <c r="Q17" s="81" t="n">
        <v>1.92</v>
      </c>
      <c r="R17" s="82"/>
      <c r="S17" s="82"/>
    </row>
    <row r="18" customFormat="false" ht="15" hidden="false" customHeight="false" outlineLevel="0" collapsed="false">
      <c r="A18" s="79" t="n">
        <v>2018</v>
      </c>
      <c r="B18" s="80" t="n">
        <v>6375</v>
      </c>
      <c r="C18" s="80" t="n">
        <v>2517</v>
      </c>
      <c r="D18" s="80" t="n">
        <v>2560</v>
      </c>
      <c r="E18" s="80" t="n">
        <v>823</v>
      </c>
      <c r="F18" s="80" t="n">
        <v>383</v>
      </c>
      <c r="G18" s="80" t="n">
        <v>91</v>
      </c>
      <c r="H18" s="81" t="n">
        <v>1.9</v>
      </c>
      <c r="J18" s="79" t="n">
        <v>2018</v>
      </c>
      <c r="K18" s="80" t="n">
        <v>6305</v>
      </c>
      <c r="L18" s="80" t="n">
        <v>2464</v>
      </c>
      <c r="M18" s="80" t="n">
        <v>2501</v>
      </c>
      <c r="N18" s="80" t="n">
        <v>833</v>
      </c>
      <c r="O18" s="80" t="n">
        <v>408</v>
      </c>
      <c r="P18" s="80" t="n">
        <v>99</v>
      </c>
      <c r="Q18" s="81" t="n">
        <v>1.92</v>
      </c>
      <c r="R18" s="82"/>
      <c r="S18" s="82"/>
    </row>
    <row r="19" customFormat="false" ht="15" hidden="false" customHeight="false" outlineLevel="0" collapsed="false">
      <c r="A19" s="79" t="n">
        <v>2019</v>
      </c>
      <c r="B19" s="80" t="n">
        <v>6345</v>
      </c>
      <c r="C19" s="80" t="n">
        <v>2508</v>
      </c>
      <c r="D19" s="80" t="n">
        <v>2562</v>
      </c>
      <c r="E19" s="80" t="n">
        <v>810</v>
      </c>
      <c r="F19" s="80" t="n">
        <v>375</v>
      </c>
      <c r="G19" s="80" t="n">
        <v>90</v>
      </c>
      <c r="H19" s="81" t="n">
        <v>1.9</v>
      </c>
      <c r="J19" s="79" t="n">
        <v>2019</v>
      </c>
      <c r="K19" s="80" t="n">
        <v>6268</v>
      </c>
      <c r="L19" s="80" t="n">
        <v>2449</v>
      </c>
      <c r="M19" s="80" t="n">
        <v>2497</v>
      </c>
      <c r="N19" s="80" t="n">
        <v>821</v>
      </c>
      <c r="O19" s="80" t="n">
        <v>403</v>
      </c>
      <c r="P19" s="80" t="n">
        <v>98</v>
      </c>
      <c r="Q19" s="81" t="n">
        <v>1.92</v>
      </c>
      <c r="R19" s="82"/>
      <c r="S19" s="82"/>
    </row>
    <row r="20" customFormat="false" ht="15" hidden="false" customHeight="false" outlineLevel="0" collapsed="false">
      <c r="A20" s="79" t="n">
        <v>2020</v>
      </c>
      <c r="B20" s="80" t="n">
        <v>6316</v>
      </c>
      <c r="C20" s="80" t="n">
        <v>2504</v>
      </c>
      <c r="D20" s="80" t="n">
        <v>2561</v>
      </c>
      <c r="E20" s="80" t="n">
        <v>797</v>
      </c>
      <c r="F20" s="80" t="n">
        <v>367</v>
      </c>
      <c r="G20" s="80" t="n">
        <v>88</v>
      </c>
      <c r="H20" s="81" t="n">
        <v>1.89</v>
      </c>
      <c r="J20" s="79" t="n">
        <v>2020</v>
      </c>
      <c r="K20" s="80" t="n">
        <v>6233</v>
      </c>
      <c r="L20" s="80" t="n">
        <v>2438</v>
      </c>
      <c r="M20" s="80" t="n">
        <v>2492</v>
      </c>
      <c r="N20" s="80" t="n">
        <v>809</v>
      </c>
      <c r="O20" s="80" t="n">
        <v>397</v>
      </c>
      <c r="P20" s="80" t="n">
        <v>97</v>
      </c>
      <c r="Q20" s="81" t="n">
        <v>1.92</v>
      </c>
      <c r="R20" s="82"/>
      <c r="S20" s="82"/>
    </row>
    <row r="21" customFormat="false" ht="15" hidden="false" customHeight="false" outlineLevel="0" collapsed="false">
      <c r="A21" s="79" t="n">
        <v>2021</v>
      </c>
      <c r="B21" s="80" t="n">
        <v>6289</v>
      </c>
      <c r="C21" s="80" t="n">
        <v>2501</v>
      </c>
      <c r="D21" s="80" t="n">
        <v>2560</v>
      </c>
      <c r="E21" s="80" t="n">
        <v>784</v>
      </c>
      <c r="F21" s="80" t="n">
        <v>359</v>
      </c>
      <c r="G21" s="80" t="n">
        <v>86</v>
      </c>
      <c r="H21" s="81" t="n">
        <v>1.89</v>
      </c>
      <c r="J21" s="79" t="n">
        <v>2021</v>
      </c>
      <c r="K21" s="80" t="n">
        <v>6199</v>
      </c>
      <c r="L21" s="80" t="n">
        <v>2430</v>
      </c>
      <c r="M21" s="80" t="n">
        <v>2486</v>
      </c>
      <c r="N21" s="80" t="n">
        <v>796</v>
      </c>
      <c r="O21" s="80" t="n">
        <v>391</v>
      </c>
      <c r="P21" s="80" t="n">
        <v>96</v>
      </c>
      <c r="Q21" s="81" t="n">
        <v>1.91</v>
      </c>
      <c r="R21" s="82"/>
      <c r="S21" s="82"/>
    </row>
    <row r="22" customFormat="false" ht="15" hidden="false" customHeight="false" outlineLevel="0" collapsed="false">
      <c r="A22" s="79" t="n">
        <v>2022</v>
      </c>
      <c r="B22" s="80" t="n">
        <v>6260</v>
      </c>
      <c r="C22" s="80" t="n">
        <v>2499</v>
      </c>
      <c r="D22" s="80" t="n">
        <v>2554</v>
      </c>
      <c r="E22" s="80" t="n">
        <v>771</v>
      </c>
      <c r="F22" s="80" t="n">
        <v>352</v>
      </c>
      <c r="G22" s="80" t="n">
        <v>84</v>
      </c>
      <c r="H22" s="81" t="n">
        <v>1.88</v>
      </c>
      <c r="J22" s="79" t="n">
        <v>2022</v>
      </c>
      <c r="K22" s="80" t="n">
        <v>6163</v>
      </c>
      <c r="L22" s="80" t="n">
        <v>2422</v>
      </c>
      <c r="M22" s="80" t="n">
        <v>2477</v>
      </c>
      <c r="N22" s="80" t="n">
        <v>784</v>
      </c>
      <c r="O22" s="80" t="n">
        <v>385</v>
      </c>
      <c r="P22" s="80" t="n">
        <v>95</v>
      </c>
      <c r="Q22" s="81" t="n">
        <v>1.91</v>
      </c>
      <c r="R22" s="82"/>
      <c r="S22" s="82"/>
    </row>
    <row r="23" customFormat="false" ht="15" hidden="false" customHeight="false" outlineLevel="0" collapsed="false">
      <c r="A23" s="79" t="n">
        <v>2023</v>
      </c>
      <c r="B23" s="80" t="n">
        <v>6229</v>
      </c>
      <c r="C23" s="80" t="n">
        <v>2498</v>
      </c>
      <c r="D23" s="80" t="n">
        <v>2546</v>
      </c>
      <c r="E23" s="80" t="n">
        <v>760</v>
      </c>
      <c r="F23" s="80" t="n">
        <v>344</v>
      </c>
      <c r="G23" s="80" t="n">
        <v>82</v>
      </c>
      <c r="H23" s="81" t="n">
        <v>1.87</v>
      </c>
      <c r="J23" s="79" t="n">
        <v>2023</v>
      </c>
      <c r="K23" s="80" t="n">
        <v>6126</v>
      </c>
      <c r="L23" s="80" t="n">
        <v>2414</v>
      </c>
      <c r="M23" s="80" t="n">
        <v>2466</v>
      </c>
      <c r="N23" s="80" t="n">
        <v>773</v>
      </c>
      <c r="O23" s="80" t="n">
        <v>380</v>
      </c>
      <c r="P23" s="80" t="n">
        <v>93</v>
      </c>
      <c r="Q23" s="81" t="n">
        <v>1.91</v>
      </c>
      <c r="R23" s="82"/>
      <c r="S23" s="82"/>
    </row>
    <row r="24" customFormat="false" ht="15" hidden="false" customHeight="false" outlineLevel="0" collapsed="false">
      <c r="A24" s="79" t="n">
        <v>2024</v>
      </c>
      <c r="B24" s="80" t="n">
        <v>6197</v>
      </c>
      <c r="C24" s="80" t="n">
        <v>2496</v>
      </c>
      <c r="D24" s="80" t="n">
        <v>2537</v>
      </c>
      <c r="E24" s="80" t="n">
        <v>748</v>
      </c>
      <c r="F24" s="80" t="n">
        <v>337</v>
      </c>
      <c r="G24" s="80" t="n">
        <v>80</v>
      </c>
      <c r="H24" s="81" t="n">
        <v>1.87</v>
      </c>
      <c r="J24" s="79" t="n">
        <v>2024</v>
      </c>
      <c r="K24" s="80" t="n">
        <v>6088</v>
      </c>
      <c r="L24" s="80" t="n">
        <v>2406</v>
      </c>
      <c r="M24" s="80" t="n">
        <v>2453</v>
      </c>
      <c r="N24" s="80" t="n">
        <v>762</v>
      </c>
      <c r="O24" s="80" t="n">
        <v>374</v>
      </c>
      <c r="P24" s="80" t="n">
        <v>92</v>
      </c>
      <c r="Q24" s="81" t="n">
        <v>1.9</v>
      </c>
      <c r="R24" s="82"/>
      <c r="S24" s="82"/>
    </row>
    <row r="25" customFormat="false" ht="15" hidden="false" customHeight="false" outlineLevel="0" collapsed="false">
      <c r="A25" s="79" t="n">
        <v>2025</v>
      </c>
      <c r="B25" s="80" t="n">
        <v>6163</v>
      </c>
      <c r="C25" s="80" t="n">
        <v>2493</v>
      </c>
      <c r="D25" s="80" t="n">
        <v>2526</v>
      </c>
      <c r="E25" s="80" t="n">
        <v>736</v>
      </c>
      <c r="F25" s="80" t="n">
        <v>329</v>
      </c>
      <c r="G25" s="80" t="n">
        <v>78</v>
      </c>
      <c r="H25" s="81" t="n">
        <v>1.86</v>
      </c>
      <c r="J25" s="79" t="n">
        <v>2025</v>
      </c>
      <c r="K25" s="80" t="n">
        <v>6047</v>
      </c>
      <c r="L25" s="80" t="n">
        <v>2397</v>
      </c>
      <c r="M25" s="80" t="n">
        <v>2439</v>
      </c>
      <c r="N25" s="80" t="n">
        <v>751</v>
      </c>
      <c r="O25" s="80" t="n">
        <v>369</v>
      </c>
      <c r="P25" s="80" t="n">
        <v>91</v>
      </c>
      <c r="Q25" s="81" t="n">
        <v>1.9</v>
      </c>
      <c r="R25" s="82"/>
      <c r="S25" s="82"/>
    </row>
    <row r="26" customFormat="false" ht="15" hidden="false" customHeight="false" outlineLevel="0" collapsed="false">
      <c r="A26" s="79" t="n">
        <v>2026</v>
      </c>
      <c r="B26" s="80" t="n">
        <v>6127</v>
      </c>
      <c r="C26" s="80" t="n">
        <v>2489</v>
      </c>
      <c r="D26" s="80" t="n">
        <v>2515</v>
      </c>
      <c r="E26" s="80" t="n">
        <v>725</v>
      </c>
      <c r="F26" s="80" t="n">
        <v>322</v>
      </c>
      <c r="G26" s="80" t="n">
        <v>76</v>
      </c>
      <c r="H26" s="81" t="n">
        <v>1.86</v>
      </c>
      <c r="J26" s="79" t="n">
        <v>2026</v>
      </c>
      <c r="K26" s="80" t="n">
        <v>6006</v>
      </c>
      <c r="L26" s="80" t="n">
        <v>2387</v>
      </c>
      <c r="M26" s="80" t="n">
        <v>2425</v>
      </c>
      <c r="N26" s="80" t="n">
        <v>741</v>
      </c>
      <c r="O26" s="80" t="n">
        <v>363</v>
      </c>
      <c r="P26" s="80" t="n">
        <v>89</v>
      </c>
      <c r="Q26" s="81" t="n">
        <v>1.9</v>
      </c>
      <c r="R26" s="82"/>
      <c r="S26" s="82"/>
    </row>
    <row r="27" customFormat="false" ht="15" hidden="false" customHeight="false" outlineLevel="0" collapsed="false">
      <c r="A27" s="79" t="n">
        <v>2027</v>
      </c>
      <c r="B27" s="80" t="n">
        <v>6091</v>
      </c>
      <c r="C27" s="80" t="n">
        <v>2484</v>
      </c>
      <c r="D27" s="80" t="n">
        <v>2505</v>
      </c>
      <c r="E27" s="80" t="n">
        <v>714</v>
      </c>
      <c r="F27" s="80" t="n">
        <v>314</v>
      </c>
      <c r="G27" s="80" t="n">
        <v>74</v>
      </c>
      <c r="H27" s="81" t="n">
        <v>1.85</v>
      </c>
      <c r="J27" s="79" t="n">
        <v>2027</v>
      </c>
      <c r="K27" s="80" t="n">
        <v>5964</v>
      </c>
      <c r="L27" s="80" t="n">
        <v>2376</v>
      </c>
      <c r="M27" s="80" t="n">
        <v>2413</v>
      </c>
      <c r="N27" s="80" t="n">
        <v>730</v>
      </c>
      <c r="O27" s="80" t="n">
        <v>357</v>
      </c>
      <c r="P27" s="80" t="n">
        <v>88</v>
      </c>
      <c r="Q27" s="81" t="n">
        <v>1.89</v>
      </c>
      <c r="R27" s="82"/>
      <c r="S27" s="82"/>
    </row>
    <row r="28" customFormat="false" ht="15" hidden="false" customHeight="false" outlineLevel="0" collapsed="false">
      <c r="A28" s="79" t="n">
        <v>2028</v>
      </c>
      <c r="B28" s="80" t="n">
        <v>6056</v>
      </c>
      <c r="C28" s="80" t="n">
        <v>2480</v>
      </c>
      <c r="D28" s="80" t="n">
        <v>2494</v>
      </c>
      <c r="E28" s="80" t="n">
        <v>702</v>
      </c>
      <c r="F28" s="80" t="n">
        <v>307</v>
      </c>
      <c r="G28" s="80" t="n">
        <v>73</v>
      </c>
      <c r="H28" s="81" t="n">
        <v>1.85</v>
      </c>
      <c r="J28" s="79" t="n">
        <v>2028</v>
      </c>
      <c r="K28" s="80" t="n">
        <v>5923</v>
      </c>
      <c r="L28" s="80" t="n">
        <v>2366</v>
      </c>
      <c r="M28" s="80" t="n">
        <v>2400</v>
      </c>
      <c r="N28" s="80" t="n">
        <v>719</v>
      </c>
      <c r="O28" s="80" t="n">
        <v>351</v>
      </c>
      <c r="P28" s="80" t="n">
        <v>87</v>
      </c>
      <c r="Q28" s="81" t="n">
        <v>1.89</v>
      </c>
      <c r="R28" s="82"/>
      <c r="S28" s="82"/>
    </row>
    <row r="29" customFormat="false" ht="15" hidden="false" customHeight="false" outlineLevel="0" collapsed="false">
      <c r="A29" s="79" t="n">
        <v>2029</v>
      </c>
      <c r="B29" s="80" t="n">
        <v>6019</v>
      </c>
      <c r="C29" s="80" t="n">
        <v>2476</v>
      </c>
      <c r="D29" s="80" t="n">
        <v>2482</v>
      </c>
      <c r="E29" s="80" t="n">
        <v>692</v>
      </c>
      <c r="F29" s="80" t="n">
        <v>299</v>
      </c>
      <c r="G29" s="80" t="n">
        <v>71</v>
      </c>
      <c r="H29" s="81" t="n">
        <v>1.84</v>
      </c>
      <c r="J29" s="79" t="n">
        <v>2029</v>
      </c>
      <c r="K29" s="80" t="n">
        <v>5881</v>
      </c>
      <c r="L29" s="80" t="n">
        <v>2357</v>
      </c>
      <c r="M29" s="80" t="n">
        <v>2385</v>
      </c>
      <c r="N29" s="80" t="n">
        <v>709</v>
      </c>
      <c r="O29" s="80" t="n">
        <v>346</v>
      </c>
      <c r="P29" s="80" t="n">
        <v>85</v>
      </c>
      <c r="Q29" s="81" t="n">
        <v>1.88</v>
      </c>
      <c r="R29" s="82"/>
      <c r="S29" s="82"/>
    </row>
    <row r="30" customFormat="false" ht="15" hidden="false" customHeight="false" outlineLevel="0" collapsed="false">
      <c r="A30" s="79" t="n">
        <v>2030</v>
      </c>
      <c r="B30" s="80" t="n">
        <v>5983</v>
      </c>
      <c r="C30" s="80" t="n">
        <v>2472</v>
      </c>
      <c r="D30" s="80" t="n">
        <v>2469</v>
      </c>
      <c r="E30" s="80" t="n">
        <v>681</v>
      </c>
      <c r="F30" s="80" t="n">
        <v>292</v>
      </c>
      <c r="G30" s="80" t="n">
        <v>69</v>
      </c>
      <c r="H30" s="81" t="n">
        <v>1.84</v>
      </c>
      <c r="J30" s="79" t="n">
        <v>2030</v>
      </c>
      <c r="K30" s="80" t="n">
        <v>5840</v>
      </c>
      <c r="L30" s="80" t="n">
        <v>2348</v>
      </c>
      <c r="M30" s="80" t="n">
        <v>2370</v>
      </c>
      <c r="N30" s="80" t="n">
        <v>699</v>
      </c>
      <c r="O30" s="80" t="n">
        <v>340</v>
      </c>
      <c r="P30" s="80" t="n">
        <v>84</v>
      </c>
      <c r="Q30" s="81" t="n">
        <v>1.88</v>
      </c>
      <c r="R30" s="82"/>
      <c r="S30" s="82"/>
    </row>
    <row r="31" customFormat="false" ht="6.95" hidden="false" customHeight="true" outlineLevel="0" collapsed="false">
      <c r="A31" s="91"/>
      <c r="B31" s="93"/>
      <c r="C31" s="93"/>
      <c r="D31" s="93"/>
      <c r="E31" s="93"/>
      <c r="F31" s="93"/>
      <c r="G31" s="93"/>
      <c r="H31" s="85"/>
      <c r="J31" s="83"/>
      <c r="K31" s="93"/>
      <c r="L31" s="93"/>
      <c r="M31" s="93"/>
      <c r="N31" s="93"/>
      <c r="O31" s="93"/>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4</v>
      </c>
      <c r="D34" s="88" t="n">
        <v>37.5</v>
      </c>
      <c r="E34" s="88" t="n">
        <v>14.5</v>
      </c>
      <c r="F34" s="88" t="n">
        <v>7</v>
      </c>
      <c r="G34" s="88" t="n">
        <v>1.6</v>
      </c>
      <c r="H34" s="89" t="s">
        <v>59</v>
      </c>
      <c r="I34" s="26"/>
      <c r="J34" s="79" t="n">
        <v>2009</v>
      </c>
      <c r="K34" s="87" t="n">
        <v>100</v>
      </c>
      <c r="L34" s="88" t="n">
        <v>39.4</v>
      </c>
      <c r="M34" s="88" t="n">
        <v>37.5</v>
      </c>
      <c r="N34" s="88" t="n">
        <v>14.5</v>
      </c>
      <c r="O34" s="88" t="n">
        <v>7</v>
      </c>
      <c r="P34" s="88" t="n">
        <v>1.6</v>
      </c>
      <c r="Q34" s="89" t="s">
        <v>59</v>
      </c>
    </row>
    <row r="35" customFormat="false" ht="15" hidden="false" customHeight="true" outlineLevel="0" collapsed="false">
      <c r="A35" s="79" t="n">
        <v>2010</v>
      </c>
      <c r="B35" s="87" t="n">
        <v>100</v>
      </c>
      <c r="C35" s="88" t="n">
        <v>39.7</v>
      </c>
      <c r="D35" s="88" t="n">
        <v>37.7</v>
      </c>
      <c r="E35" s="88" t="n">
        <v>14.2</v>
      </c>
      <c r="F35" s="88" t="n">
        <v>6.8</v>
      </c>
      <c r="G35" s="88" t="n">
        <v>1.6</v>
      </c>
      <c r="H35" s="89" t="s">
        <v>59</v>
      </c>
      <c r="I35" s="26"/>
      <c r="J35" s="79" t="n">
        <v>2010</v>
      </c>
      <c r="K35" s="87" t="n">
        <v>100</v>
      </c>
      <c r="L35" s="88" t="n">
        <v>39.6</v>
      </c>
      <c r="M35" s="88" t="n">
        <v>37.6</v>
      </c>
      <c r="N35" s="88" t="n">
        <v>14.3</v>
      </c>
      <c r="O35" s="88" t="n">
        <v>6.9</v>
      </c>
      <c r="P35" s="88" t="n">
        <v>1.6</v>
      </c>
      <c r="Q35" s="89" t="s">
        <v>59</v>
      </c>
    </row>
    <row r="36" customFormat="false" ht="15" hidden="false" customHeight="false" outlineLevel="0" collapsed="false">
      <c r="A36" s="79" t="n">
        <v>2011</v>
      </c>
      <c r="B36" s="87" t="n">
        <v>100</v>
      </c>
      <c r="C36" s="88" t="n">
        <v>39.7</v>
      </c>
      <c r="D36" s="88" t="n">
        <v>38</v>
      </c>
      <c r="E36" s="88" t="n">
        <v>14</v>
      </c>
      <c r="F36" s="88" t="n">
        <v>6.7</v>
      </c>
      <c r="G36" s="88" t="n">
        <v>1.6</v>
      </c>
      <c r="H36" s="89" t="s">
        <v>59</v>
      </c>
      <c r="I36" s="26"/>
      <c r="J36" s="79" t="n">
        <v>2011</v>
      </c>
      <c r="K36" s="87" t="n">
        <v>100</v>
      </c>
      <c r="L36" s="88" t="n">
        <v>39.7</v>
      </c>
      <c r="M36" s="88" t="n">
        <v>37.8</v>
      </c>
      <c r="N36" s="88" t="n">
        <v>14.1</v>
      </c>
      <c r="O36" s="88" t="n">
        <v>6.8</v>
      </c>
      <c r="P36" s="88" t="n">
        <v>1.6</v>
      </c>
      <c r="Q36" s="89" t="s">
        <v>59</v>
      </c>
    </row>
    <row r="37" customFormat="false" ht="15" hidden="false" customHeight="false" outlineLevel="0" collapsed="false">
      <c r="A37" s="79" t="n">
        <v>2012</v>
      </c>
      <c r="B37" s="87" t="n">
        <v>100</v>
      </c>
      <c r="C37" s="88" t="n">
        <v>39.7</v>
      </c>
      <c r="D37" s="88" t="n">
        <v>38.4</v>
      </c>
      <c r="E37" s="88" t="n">
        <v>13.8</v>
      </c>
      <c r="F37" s="88" t="n">
        <v>6.6</v>
      </c>
      <c r="G37" s="88" t="n">
        <v>1.6</v>
      </c>
      <c r="H37" s="89" t="s">
        <v>59</v>
      </c>
      <c r="I37" s="26"/>
      <c r="J37" s="79" t="n">
        <v>2012</v>
      </c>
      <c r="K37" s="87" t="n">
        <v>100</v>
      </c>
      <c r="L37" s="88" t="n">
        <v>39.6</v>
      </c>
      <c r="M37" s="88" t="n">
        <v>38.1</v>
      </c>
      <c r="N37" s="88" t="n">
        <v>13.9</v>
      </c>
      <c r="O37" s="88" t="n">
        <v>6.7</v>
      </c>
      <c r="P37" s="88" t="n">
        <v>1.6</v>
      </c>
      <c r="Q37" s="89" t="s">
        <v>59</v>
      </c>
    </row>
    <row r="38" customFormat="false" ht="15" hidden="false" customHeight="false" outlineLevel="0" collapsed="false">
      <c r="A38" s="79" t="n">
        <v>2013</v>
      </c>
      <c r="B38" s="87" t="n">
        <v>100</v>
      </c>
      <c r="C38" s="88" t="n">
        <v>39.7</v>
      </c>
      <c r="D38" s="88" t="n">
        <v>38.7</v>
      </c>
      <c r="E38" s="88" t="n">
        <v>13.6</v>
      </c>
      <c r="F38" s="88" t="n">
        <v>6.5</v>
      </c>
      <c r="G38" s="88" t="n">
        <v>1.5</v>
      </c>
      <c r="H38" s="89" t="s">
        <v>59</v>
      </c>
      <c r="I38" s="26"/>
      <c r="J38" s="79" t="n">
        <v>2013</v>
      </c>
      <c r="K38" s="87" t="n">
        <v>100</v>
      </c>
      <c r="L38" s="88" t="n">
        <v>39.6</v>
      </c>
      <c r="M38" s="88" t="n">
        <v>38.4</v>
      </c>
      <c r="N38" s="88" t="n">
        <v>13.8</v>
      </c>
      <c r="O38" s="88" t="n">
        <v>6.7</v>
      </c>
      <c r="P38" s="88" t="n">
        <v>1.6</v>
      </c>
      <c r="Q38" s="89" t="s">
        <v>59</v>
      </c>
    </row>
    <row r="39" customFormat="false" ht="15" hidden="false" customHeight="false" outlineLevel="0" collapsed="false">
      <c r="A39" s="79" t="n">
        <v>2014</v>
      </c>
      <c r="B39" s="87" t="n">
        <v>100</v>
      </c>
      <c r="C39" s="88" t="n">
        <v>39.7</v>
      </c>
      <c r="D39" s="88" t="n">
        <v>39</v>
      </c>
      <c r="E39" s="88" t="n">
        <v>13.5</v>
      </c>
      <c r="F39" s="88" t="n">
        <v>6.4</v>
      </c>
      <c r="G39" s="88" t="n">
        <v>1.5</v>
      </c>
      <c r="H39" s="89" t="s">
        <v>59</v>
      </c>
      <c r="I39" s="26"/>
      <c r="J39" s="79" t="n">
        <v>2014</v>
      </c>
      <c r="K39" s="87" t="n">
        <v>100</v>
      </c>
      <c r="L39" s="88" t="n">
        <v>39.5</v>
      </c>
      <c r="M39" s="88" t="n">
        <v>38.6</v>
      </c>
      <c r="N39" s="88" t="n">
        <v>13.6</v>
      </c>
      <c r="O39" s="88" t="n">
        <v>6.6</v>
      </c>
      <c r="P39" s="88" t="n">
        <v>1.6</v>
      </c>
      <c r="Q39" s="89" t="s">
        <v>59</v>
      </c>
    </row>
    <row r="40" customFormat="false" ht="15" hidden="false" customHeight="false" outlineLevel="0" collapsed="false">
      <c r="A40" s="79" t="n">
        <v>2015</v>
      </c>
      <c r="B40" s="87" t="n">
        <v>100</v>
      </c>
      <c r="C40" s="88" t="n">
        <v>39.6</v>
      </c>
      <c r="D40" s="88" t="n">
        <v>39.3</v>
      </c>
      <c r="E40" s="88" t="n">
        <v>13.3</v>
      </c>
      <c r="F40" s="88" t="n">
        <v>6.3</v>
      </c>
      <c r="G40" s="88" t="n">
        <v>1.5</v>
      </c>
      <c r="H40" s="89" t="s">
        <v>59</v>
      </c>
      <c r="I40" s="26"/>
      <c r="J40" s="79" t="n">
        <v>2015</v>
      </c>
      <c r="K40" s="87" t="n">
        <v>100</v>
      </c>
      <c r="L40" s="88" t="n">
        <v>39.4</v>
      </c>
      <c r="M40" s="88" t="n">
        <v>38.9</v>
      </c>
      <c r="N40" s="88" t="n">
        <v>13.5</v>
      </c>
      <c r="O40" s="88" t="n">
        <v>6.6</v>
      </c>
      <c r="P40" s="88" t="n">
        <v>1.6</v>
      </c>
      <c r="Q40" s="89" t="s">
        <v>59</v>
      </c>
    </row>
    <row r="41" customFormat="false" ht="12.75" hidden="false" customHeight="true" outlineLevel="0" collapsed="false">
      <c r="A41" s="79" t="n">
        <v>2016</v>
      </c>
      <c r="B41" s="87" t="n">
        <v>100</v>
      </c>
      <c r="C41" s="88" t="n">
        <v>39.5</v>
      </c>
      <c r="D41" s="88" t="n">
        <v>39.7</v>
      </c>
      <c r="E41" s="88" t="n">
        <v>13.2</v>
      </c>
      <c r="F41" s="88" t="n">
        <v>6.2</v>
      </c>
      <c r="G41" s="88" t="n">
        <v>1.5</v>
      </c>
      <c r="H41" s="89" t="s">
        <v>59</v>
      </c>
      <c r="I41" s="26"/>
      <c r="J41" s="79" t="n">
        <v>2016</v>
      </c>
      <c r="K41" s="87" t="n">
        <v>100</v>
      </c>
      <c r="L41" s="88" t="n">
        <v>39.2</v>
      </c>
      <c r="M41" s="88" t="n">
        <v>39.2</v>
      </c>
      <c r="N41" s="88" t="n">
        <v>13.4</v>
      </c>
      <c r="O41" s="88" t="n">
        <v>6.6</v>
      </c>
      <c r="P41" s="88" t="n">
        <v>1.6</v>
      </c>
      <c r="Q41" s="89" t="s">
        <v>59</v>
      </c>
    </row>
    <row r="42" customFormat="false" ht="12.75" hidden="false" customHeight="true" outlineLevel="0" collapsed="false">
      <c r="A42" s="79" t="n">
        <v>2017</v>
      </c>
      <c r="B42" s="87" t="n">
        <v>100</v>
      </c>
      <c r="C42" s="88" t="n">
        <v>39.5</v>
      </c>
      <c r="D42" s="88" t="n">
        <v>39.9</v>
      </c>
      <c r="E42" s="88" t="n">
        <v>13</v>
      </c>
      <c r="F42" s="88" t="n">
        <v>6.1</v>
      </c>
      <c r="G42" s="88" t="n">
        <v>1.5</v>
      </c>
      <c r="H42" s="89" t="s">
        <v>59</v>
      </c>
      <c r="I42" s="26"/>
      <c r="J42" s="79" t="n">
        <v>2017</v>
      </c>
      <c r="K42" s="87" t="n">
        <v>100</v>
      </c>
      <c r="L42" s="88" t="n">
        <v>39.1</v>
      </c>
      <c r="M42" s="88" t="n">
        <v>39.4</v>
      </c>
      <c r="N42" s="88" t="n">
        <v>13.3</v>
      </c>
      <c r="O42" s="88" t="n">
        <v>6.5</v>
      </c>
      <c r="P42" s="88" t="n">
        <v>1.6</v>
      </c>
      <c r="Q42" s="89" t="s">
        <v>59</v>
      </c>
    </row>
    <row r="43" customFormat="false" ht="12.75" hidden="false" customHeight="true" outlineLevel="0" collapsed="false">
      <c r="A43" s="79" t="n">
        <v>2018</v>
      </c>
      <c r="B43" s="87" t="n">
        <v>100</v>
      </c>
      <c r="C43" s="88" t="n">
        <v>39.5</v>
      </c>
      <c r="D43" s="88" t="n">
        <v>40.2</v>
      </c>
      <c r="E43" s="88" t="n">
        <v>12.9</v>
      </c>
      <c r="F43" s="88" t="n">
        <v>6</v>
      </c>
      <c r="G43" s="88" t="n">
        <v>1.4</v>
      </c>
      <c r="H43" s="89" t="s">
        <v>59</v>
      </c>
      <c r="I43" s="26"/>
      <c r="J43" s="79" t="n">
        <v>2018</v>
      </c>
      <c r="K43" s="87" t="n">
        <v>100</v>
      </c>
      <c r="L43" s="88" t="n">
        <v>39.1</v>
      </c>
      <c r="M43" s="88" t="n">
        <v>39.7</v>
      </c>
      <c r="N43" s="88" t="n">
        <v>13.2</v>
      </c>
      <c r="O43" s="88" t="n">
        <v>6.5</v>
      </c>
      <c r="P43" s="88" t="n">
        <v>1.6</v>
      </c>
      <c r="Q43" s="89" t="s">
        <v>59</v>
      </c>
    </row>
    <row r="44" customFormat="false" ht="13.5" hidden="false" customHeight="true" outlineLevel="0" collapsed="false">
      <c r="A44" s="79" t="n">
        <v>2019</v>
      </c>
      <c r="B44" s="87" t="n">
        <v>100</v>
      </c>
      <c r="C44" s="88" t="n">
        <v>39.5</v>
      </c>
      <c r="D44" s="88" t="n">
        <v>40.4</v>
      </c>
      <c r="E44" s="88" t="n">
        <v>12.8</v>
      </c>
      <c r="F44" s="88" t="n">
        <v>5.9</v>
      </c>
      <c r="G44" s="88" t="n">
        <v>1.4</v>
      </c>
      <c r="H44" s="89" t="s">
        <v>59</v>
      </c>
      <c r="I44" s="26"/>
      <c r="J44" s="79" t="n">
        <v>2019</v>
      </c>
      <c r="K44" s="87" t="n">
        <v>100</v>
      </c>
      <c r="L44" s="88" t="n">
        <v>39.1</v>
      </c>
      <c r="M44" s="88" t="n">
        <v>39.8</v>
      </c>
      <c r="N44" s="88" t="n">
        <v>13.1</v>
      </c>
      <c r="O44" s="88" t="n">
        <v>6.4</v>
      </c>
      <c r="P44" s="88" t="n">
        <v>1.6</v>
      </c>
      <c r="Q44" s="89" t="s">
        <v>59</v>
      </c>
    </row>
    <row r="45" customFormat="false" ht="15" hidden="false" customHeight="false" outlineLevel="0" collapsed="false">
      <c r="A45" s="79" t="n">
        <v>2020</v>
      </c>
      <c r="B45" s="87" t="n">
        <v>100</v>
      </c>
      <c r="C45" s="88" t="n">
        <v>39.6</v>
      </c>
      <c r="D45" s="88" t="n">
        <v>40.5</v>
      </c>
      <c r="E45" s="88" t="n">
        <v>12.6</v>
      </c>
      <c r="F45" s="88" t="n">
        <v>5.8</v>
      </c>
      <c r="G45" s="88" t="n">
        <v>1.4</v>
      </c>
      <c r="H45" s="89" t="s">
        <v>59</v>
      </c>
      <c r="I45" s="26"/>
      <c r="J45" s="79" t="n">
        <v>2020</v>
      </c>
      <c r="K45" s="87" t="n">
        <v>100</v>
      </c>
      <c r="L45" s="88" t="n">
        <v>39.1</v>
      </c>
      <c r="M45" s="88" t="n">
        <v>40</v>
      </c>
      <c r="N45" s="88" t="n">
        <v>13</v>
      </c>
      <c r="O45" s="88" t="n">
        <v>6.4</v>
      </c>
      <c r="P45" s="88" t="n">
        <v>1.6</v>
      </c>
      <c r="Q45" s="89" t="s">
        <v>59</v>
      </c>
    </row>
    <row r="46" customFormat="false" ht="15" hidden="false" customHeight="false" outlineLevel="0" collapsed="false">
      <c r="A46" s="79" t="n">
        <v>2021</v>
      </c>
      <c r="B46" s="87" t="n">
        <v>100</v>
      </c>
      <c r="C46" s="88" t="n">
        <v>39.8</v>
      </c>
      <c r="D46" s="88" t="n">
        <v>40.7</v>
      </c>
      <c r="E46" s="88" t="n">
        <v>12.5</v>
      </c>
      <c r="F46" s="88" t="n">
        <v>5.7</v>
      </c>
      <c r="G46" s="88" t="n">
        <v>1.4</v>
      </c>
      <c r="H46" s="89" t="s">
        <v>59</v>
      </c>
      <c r="I46" s="26"/>
      <c r="J46" s="79" t="n">
        <v>2021</v>
      </c>
      <c r="K46" s="87" t="n">
        <v>100</v>
      </c>
      <c r="L46" s="88" t="n">
        <v>39.2</v>
      </c>
      <c r="M46" s="88" t="n">
        <v>40.1</v>
      </c>
      <c r="N46" s="88" t="n">
        <v>12.8</v>
      </c>
      <c r="O46" s="88" t="n">
        <v>6.3</v>
      </c>
      <c r="P46" s="88" t="n">
        <v>1.5</v>
      </c>
      <c r="Q46" s="89" t="s">
        <v>59</v>
      </c>
    </row>
    <row r="47" customFormat="false" ht="15" hidden="false" customHeight="false" outlineLevel="0" collapsed="false">
      <c r="A47" s="79" t="n">
        <v>2022</v>
      </c>
      <c r="B47" s="87" t="n">
        <v>100</v>
      </c>
      <c r="C47" s="88" t="n">
        <v>39.9</v>
      </c>
      <c r="D47" s="88" t="n">
        <v>40.8</v>
      </c>
      <c r="E47" s="88" t="n">
        <v>12.3</v>
      </c>
      <c r="F47" s="88" t="n">
        <v>5.6</v>
      </c>
      <c r="G47" s="88" t="n">
        <v>1.3</v>
      </c>
      <c r="H47" s="89" t="s">
        <v>59</v>
      </c>
      <c r="I47" s="26"/>
      <c r="J47" s="79" t="n">
        <v>2022</v>
      </c>
      <c r="K47" s="87" t="n">
        <v>100</v>
      </c>
      <c r="L47" s="88" t="n">
        <v>39.3</v>
      </c>
      <c r="M47" s="88" t="n">
        <v>40.2</v>
      </c>
      <c r="N47" s="88" t="n">
        <v>12.7</v>
      </c>
      <c r="O47" s="88" t="n">
        <v>6.3</v>
      </c>
      <c r="P47" s="88" t="n">
        <v>1.5</v>
      </c>
      <c r="Q47" s="89" t="s">
        <v>59</v>
      </c>
    </row>
    <row r="48" customFormat="false" ht="15" hidden="false" customHeight="false" outlineLevel="0" collapsed="false">
      <c r="A48" s="79" t="n">
        <v>2023</v>
      </c>
      <c r="B48" s="87" t="n">
        <v>100</v>
      </c>
      <c r="C48" s="88" t="n">
        <v>40.1</v>
      </c>
      <c r="D48" s="88" t="n">
        <v>40.9</v>
      </c>
      <c r="E48" s="88" t="n">
        <v>12.2</v>
      </c>
      <c r="F48" s="88" t="n">
        <v>5.5</v>
      </c>
      <c r="G48" s="88" t="n">
        <v>1.3</v>
      </c>
      <c r="H48" s="89" t="s">
        <v>59</v>
      </c>
      <c r="I48" s="26"/>
      <c r="J48" s="79" t="n">
        <v>2023</v>
      </c>
      <c r="K48" s="87" t="n">
        <v>100</v>
      </c>
      <c r="L48" s="88" t="n">
        <v>39.4</v>
      </c>
      <c r="M48" s="88" t="n">
        <v>40.3</v>
      </c>
      <c r="N48" s="88" t="n">
        <v>12.6</v>
      </c>
      <c r="O48" s="88" t="n">
        <v>6.2</v>
      </c>
      <c r="P48" s="88" t="n">
        <v>1.5</v>
      </c>
      <c r="Q48" s="89" t="s">
        <v>59</v>
      </c>
    </row>
    <row r="49" customFormat="false" ht="15" hidden="false" customHeight="false" outlineLevel="0" collapsed="false">
      <c r="A49" s="79" t="n">
        <v>2024</v>
      </c>
      <c r="B49" s="87" t="n">
        <v>100</v>
      </c>
      <c r="C49" s="88" t="n">
        <v>40.3</v>
      </c>
      <c r="D49" s="88" t="n">
        <v>40.9</v>
      </c>
      <c r="E49" s="88" t="n">
        <v>12.1</v>
      </c>
      <c r="F49" s="88" t="n">
        <v>5.4</v>
      </c>
      <c r="G49" s="88" t="n">
        <v>1.3</v>
      </c>
      <c r="H49" s="89" t="s">
        <v>59</v>
      </c>
      <c r="I49" s="26"/>
      <c r="J49" s="79" t="n">
        <v>2024</v>
      </c>
      <c r="K49" s="87" t="n">
        <v>100</v>
      </c>
      <c r="L49" s="88" t="n">
        <v>39.5</v>
      </c>
      <c r="M49" s="88" t="n">
        <v>40.3</v>
      </c>
      <c r="N49" s="88" t="n">
        <v>12.5</v>
      </c>
      <c r="O49" s="88" t="n">
        <v>6.1</v>
      </c>
      <c r="P49" s="88" t="n">
        <v>1.5</v>
      </c>
      <c r="Q49" s="89" t="s">
        <v>59</v>
      </c>
    </row>
    <row r="50" customFormat="false" ht="15" hidden="false" customHeight="false" outlineLevel="0" collapsed="false">
      <c r="A50" s="79" t="n">
        <v>2025</v>
      </c>
      <c r="B50" s="87" t="n">
        <v>100</v>
      </c>
      <c r="C50" s="88" t="n">
        <v>40.5</v>
      </c>
      <c r="D50" s="88" t="n">
        <v>41</v>
      </c>
      <c r="E50" s="88" t="n">
        <v>11.9</v>
      </c>
      <c r="F50" s="88" t="n">
        <v>5.3</v>
      </c>
      <c r="G50" s="88" t="n">
        <v>1.3</v>
      </c>
      <c r="H50" s="89" t="s">
        <v>59</v>
      </c>
      <c r="I50" s="26"/>
      <c r="J50" s="79" t="n">
        <v>2025</v>
      </c>
      <c r="K50" s="87" t="n">
        <v>100</v>
      </c>
      <c r="L50" s="88" t="n">
        <v>39.6</v>
      </c>
      <c r="M50" s="88" t="n">
        <v>40.3</v>
      </c>
      <c r="N50" s="88" t="n">
        <v>12.4</v>
      </c>
      <c r="O50" s="88" t="n">
        <v>6.1</v>
      </c>
      <c r="P50" s="88" t="n">
        <v>1.5</v>
      </c>
      <c r="Q50" s="89" t="s">
        <v>59</v>
      </c>
    </row>
    <row r="51" customFormat="false" ht="15" hidden="false" customHeight="false" outlineLevel="0" collapsed="false">
      <c r="A51" s="79" t="n">
        <v>2026</v>
      </c>
      <c r="B51" s="87" t="n">
        <v>100</v>
      </c>
      <c r="C51" s="88" t="n">
        <v>40.6</v>
      </c>
      <c r="D51" s="88" t="n">
        <v>41</v>
      </c>
      <c r="E51" s="88" t="n">
        <v>11.8</v>
      </c>
      <c r="F51" s="88" t="n">
        <v>5.3</v>
      </c>
      <c r="G51" s="88" t="n">
        <v>1.2</v>
      </c>
      <c r="H51" s="89" t="s">
        <v>59</v>
      </c>
      <c r="J51" s="79" t="n">
        <v>2026</v>
      </c>
      <c r="K51" s="87" t="n">
        <v>100</v>
      </c>
      <c r="L51" s="88" t="n">
        <v>39.7</v>
      </c>
      <c r="M51" s="88" t="n">
        <v>40.4</v>
      </c>
      <c r="N51" s="88" t="n">
        <v>12.3</v>
      </c>
      <c r="O51" s="88" t="n">
        <v>6.1</v>
      </c>
      <c r="P51" s="88" t="n">
        <v>1.5</v>
      </c>
      <c r="Q51" s="89" t="s">
        <v>59</v>
      </c>
    </row>
    <row r="52" customFormat="false" ht="15" hidden="false" customHeight="false" outlineLevel="0" collapsed="false">
      <c r="A52" s="79" t="n">
        <v>2027</v>
      </c>
      <c r="B52" s="87" t="n">
        <v>100</v>
      </c>
      <c r="C52" s="88" t="n">
        <v>40.8</v>
      </c>
      <c r="D52" s="88" t="n">
        <v>41.1</v>
      </c>
      <c r="E52" s="88" t="n">
        <v>11.7</v>
      </c>
      <c r="F52" s="88" t="n">
        <v>5.2</v>
      </c>
      <c r="G52" s="88" t="n">
        <v>1.2</v>
      </c>
      <c r="H52" s="89" t="s">
        <v>59</v>
      </c>
      <c r="J52" s="79" t="n">
        <v>2027</v>
      </c>
      <c r="K52" s="87" t="n">
        <v>100</v>
      </c>
      <c r="L52" s="88" t="n">
        <v>39.8</v>
      </c>
      <c r="M52" s="88" t="n">
        <v>40.5</v>
      </c>
      <c r="N52" s="88" t="n">
        <v>12.2</v>
      </c>
      <c r="O52" s="88" t="n">
        <v>6</v>
      </c>
      <c r="P52" s="88" t="n">
        <v>1.5</v>
      </c>
      <c r="Q52" s="89" t="s">
        <v>59</v>
      </c>
    </row>
    <row r="53" customFormat="false" ht="15" hidden="false" customHeight="false" outlineLevel="0" collapsed="false">
      <c r="A53" s="79" t="n">
        <v>2028</v>
      </c>
      <c r="B53" s="87" t="n">
        <v>100</v>
      </c>
      <c r="C53" s="88" t="n">
        <v>41</v>
      </c>
      <c r="D53" s="88" t="n">
        <v>41.2</v>
      </c>
      <c r="E53" s="88" t="n">
        <v>11.6</v>
      </c>
      <c r="F53" s="88" t="n">
        <v>5.1</v>
      </c>
      <c r="G53" s="88" t="n">
        <v>1.2</v>
      </c>
      <c r="H53" s="89" t="s">
        <v>59</v>
      </c>
      <c r="J53" s="79" t="n">
        <v>2028</v>
      </c>
      <c r="K53" s="87" t="n">
        <v>100</v>
      </c>
      <c r="L53" s="88" t="n">
        <v>39.9</v>
      </c>
      <c r="M53" s="88" t="n">
        <v>40.5</v>
      </c>
      <c r="N53" s="88" t="n">
        <v>12.1</v>
      </c>
      <c r="O53" s="88" t="n">
        <v>5.9</v>
      </c>
      <c r="P53" s="88" t="n">
        <v>1.5</v>
      </c>
      <c r="Q53" s="89" t="s">
        <v>59</v>
      </c>
    </row>
    <row r="54" customFormat="false" ht="15" hidden="false" customHeight="false" outlineLevel="0" collapsed="false">
      <c r="A54" s="79" t="n">
        <v>2029</v>
      </c>
      <c r="B54" s="87" t="n">
        <v>100</v>
      </c>
      <c r="C54" s="88" t="n">
        <v>41.1</v>
      </c>
      <c r="D54" s="88" t="n">
        <v>41.2</v>
      </c>
      <c r="E54" s="88" t="n">
        <v>11.5</v>
      </c>
      <c r="F54" s="88" t="n">
        <v>5</v>
      </c>
      <c r="G54" s="88" t="n">
        <v>1.2</v>
      </c>
      <c r="H54" s="89" t="s">
        <v>59</v>
      </c>
      <c r="J54" s="79" t="n">
        <v>2029</v>
      </c>
      <c r="K54" s="87" t="n">
        <v>100</v>
      </c>
      <c r="L54" s="88" t="n">
        <v>40.1</v>
      </c>
      <c r="M54" s="88" t="n">
        <v>40.5</v>
      </c>
      <c r="N54" s="88" t="n">
        <v>12.1</v>
      </c>
      <c r="O54" s="88" t="n">
        <v>5.9</v>
      </c>
      <c r="P54" s="88" t="n">
        <v>1.4</v>
      </c>
      <c r="Q54" s="89" t="s">
        <v>59</v>
      </c>
    </row>
    <row r="55" customFormat="false" ht="15" hidden="false" customHeight="false" outlineLevel="0" collapsed="false">
      <c r="A55" s="79" t="n">
        <v>2030</v>
      </c>
      <c r="B55" s="87" t="n">
        <v>100</v>
      </c>
      <c r="C55" s="88" t="n">
        <v>41.3</v>
      </c>
      <c r="D55" s="88" t="n">
        <v>41.3</v>
      </c>
      <c r="E55" s="88" t="n">
        <v>11.4</v>
      </c>
      <c r="F55" s="88" t="n">
        <v>4.9</v>
      </c>
      <c r="G55" s="88" t="n">
        <v>1.1</v>
      </c>
      <c r="H55" s="89" t="s">
        <v>59</v>
      </c>
      <c r="J55" s="79" t="n">
        <v>2030</v>
      </c>
      <c r="K55" s="87" t="n">
        <v>100</v>
      </c>
      <c r="L55" s="88" t="n">
        <v>40.2</v>
      </c>
      <c r="M55" s="88" t="n">
        <v>40.6</v>
      </c>
      <c r="N55" s="88" t="n">
        <v>12</v>
      </c>
      <c r="O55" s="88" t="n">
        <v>5.8</v>
      </c>
      <c r="P55" s="88" t="n">
        <v>1.4</v>
      </c>
      <c r="Q55" s="89" t="s">
        <v>59</v>
      </c>
    </row>
    <row r="56" customFormat="false" ht="15" hidden="false" customHeight="false" outlineLevel="0" collapsed="false">
      <c r="A56" s="90"/>
      <c r="L56" s="88"/>
      <c r="M56" s="88"/>
      <c r="N56" s="88"/>
      <c r="O56" s="88"/>
      <c r="P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true" outlineLevel="0" collapsed="false">
      <c r="A1" s="40" t="s">
        <v>41</v>
      </c>
    </row>
    <row r="2" s="92" customFormat="true" ht="22.5" hidden="false" customHeight="true" outlineLevel="0" collapsed="false">
      <c r="A2" s="63" t="s">
        <v>48</v>
      </c>
      <c r="B2" s="63"/>
      <c r="C2" s="63"/>
      <c r="D2" s="63"/>
      <c r="E2" s="63"/>
      <c r="F2" s="63"/>
      <c r="G2" s="63"/>
      <c r="H2" s="63"/>
      <c r="J2" s="63" t="s">
        <v>62</v>
      </c>
      <c r="K2" s="63"/>
      <c r="L2" s="63"/>
      <c r="M2" s="63"/>
      <c r="N2" s="63"/>
      <c r="O2" s="63"/>
      <c r="P2" s="63"/>
      <c r="Q2" s="63"/>
    </row>
    <row r="3" s="69" customFormat="true" ht="22.5" hidden="false" customHeight="true" outlineLevel="0" collapsed="false">
      <c r="A3" s="66" t="s">
        <v>65</v>
      </c>
      <c r="B3" s="66"/>
      <c r="C3" s="66"/>
      <c r="D3" s="66"/>
      <c r="E3" s="66"/>
      <c r="F3" s="66"/>
      <c r="G3" s="66"/>
      <c r="H3" s="66"/>
      <c r="I3" s="68"/>
      <c r="J3" s="66" t="s">
        <v>65</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3332</v>
      </c>
      <c r="C9" s="80" t="n">
        <v>1753</v>
      </c>
      <c r="D9" s="80" t="n">
        <v>995</v>
      </c>
      <c r="E9" s="80" t="n">
        <v>308</v>
      </c>
      <c r="F9" s="80" t="n">
        <v>201</v>
      </c>
      <c r="G9" s="80" t="n">
        <v>75</v>
      </c>
      <c r="H9" s="81" t="n">
        <v>1.76</v>
      </c>
      <c r="J9" s="79" t="n">
        <v>2009</v>
      </c>
      <c r="K9" s="80" t="n">
        <v>3332</v>
      </c>
      <c r="L9" s="80" t="n">
        <v>1753</v>
      </c>
      <c r="M9" s="80" t="n">
        <v>995</v>
      </c>
      <c r="N9" s="80" t="n">
        <v>308</v>
      </c>
      <c r="O9" s="80" t="n">
        <v>201</v>
      </c>
      <c r="P9" s="80" t="n">
        <v>75</v>
      </c>
      <c r="Q9" s="81" t="n">
        <v>1.76</v>
      </c>
      <c r="R9" s="82"/>
      <c r="S9" s="82"/>
    </row>
    <row r="10" customFormat="false" ht="15" hidden="false" customHeight="false" outlineLevel="0" collapsed="false">
      <c r="A10" s="79" t="n">
        <v>2010</v>
      </c>
      <c r="B10" s="80" t="n">
        <v>3334</v>
      </c>
      <c r="C10" s="80" t="n">
        <v>1760</v>
      </c>
      <c r="D10" s="80" t="n">
        <v>990</v>
      </c>
      <c r="E10" s="80" t="n">
        <v>306</v>
      </c>
      <c r="F10" s="80" t="n">
        <v>202</v>
      </c>
      <c r="G10" s="80" t="n">
        <v>76</v>
      </c>
      <c r="H10" s="81" t="n">
        <v>1.76</v>
      </c>
      <c r="J10" s="79" t="n">
        <v>2010</v>
      </c>
      <c r="K10" s="80" t="n">
        <v>3326</v>
      </c>
      <c r="L10" s="80" t="n">
        <v>1749</v>
      </c>
      <c r="M10" s="80" t="n">
        <v>988</v>
      </c>
      <c r="N10" s="80" t="n">
        <v>309</v>
      </c>
      <c r="O10" s="80" t="n">
        <v>203</v>
      </c>
      <c r="P10" s="80" t="n">
        <v>76</v>
      </c>
      <c r="Q10" s="81" t="n">
        <v>1.77</v>
      </c>
      <c r="R10" s="82"/>
      <c r="S10" s="82"/>
    </row>
    <row r="11" customFormat="false" ht="15" hidden="false" customHeight="false" outlineLevel="0" collapsed="false">
      <c r="A11" s="79" t="n">
        <v>2011</v>
      </c>
      <c r="B11" s="80" t="n">
        <v>3348</v>
      </c>
      <c r="C11" s="80" t="n">
        <v>1777</v>
      </c>
      <c r="D11" s="80" t="n">
        <v>994</v>
      </c>
      <c r="E11" s="80" t="n">
        <v>302</v>
      </c>
      <c r="F11" s="80" t="n">
        <v>200</v>
      </c>
      <c r="G11" s="80" t="n">
        <v>76</v>
      </c>
      <c r="H11" s="81" t="n">
        <v>1.76</v>
      </c>
      <c r="J11" s="79" t="n">
        <v>2011</v>
      </c>
      <c r="K11" s="80" t="n">
        <v>3330</v>
      </c>
      <c r="L11" s="80" t="n">
        <v>1751</v>
      </c>
      <c r="M11" s="80" t="n">
        <v>992</v>
      </c>
      <c r="N11" s="80" t="n">
        <v>309</v>
      </c>
      <c r="O11" s="80" t="n">
        <v>202</v>
      </c>
      <c r="P11" s="80" t="n">
        <v>76</v>
      </c>
      <c r="Q11" s="81" t="n">
        <v>1.77</v>
      </c>
      <c r="R11" s="82"/>
      <c r="S11" s="82"/>
    </row>
    <row r="12" customFormat="false" ht="15" hidden="false" customHeight="false" outlineLevel="0" collapsed="false">
      <c r="A12" s="79" t="n">
        <v>2012</v>
      </c>
      <c r="B12" s="80" t="n">
        <v>3362</v>
      </c>
      <c r="C12" s="80" t="n">
        <v>1791</v>
      </c>
      <c r="D12" s="80" t="n">
        <v>999</v>
      </c>
      <c r="E12" s="80" t="n">
        <v>298</v>
      </c>
      <c r="F12" s="80" t="n">
        <v>198</v>
      </c>
      <c r="G12" s="80" t="n">
        <v>76</v>
      </c>
      <c r="H12" s="81" t="n">
        <v>1.75</v>
      </c>
      <c r="J12" s="79" t="n">
        <v>2012</v>
      </c>
      <c r="K12" s="80" t="n">
        <v>3333</v>
      </c>
      <c r="L12" s="80" t="n">
        <v>1752</v>
      </c>
      <c r="M12" s="80" t="n">
        <v>996</v>
      </c>
      <c r="N12" s="80" t="n">
        <v>308</v>
      </c>
      <c r="O12" s="80" t="n">
        <v>202</v>
      </c>
      <c r="P12" s="80" t="n">
        <v>75</v>
      </c>
      <c r="Q12" s="81" t="n">
        <v>1.77</v>
      </c>
      <c r="R12" s="82"/>
      <c r="S12" s="82"/>
    </row>
    <row r="13" customFormat="false" ht="15" hidden="false" customHeight="false" outlineLevel="0" collapsed="false">
      <c r="A13" s="79" t="n">
        <v>2013</v>
      </c>
      <c r="B13" s="80" t="n">
        <v>3375</v>
      </c>
      <c r="C13" s="80" t="n">
        <v>1806</v>
      </c>
      <c r="D13" s="80" t="n">
        <v>1004</v>
      </c>
      <c r="E13" s="80" t="n">
        <v>294</v>
      </c>
      <c r="F13" s="80" t="n">
        <v>196</v>
      </c>
      <c r="G13" s="80" t="n">
        <v>76</v>
      </c>
      <c r="H13" s="81" t="n">
        <v>1.75</v>
      </c>
      <c r="J13" s="79" t="n">
        <v>2013</v>
      </c>
      <c r="K13" s="80" t="n">
        <v>3337</v>
      </c>
      <c r="L13" s="80" t="n">
        <v>1753</v>
      </c>
      <c r="M13" s="80" t="n">
        <v>1000</v>
      </c>
      <c r="N13" s="80" t="n">
        <v>308</v>
      </c>
      <c r="O13" s="80" t="n">
        <v>201</v>
      </c>
      <c r="P13" s="80" t="n">
        <v>75</v>
      </c>
      <c r="Q13" s="81" t="n">
        <v>1.77</v>
      </c>
      <c r="R13" s="82"/>
      <c r="S13" s="82"/>
    </row>
    <row r="14" customFormat="false" ht="15" hidden="false" customHeight="false" outlineLevel="0" collapsed="false">
      <c r="A14" s="79" t="n">
        <v>2014</v>
      </c>
      <c r="B14" s="80" t="n">
        <v>3389</v>
      </c>
      <c r="C14" s="80" t="n">
        <v>1820</v>
      </c>
      <c r="D14" s="80" t="n">
        <v>1009</v>
      </c>
      <c r="E14" s="80" t="n">
        <v>290</v>
      </c>
      <c r="F14" s="80" t="n">
        <v>195</v>
      </c>
      <c r="G14" s="80" t="n">
        <v>76</v>
      </c>
      <c r="H14" s="81" t="n">
        <v>1.74</v>
      </c>
      <c r="J14" s="79" t="n">
        <v>2014</v>
      </c>
      <c r="K14" s="80" t="n">
        <v>3341</v>
      </c>
      <c r="L14" s="80" t="n">
        <v>1753</v>
      </c>
      <c r="M14" s="80" t="n">
        <v>1004</v>
      </c>
      <c r="N14" s="80" t="n">
        <v>308</v>
      </c>
      <c r="O14" s="80" t="n">
        <v>201</v>
      </c>
      <c r="P14" s="80" t="n">
        <v>75</v>
      </c>
      <c r="Q14" s="81" t="n">
        <v>1.76</v>
      </c>
      <c r="R14" s="82"/>
      <c r="S14" s="82"/>
    </row>
    <row r="15" customFormat="false" ht="15" hidden="false" customHeight="false" outlineLevel="0" collapsed="false">
      <c r="A15" s="79" t="n">
        <v>2015</v>
      </c>
      <c r="B15" s="80" t="n">
        <v>3401</v>
      </c>
      <c r="C15" s="80" t="n">
        <v>1831</v>
      </c>
      <c r="D15" s="80" t="n">
        <v>1014</v>
      </c>
      <c r="E15" s="80" t="n">
        <v>287</v>
      </c>
      <c r="F15" s="80" t="n">
        <v>193</v>
      </c>
      <c r="G15" s="80" t="n">
        <v>76</v>
      </c>
      <c r="H15" s="81" t="n">
        <v>1.74</v>
      </c>
      <c r="J15" s="79" t="n">
        <v>2015</v>
      </c>
      <c r="K15" s="80" t="n">
        <v>3344</v>
      </c>
      <c r="L15" s="80" t="n">
        <v>1751</v>
      </c>
      <c r="M15" s="80" t="n">
        <v>1009</v>
      </c>
      <c r="N15" s="80" t="n">
        <v>308</v>
      </c>
      <c r="O15" s="80" t="n">
        <v>200</v>
      </c>
      <c r="P15" s="80" t="n">
        <v>75</v>
      </c>
      <c r="Q15" s="81" t="n">
        <v>1.77</v>
      </c>
      <c r="R15" s="82"/>
      <c r="S15" s="82"/>
    </row>
    <row r="16" customFormat="false" ht="15" hidden="false" customHeight="false" outlineLevel="0" collapsed="false">
      <c r="A16" s="79" t="n">
        <v>2016</v>
      </c>
      <c r="B16" s="80" t="n">
        <v>3412</v>
      </c>
      <c r="C16" s="80" t="n">
        <v>1843</v>
      </c>
      <c r="D16" s="80" t="n">
        <v>1019</v>
      </c>
      <c r="E16" s="80" t="n">
        <v>283</v>
      </c>
      <c r="F16" s="80" t="n">
        <v>191</v>
      </c>
      <c r="G16" s="80" t="n">
        <v>76</v>
      </c>
      <c r="H16" s="81" t="n">
        <v>1.73</v>
      </c>
      <c r="J16" s="79" t="n">
        <v>2016</v>
      </c>
      <c r="K16" s="80" t="n">
        <v>3346</v>
      </c>
      <c r="L16" s="80" t="n">
        <v>1749</v>
      </c>
      <c r="M16" s="80" t="n">
        <v>1014</v>
      </c>
      <c r="N16" s="80" t="n">
        <v>307</v>
      </c>
      <c r="O16" s="80" t="n">
        <v>200</v>
      </c>
      <c r="P16" s="80" t="n">
        <v>75</v>
      </c>
      <c r="Q16" s="81" t="n">
        <v>1.77</v>
      </c>
      <c r="R16" s="82"/>
      <c r="S16" s="82"/>
    </row>
    <row r="17" customFormat="false" ht="15" hidden="false" customHeight="false" outlineLevel="0" collapsed="false">
      <c r="A17" s="79" t="n">
        <v>2017</v>
      </c>
      <c r="B17" s="80" t="n">
        <v>3423</v>
      </c>
      <c r="C17" s="80" t="n">
        <v>1855</v>
      </c>
      <c r="D17" s="80" t="n">
        <v>1023</v>
      </c>
      <c r="E17" s="80" t="n">
        <v>280</v>
      </c>
      <c r="F17" s="80" t="n">
        <v>190</v>
      </c>
      <c r="G17" s="80" t="n">
        <v>76</v>
      </c>
      <c r="H17" s="81" t="n">
        <v>1.73</v>
      </c>
      <c r="J17" s="79" t="n">
        <v>2017</v>
      </c>
      <c r="K17" s="80" t="n">
        <v>3347</v>
      </c>
      <c r="L17" s="80" t="n">
        <v>1748</v>
      </c>
      <c r="M17" s="80" t="n">
        <v>1018</v>
      </c>
      <c r="N17" s="80" t="n">
        <v>307</v>
      </c>
      <c r="O17" s="80" t="n">
        <v>200</v>
      </c>
      <c r="P17" s="80" t="n">
        <v>75</v>
      </c>
      <c r="Q17" s="81" t="n">
        <v>1.77</v>
      </c>
      <c r="R17" s="82"/>
      <c r="S17" s="82"/>
    </row>
    <row r="18" customFormat="false" ht="15" hidden="false" customHeight="false" outlineLevel="0" collapsed="false">
      <c r="A18" s="79" t="n">
        <v>2018</v>
      </c>
      <c r="B18" s="80" t="n">
        <v>3433</v>
      </c>
      <c r="C18" s="80" t="n">
        <v>1866</v>
      </c>
      <c r="D18" s="80" t="n">
        <v>1027</v>
      </c>
      <c r="E18" s="80" t="n">
        <v>276</v>
      </c>
      <c r="F18" s="80" t="n">
        <v>188</v>
      </c>
      <c r="G18" s="80" t="n">
        <v>76</v>
      </c>
      <c r="H18" s="81" t="n">
        <v>1.72</v>
      </c>
      <c r="J18" s="79" t="n">
        <v>2018</v>
      </c>
      <c r="K18" s="80" t="n">
        <v>3348</v>
      </c>
      <c r="L18" s="80" t="n">
        <v>1746</v>
      </c>
      <c r="M18" s="80" t="n">
        <v>1021</v>
      </c>
      <c r="N18" s="80" t="n">
        <v>306</v>
      </c>
      <c r="O18" s="80" t="n">
        <v>199</v>
      </c>
      <c r="P18" s="80" t="n">
        <v>75</v>
      </c>
      <c r="Q18" s="81" t="n">
        <v>1.77</v>
      </c>
      <c r="R18" s="82"/>
      <c r="S18" s="82"/>
    </row>
    <row r="19" customFormat="false" ht="15" hidden="false" customHeight="false" outlineLevel="0" collapsed="false">
      <c r="A19" s="79" t="n">
        <v>2019</v>
      </c>
      <c r="B19" s="80" t="n">
        <v>3441</v>
      </c>
      <c r="C19" s="80" t="n">
        <v>1876</v>
      </c>
      <c r="D19" s="80" t="n">
        <v>1030</v>
      </c>
      <c r="E19" s="80" t="n">
        <v>272</v>
      </c>
      <c r="F19" s="80" t="n">
        <v>187</v>
      </c>
      <c r="G19" s="80" t="n">
        <v>76</v>
      </c>
      <c r="H19" s="81" t="n">
        <v>1.72</v>
      </c>
      <c r="J19" s="79" t="n">
        <v>2019</v>
      </c>
      <c r="K19" s="80" t="n">
        <v>3347</v>
      </c>
      <c r="L19" s="80" t="n">
        <v>1743</v>
      </c>
      <c r="M19" s="80" t="n">
        <v>1025</v>
      </c>
      <c r="N19" s="80" t="n">
        <v>306</v>
      </c>
      <c r="O19" s="80" t="n">
        <v>199</v>
      </c>
      <c r="P19" s="80" t="n">
        <v>75</v>
      </c>
      <c r="Q19" s="81" t="n">
        <v>1.77</v>
      </c>
      <c r="R19" s="82"/>
      <c r="S19" s="82"/>
    </row>
    <row r="20" customFormat="false" ht="15" hidden="false" customHeight="false" outlineLevel="0" collapsed="false">
      <c r="A20" s="79" t="n">
        <v>2020</v>
      </c>
      <c r="B20" s="80" t="n">
        <v>3448</v>
      </c>
      <c r="C20" s="80" t="n">
        <v>1886</v>
      </c>
      <c r="D20" s="80" t="n">
        <v>1033</v>
      </c>
      <c r="E20" s="80" t="n">
        <v>268</v>
      </c>
      <c r="F20" s="80" t="n">
        <v>185</v>
      </c>
      <c r="G20" s="80" t="n">
        <v>76</v>
      </c>
      <c r="H20" s="81" t="n">
        <v>1.71</v>
      </c>
      <c r="J20" s="79" t="n">
        <v>2020</v>
      </c>
      <c r="K20" s="80" t="n">
        <v>3345</v>
      </c>
      <c r="L20" s="80" t="n">
        <v>1740</v>
      </c>
      <c r="M20" s="80" t="n">
        <v>1027</v>
      </c>
      <c r="N20" s="80" t="n">
        <v>305</v>
      </c>
      <c r="O20" s="80" t="n">
        <v>198</v>
      </c>
      <c r="P20" s="80" t="n">
        <v>75</v>
      </c>
      <c r="Q20" s="81" t="n">
        <v>1.77</v>
      </c>
      <c r="R20" s="82"/>
      <c r="S20" s="82"/>
    </row>
    <row r="21" customFormat="false" ht="15" hidden="false" customHeight="false" outlineLevel="0" collapsed="false">
      <c r="A21" s="79" t="n">
        <v>2021</v>
      </c>
      <c r="B21" s="80" t="n">
        <v>3455</v>
      </c>
      <c r="C21" s="80" t="n">
        <v>1896</v>
      </c>
      <c r="D21" s="80" t="n">
        <v>1036</v>
      </c>
      <c r="E21" s="80" t="n">
        <v>264</v>
      </c>
      <c r="F21" s="80" t="n">
        <v>184</v>
      </c>
      <c r="G21" s="80" t="n">
        <v>76</v>
      </c>
      <c r="H21" s="81" t="n">
        <v>1.71</v>
      </c>
      <c r="J21" s="79" t="n">
        <v>2021</v>
      </c>
      <c r="K21" s="80" t="n">
        <v>3343</v>
      </c>
      <c r="L21" s="80" t="n">
        <v>1737</v>
      </c>
      <c r="M21" s="80" t="n">
        <v>1030</v>
      </c>
      <c r="N21" s="80" t="n">
        <v>303</v>
      </c>
      <c r="O21" s="80" t="n">
        <v>198</v>
      </c>
      <c r="P21" s="80" t="n">
        <v>75</v>
      </c>
      <c r="Q21" s="81" t="n">
        <v>1.77</v>
      </c>
      <c r="R21" s="82"/>
      <c r="S21" s="82"/>
    </row>
    <row r="22" customFormat="false" ht="15" hidden="false" customHeight="false" outlineLevel="0" collapsed="false">
      <c r="A22" s="79" t="n">
        <v>2022</v>
      </c>
      <c r="B22" s="80" t="n">
        <v>3460</v>
      </c>
      <c r="C22" s="80" t="n">
        <v>1906</v>
      </c>
      <c r="D22" s="80" t="n">
        <v>1038</v>
      </c>
      <c r="E22" s="80" t="n">
        <v>259</v>
      </c>
      <c r="F22" s="80" t="n">
        <v>182</v>
      </c>
      <c r="G22" s="80" t="n">
        <v>76</v>
      </c>
      <c r="H22" s="81" t="n">
        <v>1.7</v>
      </c>
      <c r="J22" s="79" t="n">
        <v>2022</v>
      </c>
      <c r="K22" s="80" t="n">
        <v>3339</v>
      </c>
      <c r="L22" s="80" t="n">
        <v>1733</v>
      </c>
      <c r="M22" s="80" t="n">
        <v>1032</v>
      </c>
      <c r="N22" s="80" t="n">
        <v>302</v>
      </c>
      <c r="O22" s="80" t="n">
        <v>197</v>
      </c>
      <c r="P22" s="80" t="n">
        <v>75</v>
      </c>
      <c r="Q22" s="81" t="n">
        <v>1.77</v>
      </c>
      <c r="R22" s="82"/>
      <c r="S22" s="82"/>
    </row>
    <row r="23" customFormat="false" ht="15" hidden="false" customHeight="false" outlineLevel="0" collapsed="false">
      <c r="A23" s="79" t="n">
        <v>2023</v>
      </c>
      <c r="B23" s="80" t="n">
        <v>3466</v>
      </c>
      <c r="C23" s="80" t="n">
        <v>1915</v>
      </c>
      <c r="D23" s="80" t="n">
        <v>1040</v>
      </c>
      <c r="E23" s="80" t="n">
        <v>254</v>
      </c>
      <c r="F23" s="80" t="n">
        <v>181</v>
      </c>
      <c r="G23" s="80" t="n">
        <v>76</v>
      </c>
      <c r="H23" s="81" t="n">
        <v>1.7</v>
      </c>
      <c r="J23" s="79" t="n">
        <v>2023</v>
      </c>
      <c r="K23" s="80" t="n">
        <v>3335</v>
      </c>
      <c r="L23" s="80" t="n">
        <v>1729</v>
      </c>
      <c r="M23" s="80" t="n">
        <v>1034</v>
      </c>
      <c r="N23" s="80" t="n">
        <v>301</v>
      </c>
      <c r="O23" s="80" t="n">
        <v>197</v>
      </c>
      <c r="P23" s="80" t="n">
        <v>75</v>
      </c>
      <c r="Q23" s="81" t="n">
        <v>1.77</v>
      </c>
      <c r="R23" s="82"/>
      <c r="S23" s="82"/>
    </row>
    <row r="24" customFormat="false" ht="15" hidden="false" customHeight="false" outlineLevel="0" collapsed="false">
      <c r="A24" s="79" t="n">
        <v>2024</v>
      </c>
      <c r="B24" s="80" t="n">
        <v>3471</v>
      </c>
      <c r="C24" s="80" t="n">
        <v>1924</v>
      </c>
      <c r="D24" s="80" t="n">
        <v>1042</v>
      </c>
      <c r="E24" s="80" t="n">
        <v>250</v>
      </c>
      <c r="F24" s="80" t="n">
        <v>179</v>
      </c>
      <c r="G24" s="80" t="n">
        <v>76</v>
      </c>
      <c r="H24" s="81" t="n">
        <v>1.7</v>
      </c>
      <c r="J24" s="79" t="n">
        <v>2024</v>
      </c>
      <c r="K24" s="80" t="n">
        <v>3331</v>
      </c>
      <c r="L24" s="80" t="n">
        <v>1725</v>
      </c>
      <c r="M24" s="80" t="n">
        <v>1036</v>
      </c>
      <c r="N24" s="80" t="n">
        <v>299</v>
      </c>
      <c r="O24" s="80" t="n">
        <v>197</v>
      </c>
      <c r="P24" s="80" t="n">
        <v>74</v>
      </c>
      <c r="Q24" s="81" t="n">
        <v>1.77</v>
      </c>
      <c r="R24" s="82"/>
      <c r="S24" s="82"/>
    </row>
    <row r="25" customFormat="false" ht="15" hidden="false" customHeight="false" outlineLevel="0" collapsed="false">
      <c r="A25" s="79" t="n">
        <v>2025</v>
      </c>
      <c r="B25" s="80" t="n">
        <v>3475</v>
      </c>
      <c r="C25" s="80" t="n">
        <v>1932</v>
      </c>
      <c r="D25" s="80" t="n">
        <v>1045</v>
      </c>
      <c r="E25" s="80" t="n">
        <v>245</v>
      </c>
      <c r="F25" s="80" t="n">
        <v>178</v>
      </c>
      <c r="G25" s="80" t="n">
        <v>76</v>
      </c>
      <c r="H25" s="81" t="n">
        <v>1.69</v>
      </c>
      <c r="J25" s="79" t="n">
        <v>2025</v>
      </c>
      <c r="K25" s="80" t="n">
        <v>3327</v>
      </c>
      <c r="L25" s="80" t="n">
        <v>1721</v>
      </c>
      <c r="M25" s="80" t="n">
        <v>1038</v>
      </c>
      <c r="N25" s="80" t="n">
        <v>297</v>
      </c>
      <c r="O25" s="80" t="n">
        <v>196</v>
      </c>
      <c r="P25" s="80" t="n">
        <v>74</v>
      </c>
      <c r="Q25" s="81" t="n">
        <v>1.77</v>
      </c>
      <c r="R25" s="82"/>
      <c r="S25" s="82"/>
    </row>
    <row r="26" customFormat="false" ht="15" hidden="false" customHeight="false" outlineLevel="0" collapsed="false">
      <c r="A26" s="79" t="n">
        <v>2026</v>
      </c>
      <c r="B26" s="80" t="n">
        <v>3478</v>
      </c>
      <c r="C26" s="80" t="n">
        <v>1940</v>
      </c>
      <c r="D26" s="80" t="n">
        <v>1047</v>
      </c>
      <c r="E26" s="80" t="n">
        <v>240</v>
      </c>
      <c r="F26" s="80" t="n">
        <v>176</v>
      </c>
      <c r="G26" s="80" t="n">
        <v>76</v>
      </c>
      <c r="H26" s="81" t="n">
        <v>1.69</v>
      </c>
      <c r="J26" s="79" t="n">
        <v>2026</v>
      </c>
      <c r="K26" s="80" t="n">
        <v>3322</v>
      </c>
      <c r="L26" s="80" t="n">
        <v>1717</v>
      </c>
      <c r="M26" s="80" t="n">
        <v>1040</v>
      </c>
      <c r="N26" s="80" t="n">
        <v>296</v>
      </c>
      <c r="O26" s="80" t="n">
        <v>195</v>
      </c>
      <c r="P26" s="80" t="n">
        <v>74</v>
      </c>
      <c r="Q26" s="81" t="n">
        <v>1.77</v>
      </c>
      <c r="R26" s="82"/>
      <c r="S26" s="82"/>
    </row>
    <row r="27" customFormat="false" ht="15" hidden="false" customHeight="false" outlineLevel="0" collapsed="false">
      <c r="A27" s="79" t="n">
        <v>2027</v>
      </c>
      <c r="B27" s="80" t="n">
        <v>3482</v>
      </c>
      <c r="C27" s="80" t="n">
        <v>1949</v>
      </c>
      <c r="D27" s="80" t="n">
        <v>1048</v>
      </c>
      <c r="E27" s="80" t="n">
        <v>235</v>
      </c>
      <c r="F27" s="80" t="n">
        <v>174</v>
      </c>
      <c r="G27" s="80" t="n">
        <v>75</v>
      </c>
      <c r="H27" s="81" t="n">
        <v>1.68</v>
      </c>
      <c r="J27" s="79" t="n">
        <v>2027</v>
      </c>
      <c r="K27" s="80" t="n">
        <v>3317</v>
      </c>
      <c r="L27" s="80" t="n">
        <v>1713</v>
      </c>
      <c r="M27" s="80" t="n">
        <v>1042</v>
      </c>
      <c r="N27" s="80" t="n">
        <v>294</v>
      </c>
      <c r="O27" s="80" t="n">
        <v>195</v>
      </c>
      <c r="P27" s="80" t="n">
        <v>74</v>
      </c>
      <c r="Q27" s="81" t="n">
        <v>1.77</v>
      </c>
      <c r="R27" s="82"/>
      <c r="S27" s="82"/>
    </row>
    <row r="28" customFormat="false" ht="15" hidden="false" customHeight="false" outlineLevel="0" collapsed="false">
      <c r="A28" s="79" t="n">
        <v>2028</v>
      </c>
      <c r="B28" s="80" t="n">
        <v>3485</v>
      </c>
      <c r="C28" s="80" t="n">
        <v>1958</v>
      </c>
      <c r="D28" s="80" t="n">
        <v>1050</v>
      </c>
      <c r="E28" s="80" t="n">
        <v>230</v>
      </c>
      <c r="F28" s="80" t="n">
        <v>173</v>
      </c>
      <c r="G28" s="80" t="n">
        <v>75</v>
      </c>
      <c r="H28" s="81" t="n">
        <v>1.68</v>
      </c>
      <c r="J28" s="79" t="n">
        <v>2028</v>
      </c>
      <c r="K28" s="80" t="n">
        <v>3312</v>
      </c>
      <c r="L28" s="80" t="n">
        <v>1710</v>
      </c>
      <c r="M28" s="80" t="n">
        <v>1043</v>
      </c>
      <c r="N28" s="80" t="n">
        <v>292</v>
      </c>
      <c r="O28" s="80" t="n">
        <v>194</v>
      </c>
      <c r="P28" s="80" t="n">
        <v>74</v>
      </c>
      <c r="Q28" s="81" t="n">
        <v>1.77</v>
      </c>
      <c r="R28" s="82"/>
      <c r="S28" s="82"/>
    </row>
    <row r="29" customFormat="false" ht="15" hidden="false" customHeight="false" outlineLevel="0" collapsed="false">
      <c r="A29" s="79" t="n">
        <v>2029</v>
      </c>
      <c r="B29" s="80" t="n">
        <v>3487</v>
      </c>
      <c r="C29" s="80" t="n">
        <v>1966</v>
      </c>
      <c r="D29" s="80" t="n">
        <v>1051</v>
      </c>
      <c r="E29" s="80" t="n">
        <v>225</v>
      </c>
      <c r="F29" s="80" t="n">
        <v>171</v>
      </c>
      <c r="G29" s="80" t="n">
        <v>75</v>
      </c>
      <c r="H29" s="81" t="n">
        <v>1.67</v>
      </c>
      <c r="J29" s="79" t="n">
        <v>2029</v>
      </c>
      <c r="K29" s="80" t="n">
        <v>3306</v>
      </c>
      <c r="L29" s="80" t="n">
        <v>1706</v>
      </c>
      <c r="M29" s="80" t="n">
        <v>1044</v>
      </c>
      <c r="N29" s="80" t="n">
        <v>290</v>
      </c>
      <c r="O29" s="80" t="n">
        <v>193</v>
      </c>
      <c r="P29" s="80" t="n">
        <v>73</v>
      </c>
      <c r="Q29" s="81" t="n">
        <v>1.76</v>
      </c>
      <c r="R29" s="82"/>
      <c r="S29" s="82"/>
    </row>
    <row r="30" customFormat="false" ht="15" hidden="false" customHeight="false" outlineLevel="0" collapsed="false">
      <c r="A30" s="79" t="n">
        <v>2030</v>
      </c>
      <c r="B30" s="80" t="n">
        <v>3490</v>
      </c>
      <c r="C30" s="80" t="n">
        <v>1974</v>
      </c>
      <c r="D30" s="80" t="n">
        <v>1051</v>
      </c>
      <c r="E30" s="80" t="n">
        <v>221</v>
      </c>
      <c r="F30" s="80" t="n">
        <v>169</v>
      </c>
      <c r="G30" s="80" t="n">
        <v>75</v>
      </c>
      <c r="H30" s="81" t="n">
        <v>1.67</v>
      </c>
      <c r="J30" s="79" t="n">
        <v>2030</v>
      </c>
      <c r="K30" s="80" t="n">
        <v>3301</v>
      </c>
      <c r="L30" s="80" t="n">
        <v>1703</v>
      </c>
      <c r="M30" s="80" t="n">
        <v>1046</v>
      </c>
      <c r="N30" s="80" t="n">
        <v>288</v>
      </c>
      <c r="O30" s="80" t="n">
        <v>192</v>
      </c>
      <c r="P30" s="80" t="n">
        <v>73</v>
      </c>
      <c r="Q30" s="81" t="n">
        <v>1.76</v>
      </c>
      <c r="R30" s="82"/>
      <c r="S30" s="82"/>
    </row>
    <row r="31" customFormat="false" ht="6.95" hidden="false" customHeight="true" outlineLevel="0" collapsed="false">
      <c r="A31" s="83"/>
      <c r="B31" s="93"/>
      <c r="C31" s="93"/>
      <c r="D31" s="93"/>
      <c r="E31" s="93"/>
      <c r="F31" s="93"/>
      <c r="G31" s="93"/>
      <c r="H31" s="85"/>
      <c r="J31" s="83"/>
      <c r="K31" s="93"/>
      <c r="L31" s="93"/>
      <c r="M31" s="93"/>
      <c r="N31" s="93"/>
      <c r="O31" s="93"/>
      <c r="P31" s="93"/>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52.6</v>
      </c>
      <c r="D34" s="88" t="n">
        <v>29.9</v>
      </c>
      <c r="E34" s="88" t="n">
        <v>9.2</v>
      </c>
      <c r="F34" s="88" t="n">
        <v>6</v>
      </c>
      <c r="G34" s="88" t="n">
        <v>2.2</v>
      </c>
      <c r="H34" s="89" t="s">
        <v>59</v>
      </c>
      <c r="I34" s="26"/>
      <c r="J34" s="79" t="n">
        <v>2009</v>
      </c>
      <c r="K34" s="87" t="n">
        <v>100</v>
      </c>
      <c r="L34" s="88" t="n">
        <v>52.6</v>
      </c>
      <c r="M34" s="88" t="n">
        <v>29.9</v>
      </c>
      <c r="N34" s="88" t="n">
        <v>9.2</v>
      </c>
      <c r="O34" s="88" t="n">
        <v>6</v>
      </c>
      <c r="P34" s="88" t="n">
        <v>2.2</v>
      </c>
      <c r="Q34" s="89" t="s">
        <v>59</v>
      </c>
    </row>
    <row r="35" customFormat="false" ht="15" hidden="false" customHeight="true" outlineLevel="0" collapsed="false">
      <c r="A35" s="79" t="n">
        <v>2010</v>
      </c>
      <c r="B35" s="87" t="n">
        <v>100</v>
      </c>
      <c r="C35" s="88" t="n">
        <v>52.8</v>
      </c>
      <c r="D35" s="88" t="n">
        <v>29.7</v>
      </c>
      <c r="E35" s="88" t="n">
        <v>9.2</v>
      </c>
      <c r="F35" s="88" t="n">
        <v>6.1</v>
      </c>
      <c r="G35" s="88" t="n">
        <v>2.3</v>
      </c>
      <c r="H35" s="89" t="s">
        <v>59</v>
      </c>
      <c r="I35" s="26"/>
      <c r="J35" s="79" t="n">
        <v>2010</v>
      </c>
      <c r="K35" s="87" t="n">
        <v>100</v>
      </c>
      <c r="L35" s="88" t="n">
        <v>52.6</v>
      </c>
      <c r="M35" s="88" t="n">
        <v>29.7</v>
      </c>
      <c r="N35" s="88" t="n">
        <v>9.3</v>
      </c>
      <c r="O35" s="88" t="n">
        <v>6.1</v>
      </c>
      <c r="P35" s="88" t="n">
        <v>2.3</v>
      </c>
      <c r="Q35" s="89" t="s">
        <v>59</v>
      </c>
    </row>
    <row r="36" customFormat="false" ht="15" hidden="false" customHeight="false" outlineLevel="0" collapsed="false">
      <c r="A36" s="79" t="n">
        <v>2011</v>
      </c>
      <c r="B36" s="87" t="n">
        <v>100</v>
      </c>
      <c r="C36" s="88" t="n">
        <v>53.1</v>
      </c>
      <c r="D36" s="88" t="n">
        <v>29.7</v>
      </c>
      <c r="E36" s="88" t="n">
        <v>9</v>
      </c>
      <c r="F36" s="88" t="n">
        <v>6</v>
      </c>
      <c r="G36" s="88" t="n">
        <v>2.3</v>
      </c>
      <c r="H36" s="89" t="s">
        <v>59</v>
      </c>
      <c r="I36" s="26"/>
      <c r="J36" s="79" t="n">
        <v>2011</v>
      </c>
      <c r="K36" s="87" t="n">
        <v>100</v>
      </c>
      <c r="L36" s="88" t="n">
        <v>52.6</v>
      </c>
      <c r="M36" s="88" t="n">
        <v>29.8</v>
      </c>
      <c r="N36" s="88" t="n">
        <v>9.3</v>
      </c>
      <c r="O36" s="88" t="n">
        <v>6.1</v>
      </c>
      <c r="P36" s="88" t="n">
        <v>2.3</v>
      </c>
      <c r="Q36" s="89" t="s">
        <v>59</v>
      </c>
    </row>
    <row r="37" customFormat="false" ht="15" hidden="false" customHeight="false" outlineLevel="0" collapsed="false">
      <c r="A37" s="79" t="n">
        <v>2012</v>
      </c>
      <c r="B37" s="87" t="n">
        <v>100</v>
      </c>
      <c r="C37" s="88" t="n">
        <v>53.3</v>
      </c>
      <c r="D37" s="88" t="n">
        <v>29.7</v>
      </c>
      <c r="E37" s="88" t="n">
        <v>8.9</v>
      </c>
      <c r="F37" s="88" t="n">
        <v>5.9</v>
      </c>
      <c r="G37" s="88" t="n">
        <v>2.2</v>
      </c>
      <c r="H37" s="89" t="s">
        <v>59</v>
      </c>
      <c r="I37" s="26"/>
      <c r="J37" s="79" t="n">
        <v>2012</v>
      </c>
      <c r="K37" s="87" t="n">
        <v>100</v>
      </c>
      <c r="L37" s="88" t="n">
        <v>52.6</v>
      </c>
      <c r="M37" s="88" t="n">
        <v>29.9</v>
      </c>
      <c r="N37" s="88" t="n">
        <v>9.2</v>
      </c>
      <c r="O37" s="88" t="n">
        <v>6.1</v>
      </c>
      <c r="P37" s="88" t="n">
        <v>2.3</v>
      </c>
      <c r="Q37" s="89" t="s">
        <v>59</v>
      </c>
    </row>
    <row r="38" customFormat="false" ht="15" hidden="false" customHeight="false" outlineLevel="0" collapsed="false">
      <c r="A38" s="79" t="n">
        <v>2013</v>
      </c>
      <c r="B38" s="87" t="n">
        <v>100</v>
      </c>
      <c r="C38" s="88" t="n">
        <v>53.5</v>
      </c>
      <c r="D38" s="88" t="n">
        <v>29.7</v>
      </c>
      <c r="E38" s="88" t="n">
        <v>8.7</v>
      </c>
      <c r="F38" s="88" t="n">
        <v>5.8</v>
      </c>
      <c r="G38" s="88" t="n">
        <v>2.2</v>
      </c>
      <c r="H38" s="89" t="s">
        <v>59</v>
      </c>
      <c r="I38" s="26"/>
      <c r="J38" s="79" t="n">
        <v>2013</v>
      </c>
      <c r="K38" s="87" t="n">
        <v>100</v>
      </c>
      <c r="L38" s="88" t="n">
        <v>52.5</v>
      </c>
      <c r="M38" s="88" t="n">
        <v>30</v>
      </c>
      <c r="N38" s="88" t="n">
        <v>9.2</v>
      </c>
      <c r="O38" s="88" t="n">
        <v>6</v>
      </c>
      <c r="P38" s="88" t="n">
        <v>2.3</v>
      </c>
      <c r="Q38" s="89" t="s">
        <v>59</v>
      </c>
    </row>
    <row r="39" customFormat="false" ht="15" hidden="false" customHeight="false" outlineLevel="0" collapsed="false">
      <c r="A39" s="79" t="n">
        <v>2014</v>
      </c>
      <c r="B39" s="87" t="n">
        <v>100</v>
      </c>
      <c r="C39" s="88" t="n">
        <v>53.7</v>
      </c>
      <c r="D39" s="88" t="n">
        <v>29.8</v>
      </c>
      <c r="E39" s="88" t="n">
        <v>8.6</v>
      </c>
      <c r="F39" s="88" t="n">
        <v>5.7</v>
      </c>
      <c r="G39" s="88" t="n">
        <v>2.2</v>
      </c>
      <c r="H39" s="89" t="s">
        <v>59</v>
      </c>
      <c r="I39" s="26"/>
      <c r="J39" s="79" t="n">
        <v>2014</v>
      </c>
      <c r="K39" s="87" t="n">
        <v>100</v>
      </c>
      <c r="L39" s="88" t="n">
        <v>52.5</v>
      </c>
      <c r="M39" s="88" t="n">
        <v>30.1</v>
      </c>
      <c r="N39" s="88" t="n">
        <v>9.2</v>
      </c>
      <c r="O39" s="88" t="n">
        <v>6</v>
      </c>
      <c r="P39" s="88" t="n">
        <v>2.3</v>
      </c>
      <c r="Q39" s="89" t="s">
        <v>59</v>
      </c>
    </row>
    <row r="40" customFormat="false" ht="15" hidden="false" customHeight="false" outlineLevel="0" collapsed="false">
      <c r="A40" s="79" t="n">
        <v>2015</v>
      </c>
      <c r="B40" s="87" t="n">
        <v>100</v>
      </c>
      <c r="C40" s="88" t="n">
        <v>53.9</v>
      </c>
      <c r="D40" s="88" t="n">
        <v>29.8</v>
      </c>
      <c r="E40" s="88" t="n">
        <v>8.4</v>
      </c>
      <c r="F40" s="88" t="n">
        <v>5.7</v>
      </c>
      <c r="G40" s="88" t="n">
        <v>2.2</v>
      </c>
      <c r="H40" s="89" t="s">
        <v>59</v>
      </c>
      <c r="I40" s="26"/>
      <c r="J40" s="79" t="n">
        <v>2015</v>
      </c>
      <c r="K40" s="87" t="n">
        <v>100</v>
      </c>
      <c r="L40" s="88" t="n">
        <v>52.4</v>
      </c>
      <c r="M40" s="88" t="n">
        <v>30.2</v>
      </c>
      <c r="N40" s="88" t="n">
        <v>9.2</v>
      </c>
      <c r="O40" s="88" t="n">
        <v>6</v>
      </c>
      <c r="P40" s="88" t="n">
        <v>2.2</v>
      </c>
      <c r="Q40" s="89" t="s">
        <v>59</v>
      </c>
    </row>
    <row r="41" customFormat="false" ht="12.75" hidden="false" customHeight="true" outlineLevel="0" collapsed="false">
      <c r="A41" s="79" t="n">
        <v>2016</v>
      </c>
      <c r="B41" s="87" t="n">
        <v>100</v>
      </c>
      <c r="C41" s="88" t="n">
        <v>54</v>
      </c>
      <c r="D41" s="88" t="n">
        <v>29.9</v>
      </c>
      <c r="E41" s="88" t="n">
        <v>8.3</v>
      </c>
      <c r="F41" s="88" t="n">
        <v>5.6</v>
      </c>
      <c r="G41" s="88" t="n">
        <v>2.2</v>
      </c>
      <c r="H41" s="89" t="s">
        <v>59</v>
      </c>
      <c r="I41" s="26"/>
      <c r="J41" s="79" t="n">
        <v>2016</v>
      </c>
      <c r="K41" s="87" t="n">
        <v>100</v>
      </c>
      <c r="L41" s="88" t="n">
        <v>52.3</v>
      </c>
      <c r="M41" s="88" t="n">
        <v>30.3</v>
      </c>
      <c r="N41" s="88" t="n">
        <v>9.2</v>
      </c>
      <c r="O41" s="88" t="n">
        <v>6</v>
      </c>
      <c r="P41" s="88" t="n">
        <v>2.2</v>
      </c>
      <c r="Q41" s="89" t="s">
        <v>59</v>
      </c>
    </row>
    <row r="42" customFormat="false" ht="12.75" hidden="false" customHeight="true" outlineLevel="0" collapsed="false">
      <c r="A42" s="79" t="n">
        <v>2017</v>
      </c>
      <c r="B42" s="87" t="n">
        <v>100</v>
      </c>
      <c r="C42" s="88" t="n">
        <v>54.2</v>
      </c>
      <c r="D42" s="88" t="n">
        <v>29.9</v>
      </c>
      <c r="E42" s="88" t="n">
        <v>8.2</v>
      </c>
      <c r="F42" s="88" t="n">
        <v>5.5</v>
      </c>
      <c r="G42" s="88" t="n">
        <v>2.2</v>
      </c>
      <c r="H42" s="89" t="s">
        <v>59</v>
      </c>
      <c r="I42" s="26"/>
      <c r="J42" s="79" t="n">
        <v>2017</v>
      </c>
      <c r="K42" s="87" t="n">
        <v>100</v>
      </c>
      <c r="L42" s="88" t="n">
        <v>52.2</v>
      </c>
      <c r="M42" s="88" t="n">
        <v>30.4</v>
      </c>
      <c r="N42" s="88" t="n">
        <v>9.2</v>
      </c>
      <c r="O42" s="88" t="n">
        <v>6</v>
      </c>
      <c r="P42" s="88" t="n">
        <v>2.2</v>
      </c>
      <c r="Q42" s="89" t="s">
        <v>59</v>
      </c>
    </row>
    <row r="43" customFormat="false" ht="12.75" hidden="false" customHeight="true" outlineLevel="0" collapsed="false">
      <c r="A43" s="79" t="n">
        <v>2018</v>
      </c>
      <c r="B43" s="87" t="n">
        <v>100</v>
      </c>
      <c r="C43" s="88" t="n">
        <v>54.4</v>
      </c>
      <c r="D43" s="88" t="n">
        <v>29.9</v>
      </c>
      <c r="E43" s="88" t="n">
        <v>8</v>
      </c>
      <c r="F43" s="88" t="n">
        <v>5.5</v>
      </c>
      <c r="G43" s="88" t="n">
        <v>2.2</v>
      </c>
      <c r="H43" s="89" t="s">
        <v>59</v>
      </c>
      <c r="I43" s="26"/>
      <c r="J43" s="79" t="n">
        <v>2018</v>
      </c>
      <c r="K43" s="87" t="n">
        <v>100</v>
      </c>
      <c r="L43" s="88" t="n">
        <v>52.1</v>
      </c>
      <c r="M43" s="88" t="n">
        <v>30.5</v>
      </c>
      <c r="N43" s="88" t="n">
        <v>9.2</v>
      </c>
      <c r="O43" s="88" t="n">
        <v>5.9</v>
      </c>
      <c r="P43" s="88" t="n">
        <v>2.2</v>
      </c>
      <c r="Q43" s="89" t="s">
        <v>59</v>
      </c>
    </row>
    <row r="44" customFormat="false" ht="13.5" hidden="false" customHeight="true" outlineLevel="0" collapsed="false">
      <c r="A44" s="79" t="n">
        <v>2019</v>
      </c>
      <c r="B44" s="87" t="n">
        <v>100</v>
      </c>
      <c r="C44" s="88" t="n">
        <v>54.5</v>
      </c>
      <c r="D44" s="88" t="n">
        <v>29.9</v>
      </c>
      <c r="E44" s="88" t="n">
        <v>7.9</v>
      </c>
      <c r="F44" s="88" t="n">
        <v>5.4</v>
      </c>
      <c r="G44" s="88" t="n">
        <v>2.2</v>
      </c>
      <c r="H44" s="89" t="s">
        <v>59</v>
      </c>
      <c r="I44" s="26"/>
      <c r="J44" s="79" t="n">
        <v>2019</v>
      </c>
      <c r="K44" s="87" t="n">
        <v>100</v>
      </c>
      <c r="L44" s="88" t="n">
        <v>52.1</v>
      </c>
      <c r="M44" s="88" t="n">
        <v>30.6</v>
      </c>
      <c r="N44" s="88" t="n">
        <v>9.1</v>
      </c>
      <c r="O44" s="88" t="n">
        <v>5.9</v>
      </c>
      <c r="P44" s="88" t="n">
        <v>2.2</v>
      </c>
      <c r="Q44" s="89" t="s">
        <v>59</v>
      </c>
    </row>
    <row r="45" customFormat="false" ht="15" hidden="false" customHeight="false" outlineLevel="0" collapsed="false">
      <c r="A45" s="79" t="n">
        <v>2020</v>
      </c>
      <c r="B45" s="87" t="n">
        <v>100</v>
      </c>
      <c r="C45" s="88" t="n">
        <v>54.7</v>
      </c>
      <c r="D45" s="88" t="n">
        <v>30</v>
      </c>
      <c r="E45" s="88" t="n">
        <v>7.8</v>
      </c>
      <c r="F45" s="88" t="n">
        <v>5.4</v>
      </c>
      <c r="G45" s="88" t="n">
        <v>2.2</v>
      </c>
      <c r="H45" s="89" t="s">
        <v>59</v>
      </c>
      <c r="I45" s="26"/>
      <c r="J45" s="79" t="n">
        <v>2020</v>
      </c>
      <c r="K45" s="87" t="n">
        <v>100</v>
      </c>
      <c r="L45" s="88" t="n">
        <v>52</v>
      </c>
      <c r="M45" s="88" t="n">
        <v>30.7</v>
      </c>
      <c r="N45" s="88" t="n">
        <v>9.1</v>
      </c>
      <c r="O45" s="88" t="n">
        <v>5.9</v>
      </c>
      <c r="P45" s="88" t="n">
        <v>2.2</v>
      </c>
      <c r="Q45" s="89" t="s">
        <v>59</v>
      </c>
    </row>
    <row r="46" customFormat="false" ht="15" hidden="false" customHeight="false" outlineLevel="0" collapsed="false">
      <c r="A46" s="79" t="n">
        <v>2021</v>
      </c>
      <c r="B46" s="87" t="n">
        <v>100</v>
      </c>
      <c r="C46" s="88" t="n">
        <v>54.9</v>
      </c>
      <c r="D46" s="88" t="n">
        <v>30</v>
      </c>
      <c r="E46" s="88" t="n">
        <v>7.6</v>
      </c>
      <c r="F46" s="88" t="n">
        <v>5.3</v>
      </c>
      <c r="G46" s="88" t="n">
        <v>2.2</v>
      </c>
      <c r="H46" s="89" t="s">
        <v>59</v>
      </c>
      <c r="I46" s="26"/>
      <c r="J46" s="79" t="n">
        <v>2021</v>
      </c>
      <c r="K46" s="87" t="n">
        <v>100</v>
      </c>
      <c r="L46" s="88" t="n">
        <v>52</v>
      </c>
      <c r="M46" s="88" t="n">
        <v>30.8</v>
      </c>
      <c r="N46" s="88" t="n">
        <v>9.1</v>
      </c>
      <c r="O46" s="88" t="n">
        <v>5.9</v>
      </c>
      <c r="P46" s="88" t="n">
        <v>2.2</v>
      </c>
      <c r="Q46" s="89" t="s">
        <v>59</v>
      </c>
    </row>
    <row r="47" customFormat="false" ht="15" hidden="false" customHeight="false" outlineLevel="0" collapsed="false">
      <c r="A47" s="79" t="n">
        <v>2022</v>
      </c>
      <c r="B47" s="87" t="n">
        <v>100</v>
      </c>
      <c r="C47" s="88" t="n">
        <v>55.1</v>
      </c>
      <c r="D47" s="88" t="n">
        <v>30</v>
      </c>
      <c r="E47" s="88" t="n">
        <v>7.5</v>
      </c>
      <c r="F47" s="88" t="n">
        <v>5.3</v>
      </c>
      <c r="G47" s="88" t="n">
        <v>2.2</v>
      </c>
      <c r="H47" s="89" t="s">
        <v>59</v>
      </c>
      <c r="I47" s="26"/>
      <c r="J47" s="79" t="n">
        <v>2022</v>
      </c>
      <c r="K47" s="87" t="n">
        <v>100</v>
      </c>
      <c r="L47" s="88" t="n">
        <v>51.9</v>
      </c>
      <c r="M47" s="88" t="n">
        <v>30.9</v>
      </c>
      <c r="N47" s="88" t="n">
        <v>9</v>
      </c>
      <c r="O47" s="88" t="n">
        <v>5.9</v>
      </c>
      <c r="P47" s="88" t="n">
        <v>2.2</v>
      </c>
      <c r="Q47" s="89" t="s">
        <v>59</v>
      </c>
    </row>
    <row r="48" customFormat="false" ht="15" hidden="false" customHeight="false" outlineLevel="0" collapsed="false">
      <c r="A48" s="79" t="n">
        <v>2023</v>
      </c>
      <c r="B48" s="87" t="n">
        <v>100</v>
      </c>
      <c r="C48" s="88" t="n">
        <v>55.3</v>
      </c>
      <c r="D48" s="88" t="n">
        <v>30</v>
      </c>
      <c r="E48" s="88" t="n">
        <v>7.3</v>
      </c>
      <c r="F48" s="88" t="n">
        <v>5.2</v>
      </c>
      <c r="G48" s="88" t="n">
        <v>2.2</v>
      </c>
      <c r="H48" s="89" t="s">
        <v>59</v>
      </c>
      <c r="I48" s="26"/>
      <c r="J48" s="79" t="n">
        <v>2023</v>
      </c>
      <c r="K48" s="87" t="n">
        <v>100</v>
      </c>
      <c r="L48" s="88" t="n">
        <v>51.8</v>
      </c>
      <c r="M48" s="88" t="n">
        <v>31</v>
      </c>
      <c r="N48" s="88" t="n">
        <v>9</v>
      </c>
      <c r="O48" s="88" t="n">
        <v>5.9</v>
      </c>
      <c r="P48" s="88" t="n">
        <v>2.2</v>
      </c>
      <c r="Q48" s="89" t="s">
        <v>59</v>
      </c>
    </row>
    <row r="49" customFormat="false" ht="15" hidden="false" customHeight="false" outlineLevel="0" collapsed="false">
      <c r="A49" s="79" t="n">
        <v>2024</v>
      </c>
      <c r="B49" s="87" t="n">
        <v>100</v>
      </c>
      <c r="C49" s="88" t="n">
        <v>55.4</v>
      </c>
      <c r="D49" s="88" t="n">
        <v>30</v>
      </c>
      <c r="E49" s="88" t="n">
        <v>7.2</v>
      </c>
      <c r="F49" s="88" t="n">
        <v>5.2</v>
      </c>
      <c r="G49" s="88" t="n">
        <v>2.2</v>
      </c>
      <c r="H49" s="89" t="s">
        <v>59</v>
      </c>
      <c r="I49" s="26"/>
      <c r="J49" s="79" t="n">
        <v>2024</v>
      </c>
      <c r="K49" s="87" t="n">
        <v>100</v>
      </c>
      <c r="L49" s="88" t="n">
        <v>51.8</v>
      </c>
      <c r="M49" s="88" t="n">
        <v>31.1</v>
      </c>
      <c r="N49" s="88" t="n">
        <v>9</v>
      </c>
      <c r="O49" s="88" t="n">
        <v>5.9</v>
      </c>
      <c r="P49" s="88" t="n">
        <v>2.2</v>
      </c>
      <c r="Q49" s="89" t="s">
        <v>59</v>
      </c>
    </row>
    <row r="50" customFormat="false" ht="15" hidden="false" customHeight="false" outlineLevel="0" collapsed="false">
      <c r="A50" s="79" t="n">
        <v>2025</v>
      </c>
      <c r="B50" s="87" t="n">
        <v>100</v>
      </c>
      <c r="C50" s="88" t="n">
        <v>55.6</v>
      </c>
      <c r="D50" s="88" t="n">
        <v>30.1</v>
      </c>
      <c r="E50" s="88" t="n">
        <v>7</v>
      </c>
      <c r="F50" s="88" t="n">
        <v>5.1</v>
      </c>
      <c r="G50" s="88" t="n">
        <v>2.2</v>
      </c>
      <c r="H50" s="89" t="s">
        <v>59</v>
      </c>
      <c r="I50" s="26"/>
      <c r="J50" s="79" t="n">
        <v>2025</v>
      </c>
      <c r="K50" s="87" t="n">
        <v>100</v>
      </c>
      <c r="L50" s="88" t="n">
        <v>51.7</v>
      </c>
      <c r="M50" s="88" t="n">
        <v>31.2</v>
      </c>
      <c r="N50" s="88" t="n">
        <v>8.9</v>
      </c>
      <c r="O50" s="88" t="n">
        <v>5.9</v>
      </c>
      <c r="P50" s="88" t="n">
        <v>2.2</v>
      </c>
      <c r="Q50" s="89" t="s">
        <v>59</v>
      </c>
    </row>
    <row r="51" customFormat="false" ht="15" hidden="false" customHeight="false" outlineLevel="0" collapsed="false">
      <c r="A51" s="79" t="n">
        <v>2026</v>
      </c>
      <c r="B51" s="87" t="n">
        <v>100</v>
      </c>
      <c r="C51" s="88" t="n">
        <v>55.8</v>
      </c>
      <c r="D51" s="88" t="n">
        <v>30.1</v>
      </c>
      <c r="E51" s="88" t="n">
        <v>6.9</v>
      </c>
      <c r="F51" s="88" t="n">
        <v>5.1</v>
      </c>
      <c r="G51" s="88" t="n">
        <v>2.2</v>
      </c>
      <c r="H51" s="89" t="s">
        <v>59</v>
      </c>
      <c r="J51" s="79" t="n">
        <v>2026</v>
      </c>
      <c r="K51" s="87" t="n">
        <v>100</v>
      </c>
      <c r="L51" s="88" t="n">
        <v>51.7</v>
      </c>
      <c r="M51" s="88" t="n">
        <v>31.3</v>
      </c>
      <c r="N51" s="88" t="n">
        <v>8.9</v>
      </c>
      <c r="O51" s="88" t="n">
        <v>5.9</v>
      </c>
      <c r="P51" s="88" t="n">
        <v>2.2</v>
      </c>
      <c r="Q51" s="89" t="s">
        <v>59</v>
      </c>
    </row>
    <row r="52" customFormat="false" ht="15" hidden="false" customHeight="false" outlineLevel="0" collapsed="false">
      <c r="A52" s="79" t="n">
        <v>2027</v>
      </c>
      <c r="B52" s="87" t="n">
        <v>100</v>
      </c>
      <c r="C52" s="88" t="n">
        <v>56</v>
      </c>
      <c r="D52" s="88" t="n">
        <v>30.1</v>
      </c>
      <c r="E52" s="88" t="n">
        <v>6.7</v>
      </c>
      <c r="F52" s="88" t="n">
        <v>5</v>
      </c>
      <c r="G52" s="88" t="n">
        <v>2.2</v>
      </c>
      <c r="H52" s="89" t="s">
        <v>59</v>
      </c>
      <c r="J52" s="79" t="n">
        <v>2027</v>
      </c>
      <c r="K52" s="87" t="n">
        <v>100</v>
      </c>
      <c r="L52" s="88" t="n">
        <v>51.7</v>
      </c>
      <c r="M52" s="88" t="n">
        <v>31.4</v>
      </c>
      <c r="N52" s="88" t="n">
        <v>8.9</v>
      </c>
      <c r="O52" s="88" t="n">
        <v>5.9</v>
      </c>
      <c r="P52" s="88" t="n">
        <v>2.2</v>
      </c>
      <c r="Q52" s="89" t="s">
        <v>59</v>
      </c>
    </row>
    <row r="53" customFormat="false" ht="15" hidden="false" customHeight="false" outlineLevel="0" collapsed="false">
      <c r="A53" s="79" t="n">
        <v>2028</v>
      </c>
      <c r="B53" s="87" t="n">
        <v>100</v>
      </c>
      <c r="C53" s="88" t="n">
        <v>56.2</v>
      </c>
      <c r="D53" s="88" t="n">
        <v>30.1</v>
      </c>
      <c r="E53" s="88" t="n">
        <v>6.6</v>
      </c>
      <c r="F53" s="88" t="n">
        <v>5</v>
      </c>
      <c r="G53" s="88" t="n">
        <v>2.2</v>
      </c>
      <c r="H53" s="89" t="s">
        <v>59</v>
      </c>
      <c r="J53" s="79" t="n">
        <v>2028</v>
      </c>
      <c r="K53" s="87" t="n">
        <v>100</v>
      </c>
      <c r="L53" s="88" t="n">
        <v>51.6</v>
      </c>
      <c r="M53" s="88" t="n">
        <v>31.5</v>
      </c>
      <c r="N53" s="88" t="n">
        <v>8.8</v>
      </c>
      <c r="O53" s="88" t="n">
        <v>5.8</v>
      </c>
      <c r="P53" s="88" t="n">
        <v>2.2</v>
      </c>
      <c r="Q53" s="89" t="s">
        <v>59</v>
      </c>
    </row>
    <row r="54" customFormat="false" ht="15" hidden="false" customHeight="false" outlineLevel="0" collapsed="false">
      <c r="A54" s="79" t="n">
        <v>2029</v>
      </c>
      <c r="B54" s="87" t="n">
        <v>100</v>
      </c>
      <c r="C54" s="88" t="n">
        <v>56.4</v>
      </c>
      <c r="D54" s="88" t="n">
        <v>30.1</v>
      </c>
      <c r="E54" s="88" t="n">
        <v>6.5</v>
      </c>
      <c r="F54" s="88" t="n">
        <v>4.9</v>
      </c>
      <c r="G54" s="88" t="n">
        <v>2.1</v>
      </c>
      <c r="H54" s="89" t="s">
        <v>59</v>
      </c>
      <c r="J54" s="79" t="n">
        <v>2029</v>
      </c>
      <c r="K54" s="87" t="n">
        <v>100</v>
      </c>
      <c r="L54" s="88" t="n">
        <v>51.6</v>
      </c>
      <c r="M54" s="88" t="n">
        <v>31.6</v>
      </c>
      <c r="N54" s="88" t="n">
        <v>8.8</v>
      </c>
      <c r="O54" s="88" t="n">
        <v>5.8</v>
      </c>
      <c r="P54" s="88" t="n">
        <v>2.2</v>
      </c>
      <c r="Q54" s="89" t="s">
        <v>59</v>
      </c>
    </row>
    <row r="55" customFormat="false" ht="15" hidden="false" customHeight="false" outlineLevel="0" collapsed="false">
      <c r="A55" s="79" t="n">
        <v>2030</v>
      </c>
      <c r="B55" s="87" t="n">
        <v>100</v>
      </c>
      <c r="C55" s="88" t="n">
        <v>56.6</v>
      </c>
      <c r="D55" s="88" t="n">
        <v>30.1</v>
      </c>
      <c r="E55" s="88" t="n">
        <v>6.3</v>
      </c>
      <c r="F55" s="88" t="n">
        <v>4.9</v>
      </c>
      <c r="G55" s="88" t="n">
        <v>2.1</v>
      </c>
      <c r="H55" s="89" t="s">
        <v>59</v>
      </c>
      <c r="J55" s="79" t="n">
        <v>2030</v>
      </c>
      <c r="K55" s="87" t="n">
        <v>100</v>
      </c>
      <c r="L55" s="88" t="n">
        <v>51.6</v>
      </c>
      <c r="M55" s="88" t="n">
        <v>31.7</v>
      </c>
      <c r="N55" s="88" t="n">
        <v>8.7</v>
      </c>
      <c r="O55" s="88" t="n">
        <v>5.8</v>
      </c>
      <c r="P55" s="88" t="n">
        <v>2.2</v>
      </c>
      <c r="Q55" s="89" t="s">
        <v>59</v>
      </c>
    </row>
    <row r="56" customFormat="false" ht="15" hidden="false" customHeight="false" outlineLevel="0" collapsed="false">
      <c r="A56" s="90"/>
      <c r="C56" s="88"/>
      <c r="D56" s="88"/>
      <c r="E56" s="88"/>
      <c r="F56" s="88"/>
      <c r="G56" s="88"/>
    </row>
    <row r="57" customFormat="false" ht="12.75" hidden="false" customHeight="false" outlineLevel="0" collapsed="false">
      <c r="A57" s="22" t="s">
        <v>60</v>
      </c>
    </row>
    <row r="58" customFormat="false" ht="12.75" hidden="false" customHeight="false" outlineLevel="0" collapsed="false">
      <c r="A58" s="22" t="s">
        <v>61</v>
      </c>
    </row>
  </sheetData>
  <mergeCells count="28">
    <mergeCell ref="A2:H2"/>
    <mergeCell ref="J2:Q2"/>
    <mergeCell ref="A3:H3"/>
    <mergeCell ref="J3:Q3"/>
    <mergeCell ref="A4:H4"/>
    <mergeCell ref="J4:Q4"/>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94" width="26.13"/>
    <col collapsed="false" customWidth="false" hidden="false" outlineLevel="0" max="257" min="2" style="94" width="12.56"/>
  </cols>
  <sheetData>
    <row r="1" customFormat="false" ht="15.75" hidden="false" customHeight="true" outlineLevel="0" collapsed="false">
      <c r="A1" s="40" t="s">
        <v>41</v>
      </c>
    </row>
    <row r="2" customFormat="false" ht="22.5" hidden="false" customHeight="true" outlineLevel="0" collapsed="false">
      <c r="A2" s="95" t="s">
        <v>66</v>
      </c>
    </row>
    <row r="3" customFormat="false" ht="22.5" hidden="false" customHeight="true" outlineLevel="0" collapsed="false"/>
    <row r="4" customFormat="false" ht="15" hidden="false" customHeight="true" outlineLevel="0" collapsed="false">
      <c r="A4" s="96"/>
      <c r="B4" s="96"/>
      <c r="C4" s="96"/>
      <c r="D4" s="96"/>
      <c r="E4" s="96"/>
      <c r="F4" s="96"/>
      <c r="G4" s="96"/>
      <c r="H4" s="96"/>
      <c r="I4" s="96"/>
      <c r="J4" s="96"/>
      <c r="K4" s="96"/>
      <c r="L4" s="96"/>
      <c r="M4" s="96"/>
      <c r="N4" s="96"/>
      <c r="O4" s="96"/>
      <c r="P4" s="96"/>
    </row>
    <row r="5" customFormat="false" ht="15" hidden="false" customHeight="true" outlineLevel="0" collapsed="false">
      <c r="A5" s="97" t="s">
        <v>67</v>
      </c>
      <c r="B5" s="98" t="s">
        <v>68</v>
      </c>
      <c r="C5" s="98"/>
      <c r="D5" s="98"/>
      <c r="E5" s="99" t="s">
        <v>69</v>
      </c>
      <c r="F5" s="99"/>
      <c r="G5" s="99"/>
      <c r="H5" s="99"/>
      <c r="I5" s="99"/>
      <c r="J5" s="99"/>
      <c r="K5" s="99"/>
      <c r="L5" s="99"/>
      <c r="M5" s="99"/>
      <c r="N5" s="99"/>
      <c r="O5" s="99"/>
      <c r="P5" s="100"/>
    </row>
    <row r="6" customFormat="false" ht="15" hidden="false" customHeight="true" outlineLevel="0" collapsed="false">
      <c r="A6" s="97"/>
      <c r="B6" s="98"/>
      <c r="C6" s="98"/>
      <c r="D6" s="98"/>
      <c r="E6" s="98" t="s">
        <v>70</v>
      </c>
      <c r="F6" s="98"/>
      <c r="G6" s="98"/>
      <c r="H6" s="98" t="s">
        <v>71</v>
      </c>
      <c r="I6" s="98"/>
      <c r="J6" s="98"/>
      <c r="K6" s="98" t="s">
        <v>72</v>
      </c>
      <c r="L6" s="98"/>
      <c r="M6" s="98"/>
      <c r="N6" s="101" t="s">
        <v>73</v>
      </c>
      <c r="O6" s="101"/>
      <c r="P6" s="101"/>
    </row>
    <row r="7" customFormat="false" ht="15" hidden="false" customHeight="true" outlineLevel="0" collapsed="false">
      <c r="A7" s="97"/>
      <c r="B7" s="98"/>
      <c r="C7" s="98"/>
      <c r="D7" s="98"/>
      <c r="E7" s="98"/>
      <c r="F7" s="98"/>
      <c r="G7" s="98"/>
      <c r="H7" s="98"/>
      <c r="I7" s="98"/>
      <c r="J7" s="98"/>
      <c r="K7" s="98"/>
      <c r="L7" s="98"/>
      <c r="M7" s="98"/>
      <c r="N7" s="101"/>
      <c r="O7" s="101"/>
      <c r="P7" s="101"/>
    </row>
    <row r="8" customFormat="false" ht="20.1" hidden="false" customHeight="true" outlineLevel="0" collapsed="false">
      <c r="A8" s="97"/>
      <c r="B8" s="102" t="n">
        <v>2009</v>
      </c>
      <c r="C8" s="103" t="n">
        <v>2030</v>
      </c>
      <c r="D8" s="103"/>
      <c r="E8" s="102" t="n">
        <v>2009</v>
      </c>
      <c r="F8" s="103" t="n">
        <v>2030</v>
      </c>
      <c r="G8" s="103"/>
      <c r="H8" s="102" t="n">
        <v>2009</v>
      </c>
      <c r="I8" s="103" t="n">
        <v>2030</v>
      </c>
      <c r="J8" s="103"/>
      <c r="K8" s="102" t="n">
        <v>2009</v>
      </c>
      <c r="L8" s="103" t="n">
        <v>2030</v>
      </c>
      <c r="M8" s="103"/>
      <c r="N8" s="102" t="n">
        <v>2009</v>
      </c>
      <c r="O8" s="104" t="n">
        <v>2030</v>
      </c>
      <c r="P8" s="104"/>
    </row>
    <row r="9" customFormat="false" ht="30" hidden="false" customHeight="true" outlineLevel="0" collapsed="false">
      <c r="A9" s="97"/>
      <c r="B9" s="105"/>
      <c r="C9" s="103" t="s">
        <v>74</v>
      </c>
      <c r="D9" s="106" t="s">
        <v>75</v>
      </c>
      <c r="E9" s="105"/>
      <c r="F9" s="103" t="s">
        <v>74</v>
      </c>
      <c r="G9" s="106" t="s">
        <v>75</v>
      </c>
      <c r="H9" s="105"/>
      <c r="I9" s="103" t="s">
        <v>74</v>
      </c>
      <c r="J9" s="106" t="s">
        <v>75</v>
      </c>
      <c r="K9" s="105"/>
      <c r="L9" s="103" t="s">
        <v>74</v>
      </c>
      <c r="M9" s="106" t="s">
        <v>75</v>
      </c>
      <c r="N9" s="105"/>
      <c r="O9" s="103" t="s">
        <v>74</v>
      </c>
      <c r="P9" s="107" t="s">
        <v>75</v>
      </c>
    </row>
    <row r="10" customFormat="false" ht="15" hidden="false" customHeight="true" outlineLevel="0" collapsed="false">
      <c r="A10" s="97"/>
      <c r="B10" s="107" t="s">
        <v>76</v>
      </c>
      <c r="C10" s="107"/>
      <c r="D10" s="107"/>
      <c r="E10" s="107"/>
      <c r="F10" s="107"/>
      <c r="G10" s="107"/>
      <c r="H10" s="107"/>
      <c r="I10" s="107"/>
      <c r="J10" s="107"/>
      <c r="K10" s="107"/>
      <c r="L10" s="107"/>
      <c r="M10" s="107"/>
      <c r="N10" s="107"/>
      <c r="O10" s="107"/>
      <c r="P10" s="107"/>
    </row>
    <row r="11" customFormat="false" ht="30" hidden="false" customHeight="true" outlineLevel="0" collapsed="false">
      <c r="A11" s="108"/>
      <c r="B11" s="109" t="s">
        <v>63</v>
      </c>
      <c r="C11" s="109"/>
      <c r="D11" s="109"/>
      <c r="E11" s="109"/>
      <c r="F11" s="109"/>
      <c r="G11" s="109"/>
      <c r="H11" s="109"/>
      <c r="I11" s="109"/>
      <c r="J11" s="109"/>
      <c r="K11" s="109"/>
      <c r="L11" s="109"/>
      <c r="M11" s="109"/>
      <c r="N11" s="109"/>
      <c r="O11" s="109"/>
      <c r="P11" s="109"/>
    </row>
    <row r="12" customFormat="false" ht="15" hidden="false" customHeight="true" outlineLevel="0" collapsed="false">
      <c r="A12" s="110" t="s">
        <v>77</v>
      </c>
      <c r="B12" s="111" t="n">
        <v>5003</v>
      </c>
      <c r="C12" s="111" t="n">
        <v>5366</v>
      </c>
      <c r="D12" s="111" t="n">
        <v>5110</v>
      </c>
      <c r="E12" s="111" t="n">
        <v>1857</v>
      </c>
      <c r="F12" s="111" t="n">
        <v>2204</v>
      </c>
      <c r="G12" s="111" t="n">
        <v>1957</v>
      </c>
      <c r="H12" s="111" t="n">
        <v>1663</v>
      </c>
      <c r="I12" s="111" t="n">
        <v>2035</v>
      </c>
      <c r="J12" s="111" t="n">
        <v>1873</v>
      </c>
      <c r="K12" s="111" t="n">
        <v>638</v>
      </c>
      <c r="L12" s="111" t="n">
        <v>490</v>
      </c>
      <c r="M12" s="111" t="n">
        <v>570</v>
      </c>
      <c r="N12" s="111" t="n">
        <v>845</v>
      </c>
      <c r="O12" s="111" t="n">
        <v>637</v>
      </c>
      <c r="P12" s="112" t="n">
        <v>710</v>
      </c>
    </row>
    <row r="13" customFormat="false" ht="15" hidden="false" customHeight="true" outlineLevel="0" collapsed="false">
      <c r="A13" s="110" t="s">
        <v>78</v>
      </c>
      <c r="B13" s="111" t="n">
        <v>6051</v>
      </c>
      <c r="C13" s="111" t="n">
        <v>6479</v>
      </c>
      <c r="D13" s="111" t="n">
        <v>6183</v>
      </c>
      <c r="E13" s="111" t="n">
        <v>2391</v>
      </c>
      <c r="F13" s="111" t="n">
        <v>2761</v>
      </c>
      <c r="G13" s="111" t="n">
        <v>2496</v>
      </c>
      <c r="H13" s="111" t="n">
        <v>1947</v>
      </c>
      <c r="I13" s="111" t="n">
        <v>2385</v>
      </c>
      <c r="J13" s="111" t="n">
        <v>2166</v>
      </c>
      <c r="K13" s="111" t="n">
        <v>796</v>
      </c>
      <c r="L13" s="111" t="n">
        <v>628</v>
      </c>
      <c r="M13" s="111" t="n">
        <v>726</v>
      </c>
      <c r="N13" s="111" t="n">
        <v>917</v>
      </c>
      <c r="O13" s="111" t="n">
        <v>705</v>
      </c>
      <c r="P13" s="112" t="n">
        <v>795</v>
      </c>
    </row>
    <row r="14" customFormat="false" ht="15" hidden="false" customHeight="true" outlineLevel="0" collapsed="false">
      <c r="A14" s="110" t="s">
        <v>79</v>
      </c>
      <c r="B14" s="111" t="n">
        <v>2948</v>
      </c>
      <c r="C14" s="111" t="n">
        <v>3041</v>
      </c>
      <c r="D14" s="111" t="n">
        <v>2899</v>
      </c>
      <c r="E14" s="111" t="n">
        <v>1145</v>
      </c>
      <c r="F14" s="111" t="n">
        <v>1290</v>
      </c>
      <c r="G14" s="111" t="n">
        <v>1149</v>
      </c>
      <c r="H14" s="111" t="n">
        <v>1007</v>
      </c>
      <c r="I14" s="111" t="n">
        <v>1159</v>
      </c>
      <c r="J14" s="111" t="n">
        <v>1074</v>
      </c>
      <c r="K14" s="111" t="n">
        <v>383</v>
      </c>
      <c r="L14" s="111" t="n">
        <v>288</v>
      </c>
      <c r="M14" s="111" t="n">
        <v>331</v>
      </c>
      <c r="N14" s="111" t="n">
        <v>414</v>
      </c>
      <c r="O14" s="111" t="n">
        <v>305</v>
      </c>
      <c r="P14" s="112" t="n">
        <v>344</v>
      </c>
    </row>
    <row r="15" customFormat="false" ht="15" hidden="false" customHeight="true" outlineLevel="0" collapsed="false">
      <c r="A15" s="110" t="s">
        <v>80</v>
      </c>
      <c r="B15" s="111" t="n">
        <v>3833</v>
      </c>
      <c r="C15" s="111" t="n">
        <v>3919</v>
      </c>
      <c r="D15" s="111" t="n">
        <v>3751</v>
      </c>
      <c r="E15" s="111" t="n">
        <v>1507</v>
      </c>
      <c r="F15" s="111" t="n">
        <v>1682</v>
      </c>
      <c r="G15" s="111" t="n">
        <v>1526</v>
      </c>
      <c r="H15" s="111" t="n">
        <v>1325</v>
      </c>
      <c r="I15" s="111" t="n">
        <v>1526</v>
      </c>
      <c r="J15" s="111" t="n">
        <v>1411</v>
      </c>
      <c r="K15" s="111" t="n">
        <v>461</v>
      </c>
      <c r="L15" s="111" t="n">
        <v>333</v>
      </c>
      <c r="M15" s="111" t="n">
        <v>386</v>
      </c>
      <c r="N15" s="111" t="n">
        <v>540</v>
      </c>
      <c r="O15" s="111" t="n">
        <v>379</v>
      </c>
      <c r="P15" s="112" t="n">
        <v>428</v>
      </c>
    </row>
    <row r="16" customFormat="false" ht="15" hidden="false" customHeight="true" outlineLevel="0" collapsed="false">
      <c r="A16" s="110" t="s">
        <v>81</v>
      </c>
      <c r="B16" s="111" t="n">
        <v>8592</v>
      </c>
      <c r="C16" s="111" t="n">
        <v>8843</v>
      </c>
      <c r="D16" s="111" t="n">
        <v>8409</v>
      </c>
      <c r="E16" s="111" t="n">
        <v>3317</v>
      </c>
      <c r="F16" s="111" t="n">
        <v>3796</v>
      </c>
      <c r="G16" s="111" t="n">
        <v>3346</v>
      </c>
      <c r="H16" s="111" t="n">
        <v>2973</v>
      </c>
      <c r="I16" s="111" t="n">
        <v>3342</v>
      </c>
      <c r="J16" s="111" t="n">
        <v>3120</v>
      </c>
      <c r="K16" s="111" t="n">
        <v>1081</v>
      </c>
      <c r="L16" s="111" t="n">
        <v>809</v>
      </c>
      <c r="M16" s="111" t="n">
        <v>932</v>
      </c>
      <c r="N16" s="111" t="n">
        <v>1221</v>
      </c>
      <c r="O16" s="111" t="n">
        <v>896</v>
      </c>
      <c r="P16" s="112" t="n">
        <v>1010</v>
      </c>
    </row>
    <row r="17" customFormat="false" ht="15" hidden="false" customHeight="true" outlineLevel="0" collapsed="false">
      <c r="A17" s="110" t="s">
        <v>82</v>
      </c>
      <c r="B17" s="111" t="n">
        <v>1889</v>
      </c>
      <c r="C17" s="111" t="n">
        <v>1972</v>
      </c>
      <c r="D17" s="111" t="n">
        <v>1876</v>
      </c>
      <c r="E17" s="111" t="n">
        <v>677</v>
      </c>
      <c r="F17" s="111" t="n">
        <v>792</v>
      </c>
      <c r="G17" s="111" t="n">
        <v>695</v>
      </c>
      <c r="H17" s="111" t="n">
        <v>670</v>
      </c>
      <c r="I17" s="111" t="n">
        <v>774</v>
      </c>
      <c r="J17" s="111" t="n">
        <v>720</v>
      </c>
      <c r="K17" s="111" t="n">
        <v>259</v>
      </c>
      <c r="L17" s="111" t="n">
        <v>197</v>
      </c>
      <c r="M17" s="111" t="n">
        <v>225</v>
      </c>
      <c r="N17" s="111" t="n">
        <v>283</v>
      </c>
      <c r="O17" s="111" t="n">
        <v>210</v>
      </c>
      <c r="P17" s="112" t="n">
        <v>236</v>
      </c>
    </row>
    <row r="18" customFormat="false" ht="15" hidden="false" customHeight="true" outlineLevel="0" collapsed="false">
      <c r="A18" s="110" t="s">
        <v>83</v>
      </c>
      <c r="B18" s="111" t="n">
        <v>482</v>
      </c>
      <c r="C18" s="111" t="n">
        <v>466</v>
      </c>
      <c r="D18" s="111" t="n">
        <v>446</v>
      </c>
      <c r="E18" s="111" t="n">
        <v>175</v>
      </c>
      <c r="F18" s="111" t="n">
        <v>191</v>
      </c>
      <c r="G18" s="111" t="n">
        <v>173</v>
      </c>
      <c r="H18" s="111" t="n">
        <v>170</v>
      </c>
      <c r="I18" s="111" t="n">
        <v>181</v>
      </c>
      <c r="J18" s="111" t="n">
        <v>167</v>
      </c>
      <c r="K18" s="111" t="n">
        <v>75</v>
      </c>
      <c r="L18" s="111" t="n">
        <v>53</v>
      </c>
      <c r="M18" s="111" t="n">
        <v>59</v>
      </c>
      <c r="N18" s="111" t="n">
        <v>62</v>
      </c>
      <c r="O18" s="111" t="n">
        <v>41</v>
      </c>
      <c r="P18" s="112" t="n">
        <v>47</v>
      </c>
    </row>
    <row r="19" customFormat="false" ht="15" hidden="false" customHeight="true" outlineLevel="0" collapsed="false">
      <c r="A19" s="110" t="s">
        <v>84</v>
      </c>
      <c r="B19" s="111" t="n">
        <v>1400</v>
      </c>
      <c r="C19" s="111" t="n">
        <v>1459</v>
      </c>
      <c r="D19" s="111" t="n">
        <v>1395</v>
      </c>
      <c r="E19" s="111" t="n">
        <v>548</v>
      </c>
      <c r="F19" s="111" t="n">
        <v>636</v>
      </c>
      <c r="G19" s="111" t="n">
        <v>567</v>
      </c>
      <c r="H19" s="111" t="n">
        <v>497</v>
      </c>
      <c r="I19" s="111" t="n">
        <v>564</v>
      </c>
      <c r="J19" s="111" t="n">
        <v>535</v>
      </c>
      <c r="K19" s="111" t="n">
        <v>173</v>
      </c>
      <c r="L19" s="111" t="n">
        <v>129</v>
      </c>
      <c r="M19" s="111" t="n">
        <v>147</v>
      </c>
      <c r="N19" s="111" t="n">
        <v>182</v>
      </c>
      <c r="O19" s="111" t="n">
        <v>130</v>
      </c>
      <c r="P19" s="112" t="n">
        <v>147</v>
      </c>
    </row>
    <row r="20" customFormat="false" ht="30" hidden="false" customHeight="true" outlineLevel="0" collapsed="false">
      <c r="A20" s="113"/>
      <c r="B20" s="114" t="s">
        <v>64</v>
      </c>
      <c r="C20" s="114"/>
      <c r="D20" s="114"/>
      <c r="E20" s="114"/>
      <c r="F20" s="114"/>
      <c r="G20" s="114"/>
      <c r="H20" s="114"/>
      <c r="I20" s="114"/>
      <c r="J20" s="114"/>
      <c r="K20" s="114"/>
      <c r="L20" s="114"/>
      <c r="M20" s="114"/>
      <c r="N20" s="114"/>
      <c r="O20" s="114"/>
      <c r="P20" s="114"/>
    </row>
    <row r="21" customFormat="false" ht="15" hidden="false" customHeight="true" outlineLevel="0" collapsed="false">
      <c r="A21" s="110" t="s">
        <v>85</v>
      </c>
      <c r="B21" s="111" t="n">
        <v>1245</v>
      </c>
      <c r="C21" s="111" t="n">
        <v>1197</v>
      </c>
      <c r="D21" s="111" t="n">
        <v>1172</v>
      </c>
      <c r="E21" s="111" t="n">
        <v>451</v>
      </c>
      <c r="F21" s="111" t="n">
        <v>456</v>
      </c>
      <c r="G21" s="111" t="n">
        <v>442</v>
      </c>
      <c r="H21" s="111" t="n">
        <v>475</v>
      </c>
      <c r="I21" s="111" t="n">
        <v>522</v>
      </c>
      <c r="J21" s="111" t="n">
        <v>494</v>
      </c>
      <c r="K21" s="111" t="n">
        <v>197</v>
      </c>
      <c r="L21" s="111" t="n">
        <v>141</v>
      </c>
      <c r="M21" s="111" t="n">
        <v>146</v>
      </c>
      <c r="N21" s="111" t="n">
        <v>122</v>
      </c>
      <c r="O21" s="111" t="n">
        <v>77</v>
      </c>
      <c r="P21" s="112" t="n">
        <v>90</v>
      </c>
    </row>
    <row r="22" customFormat="false" ht="15" hidden="false" customHeight="true" outlineLevel="0" collapsed="false">
      <c r="A22" s="110" t="s">
        <v>86</v>
      </c>
      <c r="B22" s="111" t="n">
        <v>858</v>
      </c>
      <c r="C22" s="111" t="n">
        <v>769</v>
      </c>
      <c r="D22" s="111" t="n">
        <v>751</v>
      </c>
      <c r="E22" s="111" t="n">
        <v>341</v>
      </c>
      <c r="F22" s="111" t="n">
        <v>319</v>
      </c>
      <c r="G22" s="111" t="n">
        <v>303</v>
      </c>
      <c r="H22" s="111" t="n">
        <v>322</v>
      </c>
      <c r="I22" s="111" t="n">
        <v>320</v>
      </c>
      <c r="J22" s="111" t="n">
        <v>308</v>
      </c>
      <c r="K22" s="111" t="n">
        <v>122</v>
      </c>
      <c r="L22" s="111" t="n">
        <v>86</v>
      </c>
      <c r="M22" s="111" t="n">
        <v>88</v>
      </c>
      <c r="N22" s="111" t="n">
        <v>73</v>
      </c>
      <c r="O22" s="111" t="n">
        <v>45</v>
      </c>
      <c r="P22" s="112" t="n">
        <v>53</v>
      </c>
    </row>
    <row r="23" customFormat="false" ht="15" hidden="false" customHeight="true" outlineLevel="0" collapsed="false">
      <c r="A23" s="110" t="s">
        <v>87</v>
      </c>
      <c r="B23" s="111" t="n">
        <v>2216</v>
      </c>
      <c r="C23" s="111" t="n">
        <v>2011</v>
      </c>
      <c r="D23" s="111" t="n">
        <v>1957</v>
      </c>
      <c r="E23" s="111" t="n">
        <v>945</v>
      </c>
      <c r="F23" s="111" t="n">
        <v>887</v>
      </c>
      <c r="G23" s="111" t="n">
        <v>830</v>
      </c>
      <c r="H23" s="111" t="n">
        <v>808</v>
      </c>
      <c r="I23" s="111" t="n">
        <v>789</v>
      </c>
      <c r="J23" s="111" t="n">
        <v>767</v>
      </c>
      <c r="K23" s="111" t="n">
        <v>283</v>
      </c>
      <c r="L23" s="111" t="n">
        <v>213</v>
      </c>
      <c r="M23" s="111" t="n">
        <v>217</v>
      </c>
      <c r="N23" s="111" t="n">
        <v>179</v>
      </c>
      <c r="O23" s="111" t="n">
        <v>122</v>
      </c>
      <c r="P23" s="112" t="n">
        <v>143</v>
      </c>
    </row>
    <row r="24" customFormat="false" ht="15" hidden="false" customHeight="true" outlineLevel="0" collapsed="false">
      <c r="A24" s="110" t="s">
        <v>88</v>
      </c>
      <c r="B24" s="111" t="n">
        <v>1207</v>
      </c>
      <c r="C24" s="111" t="n">
        <v>1021</v>
      </c>
      <c r="D24" s="111" t="n">
        <v>996</v>
      </c>
      <c r="E24" s="111" t="n">
        <v>457</v>
      </c>
      <c r="F24" s="111" t="n">
        <v>417</v>
      </c>
      <c r="G24" s="111" t="n">
        <v>394</v>
      </c>
      <c r="H24" s="111" t="n">
        <v>468</v>
      </c>
      <c r="I24" s="111" t="n">
        <v>427</v>
      </c>
      <c r="J24" s="111" t="n">
        <v>411</v>
      </c>
      <c r="K24" s="111" t="n">
        <v>188</v>
      </c>
      <c r="L24" s="111" t="n">
        <v>123</v>
      </c>
      <c r="M24" s="111" t="n">
        <v>126</v>
      </c>
      <c r="N24" s="111" t="n">
        <v>94</v>
      </c>
      <c r="O24" s="111" t="n">
        <v>54</v>
      </c>
      <c r="P24" s="112" t="n">
        <v>64</v>
      </c>
    </row>
    <row r="25" customFormat="false" ht="15" hidden="false" customHeight="true" outlineLevel="0" collapsed="false">
      <c r="A25" s="110" t="s">
        <v>89</v>
      </c>
      <c r="B25" s="111" t="n">
        <v>1132</v>
      </c>
      <c r="C25" s="111" t="n">
        <v>985</v>
      </c>
      <c r="D25" s="111" t="n">
        <v>964</v>
      </c>
      <c r="E25" s="111" t="n">
        <v>430</v>
      </c>
      <c r="F25" s="111" t="n">
        <v>393</v>
      </c>
      <c r="G25" s="111" t="n">
        <v>379</v>
      </c>
      <c r="H25" s="111" t="n">
        <v>422</v>
      </c>
      <c r="I25" s="111" t="n">
        <v>411</v>
      </c>
      <c r="J25" s="111" t="n">
        <v>390</v>
      </c>
      <c r="K25" s="111" t="n">
        <v>175</v>
      </c>
      <c r="L25" s="111" t="n">
        <v>119</v>
      </c>
      <c r="M25" s="111" t="n">
        <v>122</v>
      </c>
      <c r="N25" s="111" t="n">
        <v>105</v>
      </c>
      <c r="O25" s="111" t="n">
        <v>62</v>
      </c>
      <c r="P25" s="112" t="n">
        <v>73</v>
      </c>
    </row>
    <row r="26" customFormat="false" ht="30" hidden="false" customHeight="true" outlineLevel="0" collapsed="false">
      <c r="A26" s="113"/>
      <c r="B26" s="114" t="s">
        <v>65</v>
      </c>
      <c r="C26" s="114"/>
      <c r="D26" s="114"/>
      <c r="E26" s="114"/>
      <c r="F26" s="114"/>
      <c r="G26" s="114"/>
      <c r="H26" s="114"/>
      <c r="I26" s="114"/>
      <c r="J26" s="114"/>
      <c r="K26" s="114"/>
      <c r="L26" s="114"/>
      <c r="M26" s="114"/>
      <c r="N26" s="114"/>
      <c r="O26" s="114"/>
      <c r="P26" s="114"/>
    </row>
    <row r="27" customFormat="false" ht="15" hidden="false" customHeight="true" outlineLevel="0" collapsed="false">
      <c r="A27" s="110" t="s">
        <v>90</v>
      </c>
      <c r="B27" s="111" t="n">
        <v>1991</v>
      </c>
      <c r="C27" s="111" t="n">
        <v>2042</v>
      </c>
      <c r="D27" s="111" t="n">
        <v>1933</v>
      </c>
      <c r="E27" s="111" t="n">
        <v>1079</v>
      </c>
      <c r="F27" s="111" t="n">
        <v>1183</v>
      </c>
      <c r="G27" s="111" t="n">
        <v>1025</v>
      </c>
      <c r="H27" s="111" t="n">
        <v>587</v>
      </c>
      <c r="I27" s="111" t="n">
        <v>613</v>
      </c>
      <c r="J27" s="111" t="n">
        <v>613</v>
      </c>
      <c r="K27" s="111" t="n">
        <v>177</v>
      </c>
      <c r="L27" s="111" t="n">
        <v>121</v>
      </c>
      <c r="M27" s="111" t="n">
        <v>159</v>
      </c>
      <c r="N27" s="111" t="n">
        <v>149</v>
      </c>
      <c r="O27" s="111" t="n">
        <v>125</v>
      </c>
      <c r="P27" s="112" t="n">
        <v>137</v>
      </c>
    </row>
    <row r="28" customFormat="false" ht="15" hidden="false" customHeight="true" outlineLevel="0" collapsed="false">
      <c r="A28" s="110" t="s">
        <v>91</v>
      </c>
      <c r="B28" s="111" t="n">
        <v>360</v>
      </c>
      <c r="C28" s="111" t="n">
        <v>370</v>
      </c>
      <c r="D28" s="111" t="n">
        <v>351</v>
      </c>
      <c r="E28" s="111" t="n">
        <v>179</v>
      </c>
      <c r="F28" s="111" t="n">
        <v>200</v>
      </c>
      <c r="G28" s="111" t="n">
        <v>174</v>
      </c>
      <c r="H28" s="111" t="n">
        <v>112</v>
      </c>
      <c r="I28" s="111" t="n">
        <v>116</v>
      </c>
      <c r="J28" s="111" t="n">
        <v>113</v>
      </c>
      <c r="K28" s="111" t="n">
        <v>34</v>
      </c>
      <c r="L28" s="111" t="n">
        <v>25</v>
      </c>
      <c r="M28" s="111" t="n">
        <v>32</v>
      </c>
      <c r="N28" s="111" t="n">
        <v>34</v>
      </c>
      <c r="O28" s="111" t="n">
        <v>30</v>
      </c>
      <c r="P28" s="112" t="n">
        <v>32</v>
      </c>
    </row>
    <row r="29" customFormat="false" ht="15" hidden="false" customHeight="true" outlineLevel="0" collapsed="false">
      <c r="A29" s="110" t="s">
        <v>92</v>
      </c>
      <c r="B29" s="111" t="n">
        <v>981</v>
      </c>
      <c r="C29" s="111" t="n">
        <v>1078</v>
      </c>
      <c r="D29" s="111" t="n">
        <v>1017</v>
      </c>
      <c r="E29" s="111" t="n">
        <v>495</v>
      </c>
      <c r="F29" s="111" t="n">
        <v>592</v>
      </c>
      <c r="G29" s="111" t="n">
        <v>505</v>
      </c>
      <c r="H29" s="111" t="n">
        <v>296</v>
      </c>
      <c r="I29" s="111" t="n">
        <v>323</v>
      </c>
      <c r="J29" s="111" t="n">
        <v>320</v>
      </c>
      <c r="K29" s="111" t="n">
        <v>97</v>
      </c>
      <c r="L29" s="111" t="n">
        <v>75</v>
      </c>
      <c r="M29" s="111" t="n">
        <v>97</v>
      </c>
      <c r="N29" s="111" t="n">
        <v>93</v>
      </c>
      <c r="O29" s="111" t="n">
        <v>88</v>
      </c>
      <c r="P29" s="112" t="n">
        <v>96</v>
      </c>
    </row>
    <row r="30" customFormat="false" ht="15" hidden="false" customHeight="true" outlineLevel="0" collapsed="false">
      <c r="A30" s="115"/>
      <c r="B30" s="111"/>
      <c r="C30" s="111"/>
      <c r="D30" s="111"/>
      <c r="E30" s="111"/>
      <c r="F30" s="111"/>
      <c r="G30" s="111"/>
      <c r="H30" s="111"/>
      <c r="I30" s="111"/>
      <c r="J30" s="111"/>
      <c r="K30" s="111"/>
      <c r="L30" s="111"/>
      <c r="M30" s="111"/>
      <c r="N30" s="111"/>
      <c r="O30" s="111"/>
      <c r="P30" s="112"/>
    </row>
    <row r="31" customFormat="false" ht="15" hidden="false" customHeight="true" outlineLevel="0" collapsed="false">
      <c r="A31" s="110" t="s">
        <v>50</v>
      </c>
      <c r="B31" s="111" t="n">
        <v>40188</v>
      </c>
      <c r="C31" s="111" t="n">
        <v>41020</v>
      </c>
      <c r="D31" s="111" t="n">
        <v>39208</v>
      </c>
      <c r="E31" s="111" t="n">
        <v>15995</v>
      </c>
      <c r="F31" s="111" t="n">
        <v>17799</v>
      </c>
      <c r="G31" s="111" t="n">
        <v>15960</v>
      </c>
      <c r="H31" s="111" t="n">
        <v>13741</v>
      </c>
      <c r="I31" s="111" t="n">
        <v>15487</v>
      </c>
      <c r="J31" s="111" t="n">
        <v>14481</v>
      </c>
      <c r="K31" s="111" t="n">
        <v>5139</v>
      </c>
      <c r="L31" s="111" t="n">
        <v>3827</v>
      </c>
      <c r="M31" s="111" t="n">
        <v>4363</v>
      </c>
      <c r="N31" s="111" t="n">
        <v>5313</v>
      </c>
      <c r="O31" s="111" t="n">
        <v>3907</v>
      </c>
      <c r="P31" s="112" t="n">
        <v>4405</v>
      </c>
    </row>
    <row r="32" customFormat="false" ht="15" hidden="false" customHeight="false" outlineLevel="0" collapsed="false">
      <c r="A32" s="96"/>
      <c r="B32" s="112"/>
      <c r="C32" s="112"/>
      <c r="D32" s="112"/>
      <c r="E32" s="112"/>
      <c r="F32" s="112"/>
      <c r="G32" s="112"/>
      <c r="H32" s="112"/>
      <c r="I32" s="112"/>
      <c r="J32" s="112"/>
      <c r="K32" s="112"/>
      <c r="L32" s="112"/>
      <c r="M32" s="112"/>
      <c r="N32" s="112"/>
      <c r="O32" s="112"/>
      <c r="P32" s="112"/>
    </row>
    <row r="33" customFormat="false" ht="15" hidden="false" customHeight="false" outlineLevel="0" collapsed="false">
      <c r="A33" s="116" t="s">
        <v>93</v>
      </c>
      <c r="B33" s="112"/>
      <c r="C33" s="112"/>
      <c r="D33" s="112"/>
      <c r="E33" s="112"/>
      <c r="F33" s="112"/>
      <c r="G33" s="112"/>
      <c r="H33" s="112"/>
      <c r="I33" s="112"/>
      <c r="J33" s="112"/>
      <c r="K33" s="112"/>
      <c r="L33" s="112"/>
      <c r="M33" s="112"/>
      <c r="N33" s="112"/>
      <c r="O33" s="112"/>
      <c r="P33" s="112"/>
    </row>
    <row r="34" customFormat="false" ht="15" hidden="false" customHeight="false" outlineLevel="0" collapsed="false">
      <c r="A34" s="94" t="s">
        <v>94</v>
      </c>
    </row>
  </sheetData>
  <mergeCells count="16">
    <mergeCell ref="A5:A10"/>
    <mergeCell ref="B5:D7"/>
    <mergeCell ref="E5:O5"/>
    <mergeCell ref="E6:G7"/>
    <mergeCell ref="H6:J7"/>
    <mergeCell ref="K6:M7"/>
    <mergeCell ref="N6:P7"/>
    <mergeCell ref="C8:D8"/>
    <mergeCell ref="F8:G8"/>
    <mergeCell ref="I8:J8"/>
    <mergeCell ref="L8:M8"/>
    <mergeCell ref="O8:P8"/>
    <mergeCell ref="B10:P10"/>
    <mergeCell ref="B11:P11"/>
    <mergeCell ref="B20:P20"/>
    <mergeCell ref="B26:P26"/>
  </mergeCells>
  <hyperlinks>
    <hyperlink ref="A1" location="Inhalt!A1" display="Inhalt"/>
  </hyperlinks>
  <printOptions headings="false" gridLines="false" gridLinesSet="true" horizontalCentered="true" verticalCentered="false"/>
  <pageMargins left="0.196527777777778" right="0.1965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50</v>
      </c>
      <c r="B3" s="66"/>
      <c r="C3" s="66"/>
      <c r="D3" s="66"/>
      <c r="E3" s="66"/>
      <c r="F3" s="66"/>
      <c r="G3" s="66"/>
      <c r="H3" s="68"/>
      <c r="I3" s="66" t="s">
        <v>50</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19" t="s">
        <v>54</v>
      </c>
      <c r="E5" s="119"/>
      <c r="F5" s="119"/>
      <c r="G5" s="11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22"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22"/>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82049</v>
      </c>
      <c r="C9" s="93" t="n">
        <v>15995</v>
      </c>
      <c r="D9" s="93" t="n">
        <v>27482</v>
      </c>
      <c r="E9" s="93" t="n">
        <v>15418</v>
      </c>
      <c r="F9" s="93" t="n">
        <v>15546</v>
      </c>
      <c r="G9" s="93" t="n">
        <v>7608</v>
      </c>
      <c r="I9" s="79" t="n">
        <v>2009</v>
      </c>
      <c r="J9" s="93" t="n">
        <v>82049</v>
      </c>
      <c r="K9" s="93" t="n">
        <v>15995</v>
      </c>
      <c r="L9" s="93" t="n">
        <v>27482</v>
      </c>
      <c r="M9" s="93" t="n">
        <v>15418</v>
      </c>
      <c r="N9" s="93" t="n">
        <v>15546</v>
      </c>
      <c r="O9" s="93" t="n">
        <v>7608</v>
      </c>
      <c r="P9" s="125"/>
    </row>
    <row r="10" s="121" customFormat="true" ht="15" hidden="false" customHeight="false" outlineLevel="0" collapsed="false">
      <c r="A10" s="79" t="n">
        <v>2010</v>
      </c>
      <c r="B10" s="93" t="n">
        <v>81669</v>
      </c>
      <c r="C10" s="93" t="n">
        <v>16134</v>
      </c>
      <c r="D10" s="93" t="n">
        <v>27552</v>
      </c>
      <c r="E10" s="93" t="n">
        <v>15191</v>
      </c>
      <c r="F10" s="93" t="n">
        <v>15320</v>
      </c>
      <c r="G10" s="93" t="n">
        <v>7472</v>
      </c>
      <c r="I10" s="79" t="n">
        <v>2010</v>
      </c>
      <c r="J10" s="93" t="n">
        <v>81669</v>
      </c>
      <c r="K10" s="93" t="n">
        <v>16032</v>
      </c>
      <c r="L10" s="93" t="n">
        <v>27440</v>
      </c>
      <c r="M10" s="93" t="n">
        <v>15279</v>
      </c>
      <c r="N10" s="93" t="n">
        <v>15388</v>
      </c>
      <c r="O10" s="93" t="n">
        <v>7529</v>
      </c>
      <c r="P10" s="125"/>
    </row>
    <row r="11" s="121" customFormat="true" ht="15" hidden="false" customHeight="false" outlineLevel="0" collapsed="false">
      <c r="A11" s="79" t="n">
        <v>2011</v>
      </c>
      <c r="B11" s="93" t="n">
        <v>81478</v>
      </c>
      <c r="C11" s="93" t="n">
        <v>16274</v>
      </c>
      <c r="D11" s="93" t="n">
        <v>27795</v>
      </c>
      <c r="E11" s="93" t="n">
        <v>14993</v>
      </c>
      <c r="F11" s="93" t="n">
        <v>15086</v>
      </c>
      <c r="G11" s="93" t="n">
        <v>7330</v>
      </c>
      <c r="I11" s="79" t="n">
        <v>2011</v>
      </c>
      <c r="J11" s="93" t="n">
        <v>81478</v>
      </c>
      <c r="K11" s="93" t="n">
        <v>16071</v>
      </c>
      <c r="L11" s="93" t="n">
        <v>27574</v>
      </c>
      <c r="M11" s="93" t="n">
        <v>15171</v>
      </c>
      <c r="N11" s="93" t="n">
        <v>15219</v>
      </c>
      <c r="O11" s="93" t="n">
        <v>7442</v>
      </c>
      <c r="P11" s="125"/>
    </row>
    <row r="12" s="121" customFormat="true" ht="15" hidden="false" customHeight="false" outlineLevel="0" collapsed="false">
      <c r="A12" s="79" t="n">
        <v>2012</v>
      </c>
      <c r="B12" s="93" t="n">
        <v>81304</v>
      </c>
      <c r="C12" s="93" t="n">
        <v>16389</v>
      </c>
      <c r="D12" s="93" t="n">
        <v>28055</v>
      </c>
      <c r="E12" s="93" t="n">
        <v>14809</v>
      </c>
      <c r="F12" s="93" t="n">
        <v>14860</v>
      </c>
      <c r="G12" s="93" t="n">
        <v>7192</v>
      </c>
      <c r="I12" s="79" t="n">
        <v>2012</v>
      </c>
      <c r="J12" s="93" t="n">
        <v>81304</v>
      </c>
      <c r="K12" s="93" t="n">
        <v>16083</v>
      </c>
      <c r="L12" s="93" t="n">
        <v>27730</v>
      </c>
      <c r="M12" s="93" t="n">
        <v>15074</v>
      </c>
      <c r="N12" s="93" t="n">
        <v>15057</v>
      </c>
      <c r="O12" s="93" t="n">
        <v>7359</v>
      </c>
      <c r="P12" s="125"/>
    </row>
    <row r="13" s="121" customFormat="true" ht="15" hidden="false" customHeight="false" outlineLevel="0" collapsed="false">
      <c r="A13" s="79" t="n">
        <v>2013</v>
      </c>
      <c r="B13" s="93" t="n">
        <v>81141</v>
      </c>
      <c r="C13" s="93" t="n">
        <v>16504</v>
      </c>
      <c r="D13" s="93" t="n">
        <v>28314</v>
      </c>
      <c r="E13" s="93" t="n">
        <v>14630</v>
      </c>
      <c r="F13" s="93" t="n">
        <v>14636</v>
      </c>
      <c r="G13" s="93" t="n">
        <v>7058</v>
      </c>
      <c r="I13" s="79" t="n">
        <v>2013</v>
      </c>
      <c r="J13" s="93" t="n">
        <v>81141</v>
      </c>
      <c r="K13" s="93" t="n">
        <v>16098</v>
      </c>
      <c r="L13" s="93" t="n">
        <v>27886</v>
      </c>
      <c r="M13" s="93" t="n">
        <v>14983</v>
      </c>
      <c r="N13" s="93" t="n">
        <v>14896</v>
      </c>
      <c r="O13" s="93" t="n">
        <v>7277</v>
      </c>
      <c r="P13" s="125"/>
    </row>
    <row r="14" s="121" customFormat="true" ht="15" hidden="false" customHeight="false" outlineLevel="0" collapsed="false">
      <c r="A14" s="79" t="n">
        <v>2014</v>
      </c>
      <c r="B14" s="93" t="n">
        <v>80990</v>
      </c>
      <c r="C14" s="93" t="n">
        <v>16611</v>
      </c>
      <c r="D14" s="93" t="n">
        <v>28572</v>
      </c>
      <c r="E14" s="93" t="n">
        <v>14458</v>
      </c>
      <c r="F14" s="93" t="n">
        <v>14420</v>
      </c>
      <c r="G14" s="93" t="n">
        <v>6929</v>
      </c>
      <c r="I14" s="79" t="n">
        <v>2014</v>
      </c>
      <c r="J14" s="93" t="n">
        <v>80990</v>
      </c>
      <c r="K14" s="93" t="n">
        <v>16106</v>
      </c>
      <c r="L14" s="93" t="n">
        <v>28045</v>
      </c>
      <c r="M14" s="93" t="n">
        <v>14897</v>
      </c>
      <c r="N14" s="93" t="n">
        <v>14741</v>
      </c>
      <c r="O14" s="93" t="n">
        <v>7200</v>
      </c>
      <c r="P14" s="125"/>
    </row>
    <row r="15" s="121" customFormat="true" ht="15" hidden="false" customHeight="false" outlineLevel="0" collapsed="false">
      <c r="A15" s="79" t="n">
        <v>2015</v>
      </c>
      <c r="B15" s="93" t="n">
        <v>80839</v>
      </c>
      <c r="C15" s="93" t="n">
        <v>16687</v>
      </c>
      <c r="D15" s="93" t="n">
        <v>28839</v>
      </c>
      <c r="E15" s="93" t="n">
        <v>14296</v>
      </c>
      <c r="F15" s="93" t="n">
        <v>14213</v>
      </c>
      <c r="G15" s="93" t="n">
        <v>6804</v>
      </c>
      <c r="I15" s="79" t="n">
        <v>2015</v>
      </c>
      <c r="J15" s="93" t="n">
        <v>80839</v>
      </c>
      <c r="K15" s="93" t="n">
        <v>16081</v>
      </c>
      <c r="L15" s="93" t="n">
        <v>28216</v>
      </c>
      <c r="M15" s="93" t="n">
        <v>14821</v>
      </c>
      <c r="N15" s="93" t="n">
        <v>14594</v>
      </c>
      <c r="O15" s="93" t="n">
        <v>7126</v>
      </c>
      <c r="P15" s="125"/>
    </row>
    <row r="16" s="121" customFormat="true" ht="15" hidden="false" customHeight="false" outlineLevel="0" collapsed="false">
      <c r="A16" s="79" t="n">
        <v>2016</v>
      </c>
      <c r="B16" s="93" t="n">
        <v>80678</v>
      </c>
      <c r="C16" s="93" t="n">
        <v>16771</v>
      </c>
      <c r="D16" s="93" t="n">
        <v>29098</v>
      </c>
      <c r="E16" s="93" t="n">
        <v>14128</v>
      </c>
      <c r="F16" s="93" t="n">
        <v>14003</v>
      </c>
      <c r="G16" s="93" t="n">
        <v>6678</v>
      </c>
      <c r="I16" s="79" t="n">
        <v>2016</v>
      </c>
      <c r="J16" s="93" t="n">
        <v>80678</v>
      </c>
      <c r="K16" s="93" t="n">
        <v>16067</v>
      </c>
      <c r="L16" s="93" t="n">
        <v>28381</v>
      </c>
      <c r="M16" s="93" t="n">
        <v>14737</v>
      </c>
      <c r="N16" s="93" t="n">
        <v>14443</v>
      </c>
      <c r="O16" s="93" t="n">
        <v>7050</v>
      </c>
      <c r="P16" s="125"/>
    </row>
    <row r="17" s="121" customFormat="true" ht="15" hidden="false" customHeight="false" outlineLevel="0" collapsed="false">
      <c r="A17" s="79" t="n">
        <v>2017</v>
      </c>
      <c r="B17" s="93" t="n">
        <v>80506</v>
      </c>
      <c r="C17" s="93" t="n">
        <v>16865</v>
      </c>
      <c r="D17" s="93" t="n">
        <v>29343</v>
      </c>
      <c r="E17" s="93" t="n">
        <v>13954</v>
      </c>
      <c r="F17" s="93" t="n">
        <v>13793</v>
      </c>
      <c r="G17" s="93" t="n">
        <v>6552</v>
      </c>
      <c r="I17" s="79" t="n">
        <v>2017</v>
      </c>
      <c r="J17" s="93" t="n">
        <v>80506</v>
      </c>
      <c r="K17" s="93" t="n">
        <v>16066</v>
      </c>
      <c r="L17" s="93" t="n">
        <v>28529</v>
      </c>
      <c r="M17" s="93" t="n">
        <v>14646</v>
      </c>
      <c r="N17" s="93" t="n">
        <v>14292</v>
      </c>
      <c r="O17" s="93" t="n">
        <v>6973</v>
      </c>
      <c r="P17" s="125"/>
    </row>
    <row r="18" s="121" customFormat="true" ht="15" hidden="false" customHeight="false" outlineLevel="0" collapsed="false">
      <c r="A18" s="79" t="n">
        <v>2018</v>
      </c>
      <c r="B18" s="93" t="n">
        <v>80324</v>
      </c>
      <c r="C18" s="93" t="n">
        <v>16950</v>
      </c>
      <c r="D18" s="93" t="n">
        <v>29571</v>
      </c>
      <c r="E18" s="93" t="n">
        <v>13778</v>
      </c>
      <c r="F18" s="93" t="n">
        <v>13592</v>
      </c>
      <c r="G18" s="93" t="n">
        <v>6433</v>
      </c>
      <c r="I18" s="79" t="n">
        <v>2018</v>
      </c>
      <c r="J18" s="93" t="n">
        <v>80324</v>
      </c>
      <c r="K18" s="93" t="n">
        <v>16061</v>
      </c>
      <c r="L18" s="93" t="n">
        <v>28657</v>
      </c>
      <c r="M18" s="93" t="n">
        <v>14552</v>
      </c>
      <c r="N18" s="93" t="n">
        <v>14151</v>
      </c>
      <c r="O18" s="93" t="n">
        <v>6903</v>
      </c>
      <c r="P18" s="125"/>
    </row>
    <row r="19" s="121" customFormat="true" ht="15" hidden="false" customHeight="false" outlineLevel="0" collapsed="false">
      <c r="A19" s="79" t="n">
        <v>2019</v>
      </c>
      <c r="B19" s="93" t="n">
        <v>80131</v>
      </c>
      <c r="C19" s="93" t="n">
        <v>17036</v>
      </c>
      <c r="D19" s="93" t="n">
        <v>29786</v>
      </c>
      <c r="E19" s="93" t="n">
        <v>13594</v>
      </c>
      <c r="F19" s="93" t="n">
        <v>13397</v>
      </c>
      <c r="G19" s="93" t="n">
        <v>6319</v>
      </c>
      <c r="I19" s="79" t="n">
        <v>2019</v>
      </c>
      <c r="J19" s="93" t="n">
        <v>80131</v>
      </c>
      <c r="K19" s="93" t="n">
        <v>16062</v>
      </c>
      <c r="L19" s="93" t="n">
        <v>28769</v>
      </c>
      <c r="M19" s="93" t="n">
        <v>14447</v>
      </c>
      <c r="N19" s="93" t="n">
        <v>14015</v>
      </c>
      <c r="O19" s="93" t="n">
        <v>6838</v>
      </c>
      <c r="P19" s="125"/>
    </row>
    <row r="20" s="121" customFormat="true" ht="15" hidden="false" customHeight="false" outlineLevel="0" collapsed="false">
      <c r="A20" s="79" t="n">
        <v>2020</v>
      </c>
      <c r="B20" s="93" t="n">
        <v>79929</v>
      </c>
      <c r="C20" s="93" t="n">
        <v>17118</v>
      </c>
      <c r="D20" s="93" t="n">
        <v>29983</v>
      </c>
      <c r="E20" s="93" t="n">
        <v>13403</v>
      </c>
      <c r="F20" s="93" t="n">
        <v>13213</v>
      </c>
      <c r="G20" s="93" t="n">
        <v>6212</v>
      </c>
      <c r="I20" s="79" t="n">
        <v>2020</v>
      </c>
      <c r="J20" s="93" t="n">
        <v>79929</v>
      </c>
      <c r="K20" s="93" t="n">
        <v>16063</v>
      </c>
      <c r="L20" s="93" t="n">
        <v>28858</v>
      </c>
      <c r="M20" s="93" t="n">
        <v>14336</v>
      </c>
      <c r="N20" s="93" t="n">
        <v>13892</v>
      </c>
      <c r="O20" s="93" t="n">
        <v>6780</v>
      </c>
      <c r="P20" s="125"/>
    </row>
    <row r="21" s="121" customFormat="true" ht="15" hidden="false" customHeight="false" outlineLevel="0" collapsed="false">
      <c r="A21" s="79" t="n">
        <v>2021</v>
      </c>
      <c r="B21" s="93" t="n">
        <v>79716</v>
      </c>
      <c r="C21" s="93" t="n">
        <v>17193</v>
      </c>
      <c r="D21" s="93" t="n">
        <v>30164</v>
      </c>
      <c r="E21" s="93" t="n">
        <v>13210</v>
      </c>
      <c r="F21" s="93" t="n">
        <v>13036</v>
      </c>
      <c r="G21" s="93" t="n">
        <v>6112</v>
      </c>
      <c r="I21" s="79" t="n">
        <v>2021</v>
      </c>
      <c r="J21" s="93" t="n">
        <v>79716</v>
      </c>
      <c r="K21" s="93" t="n">
        <v>16058</v>
      </c>
      <c r="L21" s="93" t="n">
        <v>28936</v>
      </c>
      <c r="M21" s="93" t="n">
        <v>14220</v>
      </c>
      <c r="N21" s="93" t="n">
        <v>13774</v>
      </c>
      <c r="O21" s="93" t="n">
        <v>6728</v>
      </c>
      <c r="P21" s="125"/>
    </row>
    <row r="22" s="121" customFormat="true" ht="15" hidden="false" customHeight="false" outlineLevel="0" collapsed="false">
      <c r="A22" s="79" t="n">
        <v>2022</v>
      </c>
      <c r="B22" s="93" t="n">
        <v>79492</v>
      </c>
      <c r="C22" s="93" t="n">
        <v>17272</v>
      </c>
      <c r="D22" s="93" t="n">
        <v>30310</v>
      </c>
      <c r="E22" s="93" t="n">
        <v>13018</v>
      </c>
      <c r="F22" s="93" t="n">
        <v>12871</v>
      </c>
      <c r="G22" s="93" t="n">
        <v>6020</v>
      </c>
      <c r="I22" s="79" t="n">
        <v>2022</v>
      </c>
      <c r="J22" s="93" t="n">
        <v>79492</v>
      </c>
      <c r="K22" s="93" t="n">
        <v>16052</v>
      </c>
      <c r="L22" s="93" t="n">
        <v>28986</v>
      </c>
      <c r="M22" s="93" t="n">
        <v>14103</v>
      </c>
      <c r="N22" s="93" t="n">
        <v>13667</v>
      </c>
      <c r="O22" s="93" t="n">
        <v>6683</v>
      </c>
      <c r="P22" s="125"/>
    </row>
    <row r="23" s="121" customFormat="true" ht="15" hidden="false" customHeight="false" outlineLevel="0" collapsed="false">
      <c r="A23" s="79" t="n">
        <v>2023</v>
      </c>
      <c r="B23" s="93" t="n">
        <v>79255</v>
      </c>
      <c r="C23" s="93" t="n">
        <v>17347</v>
      </c>
      <c r="D23" s="93" t="n">
        <v>30442</v>
      </c>
      <c r="E23" s="93" t="n">
        <v>12823</v>
      </c>
      <c r="F23" s="93" t="n">
        <v>12710</v>
      </c>
      <c r="G23" s="93" t="n">
        <v>5933</v>
      </c>
      <c r="I23" s="79" t="n">
        <v>2023</v>
      </c>
      <c r="J23" s="93" t="n">
        <v>79255</v>
      </c>
      <c r="K23" s="93" t="n">
        <v>16043</v>
      </c>
      <c r="L23" s="93" t="n">
        <v>29020</v>
      </c>
      <c r="M23" s="93" t="n">
        <v>13981</v>
      </c>
      <c r="N23" s="93" t="n">
        <v>13568</v>
      </c>
      <c r="O23" s="93" t="n">
        <v>6643</v>
      </c>
      <c r="P23" s="125"/>
    </row>
    <row r="24" s="121" customFormat="true" ht="15" hidden="false" customHeight="false" outlineLevel="0" collapsed="false">
      <c r="A24" s="79" t="n">
        <v>2024</v>
      </c>
      <c r="B24" s="93" t="n">
        <v>79005</v>
      </c>
      <c r="C24" s="93" t="n">
        <v>17419</v>
      </c>
      <c r="D24" s="93" t="n">
        <v>30569</v>
      </c>
      <c r="E24" s="93" t="n">
        <v>12624</v>
      </c>
      <c r="F24" s="93" t="n">
        <v>12548</v>
      </c>
      <c r="G24" s="93" t="n">
        <v>5845</v>
      </c>
      <c r="I24" s="79" t="n">
        <v>2024</v>
      </c>
      <c r="J24" s="93" t="n">
        <v>79005</v>
      </c>
      <c r="K24" s="93" t="n">
        <v>16037</v>
      </c>
      <c r="L24" s="93" t="n">
        <v>29047</v>
      </c>
      <c r="M24" s="93" t="n">
        <v>13854</v>
      </c>
      <c r="N24" s="93" t="n">
        <v>13466</v>
      </c>
      <c r="O24" s="93" t="n">
        <v>6602</v>
      </c>
      <c r="P24" s="125"/>
    </row>
    <row r="25" s="121" customFormat="true" ht="15" hidden="false" customHeight="false" outlineLevel="0" collapsed="false">
      <c r="A25" s="79" t="n">
        <v>2025</v>
      </c>
      <c r="B25" s="93" t="n">
        <v>78741</v>
      </c>
      <c r="C25" s="93" t="n">
        <v>17486</v>
      </c>
      <c r="D25" s="93" t="n">
        <v>30674</v>
      </c>
      <c r="E25" s="93" t="n">
        <v>12429</v>
      </c>
      <c r="F25" s="93" t="n">
        <v>12391</v>
      </c>
      <c r="G25" s="93" t="n">
        <v>5762</v>
      </c>
      <c r="I25" s="79" t="n">
        <v>2025</v>
      </c>
      <c r="J25" s="93" t="n">
        <v>78741</v>
      </c>
      <c r="K25" s="93" t="n">
        <v>16025</v>
      </c>
      <c r="L25" s="93" t="n">
        <v>29058</v>
      </c>
      <c r="M25" s="93" t="n">
        <v>13727</v>
      </c>
      <c r="N25" s="93" t="n">
        <v>13368</v>
      </c>
      <c r="O25" s="93" t="n">
        <v>6564</v>
      </c>
      <c r="P25" s="125"/>
    </row>
    <row r="26" s="121" customFormat="true" ht="15" hidden="false" customHeight="false" outlineLevel="0" collapsed="false">
      <c r="A26" s="79" t="n">
        <v>2026</v>
      </c>
      <c r="B26" s="93" t="n">
        <v>78462</v>
      </c>
      <c r="C26" s="93" t="n">
        <v>17546</v>
      </c>
      <c r="D26" s="93" t="n">
        <v>30773</v>
      </c>
      <c r="E26" s="93" t="n">
        <v>12232</v>
      </c>
      <c r="F26" s="93" t="n">
        <v>12233</v>
      </c>
      <c r="G26" s="93" t="n">
        <v>5679</v>
      </c>
      <c r="I26" s="79" t="n">
        <v>2026</v>
      </c>
      <c r="J26" s="93" t="n">
        <v>78462</v>
      </c>
      <c r="K26" s="93" t="n">
        <v>16010</v>
      </c>
      <c r="L26" s="93" t="n">
        <v>29063</v>
      </c>
      <c r="M26" s="93" t="n">
        <v>13597</v>
      </c>
      <c r="N26" s="93" t="n">
        <v>13268</v>
      </c>
      <c r="O26" s="93" t="n">
        <v>6525</v>
      </c>
      <c r="P26" s="125"/>
    </row>
    <row r="27" s="121" customFormat="true" ht="15" hidden="false" customHeight="false" outlineLevel="0" collapsed="false">
      <c r="A27" s="79" t="n">
        <v>2027</v>
      </c>
      <c r="B27" s="93" t="n">
        <v>78170</v>
      </c>
      <c r="C27" s="93" t="n">
        <v>17608</v>
      </c>
      <c r="D27" s="93" t="n">
        <v>30857</v>
      </c>
      <c r="E27" s="93" t="n">
        <v>12037</v>
      </c>
      <c r="F27" s="93" t="n">
        <v>12074</v>
      </c>
      <c r="G27" s="93" t="n">
        <v>5593</v>
      </c>
      <c r="I27" s="79" t="n">
        <v>2027</v>
      </c>
      <c r="J27" s="93" t="n">
        <v>78170</v>
      </c>
      <c r="K27" s="93" t="n">
        <v>15996</v>
      </c>
      <c r="L27" s="93" t="n">
        <v>29060</v>
      </c>
      <c r="M27" s="93" t="n">
        <v>13466</v>
      </c>
      <c r="N27" s="93" t="n">
        <v>13164</v>
      </c>
      <c r="O27" s="93" t="n">
        <v>6484</v>
      </c>
      <c r="P27" s="125"/>
    </row>
    <row r="28" s="121" customFormat="true" ht="15" hidden="false" customHeight="false" outlineLevel="0" collapsed="false">
      <c r="A28" s="79" t="n">
        <v>2028</v>
      </c>
      <c r="B28" s="93" t="n">
        <v>77865</v>
      </c>
      <c r="C28" s="93" t="n">
        <v>17672</v>
      </c>
      <c r="D28" s="93" t="n">
        <v>30924</v>
      </c>
      <c r="E28" s="93" t="n">
        <v>11843</v>
      </c>
      <c r="F28" s="93" t="n">
        <v>11918</v>
      </c>
      <c r="G28" s="93" t="n">
        <v>5509</v>
      </c>
      <c r="I28" s="79" t="n">
        <v>2028</v>
      </c>
      <c r="J28" s="93" t="n">
        <v>77865</v>
      </c>
      <c r="K28" s="93" t="n">
        <v>15983</v>
      </c>
      <c r="L28" s="93" t="n">
        <v>29047</v>
      </c>
      <c r="M28" s="93" t="n">
        <v>13335</v>
      </c>
      <c r="N28" s="93" t="n">
        <v>13059</v>
      </c>
      <c r="O28" s="93" t="n">
        <v>6441</v>
      </c>
      <c r="P28" s="125"/>
    </row>
    <row r="29" s="121" customFormat="true" ht="15" hidden="false" customHeight="false" outlineLevel="0" collapsed="false">
      <c r="A29" s="79" t="n">
        <v>2029</v>
      </c>
      <c r="B29" s="93" t="n">
        <v>77548</v>
      </c>
      <c r="C29" s="93" t="n">
        <v>17735</v>
      </c>
      <c r="D29" s="93" t="n">
        <v>30962</v>
      </c>
      <c r="E29" s="93" t="n">
        <v>11658</v>
      </c>
      <c r="F29" s="93" t="n">
        <v>11767</v>
      </c>
      <c r="G29" s="93" t="n">
        <v>5427</v>
      </c>
      <c r="I29" s="79" t="n">
        <v>2029</v>
      </c>
      <c r="J29" s="93" t="n">
        <v>77548</v>
      </c>
      <c r="K29" s="93" t="n">
        <v>15971</v>
      </c>
      <c r="L29" s="93" t="n">
        <v>29011</v>
      </c>
      <c r="M29" s="93" t="n">
        <v>13209</v>
      </c>
      <c r="N29" s="93" t="n">
        <v>12957</v>
      </c>
      <c r="O29" s="93" t="n">
        <v>6400</v>
      </c>
      <c r="P29" s="125"/>
    </row>
    <row r="30" s="121" customFormat="true" ht="15" hidden="false" customHeight="false" outlineLevel="0" collapsed="false">
      <c r="A30" s="79" t="n">
        <v>2030</v>
      </c>
      <c r="B30" s="93" t="n">
        <v>77220</v>
      </c>
      <c r="C30" s="93" t="n">
        <v>17799</v>
      </c>
      <c r="D30" s="93" t="n">
        <v>30973</v>
      </c>
      <c r="E30" s="93" t="n">
        <v>11481</v>
      </c>
      <c r="F30" s="93" t="n">
        <v>11621</v>
      </c>
      <c r="G30" s="93" t="n">
        <v>5345</v>
      </c>
      <c r="I30" s="79" t="n">
        <v>2030</v>
      </c>
      <c r="J30" s="93" t="n">
        <v>77220</v>
      </c>
      <c r="K30" s="93" t="n">
        <v>15960</v>
      </c>
      <c r="L30" s="93" t="n">
        <v>28961</v>
      </c>
      <c r="M30" s="93" t="n">
        <v>13089</v>
      </c>
      <c r="N30" s="93" t="n">
        <v>12853</v>
      </c>
      <c r="O30" s="93" t="n">
        <v>6357</v>
      </c>
      <c r="P30" s="125"/>
    </row>
    <row r="31" s="121" customFormat="true" ht="6.95" hidden="false" customHeight="true" outlineLevel="0" collapsed="false">
      <c r="A31" s="83"/>
      <c r="B31" s="126"/>
      <c r="C31" s="93"/>
      <c r="D31" s="93"/>
      <c r="E31" s="93"/>
      <c r="F31" s="93"/>
      <c r="G31" s="93"/>
      <c r="I31" s="83"/>
      <c r="J31" s="126"/>
      <c r="K31" s="93"/>
      <c r="L31" s="93"/>
      <c r="M31" s="93"/>
      <c r="N31" s="93"/>
      <c r="O31" s="9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9.5</v>
      </c>
      <c r="D34" s="128" t="n">
        <v>33.5</v>
      </c>
      <c r="E34" s="128" t="n">
        <v>18.8</v>
      </c>
      <c r="F34" s="128" t="n">
        <v>18.9</v>
      </c>
      <c r="G34" s="128" t="n">
        <v>9.3</v>
      </c>
      <c r="H34" s="26"/>
      <c r="I34" s="79" t="n">
        <v>2009</v>
      </c>
      <c r="J34" s="127" t="n">
        <v>100</v>
      </c>
      <c r="K34" s="128" t="n">
        <v>19.5</v>
      </c>
      <c r="L34" s="128" t="n">
        <v>33.5</v>
      </c>
      <c r="M34" s="128" t="n">
        <v>18.8</v>
      </c>
      <c r="N34" s="128" t="n">
        <v>18.9</v>
      </c>
      <c r="O34" s="128" t="n">
        <v>9.3</v>
      </c>
      <c r="P34" s="125"/>
    </row>
    <row r="35" customFormat="false" ht="15" hidden="false" customHeight="true" outlineLevel="0" collapsed="false">
      <c r="A35" s="79" t="n">
        <v>2010</v>
      </c>
      <c r="B35" s="127" t="n">
        <v>100</v>
      </c>
      <c r="C35" s="128" t="n">
        <v>19.8</v>
      </c>
      <c r="D35" s="128" t="n">
        <v>33.7</v>
      </c>
      <c r="E35" s="128" t="n">
        <v>18.6</v>
      </c>
      <c r="F35" s="128" t="n">
        <v>18.8</v>
      </c>
      <c r="G35" s="128" t="n">
        <v>9.1</v>
      </c>
      <c r="H35" s="26"/>
      <c r="I35" s="79" t="n">
        <v>2010</v>
      </c>
      <c r="J35" s="127" t="n">
        <v>100</v>
      </c>
      <c r="K35" s="128" t="n">
        <v>19.6</v>
      </c>
      <c r="L35" s="128" t="n">
        <v>33.6</v>
      </c>
      <c r="M35" s="128" t="n">
        <v>18.7</v>
      </c>
      <c r="N35" s="128" t="n">
        <v>18.8</v>
      </c>
      <c r="O35" s="128" t="n">
        <v>9.2</v>
      </c>
      <c r="P35" s="125"/>
    </row>
    <row r="36" customFormat="false" ht="15" hidden="false" customHeight="false" outlineLevel="0" collapsed="false">
      <c r="A36" s="79" t="n">
        <v>2011</v>
      </c>
      <c r="B36" s="127" t="n">
        <v>100</v>
      </c>
      <c r="C36" s="128" t="n">
        <v>20</v>
      </c>
      <c r="D36" s="128" t="n">
        <v>34.1</v>
      </c>
      <c r="E36" s="128" t="n">
        <v>18.4</v>
      </c>
      <c r="F36" s="128" t="n">
        <v>18.5</v>
      </c>
      <c r="G36" s="128" t="n">
        <v>9</v>
      </c>
      <c r="H36" s="26"/>
      <c r="I36" s="79" t="n">
        <v>2011</v>
      </c>
      <c r="J36" s="127" t="n">
        <v>100</v>
      </c>
      <c r="K36" s="128" t="n">
        <v>19.7</v>
      </c>
      <c r="L36" s="128" t="n">
        <v>33.8</v>
      </c>
      <c r="M36" s="128" t="n">
        <v>18.6</v>
      </c>
      <c r="N36" s="128" t="n">
        <v>18.7</v>
      </c>
      <c r="O36" s="128" t="n">
        <v>9.1</v>
      </c>
      <c r="P36" s="125"/>
    </row>
    <row r="37" customFormat="false" ht="15" hidden="false" customHeight="false" outlineLevel="0" collapsed="false">
      <c r="A37" s="79" t="n">
        <v>2012</v>
      </c>
      <c r="B37" s="127" t="n">
        <v>100</v>
      </c>
      <c r="C37" s="128" t="n">
        <v>20.2</v>
      </c>
      <c r="D37" s="128" t="n">
        <v>34.5</v>
      </c>
      <c r="E37" s="128" t="n">
        <v>18.2</v>
      </c>
      <c r="F37" s="128" t="n">
        <v>18.3</v>
      </c>
      <c r="G37" s="128" t="n">
        <v>8.8</v>
      </c>
      <c r="H37" s="26"/>
      <c r="I37" s="79" t="n">
        <v>2012</v>
      </c>
      <c r="J37" s="127" t="n">
        <v>100</v>
      </c>
      <c r="K37" s="128" t="n">
        <v>19.8</v>
      </c>
      <c r="L37" s="128" t="n">
        <v>34.1</v>
      </c>
      <c r="M37" s="128" t="n">
        <v>18.5</v>
      </c>
      <c r="N37" s="128" t="n">
        <v>18.5</v>
      </c>
      <c r="O37" s="128" t="n">
        <v>9.1</v>
      </c>
      <c r="P37" s="125"/>
    </row>
    <row r="38" customFormat="false" ht="15" hidden="false" customHeight="false" outlineLevel="0" collapsed="false">
      <c r="A38" s="79" t="n">
        <v>2013</v>
      </c>
      <c r="B38" s="127" t="n">
        <v>100</v>
      </c>
      <c r="C38" s="128" t="n">
        <v>20.3</v>
      </c>
      <c r="D38" s="128" t="n">
        <v>34.9</v>
      </c>
      <c r="E38" s="128" t="n">
        <v>18</v>
      </c>
      <c r="F38" s="128" t="n">
        <v>18</v>
      </c>
      <c r="G38" s="128" t="n">
        <v>8.7</v>
      </c>
      <c r="H38" s="26"/>
      <c r="I38" s="79" t="n">
        <v>2013</v>
      </c>
      <c r="J38" s="127" t="n">
        <v>100</v>
      </c>
      <c r="K38" s="128" t="n">
        <v>19.8</v>
      </c>
      <c r="L38" s="128" t="n">
        <v>34.4</v>
      </c>
      <c r="M38" s="128" t="n">
        <v>18.5</v>
      </c>
      <c r="N38" s="128" t="n">
        <v>18.4</v>
      </c>
      <c r="O38" s="128" t="n">
        <v>9</v>
      </c>
      <c r="P38" s="125"/>
    </row>
    <row r="39" customFormat="false" ht="15" hidden="false" customHeight="false" outlineLevel="0" collapsed="false">
      <c r="A39" s="79" t="n">
        <v>2014</v>
      </c>
      <c r="B39" s="127" t="n">
        <v>100</v>
      </c>
      <c r="C39" s="128" t="n">
        <v>20.5</v>
      </c>
      <c r="D39" s="128" t="n">
        <v>35.3</v>
      </c>
      <c r="E39" s="128" t="n">
        <v>17.9</v>
      </c>
      <c r="F39" s="128" t="n">
        <v>17.8</v>
      </c>
      <c r="G39" s="128" t="n">
        <v>8.6</v>
      </c>
      <c r="H39" s="26"/>
      <c r="I39" s="79" t="n">
        <v>2014</v>
      </c>
      <c r="J39" s="127" t="n">
        <v>100</v>
      </c>
      <c r="K39" s="128" t="n">
        <v>19.9</v>
      </c>
      <c r="L39" s="128" t="n">
        <v>34.6</v>
      </c>
      <c r="M39" s="128" t="n">
        <v>18.4</v>
      </c>
      <c r="N39" s="128" t="n">
        <v>18.2</v>
      </c>
      <c r="O39" s="128" t="n">
        <v>8.9</v>
      </c>
      <c r="P39" s="125"/>
    </row>
    <row r="40" customFormat="false" ht="15" hidden="false" customHeight="false" outlineLevel="0" collapsed="false">
      <c r="A40" s="79" t="n">
        <v>2015</v>
      </c>
      <c r="B40" s="127" t="n">
        <v>100</v>
      </c>
      <c r="C40" s="128" t="n">
        <v>20.6</v>
      </c>
      <c r="D40" s="128" t="n">
        <v>35.7</v>
      </c>
      <c r="E40" s="128" t="n">
        <v>17.7</v>
      </c>
      <c r="F40" s="128" t="n">
        <v>17.6</v>
      </c>
      <c r="G40" s="128" t="n">
        <v>8.4</v>
      </c>
      <c r="H40" s="26"/>
      <c r="I40" s="79" t="n">
        <v>2015</v>
      </c>
      <c r="J40" s="127" t="n">
        <v>100</v>
      </c>
      <c r="K40" s="128" t="n">
        <v>19.9</v>
      </c>
      <c r="L40" s="128" t="n">
        <v>34.9</v>
      </c>
      <c r="M40" s="128" t="n">
        <v>18.3</v>
      </c>
      <c r="N40" s="128" t="n">
        <v>18.1</v>
      </c>
      <c r="O40" s="128" t="n">
        <v>8.8</v>
      </c>
      <c r="P40" s="125"/>
    </row>
    <row r="41" customFormat="false" ht="15" hidden="false" customHeight="false" outlineLevel="0" collapsed="false">
      <c r="A41" s="79" t="n">
        <v>2016</v>
      </c>
      <c r="B41" s="127" t="n">
        <v>100</v>
      </c>
      <c r="C41" s="128" t="n">
        <v>20.8</v>
      </c>
      <c r="D41" s="128" t="n">
        <v>36.1</v>
      </c>
      <c r="E41" s="128" t="n">
        <v>17.5</v>
      </c>
      <c r="F41" s="128" t="n">
        <v>17.4</v>
      </c>
      <c r="G41" s="128" t="n">
        <v>8.3</v>
      </c>
      <c r="H41" s="26"/>
      <c r="I41" s="79" t="n">
        <v>2016</v>
      </c>
      <c r="J41" s="127" t="n">
        <v>100</v>
      </c>
      <c r="K41" s="128" t="n">
        <v>19.9</v>
      </c>
      <c r="L41" s="128" t="n">
        <v>35.2</v>
      </c>
      <c r="M41" s="128" t="n">
        <v>18.3</v>
      </c>
      <c r="N41" s="128" t="n">
        <v>17.9</v>
      </c>
      <c r="O41" s="128" t="n">
        <v>8.7</v>
      </c>
      <c r="P41" s="125"/>
    </row>
    <row r="42" customFormat="false" ht="15" hidden="false" customHeight="false" outlineLevel="0" collapsed="false">
      <c r="A42" s="79" t="n">
        <v>2017</v>
      </c>
      <c r="B42" s="127" t="n">
        <v>100</v>
      </c>
      <c r="C42" s="128" t="n">
        <v>20.9</v>
      </c>
      <c r="D42" s="128" t="n">
        <v>36.4</v>
      </c>
      <c r="E42" s="128" t="n">
        <v>17.3</v>
      </c>
      <c r="F42" s="128" t="n">
        <v>17.1</v>
      </c>
      <c r="G42" s="128" t="n">
        <v>8.1</v>
      </c>
      <c r="H42" s="26"/>
      <c r="I42" s="79" t="n">
        <v>2017</v>
      </c>
      <c r="J42" s="127" t="n">
        <v>100</v>
      </c>
      <c r="K42" s="128" t="n">
        <v>20</v>
      </c>
      <c r="L42" s="128" t="n">
        <v>35.4</v>
      </c>
      <c r="M42" s="128" t="n">
        <v>18.2</v>
      </c>
      <c r="N42" s="128" t="n">
        <v>17.8</v>
      </c>
      <c r="O42" s="128" t="n">
        <v>8.7</v>
      </c>
      <c r="P42" s="125"/>
    </row>
    <row r="43" customFormat="false" ht="15" hidden="false" customHeight="false" outlineLevel="0" collapsed="false">
      <c r="A43" s="79" t="n">
        <v>2018</v>
      </c>
      <c r="B43" s="127" t="n">
        <v>100</v>
      </c>
      <c r="C43" s="128" t="n">
        <v>21.1</v>
      </c>
      <c r="D43" s="128" t="n">
        <v>36.8</v>
      </c>
      <c r="E43" s="128" t="n">
        <v>17.2</v>
      </c>
      <c r="F43" s="128" t="n">
        <v>16.9</v>
      </c>
      <c r="G43" s="128" t="n">
        <v>8</v>
      </c>
      <c r="H43" s="26"/>
      <c r="I43" s="79" t="n">
        <v>2018</v>
      </c>
      <c r="J43" s="127" t="n">
        <v>100</v>
      </c>
      <c r="K43" s="128" t="n">
        <v>20</v>
      </c>
      <c r="L43" s="128" t="n">
        <v>35.7</v>
      </c>
      <c r="M43" s="128" t="n">
        <v>18.1</v>
      </c>
      <c r="N43" s="128" t="n">
        <v>17.6</v>
      </c>
      <c r="O43" s="128" t="n">
        <v>8.6</v>
      </c>
      <c r="P43" s="125"/>
    </row>
    <row r="44" customFormat="false" ht="15" hidden="false" customHeight="false" outlineLevel="0" collapsed="false">
      <c r="A44" s="79" t="n">
        <v>2019</v>
      </c>
      <c r="B44" s="127" t="n">
        <v>100</v>
      </c>
      <c r="C44" s="128" t="n">
        <v>21.3</v>
      </c>
      <c r="D44" s="128" t="n">
        <v>37.2</v>
      </c>
      <c r="E44" s="128" t="n">
        <v>17</v>
      </c>
      <c r="F44" s="128" t="n">
        <v>16.7</v>
      </c>
      <c r="G44" s="128" t="n">
        <v>7.9</v>
      </c>
      <c r="H44" s="26"/>
      <c r="I44" s="79" t="n">
        <v>2019</v>
      </c>
      <c r="J44" s="127" t="n">
        <v>100</v>
      </c>
      <c r="K44" s="128" t="n">
        <v>20</v>
      </c>
      <c r="L44" s="128" t="n">
        <v>35.9</v>
      </c>
      <c r="M44" s="128" t="n">
        <v>18</v>
      </c>
      <c r="N44" s="128" t="n">
        <v>17.5</v>
      </c>
      <c r="O44" s="128" t="n">
        <v>8.5</v>
      </c>
      <c r="P44" s="125"/>
    </row>
    <row r="45" customFormat="false" ht="15" hidden="false" customHeight="false" outlineLevel="0" collapsed="false">
      <c r="A45" s="79" t="n">
        <v>2020</v>
      </c>
      <c r="B45" s="127" t="n">
        <v>100</v>
      </c>
      <c r="C45" s="128" t="n">
        <v>21.4</v>
      </c>
      <c r="D45" s="128" t="n">
        <v>37.5</v>
      </c>
      <c r="E45" s="128" t="n">
        <v>16.8</v>
      </c>
      <c r="F45" s="128" t="n">
        <v>16.5</v>
      </c>
      <c r="G45" s="128" t="n">
        <v>7.8</v>
      </c>
      <c r="H45" s="26"/>
      <c r="I45" s="79" t="n">
        <v>2020</v>
      </c>
      <c r="J45" s="127" t="n">
        <v>100</v>
      </c>
      <c r="K45" s="128" t="n">
        <v>20.1</v>
      </c>
      <c r="L45" s="128" t="n">
        <v>36.1</v>
      </c>
      <c r="M45" s="128" t="n">
        <v>17.9</v>
      </c>
      <c r="N45" s="128" t="n">
        <v>17.4</v>
      </c>
      <c r="O45" s="128" t="n">
        <v>8.5</v>
      </c>
      <c r="P45" s="125"/>
    </row>
    <row r="46" customFormat="false" ht="15" hidden="false" customHeight="false" outlineLevel="0" collapsed="false">
      <c r="A46" s="79" t="n">
        <v>2021</v>
      </c>
      <c r="B46" s="127" t="n">
        <v>100</v>
      </c>
      <c r="C46" s="128" t="n">
        <v>21.6</v>
      </c>
      <c r="D46" s="128" t="n">
        <v>37.8</v>
      </c>
      <c r="E46" s="128" t="n">
        <v>16.6</v>
      </c>
      <c r="F46" s="128" t="n">
        <v>16.4</v>
      </c>
      <c r="G46" s="128" t="n">
        <v>7.7</v>
      </c>
      <c r="H46" s="26"/>
      <c r="I46" s="79" t="n">
        <v>2021</v>
      </c>
      <c r="J46" s="127" t="n">
        <v>100</v>
      </c>
      <c r="K46" s="128" t="n">
        <v>20.1</v>
      </c>
      <c r="L46" s="128" t="n">
        <v>36.3</v>
      </c>
      <c r="M46" s="128" t="n">
        <v>17.8</v>
      </c>
      <c r="N46" s="128" t="n">
        <v>17.3</v>
      </c>
      <c r="O46" s="128" t="n">
        <v>8.4</v>
      </c>
      <c r="P46" s="125"/>
    </row>
    <row r="47" customFormat="false" ht="15" hidden="false" customHeight="false" outlineLevel="0" collapsed="false">
      <c r="A47" s="79" t="n">
        <v>2022</v>
      </c>
      <c r="B47" s="127" t="n">
        <v>100</v>
      </c>
      <c r="C47" s="128" t="n">
        <v>21.7</v>
      </c>
      <c r="D47" s="128" t="n">
        <v>38.1</v>
      </c>
      <c r="E47" s="128" t="n">
        <v>16.4</v>
      </c>
      <c r="F47" s="128" t="n">
        <v>16.2</v>
      </c>
      <c r="G47" s="128" t="n">
        <v>7.6</v>
      </c>
      <c r="H47" s="26"/>
      <c r="I47" s="79" t="n">
        <v>2022</v>
      </c>
      <c r="J47" s="127" t="n">
        <v>100</v>
      </c>
      <c r="K47" s="128" t="n">
        <v>20.2</v>
      </c>
      <c r="L47" s="128" t="n">
        <v>36.5</v>
      </c>
      <c r="M47" s="128" t="n">
        <v>17.7</v>
      </c>
      <c r="N47" s="128" t="n">
        <v>17.2</v>
      </c>
      <c r="O47" s="128" t="n">
        <v>8.4</v>
      </c>
      <c r="P47" s="125"/>
    </row>
    <row r="48" customFormat="false" ht="15" hidden="false" customHeight="false" outlineLevel="0" collapsed="false">
      <c r="A48" s="79" t="n">
        <v>2023</v>
      </c>
      <c r="B48" s="127" t="n">
        <v>100</v>
      </c>
      <c r="C48" s="128" t="n">
        <v>21.9</v>
      </c>
      <c r="D48" s="128" t="n">
        <v>38.4</v>
      </c>
      <c r="E48" s="128" t="n">
        <v>16.2</v>
      </c>
      <c r="F48" s="128" t="n">
        <v>16</v>
      </c>
      <c r="G48" s="128" t="n">
        <v>7.5</v>
      </c>
      <c r="H48" s="26"/>
      <c r="I48" s="79" t="n">
        <v>2023</v>
      </c>
      <c r="J48" s="127" t="n">
        <v>100</v>
      </c>
      <c r="K48" s="128" t="n">
        <v>20.2</v>
      </c>
      <c r="L48" s="128" t="n">
        <v>36.6</v>
      </c>
      <c r="M48" s="128" t="n">
        <v>17.6</v>
      </c>
      <c r="N48" s="128" t="n">
        <v>17.1</v>
      </c>
      <c r="O48" s="128" t="n">
        <v>8.4</v>
      </c>
      <c r="P48" s="125"/>
    </row>
    <row r="49" customFormat="false" ht="15" hidden="false" customHeight="false" outlineLevel="0" collapsed="false">
      <c r="A49" s="79" t="n">
        <v>2024</v>
      </c>
      <c r="B49" s="127" t="n">
        <v>100</v>
      </c>
      <c r="C49" s="128" t="n">
        <v>22</v>
      </c>
      <c r="D49" s="128" t="n">
        <v>38.7</v>
      </c>
      <c r="E49" s="128" t="n">
        <v>16</v>
      </c>
      <c r="F49" s="128" t="n">
        <v>15.9</v>
      </c>
      <c r="G49" s="128" t="n">
        <v>7.4</v>
      </c>
      <c r="H49" s="26"/>
      <c r="I49" s="79" t="n">
        <v>2024</v>
      </c>
      <c r="J49" s="127" t="n">
        <v>100</v>
      </c>
      <c r="K49" s="128" t="n">
        <v>20.3</v>
      </c>
      <c r="L49" s="128" t="n">
        <v>36.8</v>
      </c>
      <c r="M49" s="128" t="n">
        <v>17.5</v>
      </c>
      <c r="N49" s="128" t="n">
        <v>17</v>
      </c>
      <c r="O49" s="128" t="n">
        <v>8.4</v>
      </c>
      <c r="P49" s="125"/>
    </row>
    <row r="50" customFormat="false" ht="15" hidden="false" customHeight="false" outlineLevel="0" collapsed="false">
      <c r="A50" s="79" t="n">
        <v>2025</v>
      </c>
      <c r="B50" s="127" t="n">
        <v>100</v>
      </c>
      <c r="C50" s="128" t="n">
        <v>22.2</v>
      </c>
      <c r="D50" s="128" t="n">
        <v>39</v>
      </c>
      <c r="E50" s="128" t="n">
        <v>15.8</v>
      </c>
      <c r="F50" s="128" t="n">
        <v>15.7</v>
      </c>
      <c r="G50" s="128" t="n">
        <v>7.3</v>
      </c>
      <c r="H50" s="26"/>
      <c r="I50" s="79" t="n">
        <v>2025</v>
      </c>
      <c r="J50" s="127" t="n">
        <v>100</v>
      </c>
      <c r="K50" s="128" t="n">
        <v>20.4</v>
      </c>
      <c r="L50" s="128" t="n">
        <v>36.9</v>
      </c>
      <c r="M50" s="128" t="n">
        <v>17.4</v>
      </c>
      <c r="N50" s="128" t="n">
        <v>17</v>
      </c>
      <c r="O50" s="128" t="n">
        <v>8.3</v>
      </c>
      <c r="P50" s="125"/>
    </row>
    <row r="51" customFormat="false" ht="15" hidden="false" customHeight="false" outlineLevel="0" collapsed="false">
      <c r="A51" s="79" t="n">
        <v>2026</v>
      </c>
      <c r="B51" s="127" t="n">
        <v>100</v>
      </c>
      <c r="C51" s="128" t="n">
        <v>22.4</v>
      </c>
      <c r="D51" s="128" t="n">
        <v>39.2</v>
      </c>
      <c r="E51" s="128" t="n">
        <v>15.6</v>
      </c>
      <c r="F51" s="128" t="n">
        <v>15.6</v>
      </c>
      <c r="G51" s="128" t="n">
        <v>7.2</v>
      </c>
      <c r="I51" s="79" t="n">
        <v>2026</v>
      </c>
      <c r="J51" s="127" t="n">
        <v>100</v>
      </c>
      <c r="K51" s="128" t="n">
        <v>20.4</v>
      </c>
      <c r="L51" s="128" t="n">
        <v>37</v>
      </c>
      <c r="M51" s="128" t="n">
        <v>17.3</v>
      </c>
      <c r="N51" s="128" t="n">
        <v>16.9</v>
      </c>
      <c r="O51" s="128" t="n">
        <v>8.3</v>
      </c>
      <c r="P51" s="125"/>
    </row>
    <row r="52" customFormat="false" ht="15" hidden="false" customHeight="false" outlineLevel="0" collapsed="false">
      <c r="A52" s="79" t="n">
        <v>2027</v>
      </c>
      <c r="B52" s="127" t="n">
        <v>100</v>
      </c>
      <c r="C52" s="128" t="n">
        <v>22.5</v>
      </c>
      <c r="D52" s="128" t="n">
        <v>39.5</v>
      </c>
      <c r="E52" s="128" t="n">
        <v>15.4</v>
      </c>
      <c r="F52" s="128" t="n">
        <v>15.4</v>
      </c>
      <c r="G52" s="128" t="n">
        <v>7.2</v>
      </c>
      <c r="I52" s="79" t="n">
        <v>2027</v>
      </c>
      <c r="J52" s="127" t="n">
        <v>100</v>
      </c>
      <c r="K52" s="128" t="n">
        <v>20.5</v>
      </c>
      <c r="L52" s="128" t="n">
        <v>37.2</v>
      </c>
      <c r="M52" s="128" t="n">
        <v>17.2</v>
      </c>
      <c r="N52" s="128" t="n">
        <v>16.8</v>
      </c>
      <c r="O52" s="128" t="n">
        <v>8.3</v>
      </c>
      <c r="P52" s="125"/>
    </row>
    <row r="53" customFormat="false" ht="15" hidden="false" customHeight="false" outlineLevel="0" collapsed="false">
      <c r="A53" s="79" t="n">
        <v>2028</v>
      </c>
      <c r="B53" s="127" t="n">
        <v>100</v>
      </c>
      <c r="C53" s="128" t="n">
        <v>22.7</v>
      </c>
      <c r="D53" s="128" t="n">
        <v>39.7</v>
      </c>
      <c r="E53" s="128" t="n">
        <v>15.2</v>
      </c>
      <c r="F53" s="128" t="n">
        <v>15.3</v>
      </c>
      <c r="G53" s="128" t="n">
        <v>7.1</v>
      </c>
      <c r="I53" s="79" t="n">
        <v>2028</v>
      </c>
      <c r="J53" s="127" t="n">
        <v>100</v>
      </c>
      <c r="K53" s="128" t="n">
        <v>20.5</v>
      </c>
      <c r="L53" s="128" t="n">
        <v>37.3</v>
      </c>
      <c r="M53" s="128" t="n">
        <v>17.1</v>
      </c>
      <c r="N53" s="128" t="n">
        <v>16.8</v>
      </c>
      <c r="O53" s="128" t="n">
        <v>8.3</v>
      </c>
      <c r="P53" s="125"/>
    </row>
    <row r="54" customFormat="false" ht="15" hidden="false" customHeight="false" outlineLevel="0" collapsed="false">
      <c r="A54" s="79" t="n">
        <v>2029</v>
      </c>
      <c r="B54" s="127" t="n">
        <v>100</v>
      </c>
      <c r="C54" s="128" t="n">
        <v>22.9</v>
      </c>
      <c r="D54" s="128" t="n">
        <v>39.9</v>
      </c>
      <c r="E54" s="128" t="n">
        <v>15</v>
      </c>
      <c r="F54" s="128" t="n">
        <v>15.2</v>
      </c>
      <c r="G54" s="128" t="n">
        <v>7</v>
      </c>
      <c r="I54" s="79" t="n">
        <v>2029</v>
      </c>
      <c r="J54" s="127" t="n">
        <v>100</v>
      </c>
      <c r="K54" s="128" t="n">
        <v>20.6</v>
      </c>
      <c r="L54" s="128" t="n">
        <v>37.4</v>
      </c>
      <c r="M54" s="128" t="n">
        <v>17</v>
      </c>
      <c r="N54" s="128" t="n">
        <v>16.7</v>
      </c>
      <c r="O54" s="128" t="n">
        <v>8.3</v>
      </c>
      <c r="P54" s="125"/>
    </row>
    <row r="55" customFormat="false" ht="15" hidden="false" customHeight="false" outlineLevel="0" collapsed="false">
      <c r="A55" s="79" t="n">
        <v>2030</v>
      </c>
      <c r="B55" s="127" t="n">
        <v>100</v>
      </c>
      <c r="C55" s="128" t="n">
        <v>23</v>
      </c>
      <c r="D55" s="128" t="n">
        <v>40.1</v>
      </c>
      <c r="E55" s="128" t="n">
        <v>14.9</v>
      </c>
      <c r="F55" s="128" t="n">
        <v>15</v>
      </c>
      <c r="G55" s="128" t="n">
        <v>6.9</v>
      </c>
      <c r="I55" s="79" t="n">
        <v>2030</v>
      </c>
      <c r="J55" s="127" t="n">
        <v>100</v>
      </c>
      <c r="K55" s="128" t="n">
        <v>20.7</v>
      </c>
      <c r="L55" s="128" t="n">
        <v>37.5</v>
      </c>
      <c r="M55" s="128" t="n">
        <v>16.9</v>
      </c>
      <c r="N55" s="128" t="n">
        <v>16.6</v>
      </c>
      <c r="O55" s="128" t="n">
        <v>8.2</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0797</v>
      </c>
      <c r="C9" s="136" t="s">
        <v>59</v>
      </c>
      <c r="D9" s="93" t="n">
        <v>631</v>
      </c>
      <c r="E9" s="93" t="n">
        <v>2661</v>
      </c>
      <c r="F9" s="93" t="n">
        <v>4657</v>
      </c>
      <c r="G9" s="93" t="n">
        <v>2848</v>
      </c>
      <c r="H9" s="84"/>
      <c r="I9" s="79" t="n">
        <v>2009</v>
      </c>
      <c r="J9" s="93" t="n">
        <v>10797</v>
      </c>
      <c r="K9" s="136" t="s">
        <v>59</v>
      </c>
      <c r="L9" s="93" t="n">
        <v>631</v>
      </c>
      <c r="M9" s="93" t="n">
        <v>2661</v>
      </c>
      <c r="N9" s="93" t="n">
        <v>4657</v>
      </c>
      <c r="O9" s="93" t="n">
        <v>2848</v>
      </c>
      <c r="P9" s="137"/>
    </row>
    <row r="10" customFormat="false" ht="15" hidden="false" customHeight="false" outlineLevel="0" collapsed="false">
      <c r="A10" s="79" t="n">
        <v>2010</v>
      </c>
      <c r="B10" s="93" t="n">
        <v>10923</v>
      </c>
      <c r="C10" s="136" t="s">
        <v>59</v>
      </c>
      <c r="D10" s="93" t="n">
        <v>653</v>
      </c>
      <c r="E10" s="93" t="n">
        <v>2714</v>
      </c>
      <c r="F10" s="93" t="n">
        <v>4705</v>
      </c>
      <c r="G10" s="93" t="n">
        <v>2851</v>
      </c>
      <c r="H10" s="84"/>
      <c r="I10" s="79" t="n">
        <v>2010</v>
      </c>
      <c r="J10" s="93" t="n">
        <v>10923</v>
      </c>
      <c r="K10" s="136" t="s">
        <v>59</v>
      </c>
      <c r="L10" s="93" t="n">
        <v>643</v>
      </c>
      <c r="M10" s="93" t="n">
        <v>2704</v>
      </c>
      <c r="N10" s="93" t="n">
        <v>4707</v>
      </c>
      <c r="O10" s="93" t="n">
        <v>2869</v>
      </c>
      <c r="P10" s="137"/>
    </row>
    <row r="11" customFormat="false" ht="15" hidden="false" customHeight="false" outlineLevel="0" collapsed="false">
      <c r="A11" s="79" t="n">
        <v>2011</v>
      </c>
      <c r="B11" s="93" t="n">
        <v>10775</v>
      </c>
      <c r="C11" s="136" t="s">
        <v>59</v>
      </c>
      <c r="D11" s="93" t="n">
        <v>656</v>
      </c>
      <c r="E11" s="93" t="n">
        <v>2694</v>
      </c>
      <c r="F11" s="93" t="n">
        <v>4637</v>
      </c>
      <c r="G11" s="93" t="n">
        <v>2789</v>
      </c>
      <c r="H11" s="84"/>
      <c r="I11" s="79" t="n">
        <v>2011</v>
      </c>
      <c r="J11" s="93" t="n">
        <v>10775</v>
      </c>
      <c r="K11" s="136" t="s">
        <v>59</v>
      </c>
      <c r="L11" s="93" t="n">
        <v>635</v>
      </c>
      <c r="M11" s="93" t="n">
        <v>2674</v>
      </c>
      <c r="N11" s="93" t="n">
        <v>4641</v>
      </c>
      <c r="O11" s="93" t="n">
        <v>2825</v>
      </c>
      <c r="P11" s="137"/>
    </row>
    <row r="12" customFormat="false" ht="15" hidden="false" customHeight="false" outlineLevel="0" collapsed="false">
      <c r="A12" s="79" t="n">
        <v>2012</v>
      </c>
      <c r="B12" s="93" t="n">
        <v>10616</v>
      </c>
      <c r="C12" s="136" t="s">
        <v>59</v>
      </c>
      <c r="D12" s="93" t="n">
        <v>658</v>
      </c>
      <c r="E12" s="93" t="n">
        <v>2669</v>
      </c>
      <c r="F12" s="93" t="n">
        <v>4564</v>
      </c>
      <c r="G12" s="93" t="n">
        <v>2725</v>
      </c>
      <c r="H12" s="84"/>
      <c r="I12" s="79" t="n">
        <v>2012</v>
      </c>
      <c r="J12" s="93" t="n">
        <v>10616</v>
      </c>
      <c r="K12" s="136" t="s">
        <v>59</v>
      </c>
      <c r="L12" s="93" t="n">
        <v>627</v>
      </c>
      <c r="M12" s="93" t="n">
        <v>2639</v>
      </c>
      <c r="N12" s="93" t="n">
        <v>4571</v>
      </c>
      <c r="O12" s="93" t="n">
        <v>2779</v>
      </c>
      <c r="P12" s="137"/>
    </row>
    <row r="13" customFormat="false" ht="15" hidden="false" customHeight="false" outlineLevel="0" collapsed="false">
      <c r="A13" s="79" t="n">
        <v>2013</v>
      </c>
      <c r="B13" s="93" t="n">
        <v>10485</v>
      </c>
      <c r="C13" s="136" t="s">
        <v>59</v>
      </c>
      <c r="D13" s="93" t="n">
        <v>661</v>
      </c>
      <c r="E13" s="93" t="n">
        <v>2650</v>
      </c>
      <c r="F13" s="93" t="n">
        <v>4504</v>
      </c>
      <c r="G13" s="93" t="n">
        <v>2670</v>
      </c>
      <c r="H13" s="84"/>
      <c r="I13" s="79" t="n">
        <v>2013</v>
      </c>
      <c r="J13" s="93" t="n">
        <v>10485</v>
      </c>
      <c r="K13" s="136" t="s">
        <v>59</v>
      </c>
      <c r="L13" s="93" t="n">
        <v>621</v>
      </c>
      <c r="M13" s="93" t="n">
        <v>2611</v>
      </c>
      <c r="N13" s="93" t="n">
        <v>4513</v>
      </c>
      <c r="O13" s="93" t="n">
        <v>2741</v>
      </c>
      <c r="P13" s="137"/>
    </row>
    <row r="14" customFormat="false" ht="15" hidden="false" customHeight="false" outlineLevel="0" collapsed="false">
      <c r="A14" s="79" t="n">
        <v>2014</v>
      </c>
      <c r="B14" s="93" t="n">
        <v>10374</v>
      </c>
      <c r="C14" s="136" t="s">
        <v>59</v>
      </c>
      <c r="D14" s="93" t="n">
        <v>664</v>
      </c>
      <c r="E14" s="93" t="n">
        <v>2638</v>
      </c>
      <c r="F14" s="93" t="n">
        <v>4451</v>
      </c>
      <c r="G14" s="93" t="n">
        <v>2621</v>
      </c>
      <c r="H14" s="84"/>
      <c r="I14" s="79" t="n">
        <v>2014</v>
      </c>
      <c r="J14" s="93" t="n">
        <v>10374</v>
      </c>
      <c r="K14" s="136" t="s">
        <v>59</v>
      </c>
      <c r="L14" s="93" t="n">
        <v>615</v>
      </c>
      <c r="M14" s="93" t="n">
        <v>2589</v>
      </c>
      <c r="N14" s="93" t="n">
        <v>4463</v>
      </c>
      <c r="O14" s="93" t="n">
        <v>2707</v>
      </c>
      <c r="P14" s="137"/>
    </row>
    <row r="15" customFormat="false" ht="15" hidden="false" customHeight="false" outlineLevel="0" collapsed="false">
      <c r="A15" s="79" t="n">
        <v>2015</v>
      </c>
      <c r="B15" s="93" t="n">
        <v>10266</v>
      </c>
      <c r="C15" s="136" t="s">
        <v>59</v>
      </c>
      <c r="D15" s="93" t="n">
        <v>667</v>
      </c>
      <c r="E15" s="93" t="n">
        <v>2626</v>
      </c>
      <c r="F15" s="93" t="n">
        <v>4401</v>
      </c>
      <c r="G15" s="93" t="n">
        <v>2573</v>
      </c>
      <c r="H15" s="84"/>
      <c r="I15" s="79" t="n">
        <v>2015</v>
      </c>
      <c r="J15" s="93" t="n">
        <v>10266</v>
      </c>
      <c r="K15" s="136" t="s">
        <v>59</v>
      </c>
      <c r="L15" s="93" t="n">
        <v>608</v>
      </c>
      <c r="M15" s="93" t="n">
        <v>2568</v>
      </c>
      <c r="N15" s="93" t="n">
        <v>4415</v>
      </c>
      <c r="O15" s="93" t="n">
        <v>2675</v>
      </c>
      <c r="P15" s="137"/>
    </row>
    <row r="16" customFormat="false" ht="15" hidden="false" customHeight="false" outlineLevel="0" collapsed="false">
      <c r="A16" s="79" t="n">
        <v>2016</v>
      </c>
      <c r="B16" s="93" t="n">
        <v>10193</v>
      </c>
      <c r="C16" s="136" t="s">
        <v>59</v>
      </c>
      <c r="D16" s="93" t="n">
        <v>673</v>
      </c>
      <c r="E16" s="93" t="n">
        <v>2620</v>
      </c>
      <c r="F16" s="93" t="n">
        <v>4365</v>
      </c>
      <c r="G16" s="93" t="n">
        <v>2535</v>
      </c>
      <c r="H16" s="84"/>
      <c r="I16" s="79" t="n">
        <v>2016</v>
      </c>
      <c r="J16" s="93" t="n">
        <v>10193</v>
      </c>
      <c r="K16" s="136" t="s">
        <v>59</v>
      </c>
      <c r="L16" s="93" t="n">
        <v>604</v>
      </c>
      <c r="M16" s="93" t="n">
        <v>2553</v>
      </c>
      <c r="N16" s="93" t="n">
        <v>4382</v>
      </c>
      <c r="O16" s="93" t="n">
        <v>2653</v>
      </c>
      <c r="P16" s="137"/>
    </row>
    <row r="17" customFormat="false" ht="15" hidden="false" customHeight="false" outlineLevel="0" collapsed="false">
      <c r="A17" s="79" t="n">
        <v>2017</v>
      </c>
      <c r="B17" s="93" t="n">
        <v>10137</v>
      </c>
      <c r="C17" s="136" t="s">
        <v>59</v>
      </c>
      <c r="D17" s="93" t="n">
        <v>679</v>
      </c>
      <c r="E17" s="93" t="n">
        <v>2618</v>
      </c>
      <c r="F17" s="93" t="n">
        <v>4337</v>
      </c>
      <c r="G17" s="93" t="n">
        <v>2502</v>
      </c>
      <c r="H17" s="84"/>
      <c r="I17" s="79" t="n">
        <v>2017</v>
      </c>
      <c r="J17" s="93" t="n">
        <v>10137</v>
      </c>
      <c r="K17" s="136" t="s">
        <v>59</v>
      </c>
      <c r="L17" s="93" t="n">
        <v>601</v>
      </c>
      <c r="M17" s="93" t="n">
        <v>2542</v>
      </c>
      <c r="N17" s="93" t="n">
        <v>4357</v>
      </c>
      <c r="O17" s="93" t="n">
        <v>2636</v>
      </c>
      <c r="P17" s="137"/>
    </row>
    <row r="18" customFormat="false" ht="15" hidden="false" customHeight="false" outlineLevel="0" collapsed="false">
      <c r="A18" s="79" t="n">
        <v>2018</v>
      </c>
      <c r="B18" s="93" t="n">
        <v>10092</v>
      </c>
      <c r="C18" s="136" t="s">
        <v>59</v>
      </c>
      <c r="D18" s="93" t="n">
        <v>685</v>
      </c>
      <c r="E18" s="93" t="n">
        <v>2619</v>
      </c>
      <c r="F18" s="93" t="n">
        <v>4315</v>
      </c>
      <c r="G18" s="93" t="n">
        <v>2474</v>
      </c>
      <c r="H18" s="84"/>
      <c r="I18" s="79" t="n">
        <v>2018</v>
      </c>
      <c r="J18" s="93" t="n">
        <v>10092</v>
      </c>
      <c r="K18" s="136" t="s">
        <v>59</v>
      </c>
      <c r="L18" s="93" t="n">
        <v>598</v>
      </c>
      <c r="M18" s="93" t="n">
        <v>2533</v>
      </c>
      <c r="N18" s="93" t="n">
        <v>4337</v>
      </c>
      <c r="O18" s="93" t="n">
        <v>2623</v>
      </c>
      <c r="P18" s="137"/>
    </row>
    <row r="19" customFormat="false" ht="15" hidden="false" customHeight="false" outlineLevel="0" collapsed="false">
      <c r="A19" s="79" t="n">
        <v>2019</v>
      </c>
      <c r="B19" s="93" t="n">
        <v>10048</v>
      </c>
      <c r="C19" s="136" t="s">
        <v>59</v>
      </c>
      <c r="D19" s="93" t="n">
        <v>691</v>
      </c>
      <c r="E19" s="93" t="n">
        <v>2618</v>
      </c>
      <c r="F19" s="93" t="n">
        <v>4293</v>
      </c>
      <c r="G19" s="93" t="n">
        <v>2446</v>
      </c>
      <c r="H19" s="84"/>
      <c r="I19" s="79" t="n">
        <v>2019</v>
      </c>
      <c r="J19" s="93" t="n">
        <v>10048</v>
      </c>
      <c r="K19" s="136" t="s">
        <v>59</v>
      </c>
      <c r="L19" s="93" t="n">
        <v>595</v>
      </c>
      <c r="M19" s="93" t="n">
        <v>2524</v>
      </c>
      <c r="N19" s="93" t="n">
        <v>4317</v>
      </c>
      <c r="O19" s="93" t="n">
        <v>2611</v>
      </c>
      <c r="P19" s="137"/>
    </row>
    <row r="20" customFormat="false" ht="15" hidden="false" customHeight="false" outlineLevel="0" collapsed="false">
      <c r="A20" s="79" t="n">
        <v>2020</v>
      </c>
      <c r="B20" s="93" t="n">
        <v>10022</v>
      </c>
      <c r="C20" s="136" t="s">
        <v>59</v>
      </c>
      <c r="D20" s="93" t="n">
        <v>699</v>
      </c>
      <c r="E20" s="93" t="n">
        <v>2621</v>
      </c>
      <c r="F20" s="93" t="n">
        <v>4279</v>
      </c>
      <c r="G20" s="93" t="n">
        <v>2423</v>
      </c>
      <c r="H20" s="84"/>
      <c r="I20" s="79" t="n">
        <v>2020</v>
      </c>
      <c r="J20" s="93" t="n">
        <v>10022</v>
      </c>
      <c r="K20" s="136" t="s">
        <v>59</v>
      </c>
      <c r="L20" s="93" t="n">
        <v>593</v>
      </c>
      <c r="M20" s="93" t="n">
        <v>2518</v>
      </c>
      <c r="N20" s="93" t="n">
        <v>4307</v>
      </c>
      <c r="O20" s="93" t="n">
        <v>2604</v>
      </c>
      <c r="P20" s="137"/>
    </row>
    <row r="21" customFormat="false" ht="15" hidden="false" customHeight="false" outlineLevel="0" collapsed="false">
      <c r="A21" s="79" t="n">
        <v>2021</v>
      </c>
      <c r="B21" s="93" t="n">
        <v>10003</v>
      </c>
      <c r="C21" s="136" t="s">
        <v>59</v>
      </c>
      <c r="D21" s="93" t="n">
        <v>707</v>
      </c>
      <c r="E21" s="93" t="n">
        <v>2624</v>
      </c>
      <c r="F21" s="93" t="n">
        <v>4269</v>
      </c>
      <c r="G21" s="93" t="n">
        <v>2403</v>
      </c>
      <c r="H21" s="84"/>
      <c r="I21" s="79" t="n">
        <v>2021</v>
      </c>
      <c r="J21" s="93" t="n">
        <v>10003</v>
      </c>
      <c r="K21" s="136" t="s">
        <v>59</v>
      </c>
      <c r="L21" s="93" t="n">
        <v>592</v>
      </c>
      <c r="M21" s="93" t="n">
        <v>2512</v>
      </c>
      <c r="N21" s="93" t="n">
        <v>4299</v>
      </c>
      <c r="O21" s="93" t="n">
        <v>2601</v>
      </c>
      <c r="P21" s="137"/>
    </row>
    <row r="22" customFormat="false" ht="15" hidden="false" customHeight="false" outlineLevel="0" collapsed="false">
      <c r="A22" s="79" t="n">
        <v>2022</v>
      </c>
      <c r="B22" s="93" t="n">
        <v>9967</v>
      </c>
      <c r="C22" s="136" t="s">
        <v>59</v>
      </c>
      <c r="D22" s="93" t="n">
        <v>713</v>
      </c>
      <c r="E22" s="93" t="n">
        <v>2622</v>
      </c>
      <c r="F22" s="93" t="n">
        <v>4252</v>
      </c>
      <c r="G22" s="93" t="n">
        <v>2379</v>
      </c>
      <c r="H22" s="84"/>
      <c r="I22" s="79" t="n">
        <v>2022</v>
      </c>
      <c r="J22" s="93" t="n">
        <v>9967</v>
      </c>
      <c r="K22" s="136" t="s">
        <v>59</v>
      </c>
      <c r="L22" s="93" t="n">
        <v>589</v>
      </c>
      <c r="M22" s="93" t="n">
        <v>2501</v>
      </c>
      <c r="N22" s="93" t="n">
        <v>4284</v>
      </c>
      <c r="O22" s="93" t="n">
        <v>2593</v>
      </c>
      <c r="P22" s="137"/>
    </row>
    <row r="23" customFormat="false" ht="15" hidden="false" customHeight="false" outlineLevel="0" collapsed="false">
      <c r="A23" s="79" t="n">
        <v>2023</v>
      </c>
      <c r="B23" s="93" t="n">
        <v>9928</v>
      </c>
      <c r="C23" s="136" t="s">
        <v>59</v>
      </c>
      <c r="D23" s="93" t="n">
        <v>720</v>
      </c>
      <c r="E23" s="93" t="n">
        <v>2618</v>
      </c>
      <c r="F23" s="93" t="n">
        <v>4234</v>
      </c>
      <c r="G23" s="93" t="n">
        <v>2356</v>
      </c>
      <c r="H23" s="84"/>
      <c r="I23" s="79" t="n">
        <v>2023</v>
      </c>
      <c r="J23" s="93" t="n">
        <v>9928</v>
      </c>
      <c r="K23" s="136" t="s">
        <v>59</v>
      </c>
      <c r="L23" s="93" t="n">
        <v>586</v>
      </c>
      <c r="M23" s="93" t="n">
        <v>2488</v>
      </c>
      <c r="N23" s="93" t="n">
        <v>4268</v>
      </c>
      <c r="O23" s="93" t="n">
        <v>2585</v>
      </c>
      <c r="P23" s="137"/>
    </row>
    <row r="24" customFormat="false" ht="15" hidden="false" customHeight="false" outlineLevel="0" collapsed="false">
      <c r="A24" s="79" t="n">
        <v>2024</v>
      </c>
      <c r="B24" s="93" t="n">
        <v>9902</v>
      </c>
      <c r="C24" s="136" t="s">
        <v>59</v>
      </c>
      <c r="D24" s="93" t="n">
        <v>727</v>
      </c>
      <c r="E24" s="93" t="n">
        <v>2616</v>
      </c>
      <c r="F24" s="93" t="n">
        <v>4222</v>
      </c>
      <c r="G24" s="93" t="n">
        <v>2336</v>
      </c>
      <c r="H24" s="84"/>
      <c r="I24" s="79" t="n">
        <v>2024</v>
      </c>
      <c r="J24" s="93" t="n">
        <v>9902</v>
      </c>
      <c r="K24" s="136" t="s">
        <v>59</v>
      </c>
      <c r="L24" s="93" t="n">
        <v>584</v>
      </c>
      <c r="M24" s="93" t="n">
        <v>2478</v>
      </c>
      <c r="N24" s="93" t="n">
        <v>4259</v>
      </c>
      <c r="O24" s="93" t="n">
        <v>2581</v>
      </c>
      <c r="P24" s="137"/>
    </row>
    <row r="25" customFormat="false" ht="15" hidden="false" customHeight="false" outlineLevel="0" collapsed="false">
      <c r="A25" s="79" t="n">
        <v>2025</v>
      </c>
      <c r="B25" s="93" t="n">
        <v>9870</v>
      </c>
      <c r="C25" s="136" t="s">
        <v>59</v>
      </c>
      <c r="D25" s="93" t="n">
        <v>734</v>
      </c>
      <c r="E25" s="93" t="n">
        <v>2612</v>
      </c>
      <c r="F25" s="93" t="n">
        <v>4208</v>
      </c>
      <c r="G25" s="93" t="n">
        <v>2316</v>
      </c>
      <c r="H25" s="84"/>
      <c r="I25" s="79" t="n">
        <v>2025</v>
      </c>
      <c r="J25" s="93" t="n">
        <v>9870</v>
      </c>
      <c r="K25" s="136" t="s">
        <v>59</v>
      </c>
      <c r="L25" s="93" t="n">
        <v>581</v>
      </c>
      <c r="M25" s="93" t="n">
        <v>2465</v>
      </c>
      <c r="N25" s="93" t="n">
        <v>4247</v>
      </c>
      <c r="O25" s="93" t="n">
        <v>2577</v>
      </c>
      <c r="P25" s="137"/>
    </row>
    <row r="26" customFormat="false" ht="15" hidden="false" customHeight="false" outlineLevel="0" collapsed="false">
      <c r="A26" s="79" t="n">
        <v>2026</v>
      </c>
      <c r="B26" s="93" t="n">
        <v>9830</v>
      </c>
      <c r="C26" s="136" t="s">
        <v>59</v>
      </c>
      <c r="D26" s="93" t="n">
        <v>740</v>
      </c>
      <c r="E26" s="93" t="n">
        <v>2605</v>
      </c>
      <c r="F26" s="93" t="n">
        <v>4191</v>
      </c>
      <c r="G26" s="93" t="n">
        <v>2293</v>
      </c>
      <c r="H26" s="84"/>
      <c r="I26" s="79" t="n">
        <v>2026</v>
      </c>
      <c r="J26" s="93" t="n">
        <v>9830</v>
      </c>
      <c r="K26" s="136" t="s">
        <v>59</v>
      </c>
      <c r="L26" s="93" t="n">
        <v>578</v>
      </c>
      <c r="M26" s="93" t="n">
        <v>2449</v>
      </c>
      <c r="N26" s="93" t="n">
        <v>4232</v>
      </c>
      <c r="O26" s="93" t="n">
        <v>2570</v>
      </c>
      <c r="P26" s="137"/>
    </row>
    <row r="27" customFormat="false" ht="15" hidden="false" customHeight="false" outlineLevel="0" collapsed="false">
      <c r="A27" s="79" t="n">
        <v>2027</v>
      </c>
      <c r="B27" s="93" t="n">
        <v>9781</v>
      </c>
      <c r="C27" s="136" t="s">
        <v>59</v>
      </c>
      <c r="D27" s="93" t="n">
        <v>746</v>
      </c>
      <c r="E27" s="93" t="n">
        <v>2596</v>
      </c>
      <c r="F27" s="93" t="n">
        <v>4170</v>
      </c>
      <c r="G27" s="93" t="n">
        <v>2269</v>
      </c>
      <c r="H27" s="84"/>
      <c r="I27" s="79" t="n">
        <v>2027</v>
      </c>
      <c r="J27" s="93" t="n">
        <v>9781</v>
      </c>
      <c r="K27" s="136" t="s">
        <v>59</v>
      </c>
      <c r="L27" s="93" t="n">
        <v>575</v>
      </c>
      <c r="M27" s="93" t="n">
        <v>2432</v>
      </c>
      <c r="N27" s="93" t="n">
        <v>4213</v>
      </c>
      <c r="O27" s="93" t="n">
        <v>2561</v>
      </c>
      <c r="P27" s="137"/>
    </row>
    <row r="28" customFormat="false" ht="15" hidden="false" customHeight="false" outlineLevel="0" collapsed="false">
      <c r="A28" s="79" t="n">
        <v>2028</v>
      </c>
      <c r="B28" s="93" t="n">
        <v>9722</v>
      </c>
      <c r="C28" s="136" t="s">
        <v>59</v>
      </c>
      <c r="D28" s="93" t="n">
        <v>750</v>
      </c>
      <c r="E28" s="93" t="n">
        <v>2584</v>
      </c>
      <c r="F28" s="93" t="n">
        <v>4144</v>
      </c>
      <c r="G28" s="93" t="n">
        <v>2243</v>
      </c>
      <c r="H28" s="84"/>
      <c r="I28" s="79" t="n">
        <v>2028</v>
      </c>
      <c r="J28" s="93" t="n">
        <v>9722</v>
      </c>
      <c r="K28" s="136" t="s">
        <v>59</v>
      </c>
      <c r="L28" s="93" t="n">
        <v>571</v>
      </c>
      <c r="M28" s="93" t="n">
        <v>2412</v>
      </c>
      <c r="N28" s="93" t="n">
        <v>4189</v>
      </c>
      <c r="O28" s="93" t="n">
        <v>2550</v>
      </c>
      <c r="P28" s="137"/>
    </row>
    <row r="29" customFormat="false" ht="15" hidden="false" customHeight="false" outlineLevel="0" collapsed="false">
      <c r="A29" s="79" t="n">
        <v>2029</v>
      </c>
      <c r="B29" s="93" t="n">
        <v>9653</v>
      </c>
      <c r="C29" s="136" t="s">
        <v>59</v>
      </c>
      <c r="D29" s="93" t="n">
        <v>754</v>
      </c>
      <c r="E29" s="93" t="n">
        <v>2570</v>
      </c>
      <c r="F29" s="93" t="n">
        <v>4114</v>
      </c>
      <c r="G29" s="93" t="n">
        <v>2214</v>
      </c>
      <c r="H29" s="84"/>
      <c r="I29" s="79" t="n">
        <v>2029</v>
      </c>
      <c r="J29" s="93" t="n">
        <v>9653</v>
      </c>
      <c r="K29" s="136" t="s">
        <v>59</v>
      </c>
      <c r="L29" s="93" t="n">
        <v>566</v>
      </c>
      <c r="M29" s="93" t="n">
        <v>2390</v>
      </c>
      <c r="N29" s="93" t="n">
        <v>4161</v>
      </c>
      <c r="O29" s="93" t="n">
        <v>2536</v>
      </c>
      <c r="P29" s="137"/>
    </row>
    <row r="30" customFormat="false" ht="15" hidden="false" customHeight="false" outlineLevel="0" collapsed="false">
      <c r="A30" s="79" t="n">
        <v>2030</v>
      </c>
      <c r="B30" s="93" t="n">
        <v>9575</v>
      </c>
      <c r="C30" s="136" t="s">
        <v>59</v>
      </c>
      <c r="D30" s="93" t="n">
        <v>758</v>
      </c>
      <c r="E30" s="93" t="n">
        <v>2554</v>
      </c>
      <c r="F30" s="93" t="n">
        <v>4080</v>
      </c>
      <c r="G30" s="93" t="n">
        <v>2183</v>
      </c>
      <c r="H30" s="84"/>
      <c r="I30" s="79" t="n">
        <v>2030</v>
      </c>
      <c r="J30" s="93" t="n">
        <v>9575</v>
      </c>
      <c r="K30" s="136" t="s">
        <v>59</v>
      </c>
      <c r="L30" s="93" t="n">
        <v>561</v>
      </c>
      <c r="M30" s="93" t="n">
        <v>2367</v>
      </c>
      <c r="N30" s="93" t="n">
        <v>4129</v>
      </c>
      <c r="O30" s="93" t="n">
        <v>2518</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8</v>
      </c>
      <c r="E34" s="88" t="n">
        <v>24.6</v>
      </c>
      <c r="F34" s="88" t="n">
        <v>43.1</v>
      </c>
      <c r="G34" s="88" t="n">
        <v>26.4</v>
      </c>
      <c r="H34" s="138"/>
      <c r="I34" s="79" t="n">
        <v>2009</v>
      </c>
      <c r="J34" s="87" t="n">
        <v>100</v>
      </c>
      <c r="K34" s="136" t="s">
        <v>59</v>
      </c>
      <c r="L34" s="88" t="n">
        <v>5.8</v>
      </c>
      <c r="M34" s="88" t="n">
        <v>24.6</v>
      </c>
      <c r="N34" s="88" t="n">
        <v>43.1</v>
      </c>
      <c r="O34" s="88" t="n">
        <v>26.4</v>
      </c>
      <c r="P34" s="137"/>
    </row>
    <row r="35" customFormat="false" ht="15" hidden="false" customHeight="true" outlineLevel="0" collapsed="false">
      <c r="A35" s="79" t="n">
        <v>2010</v>
      </c>
      <c r="B35" s="127" t="n">
        <v>100</v>
      </c>
      <c r="C35" s="136" t="s">
        <v>59</v>
      </c>
      <c r="D35" s="88" t="n">
        <v>6</v>
      </c>
      <c r="E35" s="88" t="n">
        <v>24.8</v>
      </c>
      <c r="F35" s="88" t="n">
        <v>43.1</v>
      </c>
      <c r="G35" s="88" t="n">
        <v>26.1</v>
      </c>
      <c r="H35" s="138"/>
      <c r="I35" s="79" t="n">
        <v>2010</v>
      </c>
      <c r="J35" s="87" t="n">
        <v>100</v>
      </c>
      <c r="K35" s="136" t="s">
        <v>59</v>
      </c>
      <c r="L35" s="88" t="n">
        <v>5.9</v>
      </c>
      <c r="M35" s="88" t="n">
        <v>24.8</v>
      </c>
      <c r="N35" s="88" t="n">
        <v>43.1</v>
      </c>
      <c r="O35" s="88" t="n">
        <v>26.3</v>
      </c>
      <c r="P35" s="137"/>
    </row>
    <row r="36" customFormat="false" ht="15" hidden="false" customHeight="false" outlineLevel="0" collapsed="false">
      <c r="A36" s="79" t="n">
        <v>2011</v>
      </c>
      <c r="B36" s="127" t="n">
        <v>100</v>
      </c>
      <c r="C36" s="136" t="s">
        <v>59</v>
      </c>
      <c r="D36" s="88" t="n">
        <v>6.1</v>
      </c>
      <c r="E36" s="88" t="n">
        <v>25</v>
      </c>
      <c r="F36" s="88" t="n">
        <v>43</v>
      </c>
      <c r="G36" s="88" t="n">
        <v>25.9</v>
      </c>
      <c r="H36" s="138"/>
      <c r="I36" s="79" t="n">
        <v>2011</v>
      </c>
      <c r="J36" s="87" t="n">
        <v>100</v>
      </c>
      <c r="K36" s="136" t="s">
        <v>59</v>
      </c>
      <c r="L36" s="88" t="n">
        <v>5.9</v>
      </c>
      <c r="M36" s="88" t="n">
        <v>24.8</v>
      </c>
      <c r="N36" s="88" t="n">
        <v>43.1</v>
      </c>
      <c r="O36" s="88" t="n">
        <v>26.2</v>
      </c>
      <c r="P36" s="137"/>
    </row>
    <row r="37" customFormat="false" ht="15" hidden="false" customHeight="false" outlineLevel="0" collapsed="false">
      <c r="A37" s="79" t="n">
        <v>2012</v>
      </c>
      <c r="B37" s="127" t="n">
        <v>100</v>
      </c>
      <c r="C37" s="136" t="s">
        <v>59</v>
      </c>
      <c r="D37" s="88" t="n">
        <v>6.2</v>
      </c>
      <c r="E37" s="88" t="n">
        <v>25.1</v>
      </c>
      <c r="F37" s="88" t="n">
        <v>43</v>
      </c>
      <c r="G37" s="88" t="n">
        <v>25.7</v>
      </c>
      <c r="H37" s="138"/>
      <c r="I37" s="79" t="n">
        <v>2012</v>
      </c>
      <c r="J37" s="87" t="n">
        <v>100</v>
      </c>
      <c r="K37" s="136" t="s">
        <v>59</v>
      </c>
      <c r="L37" s="88" t="n">
        <v>5.9</v>
      </c>
      <c r="M37" s="88" t="n">
        <v>24.9</v>
      </c>
      <c r="N37" s="88" t="n">
        <v>43.1</v>
      </c>
      <c r="O37" s="88" t="n">
        <v>26.2</v>
      </c>
      <c r="P37" s="137"/>
    </row>
    <row r="38" customFormat="false" ht="15" hidden="false" customHeight="false" outlineLevel="0" collapsed="false">
      <c r="A38" s="79" t="n">
        <v>2013</v>
      </c>
      <c r="B38" s="127" t="n">
        <v>100</v>
      </c>
      <c r="C38" s="136" t="s">
        <v>59</v>
      </c>
      <c r="D38" s="88" t="n">
        <v>6.3</v>
      </c>
      <c r="E38" s="88" t="n">
        <v>25.3</v>
      </c>
      <c r="F38" s="88" t="n">
        <v>43</v>
      </c>
      <c r="G38" s="88" t="n">
        <v>25.5</v>
      </c>
      <c r="H38" s="138"/>
      <c r="I38" s="79" t="n">
        <v>2013</v>
      </c>
      <c r="J38" s="87" t="n">
        <v>100</v>
      </c>
      <c r="K38" s="136" t="s">
        <v>59</v>
      </c>
      <c r="L38" s="88" t="n">
        <v>5.9</v>
      </c>
      <c r="M38" s="88" t="n">
        <v>24.9</v>
      </c>
      <c r="N38" s="88" t="n">
        <v>43</v>
      </c>
      <c r="O38" s="88" t="n">
        <v>26.1</v>
      </c>
      <c r="P38" s="137"/>
    </row>
    <row r="39" customFormat="false" ht="15" hidden="false" customHeight="false" outlineLevel="0" collapsed="false">
      <c r="A39" s="79" t="n">
        <v>2014</v>
      </c>
      <c r="B39" s="127" t="n">
        <v>100</v>
      </c>
      <c r="C39" s="136" t="s">
        <v>59</v>
      </c>
      <c r="D39" s="88" t="n">
        <v>6.4</v>
      </c>
      <c r="E39" s="88" t="n">
        <v>25.4</v>
      </c>
      <c r="F39" s="88" t="n">
        <v>42.9</v>
      </c>
      <c r="G39" s="88" t="n">
        <v>25.3</v>
      </c>
      <c r="H39" s="138"/>
      <c r="I39" s="79" t="n">
        <v>2014</v>
      </c>
      <c r="J39" s="87" t="n">
        <v>100</v>
      </c>
      <c r="K39" s="136" t="s">
        <v>59</v>
      </c>
      <c r="L39" s="88" t="n">
        <v>5.9</v>
      </c>
      <c r="M39" s="88" t="n">
        <v>25</v>
      </c>
      <c r="N39" s="88" t="n">
        <v>43</v>
      </c>
      <c r="O39" s="88" t="n">
        <v>26.1</v>
      </c>
      <c r="P39" s="137"/>
    </row>
    <row r="40" customFormat="false" ht="15" hidden="false" customHeight="false" outlineLevel="0" collapsed="false">
      <c r="A40" s="79" t="n">
        <v>2015</v>
      </c>
      <c r="B40" s="127" t="n">
        <v>100</v>
      </c>
      <c r="C40" s="136" t="s">
        <v>59</v>
      </c>
      <c r="D40" s="88" t="n">
        <v>6.5</v>
      </c>
      <c r="E40" s="88" t="n">
        <v>25.6</v>
      </c>
      <c r="F40" s="88" t="n">
        <v>42.9</v>
      </c>
      <c r="G40" s="88" t="n">
        <v>25.1</v>
      </c>
      <c r="H40" s="138"/>
      <c r="I40" s="79" t="n">
        <v>2015</v>
      </c>
      <c r="J40" s="87" t="n">
        <v>100</v>
      </c>
      <c r="K40" s="136" t="s">
        <v>59</v>
      </c>
      <c r="L40" s="88" t="n">
        <v>5.9</v>
      </c>
      <c r="M40" s="88" t="n">
        <v>25</v>
      </c>
      <c r="N40" s="88" t="n">
        <v>43</v>
      </c>
      <c r="O40" s="88" t="n">
        <v>26.1</v>
      </c>
      <c r="P40" s="137"/>
    </row>
    <row r="41" customFormat="false" ht="15" hidden="false" customHeight="false" outlineLevel="0" collapsed="false">
      <c r="A41" s="79" t="n">
        <v>2016</v>
      </c>
      <c r="B41" s="127" t="n">
        <v>100</v>
      </c>
      <c r="C41" s="136" t="s">
        <v>59</v>
      </c>
      <c r="D41" s="88" t="n">
        <v>6.6</v>
      </c>
      <c r="E41" s="88" t="n">
        <v>25.7</v>
      </c>
      <c r="F41" s="88" t="n">
        <v>42.8</v>
      </c>
      <c r="G41" s="88" t="n">
        <v>24.9</v>
      </c>
      <c r="H41" s="138"/>
      <c r="I41" s="79" t="n">
        <v>2016</v>
      </c>
      <c r="J41" s="87" t="n">
        <v>100</v>
      </c>
      <c r="K41" s="136" t="s">
        <v>59</v>
      </c>
      <c r="L41" s="88" t="n">
        <v>5.9</v>
      </c>
      <c r="M41" s="88" t="n">
        <v>25.1</v>
      </c>
      <c r="N41" s="88" t="n">
        <v>43</v>
      </c>
      <c r="O41" s="88" t="n">
        <v>26</v>
      </c>
      <c r="P41" s="137"/>
    </row>
    <row r="42" customFormat="false" ht="15" hidden="false" customHeight="false" outlineLevel="0" collapsed="false">
      <c r="A42" s="79" t="n">
        <v>2017</v>
      </c>
      <c r="B42" s="127" t="n">
        <v>100</v>
      </c>
      <c r="C42" s="136" t="s">
        <v>59</v>
      </c>
      <c r="D42" s="88" t="n">
        <v>6.7</v>
      </c>
      <c r="E42" s="88" t="n">
        <v>25.8</v>
      </c>
      <c r="F42" s="88" t="n">
        <v>42.8</v>
      </c>
      <c r="G42" s="88" t="n">
        <v>24.7</v>
      </c>
      <c r="H42" s="138"/>
      <c r="I42" s="79" t="n">
        <v>2017</v>
      </c>
      <c r="J42" s="87" t="n">
        <v>100</v>
      </c>
      <c r="K42" s="136" t="s">
        <v>59</v>
      </c>
      <c r="L42" s="88" t="n">
        <v>5.9</v>
      </c>
      <c r="M42" s="88" t="n">
        <v>25.1</v>
      </c>
      <c r="N42" s="88" t="n">
        <v>43</v>
      </c>
      <c r="O42" s="88" t="n">
        <v>26</v>
      </c>
      <c r="P42" s="137"/>
    </row>
    <row r="43" customFormat="false" ht="15" hidden="false" customHeight="false" outlineLevel="0" collapsed="false">
      <c r="A43" s="79" t="n">
        <v>2018</v>
      </c>
      <c r="B43" s="127" t="n">
        <v>100</v>
      </c>
      <c r="C43" s="136" t="s">
        <v>59</v>
      </c>
      <c r="D43" s="88" t="n">
        <v>6.8</v>
      </c>
      <c r="E43" s="88" t="n">
        <v>25.9</v>
      </c>
      <c r="F43" s="88" t="n">
        <v>42.8</v>
      </c>
      <c r="G43" s="88" t="n">
        <v>24.5</v>
      </c>
      <c r="H43" s="138"/>
      <c r="I43" s="79" t="n">
        <v>2018</v>
      </c>
      <c r="J43" s="87" t="n">
        <v>100</v>
      </c>
      <c r="K43" s="136" t="s">
        <v>59</v>
      </c>
      <c r="L43" s="88" t="n">
        <v>5.9</v>
      </c>
      <c r="M43" s="88" t="n">
        <v>25.1</v>
      </c>
      <c r="N43" s="88" t="n">
        <v>43</v>
      </c>
      <c r="O43" s="88" t="n">
        <v>26</v>
      </c>
      <c r="P43" s="137"/>
    </row>
    <row r="44" customFormat="false" ht="15" hidden="false" customHeight="false" outlineLevel="0" collapsed="false">
      <c r="A44" s="79" t="n">
        <v>2019</v>
      </c>
      <c r="B44" s="127" t="n">
        <v>100</v>
      </c>
      <c r="C44" s="136" t="s">
        <v>59</v>
      </c>
      <c r="D44" s="88" t="n">
        <v>6.9</v>
      </c>
      <c r="E44" s="88" t="n">
        <v>26.1</v>
      </c>
      <c r="F44" s="88" t="n">
        <v>42.7</v>
      </c>
      <c r="G44" s="88" t="n">
        <v>24.3</v>
      </c>
      <c r="H44" s="138"/>
      <c r="I44" s="79" t="n">
        <v>2019</v>
      </c>
      <c r="J44" s="87" t="n">
        <v>100</v>
      </c>
      <c r="K44" s="136" t="s">
        <v>59</v>
      </c>
      <c r="L44" s="88" t="n">
        <v>5.9</v>
      </c>
      <c r="M44" s="88" t="n">
        <v>25.1</v>
      </c>
      <c r="N44" s="88" t="n">
        <v>43</v>
      </c>
      <c r="O44" s="88" t="n">
        <v>26</v>
      </c>
      <c r="P44" s="137"/>
    </row>
    <row r="45" customFormat="false" ht="15" hidden="false" customHeight="false" outlineLevel="0" collapsed="false">
      <c r="A45" s="79" t="n">
        <v>2020</v>
      </c>
      <c r="B45" s="127" t="n">
        <v>100</v>
      </c>
      <c r="C45" s="136" t="s">
        <v>59</v>
      </c>
      <c r="D45" s="88" t="n">
        <v>7</v>
      </c>
      <c r="E45" s="88" t="n">
        <v>26.2</v>
      </c>
      <c r="F45" s="88" t="n">
        <v>42.7</v>
      </c>
      <c r="G45" s="88" t="n">
        <v>24.2</v>
      </c>
      <c r="H45" s="138"/>
      <c r="I45" s="79" t="n">
        <v>2020</v>
      </c>
      <c r="J45" s="87" t="n">
        <v>100</v>
      </c>
      <c r="K45" s="136" t="s">
        <v>59</v>
      </c>
      <c r="L45" s="88" t="n">
        <v>5.9</v>
      </c>
      <c r="M45" s="88" t="n">
        <v>25.1</v>
      </c>
      <c r="N45" s="88" t="n">
        <v>43</v>
      </c>
      <c r="O45" s="88" t="n">
        <v>26</v>
      </c>
      <c r="P45" s="137"/>
    </row>
    <row r="46" customFormat="false" ht="15" hidden="false" customHeight="false" outlineLevel="0" collapsed="false">
      <c r="A46" s="79" t="n">
        <v>2021</v>
      </c>
      <c r="B46" s="127" t="n">
        <v>100</v>
      </c>
      <c r="C46" s="136" t="s">
        <v>59</v>
      </c>
      <c r="D46" s="88" t="n">
        <v>7.1</v>
      </c>
      <c r="E46" s="88" t="n">
        <v>26.2</v>
      </c>
      <c r="F46" s="88" t="n">
        <v>42.7</v>
      </c>
      <c r="G46" s="88" t="n">
        <v>24</v>
      </c>
      <c r="H46" s="138"/>
      <c r="I46" s="79" t="n">
        <v>2021</v>
      </c>
      <c r="J46" s="87" t="n">
        <v>100</v>
      </c>
      <c r="K46" s="136" t="s">
        <v>59</v>
      </c>
      <c r="L46" s="88" t="n">
        <v>5.9</v>
      </c>
      <c r="M46" s="88" t="n">
        <v>25.1</v>
      </c>
      <c r="N46" s="88" t="n">
        <v>43</v>
      </c>
      <c r="O46" s="88" t="n">
        <v>26</v>
      </c>
      <c r="P46" s="137"/>
    </row>
    <row r="47" customFormat="false" ht="15" hidden="false" customHeight="false" outlineLevel="0" collapsed="false">
      <c r="A47" s="79" t="n">
        <v>2022</v>
      </c>
      <c r="B47" s="127" t="n">
        <v>100</v>
      </c>
      <c r="C47" s="136" t="s">
        <v>59</v>
      </c>
      <c r="D47" s="88" t="n">
        <v>7.2</v>
      </c>
      <c r="E47" s="88" t="n">
        <v>26.3</v>
      </c>
      <c r="F47" s="88" t="n">
        <v>42.7</v>
      </c>
      <c r="G47" s="88" t="n">
        <v>23.9</v>
      </c>
      <c r="H47" s="138"/>
      <c r="I47" s="79" t="n">
        <v>2022</v>
      </c>
      <c r="J47" s="87" t="n">
        <v>100</v>
      </c>
      <c r="K47" s="136" t="s">
        <v>59</v>
      </c>
      <c r="L47" s="88" t="n">
        <v>5.9</v>
      </c>
      <c r="M47" s="88" t="n">
        <v>25.1</v>
      </c>
      <c r="N47" s="88" t="n">
        <v>43</v>
      </c>
      <c r="O47" s="88" t="n">
        <v>26</v>
      </c>
      <c r="P47" s="137"/>
    </row>
    <row r="48" customFormat="false" ht="15" hidden="false" customHeight="false" outlineLevel="0" collapsed="false">
      <c r="A48" s="79" t="n">
        <v>2023</v>
      </c>
      <c r="B48" s="127" t="n">
        <v>100</v>
      </c>
      <c r="C48" s="136" t="s">
        <v>59</v>
      </c>
      <c r="D48" s="88" t="n">
        <v>7.2</v>
      </c>
      <c r="E48" s="88" t="n">
        <v>26.4</v>
      </c>
      <c r="F48" s="88" t="n">
        <v>42.6</v>
      </c>
      <c r="G48" s="88" t="n">
        <v>23.7</v>
      </c>
      <c r="H48" s="138"/>
      <c r="I48" s="79" t="n">
        <v>2023</v>
      </c>
      <c r="J48" s="87" t="n">
        <v>100</v>
      </c>
      <c r="K48" s="136" t="s">
        <v>59</v>
      </c>
      <c r="L48" s="88" t="n">
        <v>5.9</v>
      </c>
      <c r="M48" s="88" t="n">
        <v>25.1</v>
      </c>
      <c r="N48" s="88" t="n">
        <v>43</v>
      </c>
      <c r="O48" s="88" t="n">
        <v>26</v>
      </c>
      <c r="P48" s="137"/>
    </row>
    <row r="49" customFormat="false" ht="15" hidden="false" customHeight="false" outlineLevel="0" collapsed="false">
      <c r="A49" s="79" t="n">
        <v>2024</v>
      </c>
      <c r="B49" s="127" t="n">
        <v>100</v>
      </c>
      <c r="C49" s="136" t="s">
        <v>59</v>
      </c>
      <c r="D49" s="88" t="n">
        <v>7.3</v>
      </c>
      <c r="E49" s="88" t="n">
        <v>26.4</v>
      </c>
      <c r="F49" s="88" t="n">
        <v>42.6</v>
      </c>
      <c r="G49" s="88" t="n">
        <v>23.6</v>
      </c>
      <c r="H49" s="138"/>
      <c r="I49" s="79" t="n">
        <v>2024</v>
      </c>
      <c r="J49" s="87" t="n">
        <v>100</v>
      </c>
      <c r="K49" s="136" t="s">
        <v>59</v>
      </c>
      <c r="L49" s="88" t="n">
        <v>5.9</v>
      </c>
      <c r="M49" s="88" t="n">
        <v>25</v>
      </c>
      <c r="N49" s="88" t="n">
        <v>43</v>
      </c>
      <c r="O49" s="88" t="n">
        <v>26.1</v>
      </c>
      <c r="P49" s="137"/>
    </row>
    <row r="50" customFormat="false" ht="15" hidden="false" customHeight="false" outlineLevel="0" collapsed="false">
      <c r="A50" s="79" t="n">
        <v>2025</v>
      </c>
      <c r="B50" s="127" t="n">
        <v>100</v>
      </c>
      <c r="C50" s="136" t="s">
        <v>59</v>
      </c>
      <c r="D50" s="88" t="n">
        <v>7.4</v>
      </c>
      <c r="E50" s="88" t="n">
        <v>26.5</v>
      </c>
      <c r="F50" s="88" t="n">
        <v>42.6</v>
      </c>
      <c r="G50" s="88" t="n">
        <v>23.5</v>
      </c>
      <c r="H50" s="138"/>
      <c r="I50" s="79" t="n">
        <v>2025</v>
      </c>
      <c r="J50" s="87" t="n">
        <v>100</v>
      </c>
      <c r="K50" s="136" t="s">
        <v>59</v>
      </c>
      <c r="L50" s="88" t="n">
        <v>5.9</v>
      </c>
      <c r="M50" s="88" t="n">
        <v>25</v>
      </c>
      <c r="N50" s="88" t="n">
        <v>43</v>
      </c>
      <c r="O50" s="88" t="n">
        <v>26.1</v>
      </c>
      <c r="P50" s="137"/>
    </row>
    <row r="51" customFormat="false" ht="15" hidden="false" customHeight="false" outlineLevel="0" collapsed="false">
      <c r="A51" s="79" t="n">
        <v>2026</v>
      </c>
      <c r="B51" s="127" t="n">
        <v>100</v>
      </c>
      <c r="C51" s="136" t="s">
        <v>59</v>
      </c>
      <c r="D51" s="88" t="n">
        <v>7.5</v>
      </c>
      <c r="E51" s="88" t="n">
        <v>26.5</v>
      </c>
      <c r="F51" s="88" t="n">
        <v>42.6</v>
      </c>
      <c r="G51" s="88" t="n">
        <v>23.3</v>
      </c>
      <c r="H51" s="138"/>
      <c r="I51" s="79" t="n">
        <v>2026</v>
      </c>
      <c r="J51" s="87" t="n">
        <v>100</v>
      </c>
      <c r="K51" s="136" t="s">
        <v>59</v>
      </c>
      <c r="L51" s="88" t="n">
        <v>5.9</v>
      </c>
      <c r="M51" s="88" t="n">
        <v>24.9</v>
      </c>
      <c r="N51" s="88" t="n">
        <v>43.1</v>
      </c>
      <c r="O51" s="88" t="n">
        <v>26.1</v>
      </c>
      <c r="P51" s="137"/>
    </row>
    <row r="52" customFormat="false" ht="15" hidden="false" customHeight="false" outlineLevel="0" collapsed="false">
      <c r="A52" s="79" t="n">
        <v>2027</v>
      </c>
      <c r="B52" s="127" t="n">
        <v>100</v>
      </c>
      <c r="C52" s="136" t="s">
        <v>59</v>
      </c>
      <c r="D52" s="88" t="n">
        <v>7.6</v>
      </c>
      <c r="E52" s="88" t="n">
        <v>26.5</v>
      </c>
      <c r="F52" s="88" t="n">
        <v>42.6</v>
      </c>
      <c r="G52" s="88" t="n">
        <v>23.2</v>
      </c>
      <c r="H52" s="138"/>
      <c r="I52" s="79" t="n">
        <v>2027</v>
      </c>
      <c r="J52" s="87" t="n">
        <v>100</v>
      </c>
      <c r="K52" s="136" t="s">
        <v>59</v>
      </c>
      <c r="L52" s="88" t="n">
        <v>5.9</v>
      </c>
      <c r="M52" s="88" t="n">
        <v>24.9</v>
      </c>
      <c r="N52" s="88" t="n">
        <v>43.1</v>
      </c>
      <c r="O52" s="88" t="n">
        <v>26.2</v>
      </c>
      <c r="P52" s="137"/>
    </row>
    <row r="53" customFormat="false" ht="15" hidden="false" customHeight="false" outlineLevel="0" collapsed="false">
      <c r="A53" s="79" t="n">
        <v>2028</v>
      </c>
      <c r="B53" s="127" t="n">
        <v>100</v>
      </c>
      <c r="C53" s="136" t="s">
        <v>59</v>
      </c>
      <c r="D53" s="88" t="n">
        <v>7.7</v>
      </c>
      <c r="E53" s="88" t="n">
        <v>26.6</v>
      </c>
      <c r="F53" s="88" t="n">
        <v>42.6</v>
      </c>
      <c r="G53" s="88" t="n">
        <v>23.1</v>
      </c>
      <c r="H53" s="138"/>
      <c r="I53" s="79" t="n">
        <v>2028</v>
      </c>
      <c r="J53" s="87" t="n">
        <v>100</v>
      </c>
      <c r="K53" s="136" t="s">
        <v>59</v>
      </c>
      <c r="L53" s="88" t="n">
        <v>5.9</v>
      </c>
      <c r="M53" s="88" t="n">
        <v>24.8</v>
      </c>
      <c r="N53" s="88" t="n">
        <v>43.1</v>
      </c>
      <c r="O53" s="88" t="n">
        <v>26.2</v>
      </c>
      <c r="P53" s="137"/>
    </row>
    <row r="54" customFormat="false" ht="15" hidden="false" customHeight="false" outlineLevel="0" collapsed="false">
      <c r="A54" s="79" t="n">
        <v>2029</v>
      </c>
      <c r="B54" s="127" t="n">
        <v>100</v>
      </c>
      <c r="C54" s="136" t="s">
        <v>59</v>
      </c>
      <c r="D54" s="88" t="n">
        <v>7.8</v>
      </c>
      <c r="E54" s="88" t="n">
        <v>26.6</v>
      </c>
      <c r="F54" s="88" t="n">
        <v>42.6</v>
      </c>
      <c r="G54" s="88" t="n">
        <v>22.9</v>
      </c>
      <c r="H54" s="138"/>
      <c r="I54" s="79" t="n">
        <v>2029</v>
      </c>
      <c r="J54" s="87" t="n">
        <v>100</v>
      </c>
      <c r="K54" s="136" t="s">
        <v>59</v>
      </c>
      <c r="L54" s="88" t="n">
        <v>5.9</v>
      </c>
      <c r="M54" s="88" t="n">
        <v>24.8</v>
      </c>
      <c r="N54" s="88" t="n">
        <v>43.1</v>
      </c>
      <c r="O54" s="88" t="n">
        <v>26.3</v>
      </c>
      <c r="P54" s="137"/>
    </row>
    <row r="55" customFormat="false" ht="15" hidden="false" customHeight="false" outlineLevel="0" collapsed="false">
      <c r="A55" s="79" t="n">
        <v>2030</v>
      </c>
      <c r="B55" s="127" t="n">
        <v>100</v>
      </c>
      <c r="C55" s="136" t="s">
        <v>59</v>
      </c>
      <c r="D55" s="88" t="n">
        <v>7.9</v>
      </c>
      <c r="E55" s="88" t="n">
        <v>26.7</v>
      </c>
      <c r="F55" s="88" t="n">
        <v>42.6</v>
      </c>
      <c r="G55" s="88" t="n">
        <v>22.8</v>
      </c>
      <c r="H55" s="138"/>
      <c r="I55" s="79" t="n">
        <v>2030</v>
      </c>
      <c r="J55" s="87" t="n">
        <v>100</v>
      </c>
      <c r="K55" s="136" t="s">
        <v>59</v>
      </c>
      <c r="L55" s="88" t="n">
        <v>5.9</v>
      </c>
      <c r="M55" s="88" t="n">
        <v>24.7</v>
      </c>
      <c r="N55" s="88" t="n">
        <v>43.1</v>
      </c>
      <c r="O55" s="88" t="n">
        <v>26.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296</v>
      </c>
      <c r="C9" s="93" t="n">
        <v>136</v>
      </c>
      <c r="D9" s="93" t="n">
        <v>1066</v>
      </c>
      <c r="E9" s="93" t="n">
        <v>3808</v>
      </c>
      <c r="F9" s="93" t="n">
        <v>6370</v>
      </c>
      <c r="G9" s="93" t="n">
        <v>3916</v>
      </c>
      <c r="I9" s="79" t="n">
        <v>2009</v>
      </c>
      <c r="J9" s="93" t="n">
        <v>15296</v>
      </c>
      <c r="K9" s="93" t="n">
        <v>136</v>
      </c>
      <c r="L9" s="93" t="n">
        <v>1066</v>
      </c>
      <c r="M9" s="93" t="n">
        <v>3808</v>
      </c>
      <c r="N9" s="93" t="n">
        <v>6370</v>
      </c>
      <c r="O9" s="93" t="n">
        <v>3916</v>
      </c>
      <c r="P9" s="137"/>
    </row>
    <row r="10" customFormat="false" ht="15" hidden="false" customHeight="false" outlineLevel="0" collapsed="false">
      <c r="A10" s="79" t="n">
        <v>2010</v>
      </c>
      <c r="B10" s="93" t="n">
        <v>15065</v>
      </c>
      <c r="C10" s="93" t="n">
        <v>122</v>
      </c>
      <c r="D10" s="93" t="n">
        <v>1054</v>
      </c>
      <c r="E10" s="93" t="n">
        <v>3758</v>
      </c>
      <c r="F10" s="93" t="n">
        <v>6290</v>
      </c>
      <c r="G10" s="93" t="n">
        <v>3842</v>
      </c>
      <c r="I10" s="79" t="n">
        <v>2010</v>
      </c>
      <c r="J10" s="93" t="n">
        <v>15065</v>
      </c>
      <c r="K10" s="93" t="n">
        <v>121</v>
      </c>
      <c r="L10" s="93" t="n">
        <v>1039</v>
      </c>
      <c r="M10" s="93" t="n">
        <v>3749</v>
      </c>
      <c r="N10" s="93" t="n">
        <v>6292</v>
      </c>
      <c r="O10" s="93" t="n">
        <v>3865</v>
      </c>
      <c r="P10" s="137"/>
    </row>
    <row r="11" customFormat="false" ht="15" hidden="false" customHeight="false" outlineLevel="0" collapsed="false">
      <c r="A11" s="79" t="n">
        <v>2011</v>
      </c>
      <c r="B11" s="93" t="n">
        <v>14848</v>
      </c>
      <c r="C11" s="93" t="n">
        <v>120</v>
      </c>
      <c r="D11" s="93" t="n">
        <v>1055</v>
      </c>
      <c r="E11" s="93" t="n">
        <v>3718</v>
      </c>
      <c r="F11" s="93" t="n">
        <v>6196</v>
      </c>
      <c r="G11" s="93" t="n">
        <v>3759</v>
      </c>
      <c r="I11" s="79" t="n">
        <v>2011</v>
      </c>
      <c r="J11" s="93" t="n">
        <v>14848</v>
      </c>
      <c r="K11" s="93" t="n">
        <v>118</v>
      </c>
      <c r="L11" s="93" t="n">
        <v>1024</v>
      </c>
      <c r="M11" s="93" t="n">
        <v>3700</v>
      </c>
      <c r="N11" s="93" t="n">
        <v>6201</v>
      </c>
      <c r="O11" s="93" t="n">
        <v>3805</v>
      </c>
      <c r="P11" s="137"/>
    </row>
    <row r="12" customFormat="false" ht="15" hidden="false" customHeight="false" outlineLevel="0" collapsed="false">
      <c r="A12" s="79" t="n">
        <v>2012</v>
      </c>
      <c r="B12" s="93" t="n">
        <v>14666</v>
      </c>
      <c r="C12" s="93" t="n">
        <v>121</v>
      </c>
      <c r="D12" s="93" t="n">
        <v>1059</v>
      </c>
      <c r="E12" s="93" t="n">
        <v>3688</v>
      </c>
      <c r="F12" s="93" t="n">
        <v>6113</v>
      </c>
      <c r="G12" s="93" t="n">
        <v>3685</v>
      </c>
      <c r="I12" s="79" t="n">
        <v>2012</v>
      </c>
      <c r="J12" s="93" t="n">
        <v>14666</v>
      </c>
      <c r="K12" s="93" t="n">
        <v>118</v>
      </c>
      <c r="L12" s="93" t="n">
        <v>1014</v>
      </c>
      <c r="M12" s="93" t="n">
        <v>3661</v>
      </c>
      <c r="N12" s="93" t="n">
        <v>6121</v>
      </c>
      <c r="O12" s="93" t="n">
        <v>3752</v>
      </c>
      <c r="P12" s="137"/>
    </row>
    <row r="13" customFormat="false" ht="15" hidden="false" customHeight="false" outlineLevel="0" collapsed="false">
      <c r="A13" s="79" t="n">
        <v>2013</v>
      </c>
      <c r="B13" s="93" t="n">
        <v>14508</v>
      </c>
      <c r="C13" s="93" t="n">
        <v>122</v>
      </c>
      <c r="D13" s="93" t="n">
        <v>1065</v>
      </c>
      <c r="E13" s="93" t="n">
        <v>3663</v>
      </c>
      <c r="F13" s="93" t="n">
        <v>6041</v>
      </c>
      <c r="G13" s="93" t="n">
        <v>3617</v>
      </c>
      <c r="I13" s="79" t="n">
        <v>2013</v>
      </c>
      <c r="J13" s="93" t="n">
        <v>14508</v>
      </c>
      <c r="K13" s="93" t="n">
        <v>118</v>
      </c>
      <c r="L13" s="93" t="n">
        <v>1006</v>
      </c>
      <c r="M13" s="93" t="n">
        <v>3628</v>
      </c>
      <c r="N13" s="93" t="n">
        <v>6051</v>
      </c>
      <c r="O13" s="93" t="n">
        <v>3705</v>
      </c>
      <c r="P13" s="137"/>
    </row>
    <row r="14" customFormat="false" ht="15" hidden="false" customHeight="false" outlineLevel="0" collapsed="false">
      <c r="A14" s="79" t="n">
        <v>2014</v>
      </c>
      <c r="B14" s="93" t="n">
        <v>14385</v>
      </c>
      <c r="C14" s="93" t="n">
        <v>124</v>
      </c>
      <c r="D14" s="93" t="n">
        <v>1073</v>
      </c>
      <c r="E14" s="93" t="n">
        <v>3649</v>
      </c>
      <c r="F14" s="93" t="n">
        <v>5982</v>
      </c>
      <c r="G14" s="93" t="n">
        <v>3557</v>
      </c>
      <c r="I14" s="79" t="n">
        <v>2014</v>
      </c>
      <c r="J14" s="93" t="n">
        <v>14385</v>
      </c>
      <c r="K14" s="93" t="n">
        <v>119</v>
      </c>
      <c r="L14" s="93" t="n">
        <v>1000</v>
      </c>
      <c r="M14" s="93" t="n">
        <v>3606</v>
      </c>
      <c r="N14" s="93" t="n">
        <v>5995</v>
      </c>
      <c r="O14" s="93" t="n">
        <v>3666</v>
      </c>
      <c r="P14" s="137"/>
    </row>
    <row r="15" customFormat="false" ht="15" hidden="false" customHeight="false" outlineLevel="0" collapsed="false">
      <c r="A15" s="79" t="n">
        <v>2015</v>
      </c>
      <c r="B15" s="93" t="n">
        <v>14273</v>
      </c>
      <c r="C15" s="93" t="n">
        <v>125</v>
      </c>
      <c r="D15" s="93" t="n">
        <v>1082</v>
      </c>
      <c r="E15" s="93" t="n">
        <v>3637</v>
      </c>
      <c r="F15" s="93" t="n">
        <v>5927</v>
      </c>
      <c r="G15" s="93" t="n">
        <v>3502</v>
      </c>
      <c r="I15" s="79" t="n">
        <v>2015</v>
      </c>
      <c r="J15" s="93" t="n">
        <v>14273</v>
      </c>
      <c r="K15" s="93" t="n">
        <v>120</v>
      </c>
      <c r="L15" s="93" t="n">
        <v>995</v>
      </c>
      <c r="M15" s="93" t="n">
        <v>3586</v>
      </c>
      <c r="N15" s="93" t="n">
        <v>5943</v>
      </c>
      <c r="O15" s="93" t="n">
        <v>3630</v>
      </c>
      <c r="P15" s="137"/>
    </row>
    <row r="16" customFormat="false" ht="15" hidden="false" customHeight="false" outlineLevel="0" collapsed="false">
      <c r="A16" s="79" t="n">
        <v>2016</v>
      </c>
      <c r="B16" s="93" t="n">
        <v>14138</v>
      </c>
      <c r="C16" s="93" t="n">
        <v>126</v>
      </c>
      <c r="D16" s="93" t="n">
        <v>1086</v>
      </c>
      <c r="E16" s="93" t="n">
        <v>3617</v>
      </c>
      <c r="F16" s="93" t="n">
        <v>5866</v>
      </c>
      <c r="G16" s="93" t="n">
        <v>3443</v>
      </c>
      <c r="I16" s="79" t="n">
        <v>2016</v>
      </c>
      <c r="J16" s="93" t="n">
        <v>14138</v>
      </c>
      <c r="K16" s="93" t="n">
        <v>119</v>
      </c>
      <c r="L16" s="93" t="n">
        <v>985</v>
      </c>
      <c r="M16" s="93" t="n">
        <v>3558</v>
      </c>
      <c r="N16" s="93" t="n">
        <v>5885</v>
      </c>
      <c r="O16" s="93" t="n">
        <v>3591</v>
      </c>
      <c r="P16" s="137"/>
    </row>
    <row r="17" customFormat="false" ht="15" hidden="false" customHeight="false" outlineLevel="0" collapsed="false">
      <c r="A17" s="79" t="n">
        <v>2017</v>
      </c>
      <c r="B17" s="93" t="n">
        <v>13988</v>
      </c>
      <c r="C17" s="93" t="n">
        <v>124</v>
      </c>
      <c r="D17" s="93" t="n">
        <v>1088</v>
      </c>
      <c r="E17" s="93" t="n">
        <v>3593</v>
      </c>
      <c r="F17" s="93" t="n">
        <v>5801</v>
      </c>
      <c r="G17" s="93" t="n">
        <v>3383</v>
      </c>
      <c r="I17" s="79" t="n">
        <v>2017</v>
      </c>
      <c r="J17" s="93" t="n">
        <v>13988</v>
      </c>
      <c r="K17" s="93" t="n">
        <v>117</v>
      </c>
      <c r="L17" s="93" t="n">
        <v>974</v>
      </c>
      <c r="M17" s="93" t="n">
        <v>3525</v>
      </c>
      <c r="N17" s="93" t="n">
        <v>5823</v>
      </c>
      <c r="O17" s="93" t="n">
        <v>3550</v>
      </c>
      <c r="P17" s="137"/>
    </row>
    <row r="18" customFormat="false" ht="15" hidden="false" customHeight="false" outlineLevel="0" collapsed="false">
      <c r="A18" s="79" t="n">
        <v>2018</v>
      </c>
      <c r="B18" s="93" t="n">
        <v>13864</v>
      </c>
      <c r="C18" s="93" t="n">
        <v>124</v>
      </c>
      <c r="D18" s="93" t="n">
        <v>1091</v>
      </c>
      <c r="E18" s="93" t="n">
        <v>3573</v>
      </c>
      <c r="F18" s="93" t="n">
        <v>5746</v>
      </c>
      <c r="G18" s="93" t="n">
        <v>3330</v>
      </c>
      <c r="I18" s="79" t="n">
        <v>2018</v>
      </c>
      <c r="J18" s="93" t="n">
        <v>13864</v>
      </c>
      <c r="K18" s="93" t="n">
        <v>115</v>
      </c>
      <c r="L18" s="93" t="n">
        <v>965</v>
      </c>
      <c r="M18" s="93" t="n">
        <v>3497</v>
      </c>
      <c r="N18" s="93" t="n">
        <v>5771</v>
      </c>
      <c r="O18" s="93" t="n">
        <v>3516</v>
      </c>
      <c r="P18" s="137"/>
    </row>
    <row r="19" customFormat="false" ht="15" hidden="false" customHeight="false" outlineLevel="0" collapsed="false">
      <c r="A19" s="79" t="n">
        <v>2019</v>
      </c>
      <c r="B19" s="93" t="n">
        <v>13755</v>
      </c>
      <c r="C19" s="93" t="n">
        <v>123</v>
      </c>
      <c r="D19" s="93" t="n">
        <v>1095</v>
      </c>
      <c r="E19" s="93" t="n">
        <v>3557</v>
      </c>
      <c r="F19" s="93" t="n">
        <v>5698</v>
      </c>
      <c r="G19" s="93" t="n">
        <v>3282</v>
      </c>
      <c r="I19" s="79" t="n">
        <v>2019</v>
      </c>
      <c r="J19" s="93" t="n">
        <v>13755</v>
      </c>
      <c r="K19" s="93" t="n">
        <v>114</v>
      </c>
      <c r="L19" s="93" t="n">
        <v>956</v>
      </c>
      <c r="M19" s="93" t="n">
        <v>3472</v>
      </c>
      <c r="N19" s="93" t="n">
        <v>5726</v>
      </c>
      <c r="O19" s="93" t="n">
        <v>3487</v>
      </c>
      <c r="P19" s="137"/>
    </row>
    <row r="20" customFormat="false" ht="15" hidden="false" customHeight="false" outlineLevel="0" collapsed="false">
      <c r="A20" s="79" t="n">
        <v>2020</v>
      </c>
      <c r="B20" s="93" t="n">
        <v>13648</v>
      </c>
      <c r="C20" s="93" t="n">
        <v>122</v>
      </c>
      <c r="D20" s="93" t="n">
        <v>1099</v>
      </c>
      <c r="E20" s="93" t="n">
        <v>3539</v>
      </c>
      <c r="F20" s="93" t="n">
        <v>5652</v>
      </c>
      <c r="G20" s="93" t="n">
        <v>3236</v>
      </c>
      <c r="I20" s="79" t="n">
        <v>2020</v>
      </c>
      <c r="J20" s="93" t="n">
        <v>13648</v>
      </c>
      <c r="K20" s="93" t="n">
        <v>112</v>
      </c>
      <c r="L20" s="93" t="n">
        <v>947</v>
      </c>
      <c r="M20" s="93" t="n">
        <v>3446</v>
      </c>
      <c r="N20" s="93" t="n">
        <v>5683</v>
      </c>
      <c r="O20" s="93" t="n">
        <v>3460</v>
      </c>
      <c r="P20" s="137"/>
    </row>
    <row r="21" customFormat="false" ht="15" hidden="false" customHeight="false" outlineLevel="0" collapsed="false">
      <c r="A21" s="79" t="n">
        <v>2021</v>
      </c>
      <c r="B21" s="93" t="n">
        <v>13570</v>
      </c>
      <c r="C21" s="93" t="n">
        <v>122</v>
      </c>
      <c r="D21" s="93" t="n">
        <v>1105</v>
      </c>
      <c r="E21" s="93" t="n">
        <v>3527</v>
      </c>
      <c r="F21" s="93" t="n">
        <v>5618</v>
      </c>
      <c r="G21" s="93" t="n">
        <v>3198</v>
      </c>
      <c r="I21" s="79" t="n">
        <v>2021</v>
      </c>
      <c r="J21" s="93" t="n">
        <v>13570</v>
      </c>
      <c r="K21" s="93" t="n">
        <v>110</v>
      </c>
      <c r="L21" s="93" t="n">
        <v>940</v>
      </c>
      <c r="M21" s="93" t="n">
        <v>3426</v>
      </c>
      <c r="N21" s="93" t="n">
        <v>5653</v>
      </c>
      <c r="O21" s="93" t="n">
        <v>3441</v>
      </c>
      <c r="P21" s="137"/>
    </row>
    <row r="22" customFormat="false" ht="15" hidden="false" customHeight="false" outlineLevel="0" collapsed="false">
      <c r="A22" s="79" t="n">
        <v>2022</v>
      </c>
      <c r="B22" s="93" t="n">
        <v>13503</v>
      </c>
      <c r="C22" s="93" t="n">
        <v>122</v>
      </c>
      <c r="D22" s="93" t="n">
        <v>1113</v>
      </c>
      <c r="E22" s="93" t="n">
        <v>3518</v>
      </c>
      <c r="F22" s="93" t="n">
        <v>5588</v>
      </c>
      <c r="G22" s="93" t="n">
        <v>3162</v>
      </c>
      <c r="I22" s="79" t="n">
        <v>2022</v>
      </c>
      <c r="J22" s="93" t="n">
        <v>13503</v>
      </c>
      <c r="K22" s="93" t="n">
        <v>110</v>
      </c>
      <c r="L22" s="93" t="n">
        <v>935</v>
      </c>
      <c r="M22" s="93" t="n">
        <v>3408</v>
      </c>
      <c r="N22" s="93" t="n">
        <v>5625</v>
      </c>
      <c r="O22" s="93" t="n">
        <v>3425</v>
      </c>
      <c r="P22" s="137"/>
    </row>
    <row r="23" customFormat="false" ht="15" hidden="false" customHeight="false" outlineLevel="0" collapsed="false">
      <c r="A23" s="79" t="n">
        <v>2023</v>
      </c>
      <c r="B23" s="93" t="n">
        <v>13440</v>
      </c>
      <c r="C23" s="93" t="n">
        <v>123</v>
      </c>
      <c r="D23" s="93" t="n">
        <v>1122</v>
      </c>
      <c r="E23" s="93" t="n">
        <v>3508</v>
      </c>
      <c r="F23" s="93" t="n">
        <v>5559</v>
      </c>
      <c r="G23" s="93" t="n">
        <v>3129</v>
      </c>
      <c r="I23" s="79" t="n">
        <v>2023</v>
      </c>
      <c r="J23" s="93" t="n">
        <v>13440</v>
      </c>
      <c r="K23" s="93" t="n">
        <v>110</v>
      </c>
      <c r="L23" s="93" t="n">
        <v>931</v>
      </c>
      <c r="M23" s="93" t="n">
        <v>3391</v>
      </c>
      <c r="N23" s="93" t="n">
        <v>5599</v>
      </c>
      <c r="O23" s="93" t="n">
        <v>3410</v>
      </c>
      <c r="P23" s="137"/>
    </row>
    <row r="24" customFormat="false" ht="15" hidden="false" customHeight="false" outlineLevel="0" collapsed="false">
      <c r="A24" s="79" t="n">
        <v>2024</v>
      </c>
      <c r="B24" s="93" t="n">
        <v>13371</v>
      </c>
      <c r="C24" s="93" t="n">
        <v>123</v>
      </c>
      <c r="D24" s="93" t="n">
        <v>1128</v>
      </c>
      <c r="E24" s="93" t="n">
        <v>3495</v>
      </c>
      <c r="F24" s="93" t="n">
        <v>5530</v>
      </c>
      <c r="G24" s="93" t="n">
        <v>3095</v>
      </c>
      <c r="I24" s="79" t="n">
        <v>2024</v>
      </c>
      <c r="J24" s="93" t="n">
        <v>13371</v>
      </c>
      <c r="K24" s="93" t="n">
        <v>108</v>
      </c>
      <c r="L24" s="93" t="n">
        <v>925</v>
      </c>
      <c r="M24" s="93" t="n">
        <v>3369</v>
      </c>
      <c r="N24" s="93" t="n">
        <v>5573</v>
      </c>
      <c r="O24" s="93" t="n">
        <v>3396</v>
      </c>
      <c r="P24" s="137"/>
    </row>
    <row r="25" customFormat="false" ht="15" hidden="false" customHeight="false" outlineLevel="0" collapsed="false">
      <c r="A25" s="79" t="n">
        <v>2025</v>
      </c>
      <c r="B25" s="93" t="n">
        <v>13311</v>
      </c>
      <c r="C25" s="93" t="n">
        <v>123</v>
      </c>
      <c r="D25" s="93" t="n">
        <v>1137</v>
      </c>
      <c r="E25" s="93" t="n">
        <v>3483</v>
      </c>
      <c r="F25" s="93" t="n">
        <v>5504</v>
      </c>
      <c r="G25" s="93" t="n">
        <v>3065</v>
      </c>
      <c r="I25" s="79" t="n">
        <v>2025</v>
      </c>
      <c r="J25" s="93" t="n">
        <v>13311</v>
      </c>
      <c r="K25" s="93" t="n">
        <v>108</v>
      </c>
      <c r="L25" s="93" t="n">
        <v>920</v>
      </c>
      <c r="M25" s="93" t="n">
        <v>3350</v>
      </c>
      <c r="N25" s="93" t="n">
        <v>5550</v>
      </c>
      <c r="O25" s="93" t="n">
        <v>3384</v>
      </c>
      <c r="P25" s="137"/>
    </row>
    <row r="26" customFormat="false" ht="15" hidden="false" customHeight="false" outlineLevel="0" collapsed="false">
      <c r="A26" s="79" t="n">
        <v>2026</v>
      </c>
      <c r="B26" s="93" t="n">
        <v>13254</v>
      </c>
      <c r="C26" s="93" t="n">
        <v>123</v>
      </c>
      <c r="D26" s="93" t="n">
        <v>1145</v>
      </c>
      <c r="E26" s="93" t="n">
        <v>3471</v>
      </c>
      <c r="F26" s="93" t="n">
        <v>5479</v>
      </c>
      <c r="G26" s="93" t="n">
        <v>3035</v>
      </c>
      <c r="I26" s="79" t="n">
        <v>2026</v>
      </c>
      <c r="J26" s="93" t="n">
        <v>13254</v>
      </c>
      <c r="K26" s="93" t="n">
        <v>108</v>
      </c>
      <c r="L26" s="93" t="n">
        <v>915</v>
      </c>
      <c r="M26" s="93" t="n">
        <v>3330</v>
      </c>
      <c r="N26" s="93" t="n">
        <v>5528</v>
      </c>
      <c r="O26" s="93" t="n">
        <v>3373</v>
      </c>
      <c r="P26" s="137"/>
    </row>
    <row r="27" customFormat="false" ht="15" hidden="false" customHeight="false" outlineLevel="0" collapsed="false">
      <c r="A27" s="79" t="n">
        <v>2027</v>
      </c>
      <c r="B27" s="93" t="n">
        <v>13176</v>
      </c>
      <c r="C27" s="93" t="n">
        <v>123</v>
      </c>
      <c r="D27" s="93" t="n">
        <v>1152</v>
      </c>
      <c r="E27" s="93" t="n">
        <v>3454</v>
      </c>
      <c r="F27" s="93" t="n">
        <v>5447</v>
      </c>
      <c r="G27" s="93" t="n">
        <v>3001</v>
      </c>
      <c r="I27" s="79" t="n">
        <v>2027</v>
      </c>
      <c r="J27" s="93" t="n">
        <v>13176</v>
      </c>
      <c r="K27" s="93" t="n">
        <v>107</v>
      </c>
      <c r="L27" s="93" t="n">
        <v>909</v>
      </c>
      <c r="M27" s="93" t="n">
        <v>3305</v>
      </c>
      <c r="N27" s="93" t="n">
        <v>5498</v>
      </c>
      <c r="O27" s="93" t="n">
        <v>3358</v>
      </c>
      <c r="P27" s="137"/>
    </row>
    <row r="28" customFormat="false" ht="15" hidden="false" customHeight="false" outlineLevel="0" collapsed="false">
      <c r="A28" s="79" t="n">
        <v>2028</v>
      </c>
      <c r="B28" s="93" t="n">
        <v>13093</v>
      </c>
      <c r="C28" s="93" t="n">
        <v>123</v>
      </c>
      <c r="D28" s="93" t="n">
        <v>1157</v>
      </c>
      <c r="E28" s="93" t="n">
        <v>3435</v>
      </c>
      <c r="F28" s="93" t="n">
        <v>5412</v>
      </c>
      <c r="G28" s="93" t="n">
        <v>2966</v>
      </c>
      <c r="I28" s="79" t="n">
        <v>2028</v>
      </c>
      <c r="J28" s="93" t="n">
        <v>13093</v>
      </c>
      <c r="K28" s="93" t="n">
        <v>106</v>
      </c>
      <c r="L28" s="93" t="n">
        <v>903</v>
      </c>
      <c r="M28" s="93" t="n">
        <v>3279</v>
      </c>
      <c r="N28" s="93" t="n">
        <v>5465</v>
      </c>
      <c r="O28" s="93" t="n">
        <v>3341</v>
      </c>
      <c r="P28" s="137"/>
    </row>
    <row r="29" customFormat="false" ht="15" hidden="false" customHeight="false" outlineLevel="0" collapsed="false">
      <c r="A29" s="79" t="n">
        <v>2029</v>
      </c>
      <c r="B29" s="93" t="n">
        <v>13023</v>
      </c>
      <c r="C29" s="93" t="n">
        <v>124</v>
      </c>
      <c r="D29" s="93" t="n">
        <v>1165</v>
      </c>
      <c r="E29" s="93" t="n">
        <v>3419</v>
      </c>
      <c r="F29" s="93" t="n">
        <v>5381</v>
      </c>
      <c r="G29" s="93" t="n">
        <v>2934</v>
      </c>
      <c r="I29" s="79" t="n">
        <v>2029</v>
      </c>
      <c r="J29" s="93" t="n">
        <v>13023</v>
      </c>
      <c r="K29" s="93" t="n">
        <v>106</v>
      </c>
      <c r="L29" s="93" t="n">
        <v>898</v>
      </c>
      <c r="M29" s="93" t="n">
        <v>3256</v>
      </c>
      <c r="N29" s="93" t="n">
        <v>5437</v>
      </c>
      <c r="O29" s="93" t="n">
        <v>3327</v>
      </c>
      <c r="P29" s="137"/>
    </row>
    <row r="30" customFormat="false" ht="15" hidden="false" customHeight="false" outlineLevel="0" collapsed="false">
      <c r="A30" s="79" t="n">
        <v>2030</v>
      </c>
      <c r="B30" s="93" t="n">
        <v>12948</v>
      </c>
      <c r="C30" s="93" t="n">
        <v>125</v>
      </c>
      <c r="D30" s="93" t="n">
        <v>1173</v>
      </c>
      <c r="E30" s="93" t="n">
        <v>3402</v>
      </c>
      <c r="F30" s="93" t="n">
        <v>5348</v>
      </c>
      <c r="G30" s="93" t="n">
        <v>2900</v>
      </c>
      <c r="I30" s="79" t="n">
        <v>2030</v>
      </c>
      <c r="J30" s="93" t="n">
        <v>12948</v>
      </c>
      <c r="K30" s="93" t="n">
        <v>106</v>
      </c>
      <c r="L30" s="93" t="n">
        <v>893</v>
      </c>
      <c r="M30" s="93" t="n">
        <v>3233</v>
      </c>
      <c r="N30" s="93" t="n">
        <v>5406</v>
      </c>
      <c r="O30" s="93" t="n">
        <v>331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9</v>
      </c>
      <c r="D34" s="88" t="n">
        <v>7</v>
      </c>
      <c r="E34" s="88" t="n">
        <v>24.9</v>
      </c>
      <c r="F34" s="88" t="n">
        <v>41.6</v>
      </c>
      <c r="G34" s="88" t="n">
        <v>25.6</v>
      </c>
      <c r="I34" s="79" t="n">
        <v>2009</v>
      </c>
      <c r="J34" s="87" t="n">
        <v>100</v>
      </c>
      <c r="K34" s="128" t="n">
        <v>0.9</v>
      </c>
      <c r="L34" s="128" t="n">
        <v>7</v>
      </c>
      <c r="M34" s="128" t="n">
        <v>24.9</v>
      </c>
      <c r="N34" s="128" t="n">
        <v>41.6</v>
      </c>
      <c r="O34" s="128" t="n">
        <v>25.6</v>
      </c>
      <c r="P34" s="137"/>
    </row>
    <row r="35" customFormat="false" ht="15" hidden="false" customHeight="true" outlineLevel="0" collapsed="false">
      <c r="A35" s="79" t="n">
        <v>2010</v>
      </c>
      <c r="B35" s="127" t="n">
        <v>100</v>
      </c>
      <c r="C35" s="88" t="n">
        <v>0.8</v>
      </c>
      <c r="D35" s="88" t="n">
        <v>7</v>
      </c>
      <c r="E35" s="88" t="n">
        <v>24.9</v>
      </c>
      <c r="F35" s="88" t="n">
        <v>41.8</v>
      </c>
      <c r="G35" s="88" t="n">
        <v>25.5</v>
      </c>
      <c r="I35" s="79" t="n">
        <v>2010</v>
      </c>
      <c r="J35" s="87" t="n">
        <v>100</v>
      </c>
      <c r="K35" s="128" t="n">
        <v>0.8</v>
      </c>
      <c r="L35" s="128" t="n">
        <v>6.9</v>
      </c>
      <c r="M35" s="128" t="n">
        <v>24.9</v>
      </c>
      <c r="N35" s="128" t="n">
        <v>41.8</v>
      </c>
      <c r="O35" s="128" t="n">
        <v>25.7</v>
      </c>
      <c r="P35" s="137"/>
    </row>
    <row r="36" customFormat="false" ht="15" hidden="false" customHeight="false" outlineLevel="0" collapsed="false">
      <c r="A36" s="79" t="n">
        <v>2011</v>
      </c>
      <c r="B36" s="127" t="n">
        <v>100</v>
      </c>
      <c r="C36" s="88" t="n">
        <v>0.8</v>
      </c>
      <c r="D36" s="88" t="n">
        <v>7.1</v>
      </c>
      <c r="E36" s="88" t="n">
        <v>25</v>
      </c>
      <c r="F36" s="88" t="n">
        <v>41.7</v>
      </c>
      <c r="G36" s="88" t="n">
        <v>25.3</v>
      </c>
      <c r="I36" s="79" t="n">
        <v>2011</v>
      </c>
      <c r="J36" s="87" t="n">
        <v>100</v>
      </c>
      <c r="K36" s="128" t="n">
        <v>0.8</v>
      </c>
      <c r="L36" s="128" t="n">
        <v>6.9</v>
      </c>
      <c r="M36" s="128" t="n">
        <v>24.9</v>
      </c>
      <c r="N36" s="128" t="n">
        <v>41.8</v>
      </c>
      <c r="O36" s="128" t="n">
        <v>25.6</v>
      </c>
      <c r="P36" s="137"/>
    </row>
    <row r="37" customFormat="false" ht="15" hidden="false" customHeight="false" outlineLevel="0" collapsed="false">
      <c r="A37" s="79" t="n">
        <v>2012</v>
      </c>
      <c r="B37" s="127" t="n">
        <v>100</v>
      </c>
      <c r="C37" s="88" t="n">
        <v>0.8</v>
      </c>
      <c r="D37" s="88" t="n">
        <v>7.2</v>
      </c>
      <c r="E37" s="88" t="n">
        <v>25.1</v>
      </c>
      <c r="F37" s="88" t="n">
        <v>41.7</v>
      </c>
      <c r="G37" s="88" t="n">
        <v>25.1</v>
      </c>
      <c r="I37" s="79" t="n">
        <v>2012</v>
      </c>
      <c r="J37" s="87" t="n">
        <v>100</v>
      </c>
      <c r="K37" s="128" t="n">
        <v>0.8</v>
      </c>
      <c r="L37" s="128" t="n">
        <v>6.9</v>
      </c>
      <c r="M37" s="128" t="n">
        <v>25</v>
      </c>
      <c r="N37" s="128" t="n">
        <v>41.7</v>
      </c>
      <c r="O37" s="128" t="n">
        <v>25.6</v>
      </c>
      <c r="P37" s="137"/>
    </row>
    <row r="38" customFormat="false" ht="15" hidden="false" customHeight="false" outlineLevel="0" collapsed="false">
      <c r="A38" s="79" t="n">
        <v>2013</v>
      </c>
      <c r="B38" s="127" t="n">
        <v>100</v>
      </c>
      <c r="C38" s="88" t="n">
        <v>0.8</v>
      </c>
      <c r="D38" s="88" t="n">
        <v>7.3</v>
      </c>
      <c r="E38" s="88" t="n">
        <v>25.2</v>
      </c>
      <c r="F38" s="88" t="n">
        <v>41.6</v>
      </c>
      <c r="G38" s="88" t="n">
        <v>24.9</v>
      </c>
      <c r="I38" s="79" t="n">
        <v>2013</v>
      </c>
      <c r="J38" s="87" t="n">
        <v>100</v>
      </c>
      <c r="K38" s="128" t="n">
        <v>0.8</v>
      </c>
      <c r="L38" s="128" t="n">
        <v>6.9</v>
      </c>
      <c r="M38" s="128" t="n">
        <v>25</v>
      </c>
      <c r="N38" s="128" t="n">
        <v>41.7</v>
      </c>
      <c r="O38" s="128" t="n">
        <v>25.5</v>
      </c>
      <c r="P38" s="137"/>
    </row>
    <row r="39" customFormat="false" ht="15" hidden="false" customHeight="false" outlineLevel="0" collapsed="false">
      <c r="A39" s="79" t="n">
        <v>2014</v>
      </c>
      <c r="B39" s="127" t="n">
        <v>100</v>
      </c>
      <c r="C39" s="88" t="n">
        <v>0.9</v>
      </c>
      <c r="D39" s="88" t="n">
        <v>7.5</v>
      </c>
      <c r="E39" s="88" t="n">
        <v>25.4</v>
      </c>
      <c r="F39" s="88" t="n">
        <v>41.6</v>
      </c>
      <c r="G39" s="88" t="n">
        <v>24.7</v>
      </c>
      <c r="I39" s="79" t="n">
        <v>2014</v>
      </c>
      <c r="J39" s="87" t="n">
        <v>100</v>
      </c>
      <c r="K39" s="128" t="n">
        <v>0.8</v>
      </c>
      <c r="L39" s="128" t="n">
        <v>7</v>
      </c>
      <c r="M39" s="128" t="n">
        <v>25.1</v>
      </c>
      <c r="N39" s="128" t="n">
        <v>41.7</v>
      </c>
      <c r="O39" s="128" t="n">
        <v>25.5</v>
      </c>
      <c r="P39" s="137"/>
    </row>
    <row r="40" customFormat="false" ht="15" hidden="false" customHeight="false" outlineLevel="0" collapsed="false">
      <c r="A40" s="79" t="n">
        <v>2015</v>
      </c>
      <c r="B40" s="127" t="n">
        <v>100</v>
      </c>
      <c r="C40" s="88" t="n">
        <v>0.9</v>
      </c>
      <c r="D40" s="88" t="n">
        <v>7.6</v>
      </c>
      <c r="E40" s="88" t="n">
        <v>25.5</v>
      </c>
      <c r="F40" s="88" t="n">
        <v>41.5</v>
      </c>
      <c r="G40" s="88" t="n">
        <v>24.5</v>
      </c>
      <c r="I40" s="79" t="n">
        <v>2015</v>
      </c>
      <c r="J40" s="87" t="n">
        <v>100</v>
      </c>
      <c r="K40" s="128" t="n">
        <v>0.8</v>
      </c>
      <c r="L40" s="128" t="n">
        <v>7</v>
      </c>
      <c r="M40" s="128" t="n">
        <v>25.1</v>
      </c>
      <c r="N40" s="128" t="n">
        <v>41.6</v>
      </c>
      <c r="O40" s="128" t="n">
        <v>25.4</v>
      </c>
      <c r="P40" s="137"/>
    </row>
    <row r="41" customFormat="false" ht="15" hidden="false" customHeight="false" outlineLevel="0" collapsed="false">
      <c r="A41" s="79" t="n">
        <v>2016</v>
      </c>
      <c r="B41" s="127" t="n">
        <v>100</v>
      </c>
      <c r="C41" s="88" t="n">
        <v>0.9</v>
      </c>
      <c r="D41" s="88" t="n">
        <v>7.7</v>
      </c>
      <c r="E41" s="88" t="n">
        <v>25.6</v>
      </c>
      <c r="F41" s="88" t="n">
        <v>41.5</v>
      </c>
      <c r="G41" s="88" t="n">
        <v>24.4</v>
      </c>
      <c r="I41" s="79" t="n">
        <v>2016</v>
      </c>
      <c r="J41" s="87" t="n">
        <v>100</v>
      </c>
      <c r="K41" s="128" t="n">
        <v>0.8</v>
      </c>
      <c r="L41" s="128" t="n">
        <v>7</v>
      </c>
      <c r="M41" s="128" t="n">
        <v>25.2</v>
      </c>
      <c r="N41" s="128" t="n">
        <v>41.6</v>
      </c>
      <c r="O41" s="128" t="n">
        <v>25.4</v>
      </c>
      <c r="P41" s="137"/>
    </row>
    <row r="42" customFormat="false" ht="15" hidden="false" customHeight="false" outlineLevel="0" collapsed="false">
      <c r="A42" s="79" t="n">
        <v>2017</v>
      </c>
      <c r="B42" s="127" t="n">
        <v>100</v>
      </c>
      <c r="C42" s="88" t="n">
        <v>0.9</v>
      </c>
      <c r="D42" s="88" t="n">
        <v>7.8</v>
      </c>
      <c r="E42" s="88" t="n">
        <v>25.7</v>
      </c>
      <c r="F42" s="88" t="n">
        <v>41.5</v>
      </c>
      <c r="G42" s="88" t="n">
        <v>24.2</v>
      </c>
      <c r="I42" s="79" t="n">
        <v>2017</v>
      </c>
      <c r="J42" s="87" t="n">
        <v>100</v>
      </c>
      <c r="K42" s="128" t="n">
        <v>0.8</v>
      </c>
      <c r="L42" s="128" t="n">
        <v>7</v>
      </c>
      <c r="M42" s="128" t="n">
        <v>25.2</v>
      </c>
      <c r="N42" s="128" t="n">
        <v>41.6</v>
      </c>
      <c r="O42" s="128" t="n">
        <v>25.4</v>
      </c>
      <c r="P42" s="137"/>
    </row>
    <row r="43" customFormat="false" ht="15" hidden="false" customHeight="false" outlineLevel="0" collapsed="false">
      <c r="A43" s="79" t="n">
        <v>2018</v>
      </c>
      <c r="B43" s="127" t="n">
        <v>100</v>
      </c>
      <c r="C43" s="88" t="n">
        <v>0.9</v>
      </c>
      <c r="D43" s="88" t="n">
        <v>7.9</v>
      </c>
      <c r="E43" s="88" t="n">
        <v>25.8</v>
      </c>
      <c r="F43" s="88" t="n">
        <v>41.4</v>
      </c>
      <c r="G43" s="88" t="n">
        <v>24</v>
      </c>
      <c r="I43" s="79" t="n">
        <v>2018</v>
      </c>
      <c r="J43" s="87" t="n">
        <v>100</v>
      </c>
      <c r="K43" s="128" t="n">
        <v>0.8</v>
      </c>
      <c r="L43" s="128" t="n">
        <v>7</v>
      </c>
      <c r="M43" s="128" t="n">
        <v>25.2</v>
      </c>
      <c r="N43" s="128" t="n">
        <v>41.6</v>
      </c>
      <c r="O43" s="128" t="n">
        <v>25.4</v>
      </c>
      <c r="P43" s="137"/>
    </row>
    <row r="44" customFormat="false" ht="15" hidden="false" customHeight="false" outlineLevel="0" collapsed="false">
      <c r="A44" s="79" t="n">
        <v>2019</v>
      </c>
      <c r="B44" s="127" t="n">
        <v>100</v>
      </c>
      <c r="C44" s="88" t="n">
        <v>0.9</v>
      </c>
      <c r="D44" s="88" t="n">
        <v>8</v>
      </c>
      <c r="E44" s="88" t="n">
        <v>25.9</v>
      </c>
      <c r="F44" s="88" t="n">
        <v>41.4</v>
      </c>
      <c r="G44" s="88" t="n">
        <v>23.9</v>
      </c>
      <c r="I44" s="79" t="n">
        <v>2019</v>
      </c>
      <c r="J44" s="87" t="n">
        <v>100</v>
      </c>
      <c r="K44" s="128" t="n">
        <v>0.8</v>
      </c>
      <c r="L44" s="128" t="n">
        <v>7</v>
      </c>
      <c r="M44" s="128" t="n">
        <v>25.2</v>
      </c>
      <c r="N44" s="128" t="n">
        <v>41.6</v>
      </c>
      <c r="O44" s="128" t="n">
        <v>25.3</v>
      </c>
      <c r="P44" s="137"/>
    </row>
    <row r="45" customFormat="false" ht="15" hidden="false" customHeight="false" outlineLevel="0" collapsed="false">
      <c r="A45" s="79" t="n">
        <v>2020</v>
      </c>
      <c r="B45" s="127" t="n">
        <v>100</v>
      </c>
      <c r="C45" s="88" t="n">
        <v>0.9</v>
      </c>
      <c r="D45" s="88" t="n">
        <v>8.1</v>
      </c>
      <c r="E45" s="88" t="n">
        <v>25.9</v>
      </c>
      <c r="F45" s="88" t="n">
        <v>41.4</v>
      </c>
      <c r="G45" s="88" t="n">
        <v>23.7</v>
      </c>
      <c r="I45" s="79" t="n">
        <v>2020</v>
      </c>
      <c r="J45" s="87" t="n">
        <v>100</v>
      </c>
      <c r="K45" s="128" t="n">
        <v>0.8</v>
      </c>
      <c r="L45" s="128" t="n">
        <v>6.9</v>
      </c>
      <c r="M45" s="128" t="n">
        <v>25.2</v>
      </c>
      <c r="N45" s="128" t="n">
        <v>41.6</v>
      </c>
      <c r="O45" s="128" t="n">
        <v>25.4</v>
      </c>
      <c r="P45" s="137"/>
    </row>
    <row r="46" customFormat="false" ht="15" hidden="false" customHeight="false" outlineLevel="0" collapsed="false">
      <c r="A46" s="79" t="n">
        <v>2021</v>
      </c>
      <c r="B46" s="127" t="n">
        <v>100</v>
      </c>
      <c r="C46" s="88" t="n">
        <v>0.9</v>
      </c>
      <c r="D46" s="88" t="n">
        <v>8.1</v>
      </c>
      <c r="E46" s="88" t="n">
        <v>26</v>
      </c>
      <c r="F46" s="88" t="n">
        <v>41.4</v>
      </c>
      <c r="G46" s="88" t="n">
        <v>23.6</v>
      </c>
      <c r="I46" s="79" t="n">
        <v>2021</v>
      </c>
      <c r="J46" s="87" t="n">
        <v>100</v>
      </c>
      <c r="K46" s="128" t="n">
        <v>0.8</v>
      </c>
      <c r="L46" s="128" t="n">
        <v>6.9</v>
      </c>
      <c r="M46" s="128" t="n">
        <v>25.2</v>
      </c>
      <c r="N46" s="128" t="n">
        <v>41.7</v>
      </c>
      <c r="O46" s="128" t="n">
        <v>25.4</v>
      </c>
      <c r="P46" s="137"/>
    </row>
    <row r="47" customFormat="false" ht="15" hidden="false" customHeight="false" outlineLevel="0" collapsed="false">
      <c r="A47" s="79" t="n">
        <v>2022</v>
      </c>
      <c r="B47" s="127" t="n">
        <v>100</v>
      </c>
      <c r="C47" s="88" t="n">
        <v>0.9</v>
      </c>
      <c r="D47" s="88" t="n">
        <v>8.2</v>
      </c>
      <c r="E47" s="88" t="n">
        <v>26.1</v>
      </c>
      <c r="F47" s="88" t="n">
        <v>41.4</v>
      </c>
      <c r="G47" s="88" t="n">
        <v>23.4</v>
      </c>
      <c r="I47" s="79" t="n">
        <v>2022</v>
      </c>
      <c r="J47" s="87" t="n">
        <v>100</v>
      </c>
      <c r="K47" s="128" t="n">
        <v>0.8</v>
      </c>
      <c r="L47" s="128" t="n">
        <v>6.9</v>
      </c>
      <c r="M47" s="128" t="n">
        <v>25.2</v>
      </c>
      <c r="N47" s="128" t="n">
        <v>41.7</v>
      </c>
      <c r="O47" s="128" t="n">
        <v>25.4</v>
      </c>
      <c r="P47" s="137"/>
    </row>
    <row r="48" customFormat="false" ht="15" hidden="false" customHeight="false" outlineLevel="0" collapsed="false">
      <c r="A48" s="79" t="n">
        <v>2023</v>
      </c>
      <c r="B48" s="127" t="n">
        <v>100</v>
      </c>
      <c r="C48" s="88" t="n">
        <v>0.9</v>
      </c>
      <c r="D48" s="88" t="n">
        <v>8.3</v>
      </c>
      <c r="E48" s="88" t="n">
        <v>26.1</v>
      </c>
      <c r="F48" s="88" t="n">
        <v>41.4</v>
      </c>
      <c r="G48" s="88" t="n">
        <v>23.3</v>
      </c>
      <c r="I48" s="79" t="n">
        <v>2023</v>
      </c>
      <c r="J48" s="87" t="n">
        <v>100</v>
      </c>
      <c r="K48" s="128" t="n">
        <v>0.8</v>
      </c>
      <c r="L48" s="128" t="n">
        <v>6.9</v>
      </c>
      <c r="M48" s="128" t="n">
        <v>25.2</v>
      </c>
      <c r="N48" s="128" t="n">
        <v>41.7</v>
      </c>
      <c r="O48" s="128" t="n">
        <v>25.4</v>
      </c>
      <c r="P48" s="137"/>
    </row>
    <row r="49" customFormat="false" ht="15" hidden="false" customHeight="false" outlineLevel="0" collapsed="false">
      <c r="A49" s="79" t="n">
        <v>2024</v>
      </c>
      <c r="B49" s="127" t="n">
        <v>100</v>
      </c>
      <c r="C49" s="88" t="n">
        <v>0.9</v>
      </c>
      <c r="D49" s="88" t="n">
        <v>8.4</v>
      </c>
      <c r="E49" s="88" t="n">
        <v>26.1</v>
      </c>
      <c r="F49" s="88" t="n">
        <v>41.4</v>
      </c>
      <c r="G49" s="88" t="n">
        <v>23.2</v>
      </c>
      <c r="I49" s="79" t="n">
        <v>2024</v>
      </c>
      <c r="J49" s="87" t="n">
        <v>100</v>
      </c>
      <c r="K49" s="128" t="n">
        <v>0.8</v>
      </c>
      <c r="L49" s="128" t="n">
        <v>6.9</v>
      </c>
      <c r="M49" s="128" t="n">
        <v>25.2</v>
      </c>
      <c r="N49" s="128" t="n">
        <v>41.7</v>
      </c>
      <c r="O49" s="128" t="n">
        <v>25.4</v>
      </c>
      <c r="P49" s="137"/>
    </row>
    <row r="50" customFormat="false" ht="15" hidden="false" customHeight="false" outlineLevel="0" collapsed="false">
      <c r="A50" s="79" t="n">
        <v>2025</v>
      </c>
      <c r="B50" s="127" t="n">
        <v>100</v>
      </c>
      <c r="C50" s="88" t="n">
        <v>0.9</v>
      </c>
      <c r="D50" s="88" t="n">
        <v>8.5</v>
      </c>
      <c r="E50" s="88" t="n">
        <v>26.2</v>
      </c>
      <c r="F50" s="88" t="n">
        <v>41.3</v>
      </c>
      <c r="G50" s="88" t="n">
        <v>23</v>
      </c>
      <c r="I50" s="79" t="n">
        <v>2025</v>
      </c>
      <c r="J50" s="87" t="n">
        <v>100</v>
      </c>
      <c r="K50" s="128" t="n">
        <v>0.8</v>
      </c>
      <c r="L50" s="128" t="n">
        <v>6.9</v>
      </c>
      <c r="M50" s="128" t="n">
        <v>25.2</v>
      </c>
      <c r="N50" s="128" t="n">
        <v>41.7</v>
      </c>
      <c r="O50" s="128" t="n">
        <v>25.4</v>
      </c>
      <c r="P50" s="137"/>
    </row>
    <row r="51" customFormat="false" ht="15" hidden="false" customHeight="false" outlineLevel="0" collapsed="false">
      <c r="A51" s="79" t="n">
        <v>2026</v>
      </c>
      <c r="B51" s="127" t="n">
        <v>100</v>
      </c>
      <c r="C51" s="88" t="n">
        <v>0.9</v>
      </c>
      <c r="D51" s="88" t="n">
        <v>8.6</v>
      </c>
      <c r="E51" s="88" t="n">
        <v>26.2</v>
      </c>
      <c r="F51" s="88" t="n">
        <v>41.3</v>
      </c>
      <c r="G51" s="88" t="n">
        <v>22.9</v>
      </c>
      <c r="I51" s="79" t="n">
        <v>2026</v>
      </c>
      <c r="J51" s="87" t="n">
        <v>100</v>
      </c>
      <c r="K51" s="128" t="n">
        <v>0.8</v>
      </c>
      <c r="L51" s="128" t="n">
        <v>6.9</v>
      </c>
      <c r="M51" s="128" t="n">
        <v>25.1</v>
      </c>
      <c r="N51" s="128" t="n">
        <v>41.7</v>
      </c>
      <c r="O51" s="128" t="n">
        <v>25.5</v>
      </c>
      <c r="P51" s="137"/>
    </row>
    <row r="52" customFormat="false" ht="15" hidden="false" customHeight="false" outlineLevel="0" collapsed="false">
      <c r="A52" s="79" t="n">
        <v>2027</v>
      </c>
      <c r="B52" s="127" t="n">
        <v>100</v>
      </c>
      <c r="C52" s="88" t="n">
        <v>0.9</v>
      </c>
      <c r="D52" s="88" t="n">
        <v>8.7</v>
      </c>
      <c r="E52" s="88" t="n">
        <v>26.2</v>
      </c>
      <c r="F52" s="88" t="n">
        <v>41.3</v>
      </c>
      <c r="G52" s="88" t="n">
        <v>22.8</v>
      </c>
      <c r="I52" s="79" t="n">
        <v>2027</v>
      </c>
      <c r="J52" s="87" t="n">
        <v>100</v>
      </c>
      <c r="K52" s="128" t="n">
        <v>0.8</v>
      </c>
      <c r="L52" s="128" t="n">
        <v>6.9</v>
      </c>
      <c r="M52" s="128" t="n">
        <v>25.1</v>
      </c>
      <c r="N52" s="128" t="n">
        <v>41.7</v>
      </c>
      <c r="O52" s="128" t="n">
        <v>25.5</v>
      </c>
      <c r="P52" s="137"/>
    </row>
    <row r="53" customFormat="false" ht="15" hidden="false" customHeight="false" outlineLevel="0" collapsed="false">
      <c r="A53" s="79" t="n">
        <v>2028</v>
      </c>
      <c r="B53" s="127" t="n">
        <v>100</v>
      </c>
      <c r="C53" s="88" t="n">
        <v>0.9</v>
      </c>
      <c r="D53" s="88" t="n">
        <v>8.8</v>
      </c>
      <c r="E53" s="88" t="n">
        <v>26.2</v>
      </c>
      <c r="F53" s="88" t="n">
        <v>41.3</v>
      </c>
      <c r="G53" s="88" t="n">
        <v>22.7</v>
      </c>
      <c r="I53" s="79" t="n">
        <v>2028</v>
      </c>
      <c r="J53" s="87" t="n">
        <v>100</v>
      </c>
      <c r="K53" s="128" t="n">
        <v>0.8</v>
      </c>
      <c r="L53" s="128" t="n">
        <v>6.9</v>
      </c>
      <c r="M53" s="128" t="n">
        <v>25</v>
      </c>
      <c r="N53" s="128" t="n">
        <v>41.7</v>
      </c>
      <c r="O53" s="128" t="n">
        <v>25.5</v>
      </c>
      <c r="P53" s="137"/>
    </row>
    <row r="54" customFormat="false" ht="15" hidden="false" customHeight="false" outlineLevel="0" collapsed="false">
      <c r="A54" s="79" t="n">
        <v>2029</v>
      </c>
      <c r="B54" s="127" t="n">
        <v>100</v>
      </c>
      <c r="C54" s="88" t="n">
        <v>1</v>
      </c>
      <c r="D54" s="88" t="n">
        <v>8.9</v>
      </c>
      <c r="E54" s="88" t="n">
        <v>26.3</v>
      </c>
      <c r="F54" s="88" t="n">
        <v>41.3</v>
      </c>
      <c r="G54" s="88" t="n">
        <v>22.5</v>
      </c>
      <c r="I54" s="79" t="n">
        <v>2029</v>
      </c>
      <c r="J54" s="87" t="n">
        <v>100</v>
      </c>
      <c r="K54" s="128" t="n">
        <v>0.8</v>
      </c>
      <c r="L54" s="128" t="n">
        <v>6.9</v>
      </c>
      <c r="M54" s="128" t="n">
        <v>25</v>
      </c>
      <c r="N54" s="128" t="n">
        <v>41.7</v>
      </c>
      <c r="O54" s="128" t="n">
        <v>25.5</v>
      </c>
      <c r="P54" s="137"/>
    </row>
    <row r="55" customFormat="false" ht="15" hidden="false" customHeight="false" outlineLevel="0" collapsed="false">
      <c r="A55" s="79" t="n">
        <v>2030</v>
      </c>
      <c r="B55" s="127" t="n">
        <v>100</v>
      </c>
      <c r="C55" s="88" t="n">
        <v>1</v>
      </c>
      <c r="D55" s="88" t="n">
        <v>9.1</v>
      </c>
      <c r="E55" s="88" t="n">
        <v>26.3</v>
      </c>
      <c r="F55" s="88" t="n">
        <v>41.3</v>
      </c>
      <c r="G55" s="88" t="n">
        <v>22.4</v>
      </c>
      <c r="I55" s="79" t="n">
        <v>2030</v>
      </c>
      <c r="J55" s="87" t="n">
        <v>100</v>
      </c>
      <c r="K55" s="128" t="n">
        <v>0.8</v>
      </c>
      <c r="L55" s="128" t="n">
        <v>6.9</v>
      </c>
      <c r="M55" s="128" t="n">
        <v>25</v>
      </c>
      <c r="N55" s="128" t="n">
        <v>41.7</v>
      </c>
      <c r="O55" s="128" t="n">
        <v>25.6</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428</v>
      </c>
      <c r="C9" s="93" t="n">
        <v>5004</v>
      </c>
      <c r="D9" s="93" t="n">
        <v>5067</v>
      </c>
      <c r="E9" s="93" t="n">
        <v>4637</v>
      </c>
      <c r="F9" s="93" t="n">
        <v>4034</v>
      </c>
      <c r="G9" s="93" t="n">
        <v>1687</v>
      </c>
      <c r="I9" s="79" t="n">
        <v>2009</v>
      </c>
      <c r="J9" s="93" t="n">
        <v>20428</v>
      </c>
      <c r="K9" s="93" t="n">
        <v>5004</v>
      </c>
      <c r="L9" s="93" t="n">
        <v>5067</v>
      </c>
      <c r="M9" s="93" t="n">
        <v>4637</v>
      </c>
      <c r="N9" s="93" t="n">
        <v>4034</v>
      </c>
      <c r="O9" s="93" t="n">
        <v>1687</v>
      </c>
      <c r="P9" s="137"/>
    </row>
    <row r="10" customFormat="false" ht="15" hidden="false" customHeight="false" outlineLevel="0" collapsed="false">
      <c r="A10" s="79" t="n">
        <v>2010</v>
      </c>
      <c r="B10" s="93" t="n">
        <v>20048</v>
      </c>
      <c r="C10" s="93" t="n">
        <v>4976</v>
      </c>
      <c r="D10" s="93" t="n">
        <v>5016</v>
      </c>
      <c r="E10" s="93" t="n">
        <v>4516</v>
      </c>
      <c r="F10" s="93" t="n">
        <v>3900</v>
      </c>
      <c r="G10" s="93" t="n">
        <v>1641</v>
      </c>
      <c r="I10" s="79" t="n">
        <v>2010</v>
      </c>
      <c r="J10" s="93" t="n">
        <v>20048</v>
      </c>
      <c r="K10" s="93" t="n">
        <v>4919</v>
      </c>
      <c r="L10" s="93" t="n">
        <v>4982</v>
      </c>
      <c r="M10" s="93" t="n">
        <v>4547</v>
      </c>
      <c r="N10" s="93" t="n">
        <v>3945</v>
      </c>
      <c r="O10" s="93" t="n">
        <v>1654</v>
      </c>
      <c r="P10" s="137"/>
    </row>
    <row r="11" customFormat="false" ht="15" hidden="false" customHeight="false" outlineLevel="0" collapsed="false">
      <c r="A11" s="79" t="n">
        <v>2011</v>
      </c>
      <c r="B11" s="93" t="n">
        <v>19819</v>
      </c>
      <c r="C11" s="93" t="n">
        <v>4975</v>
      </c>
      <c r="D11" s="93" t="n">
        <v>4993</v>
      </c>
      <c r="E11" s="93" t="n">
        <v>4428</v>
      </c>
      <c r="F11" s="93" t="n">
        <v>3810</v>
      </c>
      <c r="G11" s="93" t="n">
        <v>1613</v>
      </c>
      <c r="I11" s="79" t="n">
        <v>2011</v>
      </c>
      <c r="J11" s="93" t="n">
        <v>19819</v>
      </c>
      <c r="K11" s="93" t="n">
        <v>4863</v>
      </c>
      <c r="L11" s="93" t="n">
        <v>4927</v>
      </c>
      <c r="M11" s="93" t="n">
        <v>4489</v>
      </c>
      <c r="N11" s="93" t="n">
        <v>3900</v>
      </c>
      <c r="O11" s="93" t="n">
        <v>1639</v>
      </c>
      <c r="P11" s="137"/>
    </row>
    <row r="12" customFormat="false" ht="15" hidden="false" customHeight="false" outlineLevel="0" collapsed="false">
      <c r="A12" s="79" t="n">
        <v>2012</v>
      </c>
      <c r="B12" s="93" t="n">
        <v>19679</v>
      </c>
      <c r="C12" s="93" t="n">
        <v>4991</v>
      </c>
      <c r="D12" s="93" t="n">
        <v>4990</v>
      </c>
      <c r="E12" s="93" t="n">
        <v>4361</v>
      </c>
      <c r="F12" s="93" t="n">
        <v>3743</v>
      </c>
      <c r="G12" s="93" t="n">
        <v>1593</v>
      </c>
      <c r="I12" s="79" t="n">
        <v>2012</v>
      </c>
      <c r="J12" s="93" t="n">
        <v>19679</v>
      </c>
      <c r="K12" s="93" t="n">
        <v>4825</v>
      </c>
      <c r="L12" s="93" t="n">
        <v>4892</v>
      </c>
      <c r="M12" s="93" t="n">
        <v>4454</v>
      </c>
      <c r="N12" s="93" t="n">
        <v>3877</v>
      </c>
      <c r="O12" s="93" t="n">
        <v>1631</v>
      </c>
      <c r="P12" s="137"/>
    </row>
    <row r="13" customFormat="false" ht="15" hidden="false" customHeight="false" outlineLevel="0" collapsed="false">
      <c r="A13" s="79" t="n">
        <v>2013</v>
      </c>
      <c r="B13" s="93" t="n">
        <v>19624</v>
      </c>
      <c r="C13" s="93" t="n">
        <v>5028</v>
      </c>
      <c r="D13" s="93" t="n">
        <v>5007</v>
      </c>
      <c r="E13" s="93" t="n">
        <v>4315</v>
      </c>
      <c r="F13" s="93" t="n">
        <v>3694</v>
      </c>
      <c r="G13" s="93" t="n">
        <v>1581</v>
      </c>
      <c r="I13" s="79" t="n">
        <v>2013</v>
      </c>
      <c r="J13" s="93" t="n">
        <v>19624</v>
      </c>
      <c r="K13" s="93" t="n">
        <v>4806</v>
      </c>
      <c r="L13" s="93" t="n">
        <v>4876</v>
      </c>
      <c r="M13" s="93" t="n">
        <v>4438</v>
      </c>
      <c r="N13" s="93" t="n">
        <v>3873</v>
      </c>
      <c r="O13" s="93" t="n">
        <v>1631</v>
      </c>
      <c r="P13" s="137"/>
    </row>
    <row r="14" customFormat="false" ht="15" hidden="false" customHeight="false" outlineLevel="0" collapsed="false">
      <c r="A14" s="79" t="n">
        <v>2014</v>
      </c>
      <c r="B14" s="93" t="n">
        <v>19563</v>
      </c>
      <c r="C14" s="93" t="n">
        <v>5062</v>
      </c>
      <c r="D14" s="93" t="n">
        <v>5021</v>
      </c>
      <c r="E14" s="93" t="n">
        <v>4269</v>
      </c>
      <c r="F14" s="93" t="n">
        <v>3644</v>
      </c>
      <c r="G14" s="93" t="n">
        <v>1567</v>
      </c>
      <c r="I14" s="79" t="n">
        <v>2014</v>
      </c>
      <c r="J14" s="93" t="n">
        <v>19563</v>
      </c>
      <c r="K14" s="93" t="n">
        <v>4785</v>
      </c>
      <c r="L14" s="93" t="n">
        <v>4858</v>
      </c>
      <c r="M14" s="93" t="n">
        <v>4422</v>
      </c>
      <c r="N14" s="93" t="n">
        <v>3868</v>
      </c>
      <c r="O14" s="93" t="n">
        <v>1630</v>
      </c>
      <c r="P14" s="137"/>
    </row>
    <row r="15" customFormat="false" ht="15" hidden="false" customHeight="false" outlineLevel="0" collapsed="false">
      <c r="A15" s="79" t="n">
        <v>2015</v>
      </c>
      <c r="B15" s="93" t="n">
        <v>19506</v>
      </c>
      <c r="C15" s="93" t="n">
        <v>5095</v>
      </c>
      <c r="D15" s="93" t="n">
        <v>5036</v>
      </c>
      <c r="E15" s="93" t="n">
        <v>4224</v>
      </c>
      <c r="F15" s="93" t="n">
        <v>3596</v>
      </c>
      <c r="G15" s="93" t="n">
        <v>1554</v>
      </c>
      <c r="I15" s="79" t="n">
        <v>2015</v>
      </c>
      <c r="J15" s="93" t="n">
        <v>19506</v>
      </c>
      <c r="K15" s="93" t="n">
        <v>4763</v>
      </c>
      <c r="L15" s="93" t="n">
        <v>4840</v>
      </c>
      <c r="M15" s="93" t="n">
        <v>4407</v>
      </c>
      <c r="N15" s="93" t="n">
        <v>3866</v>
      </c>
      <c r="O15" s="93" t="n">
        <v>1630</v>
      </c>
      <c r="P15" s="137"/>
    </row>
    <row r="16" customFormat="false" ht="15" hidden="false" customHeight="false" outlineLevel="0" collapsed="false">
      <c r="A16" s="79" t="n">
        <v>2016</v>
      </c>
      <c r="B16" s="93" t="n">
        <v>19449</v>
      </c>
      <c r="C16" s="93" t="n">
        <v>5129</v>
      </c>
      <c r="D16" s="93" t="n">
        <v>5052</v>
      </c>
      <c r="E16" s="93" t="n">
        <v>4180</v>
      </c>
      <c r="F16" s="93" t="n">
        <v>3548</v>
      </c>
      <c r="G16" s="93" t="n">
        <v>1540</v>
      </c>
      <c r="I16" s="79" t="n">
        <v>2016</v>
      </c>
      <c r="J16" s="93" t="n">
        <v>19449</v>
      </c>
      <c r="K16" s="93" t="n">
        <v>4742</v>
      </c>
      <c r="L16" s="93" t="n">
        <v>4823</v>
      </c>
      <c r="M16" s="93" t="n">
        <v>4393</v>
      </c>
      <c r="N16" s="93" t="n">
        <v>3863</v>
      </c>
      <c r="O16" s="93" t="n">
        <v>1629</v>
      </c>
      <c r="P16" s="137"/>
    </row>
    <row r="17" customFormat="false" ht="15" hidden="false" customHeight="false" outlineLevel="0" collapsed="false">
      <c r="A17" s="79" t="n">
        <v>2017</v>
      </c>
      <c r="B17" s="93" t="n">
        <v>19394</v>
      </c>
      <c r="C17" s="93" t="n">
        <v>5163</v>
      </c>
      <c r="D17" s="93" t="n">
        <v>5068</v>
      </c>
      <c r="E17" s="93" t="n">
        <v>4136</v>
      </c>
      <c r="F17" s="93" t="n">
        <v>3500</v>
      </c>
      <c r="G17" s="93" t="n">
        <v>1527</v>
      </c>
      <c r="I17" s="79" t="n">
        <v>2017</v>
      </c>
      <c r="J17" s="93" t="n">
        <v>19394</v>
      </c>
      <c r="K17" s="93" t="n">
        <v>4721</v>
      </c>
      <c r="L17" s="93" t="n">
        <v>4806</v>
      </c>
      <c r="M17" s="93" t="n">
        <v>4378</v>
      </c>
      <c r="N17" s="93" t="n">
        <v>3861</v>
      </c>
      <c r="O17" s="93" t="n">
        <v>1628</v>
      </c>
      <c r="P17" s="137"/>
    </row>
    <row r="18" customFormat="false" ht="15" hidden="false" customHeight="false" outlineLevel="0" collapsed="false">
      <c r="A18" s="79" t="n">
        <v>2018</v>
      </c>
      <c r="B18" s="93" t="n">
        <v>19305</v>
      </c>
      <c r="C18" s="93" t="n">
        <v>5187</v>
      </c>
      <c r="D18" s="93" t="n">
        <v>5075</v>
      </c>
      <c r="E18" s="93" t="n">
        <v>4086</v>
      </c>
      <c r="F18" s="93" t="n">
        <v>3446</v>
      </c>
      <c r="G18" s="93" t="n">
        <v>1510</v>
      </c>
      <c r="I18" s="79" t="n">
        <v>2018</v>
      </c>
      <c r="J18" s="93" t="n">
        <v>19305</v>
      </c>
      <c r="K18" s="93" t="n">
        <v>4690</v>
      </c>
      <c r="L18" s="93" t="n">
        <v>4780</v>
      </c>
      <c r="M18" s="93" t="n">
        <v>4357</v>
      </c>
      <c r="N18" s="93" t="n">
        <v>3854</v>
      </c>
      <c r="O18" s="93" t="n">
        <v>1624</v>
      </c>
      <c r="P18" s="137"/>
    </row>
    <row r="19" customFormat="false" ht="15" hidden="false" customHeight="false" outlineLevel="0" collapsed="false">
      <c r="A19" s="79" t="n">
        <v>2019</v>
      </c>
      <c r="B19" s="93" t="n">
        <v>19186</v>
      </c>
      <c r="C19" s="93" t="n">
        <v>5204</v>
      </c>
      <c r="D19" s="93" t="n">
        <v>5075</v>
      </c>
      <c r="E19" s="93" t="n">
        <v>4031</v>
      </c>
      <c r="F19" s="93" t="n">
        <v>3386</v>
      </c>
      <c r="G19" s="93" t="n">
        <v>1491</v>
      </c>
      <c r="I19" s="79" t="n">
        <v>2019</v>
      </c>
      <c r="J19" s="93" t="n">
        <v>19186</v>
      </c>
      <c r="K19" s="93" t="n">
        <v>4654</v>
      </c>
      <c r="L19" s="93" t="n">
        <v>4748</v>
      </c>
      <c r="M19" s="93" t="n">
        <v>4328</v>
      </c>
      <c r="N19" s="93" t="n">
        <v>3839</v>
      </c>
      <c r="O19" s="93" t="n">
        <v>1618</v>
      </c>
      <c r="P19" s="137"/>
    </row>
    <row r="20" customFormat="false" ht="15" hidden="false" customHeight="false" outlineLevel="0" collapsed="false">
      <c r="A20" s="79" t="n">
        <v>2020</v>
      </c>
      <c r="B20" s="93" t="n">
        <v>19012</v>
      </c>
      <c r="C20" s="93" t="n">
        <v>5205</v>
      </c>
      <c r="D20" s="93" t="n">
        <v>5061</v>
      </c>
      <c r="E20" s="93" t="n">
        <v>3965</v>
      </c>
      <c r="F20" s="93" t="n">
        <v>3315</v>
      </c>
      <c r="G20" s="93" t="n">
        <v>1467</v>
      </c>
      <c r="I20" s="79" t="n">
        <v>2020</v>
      </c>
      <c r="J20" s="93" t="n">
        <v>19012</v>
      </c>
      <c r="K20" s="93" t="n">
        <v>4605</v>
      </c>
      <c r="L20" s="93" t="n">
        <v>4702</v>
      </c>
      <c r="M20" s="93" t="n">
        <v>4288</v>
      </c>
      <c r="N20" s="93" t="n">
        <v>3812</v>
      </c>
      <c r="O20" s="93" t="n">
        <v>1606</v>
      </c>
      <c r="P20" s="137"/>
    </row>
    <row r="21" customFormat="false" ht="15" hidden="false" customHeight="false" outlineLevel="0" collapsed="false">
      <c r="A21" s="79" t="n">
        <v>2021</v>
      </c>
      <c r="B21" s="93" t="n">
        <v>18814</v>
      </c>
      <c r="C21" s="93" t="n">
        <v>5203</v>
      </c>
      <c r="D21" s="93" t="n">
        <v>5041</v>
      </c>
      <c r="E21" s="93" t="n">
        <v>3893</v>
      </c>
      <c r="F21" s="93" t="n">
        <v>3236</v>
      </c>
      <c r="G21" s="93" t="n">
        <v>1440</v>
      </c>
      <c r="I21" s="79" t="n">
        <v>2021</v>
      </c>
      <c r="J21" s="93" t="n">
        <v>18814</v>
      </c>
      <c r="K21" s="93" t="n">
        <v>4554</v>
      </c>
      <c r="L21" s="93" t="n">
        <v>4653</v>
      </c>
      <c r="M21" s="93" t="n">
        <v>4241</v>
      </c>
      <c r="N21" s="93" t="n">
        <v>3775</v>
      </c>
      <c r="O21" s="93" t="n">
        <v>1590</v>
      </c>
      <c r="P21" s="137"/>
    </row>
    <row r="22" customFormat="false" ht="15" hidden="false" customHeight="false" outlineLevel="0" collapsed="false">
      <c r="A22" s="79" t="n">
        <v>2022</v>
      </c>
      <c r="B22" s="93" t="n">
        <v>18595</v>
      </c>
      <c r="C22" s="93" t="n">
        <v>5195</v>
      </c>
      <c r="D22" s="93" t="n">
        <v>5017</v>
      </c>
      <c r="E22" s="93" t="n">
        <v>3817</v>
      </c>
      <c r="F22" s="93" t="n">
        <v>3154</v>
      </c>
      <c r="G22" s="93" t="n">
        <v>1412</v>
      </c>
      <c r="I22" s="79" t="n">
        <v>2022</v>
      </c>
      <c r="J22" s="93" t="n">
        <v>18595</v>
      </c>
      <c r="K22" s="93" t="n">
        <v>4499</v>
      </c>
      <c r="L22" s="93" t="n">
        <v>4600</v>
      </c>
      <c r="M22" s="93" t="n">
        <v>4190</v>
      </c>
      <c r="N22" s="93" t="n">
        <v>3733</v>
      </c>
      <c r="O22" s="93" t="n">
        <v>1573</v>
      </c>
      <c r="P22" s="137"/>
    </row>
    <row r="23" customFormat="false" ht="15" hidden="false" customHeight="false" outlineLevel="0" collapsed="false">
      <c r="A23" s="79" t="n">
        <v>2023</v>
      </c>
      <c r="B23" s="93" t="n">
        <v>18390</v>
      </c>
      <c r="C23" s="93" t="n">
        <v>5190</v>
      </c>
      <c r="D23" s="93" t="n">
        <v>4996</v>
      </c>
      <c r="E23" s="93" t="n">
        <v>3745</v>
      </c>
      <c r="F23" s="93" t="n">
        <v>3075</v>
      </c>
      <c r="G23" s="93" t="n">
        <v>1385</v>
      </c>
      <c r="I23" s="79" t="n">
        <v>2023</v>
      </c>
      <c r="J23" s="93" t="n">
        <v>18390</v>
      </c>
      <c r="K23" s="93" t="n">
        <v>4447</v>
      </c>
      <c r="L23" s="93" t="n">
        <v>4551</v>
      </c>
      <c r="M23" s="93" t="n">
        <v>4142</v>
      </c>
      <c r="N23" s="93" t="n">
        <v>3693</v>
      </c>
      <c r="O23" s="93" t="n">
        <v>1557</v>
      </c>
      <c r="P23" s="137"/>
    </row>
    <row r="24" customFormat="false" ht="15" hidden="false" customHeight="false" outlineLevel="0" collapsed="false">
      <c r="A24" s="79" t="n">
        <v>2024</v>
      </c>
      <c r="B24" s="93" t="n">
        <v>18196</v>
      </c>
      <c r="C24" s="93" t="n">
        <v>5187</v>
      </c>
      <c r="D24" s="93" t="n">
        <v>4977</v>
      </c>
      <c r="E24" s="93" t="n">
        <v>3675</v>
      </c>
      <c r="F24" s="93" t="n">
        <v>2998</v>
      </c>
      <c r="G24" s="93" t="n">
        <v>1358</v>
      </c>
      <c r="I24" s="79" t="n">
        <v>2024</v>
      </c>
      <c r="J24" s="93" t="n">
        <v>18196</v>
      </c>
      <c r="K24" s="93" t="n">
        <v>4400</v>
      </c>
      <c r="L24" s="93" t="n">
        <v>4505</v>
      </c>
      <c r="M24" s="93" t="n">
        <v>4096</v>
      </c>
      <c r="N24" s="93" t="n">
        <v>3654</v>
      </c>
      <c r="O24" s="93" t="n">
        <v>1541</v>
      </c>
      <c r="P24" s="137"/>
    </row>
    <row r="25" customFormat="false" ht="15" hidden="false" customHeight="false" outlineLevel="0" collapsed="false">
      <c r="A25" s="79" t="n">
        <v>2025</v>
      </c>
      <c r="B25" s="93" t="n">
        <v>17978</v>
      </c>
      <c r="C25" s="93" t="n">
        <v>5177</v>
      </c>
      <c r="D25" s="93" t="n">
        <v>4951</v>
      </c>
      <c r="E25" s="93" t="n">
        <v>3602</v>
      </c>
      <c r="F25" s="93" t="n">
        <v>2918</v>
      </c>
      <c r="G25" s="93" t="n">
        <v>1331</v>
      </c>
      <c r="I25" s="79" t="n">
        <v>2025</v>
      </c>
      <c r="J25" s="93" t="n">
        <v>17978</v>
      </c>
      <c r="K25" s="93" t="n">
        <v>4346</v>
      </c>
      <c r="L25" s="93" t="n">
        <v>4453</v>
      </c>
      <c r="M25" s="93" t="n">
        <v>4045</v>
      </c>
      <c r="N25" s="93" t="n">
        <v>3610</v>
      </c>
      <c r="O25" s="93" t="n">
        <v>1524</v>
      </c>
      <c r="P25" s="137"/>
    </row>
    <row r="26" customFormat="false" ht="15" hidden="false" customHeight="false" outlineLevel="0" collapsed="false">
      <c r="A26" s="79" t="n">
        <v>2026</v>
      </c>
      <c r="B26" s="93" t="n">
        <v>17717</v>
      </c>
      <c r="C26" s="93" t="n">
        <v>5152</v>
      </c>
      <c r="D26" s="93" t="n">
        <v>4912</v>
      </c>
      <c r="E26" s="93" t="n">
        <v>3521</v>
      </c>
      <c r="F26" s="93" t="n">
        <v>2832</v>
      </c>
      <c r="G26" s="93" t="n">
        <v>1300</v>
      </c>
      <c r="I26" s="79" t="n">
        <v>2026</v>
      </c>
      <c r="J26" s="93" t="n">
        <v>17717</v>
      </c>
      <c r="K26" s="93" t="n">
        <v>4282</v>
      </c>
      <c r="L26" s="93" t="n">
        <v>4390</v>
      </c>
      <c r="M26" s="93" t="n">
        <v>3984</v>
      </c>
      <c r="N26" s="93" t="n">
        <v>3559</v>
      </c>
      <c r="O26" s="93" t="n">
        <v>1502</v>
      </c>
      <c r="P26" s="137"/>
    </row>
    <row r="27" customFormat="false" ht="15" hidden="false" customHeight="false" outlineLevel="0" collapsed="false">
      <c r="A27" s="79" t="n">
        <v>2027</v>
      </c>
      <c r="B27" s="93" t="n">
        <v>17453</v>
      </c>
      <c r="C27" s="93" t="n">
        <v>5125</v>
      </c>
      <c r="D27" s="93" t="n">
        <v>4871</v>
      </c>
      <c r="E27" s="93" t="n">
        <v>3441</v>
      </c>
      <c r="F27" s="93" t="n">
        <v>2748</v>
      </c>
      <c r="G27" s="93" t="n">
        <v>1269</v>
      </c>
      <c r="I27" s="79" t="n">
        <v>2027</v>
      </c>
      <c r="J27" s="93" t="n">
        <v>17453</v>
      </c>
      <c r="K27" s="93" t="n">
        <v>4216</v>
      </c>
      <c r="L27" s="93" t="n">
        <v>4325</v>
      </c>
      <c r="M27" s="93" t="n">
        <v>3924</v>
      </c>
      <c r="N27" s="93" t="n">
        <v>3507</v>
      </c>
      <c r="O27" s="93" t="n">
        <v>1481</v>
      </c>
      <c r="P27" s="137"/>
    </row>
    <row r="28" customFormat="false" ht="15" hidden="false" customHeight="false" outlineLevel="0" collapsed="false">
      <c r="A28" s="79" t="n">
        <v>2028</v>
      </c>
      <c r="B28" s="93" t="n">
        <v>17165</v>
      </c>
      <c r="C28" s="93" t="n">
        <v>5089</v>
      </c>
      <c r="D28" s="93" t="n">
        <v>4822</v>
      </c>
      <c r="E28" s="93" t="n">
        <v>3357</v>
      </c>
      <c r="F28" s="93" t="n">
        <v>2660</v>
      </c>
      <c r="G28" s="93" t="n">
        <v>1236</v>
      </c>
      <c r="I28" s="79" t="n">
        <v>2028</v>
      </c>
      <c r="J28" s="93" t="n">
        <v>17165</v>
      </c>
      <c r="K28" s="93" t="n">
        <v>4146</v>
      </c>
      <c r="L28" s="93" t="n">
        <v>4256</v>
      </c>
      <c r="M28" s="93" t="n">
        <v>3858</v>
      </c>
      <c r="N28" s="93" t="n">
        <v>3448</v>
      </c>
      <c r="O28" s="93" t="n">
        <v>1456</v>
      </c>
      <c r="P28" s="137"/>
    </row>
    <row r="29" customFormat="false" ht="15" hidden="false" customHeight="false" outlineLevel="0" collapsed="false">
      <c r="A29" s="79" t="n">
        <v>2029</v>
      </c>
      <c r="B29" s="93" t="n">
        <v>16883</v>
      </c>
      <c r="C29" s="93" t="n">
        <v>5054</v>
      </c>
      <c r="D29" s="93" t="n">
        <v>4774</v>
      </c>
      <c r="E29" s="93" t="n">
        <v>3276</v>
      </c>
      <c r="F29" s="93" t="n">
        <v>2575</v>
      </c>
      <c r="G29" s="93" t="n">
        <v>1205</v>
      </c>
      <c r="I29" s="79" t="n">
        <v>2029</v>
      </c>
      <c r="J29" s="93" t="n">
        <v>16883</v>
      </c>
      <c r="K29" s="93" t="n">
        <v>4078</v>
      </c>
      <c r="L29" s="93" t="n">
        <v>4187</v>
      </c>
      <c r="M29" s="93" t="n">
        <v>3794</v>
      </c>
      <c r="N29" s="93" t="n">
        <v>3391</v>
      </c>
      <c r="O29" s="93" t="n">
        <v>1433</v>
      </c>
      <c r="P29" s="137"/>
    </row>
    <row r="30" customFormat="false" ht="15" hidden="false" customHeight="false" outlineLevel="0" collapsed="false">
      <c r="A30" s="79" t="n">
        <v>2030</v>
      </c>
      <c r="B30" s="93" t="n">
        <v>16590</v>
      </c>
      <c r="C30" s="93" t="n">
        <v>5013</v>
      </c>
      <c r="D30" s="93" t="n">
        <v>4721</v>
      </c>
      <c r="E30" s="93" t="n">
        <v>3194</v>
      </c>
      <c r="F30" s="93" t="n">
        <v>2490</v>
      </c>
      <c r="G30" s="93" t="n">
        <v>1173</v>
      </c>
      <c r="I30" s="79" t="n">
        <v>2030</v>
      </c>
      <c r="J30" s="93" t="n">
        <v>16590</v>
      </c>
      <c r="K30" s="93" t="n">
        <v>4007</v>
      </c>
      <c r="L30" s="93" t="n">
        <v>4115</v>
      </c>
      <c r="M30" s="93" t="n">
        <v>3729</v>
      </c>
      <c r="N30" s="93" t="n">
        <v>3332</v>
      </c>
      <c r="O30" s="93" t="n">
        <v>1408</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5</v>
      </c>
      <c r="D34" s="88" t="n">
        <v>24.8</v>
      </c>
      <c r="E34" s="88" t="n">
        <v>22.7</v>
      </c>
      <c r="F34" s="88" t="n">
        <v>19.7</v>
      </c>
      <c r="G34" s="88" t="n">
        <v>8.3</v>
      </c>
      <c r="I34" s="79" t="n">
        <v>2009</v>
      </c>
      <c r="J34" s="87" t="n">
        <v>100</v>
      </c>
      <c r="K34" s="88" t="n">
        <v>24.5</v>
      </c>
      <c r="L34" s="88" t="n">
        <v>24.8</v>
      </c>
      <c r="M34" s="88" t="n">
        <v>22.7</v>
      </c>
      <c r="N34" s="88" t="n">
        <v>19.7</v>
      </c>
      <c r="O34" s="88" t="n">
        <v>8.3</v>
      </c>
      <c r="P34" s="137"/>
    </row>
    <row r="35" customFormat="false" ht="15" hidden="false" customHeight="true" outlineLevel="0" collapsed="false">
      <c r="A35" s="79" t="n">
        <v>2010</v>
      </c>
      <c r="B35" s="127" t="n">
        <v>100</v>
      </c>
      <c r="C35" s="88" t="n">
        <v>24.8</v>
      </c>
      <c r="D35" s="88" t="n">
        <v>25</v>
      </c>
      <c r="E35" s="88" t="n">
        <v>22.5</v>
      </c>
      <c r="F35" s="88" t="n">
        <v>19.5</v>
      </c>
      <c r="G35" s="88" t="n">
        <v>8.2</v>
      </c>
      <c r="I35" s="79" t="n">
        <v>2010</v>
      </c>
      <c r="J35" s="87" t="n">
        <v>100</v>
      </c>
      <c r="K35" s="88" t="n">
        <v>24.5</v>
      </c>
      <c r="L35" s="88" t="n">
        <v>24.9</v>
      </c>
      <c r="M35" s="88" t="n">
        <v>22.7</v>
      </c>
      <c r="N35" s="88" t="n">
        <v>19.7</v>
      </c>
      <c r="O35" s="88" t="n">
        <v>8.3</v>
      </c>
      <c r="P35" s="137"/>
    </row>
    <row r="36" customFormat="false" ht="15" hidden="false" customHeight="false" outlineLevel="0" collapsed="false">
      <c r="A36" s="79" t="n">
        <v>2011</v>
      </c>
      <c r="B36" s="127" t="n">
        <v>100</v>
      </c>
      <c r="C36" s="88" t="n">
        <v>25.1</v>
      </c>
      <c r="D36" s="88" t="n">
        <v>25.2</v>
      </c>
      <c r="E36" s="88" t="n">
        <v>22.3</v>
      </c>
      <c r="F36" s="88" t="n">
        <v>19.2</v>
      </c>
      <c r="G36" s="88" t="n">
        <v>8.1</v>
      </c>
      <c r="I36" s="79" t="n">
        <v>2011</v>
      </c>
      <c r="J36" s="87" t="n">
        <v>100</v>
      </c>
      <c r="K36" s="88" t="n">
        <v>24.5</v>
      </c>
      <c r="L36" s="88" t="n">
        <v>24.9</v>
      </c>
      <c r="M36" s="88" t="n">
        <v>22.7</v>
      </c>
      <c r="N36" s="88" t="n">
        <v>19.7</v>
      </c>
      <c r="O36" s="88" t="n">
        <v>8.3</v>
      </c>
      <c r="P36" s="137"/>
    </row>
    <row r="37" customFormat="false" ht="15" hidden="false" customHeight="false" outlineLevel="0" collapsed="false">
      <c r="A37" s="79" t="n">
        <v>2012</v>
      </c>
      <c r="B37" s="127" t="n">
        <v>100</v>
      </c>
      <c r="C37" s="88" t="n">
        <v>25.4</v>
      </c>
      <c r="D37" s="88" t="n">
        <v>25.4</v>
      </c>
      <c r="E37" s="88" t="n">
        <v>22.2</v>
      </c>
      <c r="F37" s="88" t="n">
        <v>19</v>
      </c>
      <c r="G37" s="88" t="n">
        <v>8.1</v>
      </c>
      <c r="I37" s="79" t="n">
        <v>2012</v>
      </c>
      <c r="J37" s="87" t="n">
        <v>100</v>
      </c>
      <c r="K37" s="88" t="n">
        <v>24.5</v>
      </c>
      <c r="L37" s="88" t="n">
        <v>24.9</v>
      </c>
      <c r="M37" s="88" t="n">
        <v>22.6</v>
      </c>
      <c r="N37" s="88" t="n">
        <v>19.7</v>
      </c>
      <c r="O37" s="88" t="n">
        <v>8.3</v>
      </c>
      <c r="P37" s="137"/>
    </row>
    <row r="38" customFormat="false" ht="15" hidden="false" customHeight="false" outlineLevel="0" collapsed="false">
      <c r="A38" s="79" t="n">
        <v>2013</v>
      </c>
      <c r="B38" s="127" t="n">
        <v>100</v>
      </c>
      <c r="C38" s="88" t="n">
        <v>25.6</v>
      </c>
      <c r="D38" s="88" t="n">
        <v>25.5</v>
      </c>
      <c r="E38" s="88" t="n">
        <v>22</v>
      </c>
      <c r="F38" s="88" t="n">
        <v>18.8</v>
      </c>
      <c r="G38" s="88" t="n">
        <v>8.1</v>
      </c>
      <c r="I38" s="79" t="n">
        <v>2013</v>
      </c>
      <c r="J38" s="87" t="n">
        <v>100</v>
      </c>
      <c r="K38" s="88" t="n">
        <v>24.5</v>
      </c>
      <c r="L38" s="88" t="n">
        <v>24.8</v>
      </c>
      <c r="M38" s="88" t="n">
        <v>22.6</v>
      </c>
      <c r="N38" s="88" t="n">
        <v>19.7</v>
      </c>
      <c r="O38" s="88" t="n">
        <v>8.3</v>
      </c>
      <c r="P38" s="137"/>
    </row>
    <row r="39" customFormat="false" ht="15" hidden="false" customHeight="false" outlineLevel="0" collapsed="false">
      <c r="A39" s="79" t="n">
        <v>2014</v>
      </c>
      <c r="B39" s="127" t="n">
        <v>100</v>
      </c>
      <c r="C39" s="88" t="n">
        <v>25.9</v>
      </c>
      <c r="D39" s="88" t="n">
        <v>25.7</v>
      </c>
      <c r="E39" s="88" t="n">
        <v>21.8</v>
      </c>
      <c r="F39" s="88" t="n">
        <v>18.6</v>
      </c>
      <c r="G39" s="88" t="n">
        <v>8</v>
      </c>
      <c r="I39" s="79" t="n">
        <v>2014</v>
      </c>
      <c r="J39" s="87" t="n">
        <v>100</v>
      </c>
      <c r="K39" s="88" t="n">
        <v>24.5</v>
      </c>
      <c r="L39" s="88" t="n">
        <v>24.8</v>
      </c>
      <c r="M39" s="88" t="n">
        <v>22.6</v>
      </c>
      <c r="N39" s="88" t="n">
        <v>19.8</v>
      </c>
      <c r="O39" s="88" t="n">
        <v>8.3</v>
      </c>
      <c r="P39" s="137"/>
    </row>
    <row r="40" customFormat="false" ht="15" hidden="false" customHeight="false" outlineLevel="0" collapsed="false">
      <c r="A40" s="79" t="n">
        <v>2015</v>
      </c>
      <c r="B40" s="127" t="n">
        <v>100</v>
      </c>
      <c r="C40" s="88" t="n">
        <v>26.1</v>
      </c>
      <c r="D40" s="88" t="n">
        <v>25.8</v>
      </c>
      <c r="E40" s="88" t="n">
        <v>21.7</v>
      </c>
      <c r="F40" s="88" t="n">
        <v>18.4</v>
      </c>
      <c r="G40" s="88" t="n">
        <v>8</v>
      </c>
      <c r="I40" s="79" t="n">
        <v>2015</v>
      </c>
      <c r="J40" s="87" t="n">
        <v>100</v>
      </c>
      <c r="K40" s="88" t="n">
        <v>24.4</v>
      </c>
      <c r="L40" s="88" t="n">
        <v>24.8</v>
      </c>
      <c r="M40" s="88" t="n">
        <v>22.6</v>
      </c>
      <c r="N40" s="88" t="n">
        <v>19.8</v>
      </c>
      <c r="O40" s="88" t="n">
        <v>8.4</v>
      </c>
      <c r="P40" s="137"/>
    </row>
    <row r="41" customFormat="false" ht="15" hidden="false" customHeight="false" outlineLevel="0" collapsed="false">
      <c r="A41" s="79" t="n">
        <v>2016</v>
      </c>
      <c r="B41" s="127" t="n">
        <v>100</v>
      </c>
      <c r="C41" s="88" t="n">
        <v>26.4</v>
      </c>
      <c r="D41" s="88" t="n">
        <v>26</v>
      </c>
      <c r="E41" s="88" t="n">
        <v>21.5</v>
      </c>
      <c r="F41" s="88" t="n">
        <v>18.2</v>
      </c>
      <c r="G41" s="88" t="n">
        <v>7.9</v>
      </c>
      <c r="I41" s="79" t="n">
        <v>2016</v>
      </c>
      <c r="J41" s="87" t="n">
        <v>100</v>
      </c>
      <c r="K41" s="88" t="n">
        <v>24.4</v>
      </c>
      <c r="L41" s="88" t="n">
        <v>24.8</v>
      </c>
      <c r="M41" s="88" t="n">
        <v>22.6</v>
      </c>
      <c r="N41" s="88" t="n">
        <v>19.9</v>
      </c>
      <c r="O41" s="88" t="n">
        <v>8.4</v>
      </c>
      <c r="P41" s="137"/>
    </row>
    <row r="42" customFormat="false" ht="15" hidden="false" customHeight="false" outlineLevel="0" collapsed="false">
      <c r="A42" s="79" t="n">
        <v>2017</v>
      </c>
      <c r="B42" s="127" t="n">
        <v>100</v>
      </c>
      <c r="C42" s="88" t="n">
        <v>26.6</v>
      </c>
      <c r="D42" s="88" t="n">
        <v>26.1</v>
      </c>
      <c r="E42" s="88" t="n">
        <v>21.3</v>
      </c>
      <c r="F42" s="88" t="n">
        <v>18</v>
      </c>
      <c r="G42" s="88" t="n">
        <v>7.9</v>
      </c>
      <c r="I42" s="79" t="n">
        <v>2017</v>
      </c>
      <c r="J42" s="87" t="n">
        <v>100</v>
      </c>
      <c r="K42" s="88" t="n">
        <v>24.3</v>
      </c>
      <c r="L42" s="88" t="n">
        <v>24.8</v>
      </c>
      <c r="M42" s="88" t="n">
        <v>22.6</v>
      </c>
      <c r="N42" s="88" t="n">
        <v>19.9</v>
      </c>
      <c r="O42" s="88" t="n">
        <v>8.4</v>
      </c>
      <c r="P42" s="137"/>
    </row>
    <row r="43" customFormat="false" ht="15" hidden="false" customHeight="false" outlineLevel="0" collapsed="false">
      <c r="A43" s="79" t="n">
        <v>2018</v>
      </c>
      <c r="B43" s="127" t="n">
        <v>100</v>
      </c>
      <c r="C43" s="88" t="n">
        <v>26.9</v>
      </c>
      <c r="D43" s="88" t="n">
        <v>26.3</v>
      </c>
      <c r="E43" s="88" t="n">
        <v>21.2</v>
      </c>
      <c r="F43" s="88" t="n">
        <v>17.9</v>
      </c>
      <c r="G43" s="88" t="n">
        <v>7.8</v>
      </c>
      <c r="I43" s="79" t="n">
        <v>2018</v>
      </c>
      <c r="J43" s="87" t="n">
        <v>100</v>
      </c>
      <c r="K43" s="88" t="n">
        <v>24.3</v>
      </c>
      <c r="L43" s="88" t="n">
        <v>24.8</v>
      </c>
      <c r="M43" s="88" t="n">
        <v>22.6</v>
      </c>
      <c r="N43" s="88" t="n">
        <v>20</v>
      </c>
      <c r="O43" s="88" t="n">
        <v>8.4</v>
      </c>
      <c r="P43" s="137"/>
    </row>
    <row r="44" customFormat="false" ht="15" hidden="false" customHeight="false" outlineLevel="0" collapsed="false">
      <c r="A44" s="79" t="n">
        <v>2019</v>
      </c>
      <c r="B44" s="127" t="n">
        <v>100</v>
      </c>
      <c r="C44" s="88" t="n">
        <v>27.1</v>
      </c>
      <c r="D44" s="88" t="n">
        <v>26.5</v>
      </c>
      <c r="E44" s="88" t="n">
        <v>21</v>
      </c>
      <c r="F44" s="88" t="n">
        <v>17.6</v>
      </c>
      <c r="G44" s="88" t="n">
        <v>7.8</v>
      </c>
      <c r="I44" s="79" t="n">
        <v>2019</v>
      </c>
      <c r="J44" s="87" t="n">
        <v>100</v>
      </c>
      <c r="K44" s="88" t="n">
        <v>24.3</v>
      </c>
      <c r="L44" s="88" t="n">
        <v>24.7</v>
      </c>
      <c r="M44" s="88" t="n">
        <v>22.6</v>
      </c>
      <c r="N44" s="88" t="n">
        <v>20</v>
      </c>
      <c r="O44" s="88" t="n">
        <v>8.4</v>
      </c>
      <c r="P44" s="137"/>
    </row>
    <row r="45" customFormat="false" ht="15" hidden="false" customHeight="false" outlineLevel="0" collapsed="false">
      <c r="A45" s="79" t="n">
        <v>2020</v>
      </c>
      <c r="B45" s="127" t="n">
        <v>100</v>
      </c>
      <c r="C45" s="88" t="n">
        <v>27.4</v>
      </c>
      <c r="D45" s="88" t="n">
        <v>26.6</v>
      </c>
      <c r="E45" s="88" t="n">
        <v>20.9</v>
      </c>
      <c r="F45" s="88" t="n">
        <v>17.4</v>
      </c>
      <c r="G45" s="88" t="n">
        <v>7.7</v>
      </c>
      <c r="I45" s="79" t="n">
        <v>2020</v>
      </c>
      <c r="J45" s="87" t="n">
        <v>100</v>
      </c>
      <c r="K45" s="88" t="n">
        <v>24.2</v>
      </c>
      <c r="L45" s="88" t="n">
        <v>24.7</v>
      </c>
      <c r="M45" s="88" t="n">
        <v>22.6</v>
      </c>
      <c r="N45" s="88" t="n">
        <v>20</v>
      </c>
      <c r="O45" s="88" t="n">
        <v>8.4</v>
      </c>
      <c r="P45" s="137"/>
    </row>
    <row r="46" customFormat="false" ht="15" hidden="false" customHeight="false" outlineLevel="0" collapsed="false">
      <c r="A46" s="79" t="n">
        <v>2021</v>
      </c>
      <c r="B46" s="127" t="n">
        <v>100</v>
      </c>
      <c r="C46" s="88" t="n">
        <v>27.7</v>
      </c>
      <c r="D46" s="88" t="n">
        <v>26.8</v>
      </c>
      <c r="E46" s="88" t="n">
        <v>20.7</v>
      </c>
      <c r="F46" s="88" t="n">
        <v>17.2</v>
      </c>
      <c r="G46" s="88" t="n">
        <v>7.7</v>
      </c>
      <c r="I46" s="79" t="n">
        <v>2021</v>
      </c>
      <c r="J46" s="87" t="n">
        <v>100</v>
      </c>
      <c r="K46" s="88" t="n">
        <v>24.2</v>
      </c>
      <c r="L46" s="88" t="n">
        <v>24.7</v>
      </c>
      <c r="M46" s="88" t="n">
        <v>22.5</v>
      </c>
      <c r="N46" s="88" t="n">
        <v>20.1</v>
      </c>
      <c r="O46" s="88" t="n">
        <v>8.5</v>
      </c>
      <c r="P46" s="137"/>
    </row>
    <row r="47" customFormat="false" ht="15" hidden="false" customHeight="false" outlineLevel="0" collapsed="false">
      <c r="A47" s="79" t="n">
        <v>2022</v>
      </c>
      <c r="B47" s="127" t="n">
        <v>100</v>
      </c>
      <c r="C47" s="88" t="n">
        <v>27.9</v>
      </c>
      <c r="D47" s="88" t="n">
        <v>27</v>
      </c>
      <c r="E47" s="88" t="n">
        <v>20.5</v>
      </c>
      <c r="F47" s="88" t="n">
        <v>17</v>
      </c>
      <c r="G47" s="88" t="n">
        <v>7.6</v>
      </c>
      <c r="I47" s="79" t="n">
        <v>2022</v>
      </c>
      <c r="J47" s="87" t="n">
        <v>100</v>
      </c>
      <c r="K47" s="88" t="n">
        <v>24.2</v>
      </c>
      <c r="L47" s="88" t="n">
        <v>24.7</v>
      </c>
      <c r="M47" s="88" t="n">
        <v>22.5</v>
      </c>
      <c r="N47" s="88" t="n">
        <v>20.1</v>
      </c>
      <c r="O47" s="88" t="n">
        <v>8.5</v>
      </c>
      <c r="P47" s="137"/>
    </row>
    <row r="48" customFormat="false" ht="15" hidden="false" customHeight="false" outlineLevel="0" collapsed="false">
      <c r="A48" s="79" t="n">
        <v>2023</v>
      </c>
      <c r="B48" s="127" t="n">
        <v>100</v>
      </c>
      <c r="C48" s="88" t="n">
        <v>28.2</v>
      </c>
      <c r="D48" s="88" t="n">
        <v>27.2</v>
      </c>
      <c r="E48" s="88" t="n">
        <v>20.4</v>
      </c>
      <c r="F48" s="88" t="n">
        <v>16.7</v>
      </c>
      <c r="G48" s="88" t="n">
        <v>7.5</v>
      </c>
      <c r="I48" s="79" t="n">
        <v>2023</v>
      </c>
      <c r="J48" s="87" t="n">
        <v>100</v>
      </c>
      <c r="K48" s="88" t="n">
        <v>24.2</v>
      </c>
      <c r="L48" s="88" t="n">
        <v>24.7</v>
      </c>
      <c r="M48" s="88" t="n">
        <v>22.5</v>
      </c>
      <c r="N48" s="88" t="n">
        <v>20.1</v>
      </c>
      <c r="O48" s="88" t="n">
        <v>8.5</v>
      </c>
      <c r="P48" s="137"/>
    </row>
    <row r="49" customFormat="false" ht="15" hidden="false" customHeight="false" outlineLevel="0" collapsed="false">
      <c r="A49" s="79" t="n">
        <v>2024</v>
      </c>
      <c r="B49" s="127" t="n">
        <v>100</v>
      </c>
      <c r="C49" s="88" t="n">
        <v>28.5</v>
      </c>
      <c r="D49" s="88" t="n">
        <v>27.4</v>
      </c>
      <c r="E49" s="88" t="n">
        <v>20.2</v>
      </c>
      <c r="F49" s="88" t="n">
        <v>16.5</v>
      </c>
      <c r="G49" s="88" t="n">
        <v>7.5</v>
      </c>
      <c r="I49" s="79" t="n">
        <v>2024</v>
      </c>
      <c r="J49" s="87" t="n">
        <v>100</v>
      </c>
      <c r="K49" s="88" t="n">
        <v>24.2</v>
      </c>
      <c r="L49" s="88" t="n">
        <v>24.8</v>
      </c>
      <c r="M49" s="88" t="n">
        <v>22.5</v>
      </c>
      <c r="N49" s="88" t="n">
        <v>20.1</v>
      </c>
      <c r="O49" s="88" t="n">
        <v>8.5</v>
      </c>
      <c r="P49" s="137"/>
    </row>
    <row r="50" customFormat="false" ht="15" hidden="false" customHeight="false" outlineLevel="0" collapsed="false">
      <c r="A50" s="79" t="n">
        <v>2025</v>
      </c>
      <c r="B50" s="127" t="n">
        <v>100</v>
      </c>
      <c r="C50" s="88" t="n">
        <v>28.8</v>
      </c>
      <c r="D50" s="88" t="n">
        <v>27.5</v>
      </c>
      <c r="E50" s="88" t="n">
        <v>20</v>
      </c>
      <c r="F50" s="88" t="n">
        <v>16.2</v>
      </c>
      <c r="G50" s="88" t="n">
        <v>7.4</v>
      </c>
      <c r="I50" s="79" t="n">
        <v>2025</v>
      </c>
      <c r="J50" s="87" t="n">
        <v>100</v>
      </c>
      <c r="K50" s="88" t="n">
        <v>24.2</v>
      </c>
      <c r="L50" s="88" t="n">
        <v>24.8</v>
      </c>
      <c r="M50" s="88" t="n">
        <v>22.5</v>
      </c>
      <c r="N50" s="88" t="n">
        <v>20.1</v>
      </c>
      <c r="O50" s="88" t="n">
        <v>8.5</v>
      </c>
      <c r="P50" s="137"/>
    </row>
    <row r="51" customFormat="false" ht="15" hidden="false" customHeight="false" outlineLevel="0" collapsed="false">
      <c r="A51" s="79" t="n">
        <v>2026</v>
      </c>
      <c r="B51" s="127" t="n">
        <v>100</v>
      </c>
      <c r="C51" s="88" t="n">
        <v>29.1</v>
      </c>
      <c r="D51" s="88" t="n">
        <v>27.7</v>
      </c>
      <c r="E51" s="88" t="n">
        <v>19.9</v>
      </c>
      <c r="F51" s="88" t="n">
        <v>16</v>
      </c>
      <c r="G51" s="88" t="n">
        <v>7.3</v>
      </c>
      <c r="I51" s="79" t="n">
        <v>2026</v>
      </c>
      <c r="J51" s="87" t="n">
        <v>100</v>
      </c>
      <c r="K51" s="88" t="n">
        <v>24.2</v>
      </c>
      <c r="L51" s="88" t="n">
        <v>24.8</v>
      </c>
      <c r="M51" s="88" t="n">
        <v>22.5</v>
      </c>
      <c r="N51" s="88" t="n">
        <v>20.1</v>
      </c>
      <c r="O51" s="88" t="n">
        <v>8.5</v>
      </c>
      <c r="P51" s="137"/>
    </row>
    <row r="52" customFormat="false" ht="15" hidden="false" customHeight="false" outlineLevel="0" collapsed="false">
      <c r="A52" s="79" t="n">
        <v>2027</v>
      </c>
      <c r="B52" s="127" t="n">
        <v>100</v>
      </c>
      <c r="C52" s="88" t="n">
        <v>29.4</v>
      </c>
      <c r="D52" s="88" t="n">
        <v>27.9</v>
      </c>
      <c r="E52" s="88" t="n">
        <v>19.7</v>
      </c>
      <c r="F52" s="88" t="n">
        <v>15.7</v>
      </c>
      <c r="G52" s="88" t="n">
        <v>7.3</v>
      </c>
      <c r="I52" s="79" t="n">
        <v>2027</v>
      </c>
      <c r="J52" s="87" t="n">
        <v>100</v>
      </c>
      <c r="K52" s="88" t="n">
        <v>24.2</v>
      </c>
      <c r="L52" s="88" t="n">
        <v>24.8</v>
      </c>
      <c r="M52" s="88" t="n">
        <v>22.5</v>
      </c>
      <c r="N52" s="88" t="n">
        <v>20.1</v>
      </c>
      <c r="O52" s="88" t="n">
        <v>8.5</v>
      </c>
      <c r="P52" s="137"/>
    </row>
    <row r="53" customFormat="false" ht="15" hidden="false" customHeight="false" outlineLevel="0" collapsed="false">
      <c r="A53" s="79" t="n">
        <v>2028</v>
      </c>
      <c r="B53" s="127" t="n">
        <v>100</v>
      </c>
      <c r="C53" s="88" t="n">
        <v>29.6</v>
      </c>
      <c r="D53" s="88" t="n">
        <v>28.1</v>
      </c>
      <c r="E53" s="88" t="n">
        <v>19.6</v>
      </c>
      <c r="F53" s="88" t="n">
        <v>15.5</v>
      </c>
      <c r="G53" s="88" t="n">
        <v>7.2</v>
      </c>
      <c r="I53" s="79" t="n">
        <v>2028</v>
      </c>
      <c r="J53" s="87" t="n">
        <v>100</v>
      </c>
      <c r="K53" s="88" t="n">
        <v>24.2</v>
      </c>
      <c r="L53" s="88" t="n">
        <v>24.8</v>
      </c>
      <c r="M53" s="88" t="n">
        <v>22.5</v>
      </c>
      <c r="N53" s="88" t="n">
        <v>20.1</v>
      </c>
      <c r="O53" s="88" t="n">
        <v>8.5</v>
      </c>
      <c r="P53" s="137"/>
    </row>
    <row r="54" customFormat="false" ht="15" hidden="false" customHeight="false" outlineLevel="0" collapsed="false">
      <c r="A54" s="79" t="n">
        <v>2029</v>
      </c>
      <c r="B54" s="127" t="n">
        <v>100</v>
      </c>
      <c r="C54" s="88" t="n">
        <v>29.9</v>
      </c>
      <c r="D54" s="88" t="n">
        <v>28.3</v>
      </c>
      <c r="E54" s="88" t="n">
        <v>19.4</v>
      </c>
      <c r="F54" s="88" t="n">
        <v>15.3</v>
      </c>
      <c r="G54" s="88" t="n">
        <v>7.1</v>
      </c>
      <c r="I54" s="79" t="n">
        <v>2029</v>
      </c>
      <c r="J54" s="87" t="n">
        <v>100</v>
      </c>
      <c r="K54" s="88" t="n">
        <v>24.2</v>
      </c>
      <c r="L54" s="88" t="n">
        <v>24.8</v>
      </c>
      <c r="M54" s="88" t="n">
        <v>22.5</v>
      </c>
      <c r="N54" s="88" t="n">
        <v>20.1</v>
      </c>
      <c r="O54" s="88" t="n">
        <v>8.5</v>
      </c>
      <c r="P54" s="137"/>
    </row>
    <row r="55" customFormat="false" ht="15" hidden="false" customHeight="false" outlineLevel="0" collapsed="false">
      <c r="A55" s="79" t="n">
        <v>2030</v>
      </c>
      <c r="B55" s="127" t="n">
        <v>100</v>
      </c>
      <c r="C55" s="88" t="n">
        <v>30.2</v>
      </c>
      <c r="D55" s="88" t="n">
        <v>28.5</v>
      </c>
      <c r="E55" s="88" t="n">
        <v>19.3</v>
      </c>
      <c r="F55" s="88" t="n">
        <v>15</v>
      </c>
      <c r="G55" s="88" t="n">
        <v>7.1</v>
      </c>
      <c r="I55" s="79" t="n">
        <v>2030</v>
      </c>
      <c r="J55" s="87" t="n">
        <v>100</v>
      </c>
      <c r="K55" s="88" t="n">
        <v>24.2</v>
      </c>
      <c r="L55" s="88" t="n">
        <v>24.8</v>
      </c>
      <c r="M55" s="88" t="n">
        <v>22.5</v>
      </c>
      <c r="N55" s="88" t="n">
        <v>20.1</v>
      </c>
      <c r="O55" s="88" t="n">
        <v>8.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5344</v>
      </c>
      <c r="C9" s="93" t="n">
        <v>4533</v>
      </c>
      <c r="D9" s="93" t="n">
        <v>8465</v>
      </c>
      <c r="E9" s="93" t="n">
        <v>5691</v>
      </c>
      <c r="F9" s="93" t="n">
        <v>4830</v>
      </c>
      <c r="G9" s="93" t="n">
        <v>1824</v>
      </c>
      <c r="I9" s="79" t="n">
        <v>2009</v>
      </c>
      <c r="J9" s="93" t="n">
        <v>25344</v>
      </c>
      <c r="K9" s="93" t="n">
        <v>4533</v>
      </c>
      <c r="L9" s="93" t="n">
        <v>8465</v>
      </c>
      <c r="M9" s="93" t="n">
        <v>5691</v>
      </c>
      <c r="N9" s="93" t="n">
        <v>4830</v>
      </c>
      <c r="O9" s="93" t="n">
        <v>1824</v>
      </c>
      <c r="P9" s="137"/>
    </row>
    <row r="10" customFormat="false" ht="15" hidden="false" customHeight="false" outlineLevel="0" collapsed="false">
      <c r="A10" s="79" t="n">
        <v>2010</v>
      </c>
      <c r="B10" s="93" t="n">
        <v>25545</v>
      </c>
      <c r="C10" s="93" t="n">
        <v>4662</v>
      </c>
      <c r="D10" s="93" t="n">
        <v>8558</v>
      </c>
      <c r="E10" s="93" t="n">
        <v>5675</v>
      </c>
      <c r="F10" s="93" t="n">
        <v>4832</v>
      </c>
      <c r="G10" s="93" t="n">
        <v>1818</v>
      </c>
      <c r="I10" s="79" t="n">
        <v>2010</v>
      </c>
      <c r="J10" s="93" t="n">
        <v>25545</v>
      </c>
      <c r="K10" s="93" t="n">
        <v>4579</v>
      </c>
      <c r="L10" s="93" t="n">
        <v>8570</v>
      </c>
      <c r="M10" s="93" t="n">
        <v>5722</v>
      </c>
      <c r="N10" s="93" t="n">
        <v>4843</v>
      </c>
      <c r="O10" s="93" t="n">
        <v>1830</v>
      </c>
      <c r="P10" s="137"/>
    </row>
    <row r="11" customFormat="false" ht="15" hidden="false" customHeight="false" outlineLevel="0" collapsed="false">
      <c r="A11" s="79" t="n">
        <v>2011</v>
      </c>
      <c r="B11" s="93" t="n">
        <v>25546</v>
      </c>
      <c r="C11" s="93" t="n">
        <v>4750</v>
      </c>
      <c r="D11" s="93" t="n">
        <v>8596</v>
      </c>
      <c r="E11" s="93" t="n">
        <v>5618</v>
      </c>
      <c r="F11" s="93" t="n">
        <v>4789</v>
      </c>
      <c r="G11" s="93" t="n">
        <v>1793</v>
      </c>
      <c r="I11" s="79" t="n">
        <v>2011</v>
      </c>
      <c r="J11" s="93" t="n">
        <v>25546</v>
      </c>
      <c r="K11" s="93" t="n">
        <v>4581</v>
      </c>
      <c r="L11" s="93" t="n">
        <v>8625</v>
      </c>
      <c r="M11" s="93" t="n">
        <v>5713</v>
      </c>
      <c r="N11" s="93" t="n">
        <v>4811</v>
      </c>
      <c r="O11" s="93" t="n">
        <v>1817</v>
      </c>
      <c r="P11" s="137"/>
    </row>
    <row r="12" customFormat="false" ht="15" hidden="false" customHeight="false" outlineLevel="0" collapsed="false">
      <c r="A12" s="79" t="n">
        <v>2012</v>
      </c>
      <c r="B12" s="93" t="n">
        <v>25425</v>
      </c>
      <c r="C12" s="93" t="n">
        <v>4815</v>
      </c>
      <c r="D12" s="93" t="n">
        <v>8604</v>
      </c>
      <c r="E12" s="93" t="n">
        <v>5533</v>
      </c>
      <c r="F12" s="93" t="n">
        <v>4717</v>
      </c>
      <c r="G12" s="93" t="n">
        <v>1756</v>
      </c>
      <c r="I12" s="79" t="n">
        <v>2012</v>
      </c>
      <c r="J12" s="93" t="n">
        <v>25425</v>
      </c>
      <c r="K12" s="93" t="n">
        <v>4561</v>
      </c>
      <c r="L12" s="93" t="n">
        <v>8651</v>
      </c>
      <c r="M12" s="93" t="n">
        <v>5675</v>
      </c>
      <c r="N12" s="93" t="n">
        <v>4747</v>
      </c>
      <c r="O12" s="93" t="n">
        <v>1792</v>
      </c>
      <c r="P12" s="137"/>
    </row>
    <row r="13" customFormat="false" ht="15" hidden="false" customHeight="false" outlineLevel="0" collapsed="false">
      <c r="A13" s="79" t="n">
        <v>2013</v>
      </c>
      <c r="B13" s="93" t="n">
        <v>25223</v>
      </c>
      <c r="C13" s="93" t="n">
        <v>4864</v>
      </c>
      <c r="D13" s="93" t="n">
        <v>8601</v>
      </c>
      <c r="E13" s="93" t="n">
        <v>5430</v>
      </c>
      <c r="F13" s="93" t="n">
        <v>4619</v>
      </c>
      <c r="G13" s="93" t="n">
        <v>1709</v>
      </c>
      <c r="I13" s="79" t="n">
        <v>2013</v>
      </c>
      <c r="J13" s="93" t="n">
        <v>25223</v>
      </c>
      <c r="K13" s="93" t="n">
        <v>4526</v>
      </c>
      <c r="L13" s="93" t="n">
        <v>8669</v>
      </c>
      <c r="M13" s="93" t="n">
        <v>5616</v>
      </c>
      <c r="N13" s="93" t="n">
        <v>4656</v>
      </c>
      <c r="O13" s="93" t="n">
        <v>1755</v>
      </c>
      <c r="P13" s="137"/>
    </row>
    <row r="14" customFormat="false" ht="15" hidden="false" customHeight="false" outlineLevel="0" collapsed="false">
      <c r="A14" s="79" t="n">
        <v>2014</v>
      </c>
      <c r="B14" s="93" t="n">
        <v>24985</v>
      </c>
      <c r="C14" s="93" t="n">
        <v>4905</v>
      </c>
      <c r="D14" s="93" t="n">
        <v>8583</v>
      </c>
      <c r="E14" s="93" t="n">
        <v>5321</v>
      </c>
      <c r="F14" s="93" t="n">
        <v>4517</v>
      </c>
      <c r="G14" s="93" t="n">
        <v>1660</v>
      </c>
      <c r="I14" s="79" t="n">
        <v>2014</v>
      </c>
      <c r="J14" s="93" t="n">
        <v>24985</v>
      </c>
      <c r="K14" s="93" t="n">
        <v>4486</v>
      </c>
      <c r="L14" s="93" t="n">
        <v>8673</v>
      </c>
      <c r="M14" s="93" t="n">
        <v>5551</v>
      </c>
      <c r="N14" s="93" t="n">
        <v>4559</v>
      </c>
      <c r="O14" s="93" t="n">
        <v>1716</v>
      </c>
      <c r="P14" s="137"/>
    </row>
    <row r="15" customFormat="false" ht="15" hidden="false" customHeight="false" outlineLevel="0" collapsed="false">
      <c r="A15" s="79" t="n">
        <v>2015</v>
      </c>
      <c r="B15" s="93" t="n">
        <v>24719</v>
      </c>
      <c r="C15" s="93" t="n">
        <v>4938</v>
      </c>
      <c r="D15" s="93" t="n">
        <v>8548</v>
      </c>
      <c r="E15" s="93" t="n">
        <v>5208</v>
      </c>
      <c r="F15" s="93" t="n">
        <v>4415</v>
      </c>
      <c r="G15" s="93" t="n">
        <v>1610</v>
      </c>
      <c r="I15" s="79" t="n">
        <v>2015</v>
      </c>
      <c r="J15" s="93" t="n">
        <v>24719</v>
      </c>
      <c r="K15" s="93" t="n">
        <v>4441</v>
      </c>
      <c r="L15" s="93" t="n">
        <v>8663</v>
      </c>
      <c r="M15" s="93" t="n">
        <v>5480</v>
      </c>
      <c r="N15" s="93" t="n">
        <v>4459</v>
      </c>
      <c r="O15" s="93" t="n">
        <v>1676</v>
      </c>
      <c r="P15" s="137"/>
    </row>
    <row r="16" customFormat="false" ht="15" hidden="false" customHeight="false" outlineLevel="0" collapsed="false">
      <c r="A16" s="79" t="n">
        <v>2016</v>
      </c>
      <c r="B16" s="93" t="n">
        <v>24448</v>
      </c>
      <c r="C16" s="93" t="n">
        <v>4969</v>
      </c>
      <c r="D16" s="93" t="n">
        <v>8502</v>
      </c>
      <c r="E16" s="93" t="n">
        <v>5098</v>
      </c>
      <c r="F16" s="93" t="n">
        <v>4316</v>
      </c>
      <c r="G16" s="93" t="n">
        <v>1563</v>
      </c>
      <c r="I16" s="79" t="n">
        <v>2016</v>
      </c>
      <c r="J16" s="93" t="n">
        <v>24448</v>
      </c>
      <c r="K16" s="93" t="n">
        <v>4395</v>
      </c>
      <c r="L16" s="93" t="n">
        <v>8643</v>
      </c>
      <c r="M16" s="93" t="n">
        <v>5411</v>
      </c>
      <c r="N16" s="93" t="n">
        <v>4362</v>
      </c>
      <c r="O16" s="93" t="n">
        <v>1636</v>
      </c>
      <c r="P16" s="137"/>
    </row>
    <row r="17" customFormat="false" ht="15" hidden="false" customHeight="false" outlineLevel="0" collapsed="false">
      <c r="A17" s="79" t="n">
        <v>2017</v>
      </c>
      <c r="B17" s="93" t="n">
        <v>24166</v>
      </c>
      <c r="C17" s="93" t="n">
        <v>4995</v>
      </c>
      <c r="D17" s="93" t="n">
        <v>8441</v>
      </c>
      <c r="E17" s="93" t="n">
        <v>4990</v>
      </c>
      <c r="F17" s="93" t="n">
        <v>4222</v>
      </c>
      <c r="G17" s="93" t="n">
        <v>1517</v>
      </c>
      <c r="I17" s="79" t="n">
        <v>2017</v>
      </c>
      <c r="J17" s="93" t="n">
        <v>24166</v>
      </c>
      <c r="K17" s="93" t="n">
        <v>4348</v>
      </c>
      <c r="L17" s="93" t="n">
        <v>8607</v>
      </c>
      <c r="M17" s="93" t="n">
        <v>5342</v>
      </c>
      <c r="N17" s="93" t="n">
        <v>4270</v>
      </c>
      <c r="O17" s="93" t="n">
        <v>1599</v>
      </c>
      <c r="P17" s="137"/>
    </row>
    <row r="18" customFormat="false" ht="15" hidden="false" customHeight="false" outlineLevel="0" collapsed="false">
      <c r="A18" s="79" t="n">
        <v>2018</v>
      </c>
      <c r="B18" s="93" t="n">
        <v>23871</v>
      </c>
      <c r="C18" s="93" t="n">
        <v>5017</v>
      </c>
      <c r="D18" s="93" t="n">
        <v>8364</v>
      </c>
      <c r="E18" s="93" t="n">
        <v>4883</v>
      </c>
      <c r="F18" s="93" t="n">
        <v>4134</v>
      </c>
      <c r="G18" s="93" t="n">
        <v>1473</v>
      </c>
      <c r="I18" s="79" t="n">
        <v>2018</v>
      </c>
      <c r="J18" s="93" t="n">
        <v>23871</v>
      </c>
      <c r="K18" s="93" t="n">
        <v>4297</v>
      </c>
      <c r="L18" s="93" t="n">
        <v>8556</v>
      </c>
      <c r="M18" s="93" t="n">
        <v>5273</v>
      </c>
      <c r="N18" s="93" t="n">
        <v>4182</v>
      </c>
      <c r="O18" s="93" t="n">
        <v>1563</v>
      </c>
      <c r="P18" s="137"/>
    </row>
    <row r="19" customFormat="false" ht="15" hidden="false" customHeight="false" outlineLevel="0" collapsed="false">
      <c r="A19" s="79" t="n">
        <v>2019</v>
      </c>
      <c r="B19" s="93" t="n">
        <v>23530</v>
      </c>
      <c r="C19" s="93" t="n">
        <v>5026</v>
      </c>
      <c r="D19" s="93" t="n">
        <v>8251</v>
      </c>
      <c r="E19" s="93" t="n">
        <v>4769</v>
      </c>
      <c r="F19" s="93" t="n">
        <v>4051</v>
      </c>
      <c r="G19" s="93" t="n">
        <v>1433</v>
      </c>
      <c r="I19" s="79" t="n">
        <v>2019</v>
      </c>
      <c r="J19" s="93" t="n">
        <v>23530</v>
      </c>
      <c r="K19" s="93" t="n">
        <v>4238</v>
      </c>
      <c r="L19" s="93" t="n">
        <v>8466</v>
      </c>
      <c r="M19" s="93" t="n">
        <v>5196</v>
      </c>
      <c r="N19" s="93" t="n">
        <v>4100</v>
      </c>
      <c r="O19" s="93" t="n">
        <v>1530</v>
      </c>
      <c r="P19" s="137"/>
    </row>
    <row r="20" customFormat="false" ht="15" hidden="false" customHeight="false" outlineLevel="0" collapsed="false">
      <c r="A20" s="79" t="n">
        <v>2020</v>
      </c>
      <c r="B20" s="93" t="n">
        <v>23203</v>
      </c>
      <c r="C20" s="93" t="n">
        <v>5037</v>
      </c>
      <c r="D20" s="93" t="n">
        <v>8116</v>
      </c>
      <c r="E20" s="93" t="n">
        <v>4660</v>
      </c>
      <c r="F20" s="93" t="n">
        <v>3987</v>
      </c>
      <c r="G20" s="93" t="n">
        <v>1403</v>
      </c>
      <c r="I20" s="79" t="n">
        <v>2020</v>
      </c>
      <c r="J20" s="93" t="n">
        <v>23203</v>
      </c>
      <c r="K20" s="93" t="n">
        <v>4181</v>
      </c>
      <c r="L20" s="93" t="n">
        <v>8352</v>
      </c>
      <c r="M20" s="93" t="n">
        <v>5123</v>
      </c>
      <c r="N20" s="93" t="n">
        <v>4039</v>
      </c>
      <c r="O20" s="93" t="n">
        <v>1507</v>
      </c>
      <c r="P20" s="137"/>
    </row>
    <row r="21" customFormat="false" ht="15" hidden="false" customHeight="false" outlineLevel="0" collapsed="false">
      <c r="A21" s="79" t="n">
        <v>2021</v>
      </c>
      <c r="B21" s="93" t="n">
        <v>22836</v>
      </c>
      <c r="C21" s="93" t="n">
        <v>5037</v>
      </c>
      <c r="D21" s="93" t="n">
        <v>7956</v>
      </c>
      <c r="E21" s="93" t="n">
        <v>4544</v>
      </c>
      <c r="F21" s="93" t="n">
        <v>3925</v>
      </c>
      <c r="G21" s="93" t="n">
        <v>1373</v>
      </c>
      <c r="I21" s="79" t="n">
        <v>2021</v>
      </c>
      <c r="J21" s="93" t="n">
        <v>22836</v>
      </c>
      <c r="K21" s="93" t="n">
        <v>4117</v>
      </c>
      <c r="L21" s="93" t="n">
        <v>8210</v>
      </c>
      <c r="M21" s="93" t="n">
        <v>5042</v>
      </c>
      <c r="N21" s="93" t="n">
        <v>3980</v>
      </c>
      <c r="O21" s="93" t="n">
        <v>1486</v>
      </c>
      <c r="P21" s="137"/>
    </row>
    <row r="22" customFormat="false" ht="15" hidden="false" customHeight="false" outlineLevel="0" collapsed="false">
      <c r="A22" s="79" t="n">
        <v>2022</v>
      </c>
      <c r="B22" s="93" t="n">
        <v>22457</v>
      </c>
      <c r="C22" s="93" t="n">
        <v>5032</v>
      </c>
      <c r="D22" s="93" t="n">
        <v>7771</v>
      </c>
      <c r="E22" s="93" t="n">
        <v>4431</v>
      </c>
      <c r="F22" s="93" t="n">
        <v>3873</v>
      </c>
      <c r="G22" s="93" t="n">
        <v>1350</v>
      </c>
      <c r="I22" s="79" t="n">
        <v>2022</v>
      </c>
      <c r="J22" s="93" t="n">
        <v>22457</v>
      </c>
      <c r="K22" s="93" t="n">
        <v>4051</v>
      </c>
      <c r="L22" s="93" t="n">
        <v>8037</v>
      </c>
      <c r="M22" s="93" t="n">
        <v>4963</v>
      </c>
      <c r="N22" s="93" t="n">
        <v>3936</v>
      </c>
      <c r="O22" s="93" t="n">
        <v>1470</v>
      </c>
      <c r="P22" s="137"/>
    </row>
    <row r="23" customFormat="false" ht="15" hidden="false" customHeight="false" outlineLevel="0" collapsed="false">
      <c r="A23" s="79" t="n">
        <v>2023</v>
      </c>
      <c r="B23" s="93" t="n">
        <v>22013</v>
      </c>
      <c r="C23" s="93" t="n">
        <v>5010</v>
      </c>
      <c r="D23" s="93" t="n">
        <v>7547</v>
      </c>
      <c r="E23" s="93" t="n">
        <v>4307</v>
      </c>
      <c r="F23" s="93" t="n">
        <v>3821</v>
      </c>
      <c r="G23" s="93" t="n">
        <v>1327</v>
      </c>
      <c r="I23" s="79" t="n">
        <v>2023</v>
      </c>
      <c r="J23" s="93" t="n">
        <v>22013</v>
      </c>
      <c r="K23" s="93" t="n">
        <v>3972</v>
      </c>
      <c r="L23" s="93" t="n">
        <v>7821</v>
      </c>
      <c r="M23" s="93" t="n">
        <v>4872</v>
      </c>
      <c r="N23" s="93" t="n">
        <v>3892</v>
      </c>
      <c r="O23" s="93" t="n">
        <v>1456</v>
      </c>
      <c r="P23" s="137"/>
    </row>
    <row r="24" customFormat="false" ht="15" hidden="false" customHeight="false" outlineLevel="0" collapsed="false">
      <c r="A24" s="79" t="n">
        <v>2024</v>
      </c>
      <c r="B24" s="93" t="n">
        <v>21555</v>
      </c>
      <c r="C24" s="93" t="n">
        <v>4983</v>
      </c>
      <c r="D24" s="93" t="n">
        <v>7321</v>
      </c>
      <c r="E24" s="93" t="n">
        <v>4183</v>
      </c>
      <c r="F24" s="93" t="n">
        <v>3765</v>
      </c>
      <c r="G24" s="93" t="n">
        <v>1304</v>
      </c>
      <c r="I24" s="79" t="n">
        <v>2024</v>
      </c>
      <c r="J24" s="93" t="n">
        <v>21555</v>
      </c>
      <c r="K24" s="93" t="n">
        <v>3891</v>
      </c>
      <c r="L24" s="93" t="n">
        <v>7599</v>
      </c>
      <c r="M24" s="93" t="n">
        <v>4778</v>
      </c>
      <c r="N24" s="93" t="n">
        <v>3847</v>
      </c>
      <c r="O24" s="93" t="n">
        <v>1441</v>
      </c>
      <c r="P24" s="137"/>
    </row>
    <row r="25" customFormat="false" ht="15" hidden="false" customHeight="false" outlineLevel="0" collapsed="false">
      <c r="A25" s="79" t="n">
        <v>2025</v>
      </c>
      <c r="B25" s="93" t="n">
        <v>21130</v>
      </c>
      <c r="C25" s="93" t="n">
        <v>4959</v>
      </c>
      <c r="D25" s="93" t="n">
        <v>7107</v>
      </c>
      <c r="E25" s="93" t="n">
        <v>4066</v>
      </c>
      <c r="F25" s="93" t="n">
        <v>3715</v>
      </c>
      <c r="G25" s="93" t="n">
        <v>1283</v>
      </c>
      <c r="I25" s="79" t="n">
        <v>2025</v>
      </c>
      <c r="J25" s="93" t="n">
        <v>21130</v>
      </c>
      <c r="K25" s="93" t="n">
        <v>3815</v>
      </c>
      <c r="L25" s="93" t="n">
        <v>7388</v>
      </c>
      <c r="M25" s="93" t="n">
        <v>4690</v>
      </c>
      <c r="N25" s="93" t="n">
        <v>3808</v>
      </c>
      <c r="O25" s="93" t="n">
        <v>1428</v>
      </c>
      <c r="P25" s="137"/>
    </row>
    <row r="26" customFormat="false" ht="15" hidden="false" customHeight="false" outlineLevel="0" collapsed="false">
      <c r="A26" s="79" t="n">
        <v>2026</v>
      </c>
      <c r="B26" s="93" t="n">
        <v>20747</v>
      </c>
      <c r="C26" s="93" t="n">
        <v>4944</v>
      </c>
      <c r="D26" s="93" t="n">
        <v>6913</v>
      </c>
      <c r="E26" s="93" t="n">
        <v>3957</v>
      </c>
      <c r="F26" s="93" t="n">
        <v>3669</v>
      </c>
      <c r="G26" s="93" t="n">
        <v>1264</v>
      </c>
      <c r="I26" s="79" t="n">
        <v>2026</v>
      </c>
      <c r="J26" s="93" t="n">
        <v>20747</v>
      </c>
      <c r="K26" s="93" t="n">
        <v>3748</v>
      </c>
      <c r="L26" s="93" t="n">
        <v>7195</v>
      </c>
      <c r="M26" s="93" t="n">
        <v>4611</v>
      </c>
      <c r="N26" s="93" t="n">
        <v>3775</v>
      </c>
      <c r="O26" s="93" t="n">
        <v>1418</v>
      </c>
      <c r="P26" s="137"/>
    </row>
    <row r="27" customFormat="false" ht="15" hidden="false" customHeight="false" outlineLevel="0" collapsed="false">
      <c r="A27" s="79" t="n">
        <v>2027</v>
      </c>
      <c r="B27" s="93" t="n">
        <v>20419</v>
      </c>
      <c r="C27" s="93" t="n">
        <v>4939</v>
      </c>
      <c r="D27" s="93" t="n">
        <v>6746</v>
      </c>
      <c r="E27" s="93" t="n">
        <v>3857</v>
      </c>
      <c r="F27" s="93" t="n">
        <v>3629</v>
      </c>
      <c r="G27" s="93" t="n">
        <v>1247</v>
      </c>
      <c r="I27" s="79" t="n">
        <v>2027</v>
      </c>
      <c r="J27" s="93" t="n">
        <v>20419</v>
      </c>
      <c r="K27" s="93" t="n">
        <v>3691</v>
      </c>
      <c r="L27" s="93" t="n">
        <v>7029</v>
      </c>
      <c r="M27" s="93" t="n">
        <v>4542</v>
      </c>
      <c r="N27" s="93" t="n">
        <v>3747</v>
      </c>
      <c r="O27" s="93" t="n">
        <v>1410</v>
      </c>
      <c r="P27" s="137"/>
    </row>
    <row r="28" customFormat="false" ht="15" hidden="false" customHeight="false" outlineLevel="0" collapsed="false">
      <c r="A28" s="79" t="n">
        <v>2028</v>
      </c>
      <c r="B28" s="93" t="n">
        <v>20148</v>
      </c>
      <c r="C28" s="93" t="n">
        <v>4947</v>
      </c>
      <c r="D28" s="93" t="n">
        <v>6602</v>
      </c>
      <c r="E28" s="93" t="n">
        <v>3767</v>
      </c>
      <c r="F28" s="93" t="n">
        <v>3597</v>
      </c>
      <c r="G28" s="93" t="n">
        <v>1234</v>
      </c>
      <c r="I28" s="79" t="n">
        <v>2028</v>
      </c>
      <c r="J28" s="93" t="n">
        <v>20148</v>
      </c>
      <c r="K28" s="93" t="n">
        <v>3644</v>
      </c>
      <c r="L28" s="93" t="n">
        <v>6886</v>
      </c>
      <c r="M28" s="93" t="n">
        <v>4484</v>
      </c>
      <c r="N28" s="93" t="n">
        <v>3729</v>
      </c>
      <c r="O28" s="93" t="n">
        <v>1405</v>
      </c>
      <c r="P28" s="137"/>
    </row>
    <row r="29" customFormat="false" ht="15" hidden="false" customHeight="false" outlineLevel="0" collapsed="false">
      <c r="A29" s="79" t="n">
        <v>2029</v>
      </c>
      <c r="B29" s="93" t="n">
        <v>19910</v>
      </c>
      <c r="C29" s="93" t="n">
        <v>4961</v>
      </c>
      <c r="D29" s="93" t="n">
        <v>6480</v>
      </c>
      <c r="E29" s="93" t="n">
        <v>3684</v>
      </c>
      <c r="F29" s="93" t="n">
        <v>3565</v>
      </c>
      <c r="G29" s="93" t="n">
        <v>1219</v>
      </c>
      <c r="I29" s="79" t="n">
        <v>2029</v>
      </c>
      <c r="J29" s="93" t="n">
        <v>19910</v>
      </c>
      <c r="K29" s="93" t="n">
        <v>3603</v>
      </c>
      <c r="L29" s="93" t="n">
        <v>6766</v>
      </c>
      <c r="M29" s="93" t="n">
        <v>4432</v>
      </c>
      <c r="N29" s="93" t="n">
        <v>3708</v>
      </c>
      <c r="O29" s="93" t="n">
        <v>1399</v>
      </c>
      <c r="P29" s="137"/>
    </row>
    <row r="30" customFormat="false" ht="15" hidden="false" customHeight="false" outlineLevel="0" collapsed="false">
      <c r="A30" s="79" t="n">
        <v>2030</v>
      </c>
      <c r="B30" s="93" t="n">
        <v>19766</v>
      </c>
      <c r="C30" s="93" t="n">
        <v>4998</v>
      </c>
      <c r="D30" s="93" t="n">
        <v>6403</v>
      </c>
      <c r="E30" s="93" t="n">
        <v>3617</v>
      </c>
      <c r="F30" s="93" t="n">
        <v>3542</v>
      </c>
      <c r="G30" s="93" t="n">
        <v>1207</v>
      </c>
      <c r="I30" s="79" t="n">
        <v>2030</v>
      </c>
      <c r="J30" s="93" t="n">
        <v>19766</v>
      </c>
      <c r="K30" s="93" t="n">
        <v>3580</v>
      </c>
      <c r="L30" s="93" t="n">
        <v>6697</v>
      </c>
      <c r="M30" s="93" t="n">
        <v>4399</v>
      </c>
      <c r="N30" s="93" t="n">
        <v>3695</v>
      </c>
      <c r="O30" s="93" t="n">
        <v>1396</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9</v>
      </c>
      <c r="D34" s="88" t="n">
        <v>33.4</v>
      </c>
      <c r="E34" s="88" t="n">
        <v>22.5</v>
      </c>
      <c r="F34" s="88" t="n">
        <v>19.1</v>
      </c>
      <c r="G34" s="88" t="n">
        <v>7.2</v>
      </c>
      <c r="I34" s="79" t="n">
        <v>2009</v>
      </c>
      <c r="J34" s="87" t="n">
        <v>100</v>
      </c>
      <c r="K34" s="88" t="n">
        <v>17.9</v>
      </c>
      <c r="L34" s="88" t="n">
        <v>33.4</v>
      </c>
      <c r="M34" s="88" t="n">
        <v>22.5</v>
      </c>
      <c r="N34" s="88" t="n">
        <v>19.1</v>
      </c>
      <c r="O34" s="88" t="n">
        <v>7.2</v>
      </c>
      <c r="P34" s="137"/>
    </row>
    <row r="35" customFormat="false" ht="15" hidden="false" customHeight="true" outlineLevel="0" collapsed="false">
      <c r="A35" s="79" t="n">
        <v>2010</v>
      </c>
      <c r="B35" s="127" t="n">
        <v>100</v>
      </c>
      <c r="C35" s="88" t="n">
        <v>18.2</v>
      </c>
      <c r="D35" s="88" t="n">
        <v>33.5</v>
      </c>
      <c r="E35" s="88" t="n">
        <v>22.2</v>
      </c>
      <c r="F35" s="88" t="n">
        <v>18.9</v>
      </c>
      <c r="G35" s="88" t="n">
        <v>7.1</v>
      </c>
      <c r="I35" s="79" t="n">
        <v>2010</v>
      </c>
      <c r="J35" s="87" t="n">
        <v>100</v>
      </c>
      <c r="K35" s="88" t="n">
        <v>17.9</v>
      </c>
      <c r="L35" s="88" t="n">
        <v>33.6</v>
      </c>
      <c r="M35" s="88" t="n">
        <v>22.4</v>
      </c>
      <c r="N35" s="88" t="n">
        <v>19</v>
      </c>
      <c r="O35" s="88" t="n">
        <v>7.2</v>
      </c>
      <c r="P35" s="137"/>
    </row>
    <row r="36" customFormat="false" ht="15" hidden="false" customHeight="false" outlineLevel="0" collapsed="false">
      <c r="A36" s="79" t="n">
        <v>2011</v>
      </c>
      <c r="B36" s="127" t="n">
        <v>100</v>
      </c>
      <c r="C36" s="88" t="n">
        <v>18.6</v>
      </c>
      <c r="D36" s="88" t="n">
        <v>33.6</v>
      </c>
      <c r="E36" s="88" t="n">
        <v>22</v>
      </c>
      <c r="F36" s="88" t="n">
        <v>18.7</v>
      </c>
      <c r="G36" s="88" t="n">
        <v>7</v>
      </c>
      <c r="I36" s="79" t="n">
        <v>2011</v>
      </c>
      <c r="J36" s="87" t="n">
        <v>100</v>
      </c>
      <c r="K36" s="88" t="n">
        <v>17.9</v>
      </c>
      <c r="L36" s="88" t="n">
        <v>33.8</v>
      </c>
      <c r="M36" s="88" t="n">
        <v>22.4</v>
      </c>
      <c r="N36" s="88" t="n">
        <v>18.8</v>
      </c>
      <c r="O36" s="88" t="n">
        <v>7.1</v>
      </c>
      <c r="P36" s="137"/>
    </row>
    <row r="37" customFormat="false" ht="15" hidden="false" customHeight="false" outlineLevel="0" collapsed="false">
      <c r="A37" s="79" t="n">
        <v>2012</v>
      </c>
      <c r="B37" s="127" t="n">
        <v>100</v>
      </c>
      <c r="C37" s="88" t="n">
        <v>18.9</v>
      </c>
      <c r="D37" s="88" t="n">
        <v>33.8</v>
      </c>
      <c r="E37" s="88" t="n">
        <v>21.8</v>
      </c>
      <c r="F37" s="88" t="n">
        <v>18.6</v>
      </c>
      <c r="G37" s="88" t="n">
        <v>6.9</v>
      </c>
      <c r="I37" s="79" t="n">
        <v>2012</v>
      </c>
      <c r="J37" s="87" t="n">
        <v>100</v>
      </c>
      <c r="K37" s="88" t="n">
        <v>17.9</v>
      </c>
      <c r="L37" s="88" t="n">
        <v>34</v>
      </c>
      <c r="M37" s="88" t="n">
        <v>22.3</v>
      </c>
      <c r="N37" s="88" t="n">
        <v>18.7</v>
      </c>
      <c r="O37" s="88" t="n">
        <v>7</v>
      </c>
      <c r="P37" s="137"/>
    </row>
    <row r="38" customFormat="false" ht="15" hidden="false" customHeight="false" outlineLevel="0" collapsed="false">
      <c r="A38" s="79" t="n">
        <v>2013</v>
      </c>
      <c r="B38" s="127" t="n">
        <v>100</v>
      </c>
      <c r="C38" s="88" t="n">
        <v>19.3</v>
      </c>
      <c r="D38" s="88" t="n">
        <v>34.1</v>
      </c>
      <c r="E38" s="88" t="n">
        <v>21.5</v>
      </c>
      <c r="F38" s="88" t="n">
        <v>18.3</v>
      </c>
      <c r="G38" s="88" t="n">
        <v>6.8</v>
      </c>
      <c r="I38" s="79" t="n">
        <v>2013</v>
      </c>
      <c r="J38" s="87" t="n">
        <v>100</v>
      </c>
      <c r="K38" s="88" t="n">
        <v>17.9</v>
      </c>
      <c r="L38" s="88" t="n">
        <v>34.4</v>
      </c>
      <c r="M38" s="88" t="n">
        <v>22.3</v>
      </c>
      <c r="N38" s="88" t="n">
        <v>18.5</v>
      </c>
      <c r="O38" s="88" t="n">
        <v>7</v>
      </c>
      <c r="P38" s="137"/>
    </row>
    <row r="39" customFormat="false" ht="15" hidden="false" customHeight="false" outlineLevel="0" collapsed="false">
      <c r="A39" s="79" t="n">
        <v>2014</v>
      </c>
      <c r="B39" s="127" t="n">
        <v>100</v>
      </c>
      <c r="C39" s="88" t="n">
        <v>19.6</v>
      </c>
      <c r="D39" s="88" t="n">
        <v>34.4</v>
      </c>
      <c r="E39" s="88" t="n">
        <v>21.3</v>
      </c>
      <c r="F39" s="88" t="n">
        <v>18.1</v>
      </c>
      <c r="G39" s="88" t="n">
        <v>6.6</v>
      </c>
      <c r="I39" s="79" t="n">
        <v>2014</v>
      </c>
      <c r="J39" s="87" t="n">
        <v>100</v>
      </c>
      <c r="K39" s="88" t="n">
        <v>18</v>
      </c>
      <c r="L39" s="88" t="n">
        <v>34.7</v>
      </c>
      <c r="M39" s="88" t="n">
        <v>22.2</v>
      </c>
      <c r="N39" s="88" t="n">
        <v>18.2</v>
      </c>
      <c r="O39" s="88" t="n">
        <v>6.9</v>
      </c>
      <c r="P39" s="137"/>
    </row>
    <row r="40" customFormat="false" ht="15" hidden="false" customHeight="false" outlineLevel="0" collapsed="false">
      <c r="A40" s="79" t="n">
        <v>2015</v>
      </c>
      <c r="B40" s="127" t="n">
        <v>100</v>
      </c>
      <c r="C40" s="88" t="n">
        <v>20</v>
      </c>
      <c r="D40" s="88" t="n">
        <v>34.6</v>
      </c>
      <c r="E40" s="88" t="n">
        <v>21.1</v>
      </c>
      <c r="F40" s="88" t="n">
        <v>17.9</v>
      </c>
      <c r="G40" s="88" t="n">
        <v>6.5</v>
      </c>
      <c r="I40" s="79" t="n">
        <v>2015</v>
      </c>
      <c r="J40" s="87" t="n">
        <v>100</v>
      </c>
      <c r="K40" s="88" t="n">
        <v>18</v>
      </c>
      <c r="L40" s="88" t="n">
        <v>35</v>
      </c>
      <c r="M40" s="88" t="n">
        <v>22.2</v>
      </c>
      <c r="N40" s="88" t="n">
        <v>18</v>
      </c>
      <c r="O40" s="88" t="n">
        <v>6.8</v>
      </c>
      <c r="P40" s="137"/>
    </row>
    <row r="41" customFormat="false" ht="15" hidden="false" customHeight="false" outlineLevel="0" collapsed="false">
      <c r="A41" s="79" t="n">
        <v>2016</v>
      </c>
      <c r="B41" s="127" t="n">
        <v>100</v>
      </c>
      <c r="C41" s="88" t="n">
        <v>20.3</v>
      </c>
      <c r="D41" s="88" t="n">
        <v>34.8</v>
      </c>
      <c r="E41" s="88" t="n">
        <v>20.9</v>
      </c>
      <c r="F41" s="88" t="n">
        <v>17.7</v>
      </c>
      <c r="G41" s="88" t="n">
        <v>6.4</v>
      </c>
      <c r="I41" s="79" t="n">
        <v>2016</v>
      </c>
      <c r="J41" s="87" t="n">
        <v>100</v>
      </c>
      <c r="K41" s="88" t="n">
        <v>18</v>
      </c>
      <c r="L41" s="88" t="n">
        <v>35.4</v>
      </c>
      <c r="M41" s="88" t="n">
        <v>22.1</v>
      </c>
      <c r="N41" s="88" t="n">
        <v>17.8</v>
      </c>
      <c r="O41" s="88" t="n">
        <v>6.7</v>
      </c>
      <c r="P41" s="137"/>
    </row>
    <row r="42" customFormat="false" ht="15" hidden="false" customHeight="false" outlineLevel="0" collapsed="false">
      <c r="A42" s="79" t="n">
        <v>2017</v>
      </c>
      <c r="B42" s="127" t="n">
        <v>100</v>
      </c>
      <c r="C42" s="88" t="n">
        <v>20.7</v>
      </c>
      <c r="D42" s="88" t="n">
        <v>34.9</v>
      </c>
      <c r="E42" s="88" t="n">
        <v>20.7</v>
      </c>
      <c r="F42" s="88" t="n">
        <v>17.5</v>
      </c>
      <c r="G42" s="88" t="n">
        <v>6.3</v>
      </c>
      <c r="I42" s="79" t="n">
        <v>2017</v>
      </c>
      <c r="J42" s="87" t="n">
        <v>100</v>
      </c>
      <c r="K42" s="88" t="n">
        <v>18</v>
      </c>
      <c r="L42" s="88" t="n">
        <v>35.6</v>
      </c>
      <c r="M42" s="88" t="n">
        <v>22.1</v>
      </c>
      <c r="N42" s="88" t="n">
        <v>17.7</v>
      </c>
      <c r="O42" s="88" t="n">
        <v>6.6</v>
      </c>
      <c r="P42" s="137"/>
    </row>
    <row r="43" customFormat="false" ht="15" hidden="false" customHeight="false" outlineLevel="0" collapsed="false">
      <c r="A43" s="79" t="n">
        <v>2018</v>
      </c>
      <c r="B43" s="127" t="n">
        <v>100</v>
      </c>
      <c r="C43" s="88" t="n">
        <v>21</v>
      </c>
      <c r="D43" s="88" t="n">
        <v>35</v>
      </c>
      <c r="E43" s="88" t="n">
        <v>20.5</v>
      </c>
      <c r="F43" s="88" t="n">
        <v>17.3</v>
      </c>
      <c r="G43" s="88" t="n">
        <v>6.2</v>
      </c>
      <c r="I43" s="79" t="n">
        <v>2018</v>
      </c>
      <c r="J43" s="87" t="n">
        <v>100</v>
      </c>
      <c r="K43" s="88" t="n">
        <v>18</v>
      </c>
      <c r="L43" s="88" t="n">
        <v>35.8</v>
      </c>
      <c r="M43" s="88" t="n">
        <v>22.1</v>
      </c>
      <c r="N43" s="88" t="n">
        <v>17.5</v>
      </c>
      <c r="O43" s="88" t="n">
        <v>6.5</v>
      </c>
      <c r="P43" s="137"/>
    </row>
    <row r="44" customFormat="false" ht="15" hidden="false" customHeight="false" outlineLevel="0" collapsed="false">
      <c r="A44" s="79" t="n">
        <v>2019</v>
      </c>
      <c r="B44" s="127" t="n">
        <v>100</v>
      </c>
      <c r="C44" s="88" t="n">
        <v>21.4</v>
      </c>
      <c r="D44" s="88" t="n">
        <v>35.1</v>
      </c>
      <c r="E44" s="88" t="n">
        <v>20.3</v>
      </c>
      <c r="F44" s="88" t="n">
        <v>17.2</v>
      </c>
      <c r="G44" s="88" t="n">
        <v>6.1</v>
      </c>
      <c r="I44" s="79" t="n">
        <v>2019</v>
      </c>
      <c r="J44" s="87" t="n">
        <v>100</v>
      </c>
      <c r="K44" s="88" t="n">
        <v>18</v>
      </c>
      <c r="L44" s="88" t="n">
        <v>36</v>
      </c>
      <c r="M44" s="88" t="n">
        <v>22.1</v>
      </c>
      <c r="N44" s="88" t="n">
        <v>17.4</v>
      </c>
      <c r="O44" s="88" t="n">
        <v>6.5</v>
      </c>
      <c r="P44" s="137"/>
    </row>
    <row r="45" customFormat="false" ht="15" hidden="false" customHeight="false" outlineLevel="0" collapsed="false">
      <c r="A45" s="79" t="n">
        <v>2020</v>
      </c>
      <c r="B45" s="127" t="n">
        <v>100</v>
      </c>
      <c r="C45" s="88" t="n">
        <v>21.7</v>
      </c>
      <c r="D45" s="88" t="n">
        <v>35</v>
      </c>
      <c r="E45" s="88" t="n">
        <v>20.1</v>
      </c>
      <c r="F45" s="88" t="n">
        <v>17.2</v>
      </c>
      <c r="G45" s="88" t="n">
        <v>6</v>
      </c>
      <c r="I45" s="79" t="n">
        <v>2020</v>
      </c>
      <c r="J45" s="87" t="n">
        <v>100</v>
      </c>
      <c r="K45" s="88" t="n">
        <v>18</v>
      </c>
      <c r="L45" s="88" t="n">
        <v>36</v>
      </c>
      <c r="M45" s="88" t="n">
        <v>22.1</v>
      </c>
      <c r="N45" s="88" t="n">
        <v>17.4</v>
      </c>
      <c r="O45" s="88" t="n">
        <v>6.5</v>
      </c>
      <c r="P45" s="137"/>
    </row>
    <row r="46" customFormat="false" ht="15" hidden="false" customHeight="false" outlineLevel="0" collapsed="false">
      <c r="A46" s="79" t="n">
        <v>2021</v>
      </c>
      <c r="B46" s="127" t="n">
        <v>100</v>
      </c>
      <c r="C46" s="88" t="n">
        <v>22.1</v>
      </c>
      <c r="D46" s="88" t="n">
        <v>34.8</v>
      </c>
      <c r="E46" s="88" t="n">
        <v>19.9</v>
      </c>
      <c r="F46" s="88" t="n">
        <v>17.2</v>
      </c>
      <c r="G46" s="88" t="n">
        <v>6</v>
      </c>
      <c r="I46" s="79" t="n">
        <v>2021</v>
      </c>
      <c r="J46" s="87" t="n">
        <v>100</v>
      </c>
      <c r="K46" s="88" t="n">
        <v>18</v>
      </c>
      <c r="L46" s="88" t="n">
        <v>36</v>
      </c>
      <c r="M46" s="88" t="n">
        <v>22.1</v>
      </c>
      <c r="N46" s="88" t="n">
        <v>17.4</v>
      </c>
      <c r="O46" s="88" t="n">
        <v>6.5</v>
      </c>
      <c r="P46" s="137"/>
    </row>
    <row r="47" customFormat="false" ht="15" hidden="false" customHeight="false" outlineLevel="0" collapsed="false">
      <c r="A47" s="79" t="n">
        <v>2022</v>
      </c>
      <c r="B47" s="127" t="n">
        <v>100</v>
      </c>
      <c r="C47" s="88" t="n">
        <v>22.4</v>
      </c>
      <c r="D47" s="88" t="n">
        <v>34.6</v>
      </c>
      <c r="E47" s="88" t="n">
        <v>19.7</v>
      </c>
      <c r="F47" s="88" t="n">
        <v>17.2</v>
      </c>
      <c r="G47" s="88" t="n">
        <v>6</v>
      </c>
      <c r="I47" s="79" t="n">
        <v>2022</v>
      </c>
      <c r="J47" s="87" t="n">
        <v>100</v>
      </c>
      <c r="K47" s="88" t="n">
        <v>18</v>
      </c>
      <c r="L47" s="88" t="n">
        <v>35.8</v>
      </c>
      <c r="M47" s="88" t="n">
        <v>22.1</v>
      </c>
      <c r="N47" s="88" t="n">
        <v>17.5</v>
      </c>
      <c r="O47" s="88" t="n">
        <v>6.5</v>
      </c>
      <c r="P47" s="137"/>
    </row>
    <row r="48" customFormat="false" ht="15" hidden="false" customHeight="false" outlineLevel="0" collapsed="false">
      <c r="A48" s="79" t="n">
        <v>2023</v>
      </c>
      <c r="B48" s="127" t="n">
        <v>100</v>
      </c>
      <c r="C48" s="88" t="n">
        <v>22.8</v>
      </c>
      <c r="D48" s="88" t="n">
        <v>34.3</v>
      </c>
      <c r="E48" s="88" t="n">
        <v>19.6</v>
      </c>
      <c r="F48" s="88" t="n">
        <v>17.4</v>
      </c>
      <c r="G48" s="88" t="n">
        <v>6</v>
      </c>
      <c r="I48" s="79" t="n">
        <v>2023</v>
      </c>
      <c r="J48" s="87" t="n">
        <v>100</v>
      </c>
      <c r="K48" s="88" t="n">
        <v>18</v>
      </c>
      <c r="L48" s="88" t="n">
        <v>35.5</v>
      </c>
      <c r="M48" s="88" t="n">
        <v>22.1</v>
      </c>
      <c r="N48" s="88" t="n">
        <v>17.7</v>
      </c>
      <c r="O48" s="88" t="n">
        <v>6.6</v>
      </c>
      <c r="P48" s="137"/>
    </row>
    <row r="49" customFormat="false" ht="15" hidden="false" customHeight="false" outlineLevel="0" collapsed="false">
      <c r="A49" s="79" t="n">
        <v>2024</v>
      </c>
      <c r="B49" s="127" t="n">
        <v>100</v>
      </c>
      <c r="C49" s="88" t="n">
        <v>23.1</v>
      </c>
      <c r="D49" s="88" t="n">
        <v>34</v>
      </c>
      <c r="E49" s="88" t="n">
        <v>19.4</v>
      </c>
      <c r="F49" s="88" t="n">
        <v>17.5</v>
      </c>
      <c r="G49" s="88" t="n">
        <v>6</v>
      </c>
      <c r="I49" s="79" t="n">
        <v>2024</v>
      </c>
      <c r="J49" s="87" t="n">
        <v>100</v>
      </c>
      <c r="K49" s="88" t="n">
        <v>18.1</v>
      </c>
      <c r="L49" s="88" t="n">
        <v>35.3</v>
      </c>
      <c r="M49" s="88" t="n">
        <v>22.2</v>
      </c>
      <c r="N49" s="88" t="n">
        <v>17.8</v>
      </c>
      <c r="O49" s="88" t="n">
        <v>6.7</v>
      </c>
      <c r="P49" s="137"/>
    </row>
    <row r="50" customFormat="false" ht="15" hidden="false" customHeight="false" outlineLevel="0" collapsed="false">
      <c r="A50" s="79" t="n">
        <v>2025</v>
      </c>
      <c r="B50" s="127" t="n">
        <v>100</v>
      </c>
      <c r="C50" s="88" t="n">
        <v>23.5</v>
      </c>
      <c r="D50" s="88" t="n">
        <v>33.6</v>
      </c>
      <c r="E50" s="88" t="n">
        <v>19.2</v>
      </c>
      <c r="F50" s="88" t="n">
        <v>17.6</v>
      </c>
      <c r="G50" s="88" t="n">
        <v>6.1</v>
      </c>
      <c r="I50" s="79" t="n">
        <v>2025</v>
      </c>
      <c r="J50" s="87" t="n">
        <v>100</v>
      </c>
      <c r="K50" s="88" t="n">
        <v>18.1</v>
      </c>
      <c r="L50" s="88" t="n">
        <v>35</v>
      </c>
      <c r="M50" s="88" t="n">
        <v>22.2</v>
      </c>
      <c r="N50" s="88" t="n">
        <v>18</v>
      </c>
      <c r="O50" s="88" t="n">
        <v>6.8</v>
      </c>
      <c r="P50" s="137"/>
    </row>
    <row r="51" customFormat="false" ht="15" hidden="false" customHeight="false" outlineLevel="0" collapsed="false">
      <c r="A51" s="79" t="n">
        <v>2026</v>
      </c>
      <c r="B51" s="127" t="n">
        <v>100</v>
      </c>
      <c r="C51" s="88" t="n">
        <v>23.8</v>
      </c>
      <c r="D51" s="88" t="n">
        <v>33.3</v>
      </c>
      <c r="E51" s="88" t="n">
        <v>19.1</v>
      </c>
      <c r="F51" s="88" t="n">
        <v>17.7</v>
      </c>
      <c r="G51" s="88" t="n">
        <v>6.1</v>
      </c>
      <c r="I51" s="79" t="n">
        <v>2026</v>
      </c>
      <c r="J51" s="87" t="n">
        <v>100</v>
      </c>
      <c r="K51" s="88" t="n">
        <v>18.1</v>
      </c>
      <c r="L51" s="88" t="n">
        <v>34.7</v>
      </c>
      <c r="M51" s="88" t="n">
        <v>22.2</v>
      </c>
      <c r="N51" s="88" t="n">
        <v>18.2</v>
      </c>
      <c r="O51" s="88" t="n">
        <v>6.8</v>
      </c>
      <c r="P51" s="137"/>
    </row>
    <row r="52" customFormat="false" ht="15" hidden="false" customHeight="false" outlineLevel="0" collapsed="false">
      <c r="A52" s="79" t="n">
        <v>2027</v>
      </c>
      <c r="B52" s="127" t="n">
        <v>100</v>
      </c>
      <c r="C52" s="88" t="n">
        <v>24.2</v>
      </c>
      <c r="D52" s="88" t="n">
        <v>33</v>
      </c>
      <c r="E52" s="88" t="n">
        <v>18.9</v>
      </c>
      <c r="F52" s="88" t="n">
        <v>17.8</v>
      </c>
      <c r="G52" s="88" t="n">
        <v>6.1</v>
      </c>
      <c r="I52" s="79" t="n">
        <v>2027</v>
      </c>
      <c r="J52" s="87" t="n">
        <v>100</v>
      </c>
      <c r="K52" s="88" t="n">
        <v>18.1</v>
      </c>
      <c r="L52" s="88" t="n">
        <v>34.4</v>
      </c>
      <c r="M52" s="88" t="n">
        <v>22.2</v>
      </c>
      <c r="N52" s="88" t="n">
        <v>18.4</v>
      </c>
      <c r="O52" s="88" t="n">
        <v>6.9</v>
      </c>
      <c r="P52" s="137"/>
    </row>
    <row r="53" customFormat="false" ht="15" hidden="false" customHeight="false" outlineLevel="0" collapsed="false">
      <c r="A53" s="79" t="n">
        <v>2028</v>
      </c>
      <c r="B53" s="127" t="n">
        <v>100</v>
      </c>
      <c r="C53" s="88" t="n">
        <v>24.6</v>
      </c>
      <c r="D53" s="88" t="n">
        <v>32.8</v>
      </c>
      <c r="E53" s="88" t="n">
        <v>18.7</v>
      </c>
      <c r="F53" s="88" t="n">
        <v>17.9</v>
      </c>
      <c r="G53" s="88" t="n">
        <v>6.1</v>
      </c>
      <c r="I53" s="79" t="n">
        <v>2028</v>
      </c>
      <c r="J53" s="87" t="n">
        <v>100</v>
      </c>
      <c r="K53" s="88" t="n">
        <v>18.1</v>
      </c>
      <c r="L53" s="88" t="n">
        <v>34.2</v>
      </c>
      <c r="M53" s="88" t="n">
        <v>22.3</v>
      </c>
      <c r="N53" s="88" t="n">
        <v>18.5</v>
      </c>
      <c r="O53" s="88" t="n">
        <v>7</v>
      </c>
      <c r="P53" s="137"/>
    </row>
    <row r="54" customFormat="false" ht="15" hidden="false" customHeight="false" outlineLevel="0" collapsed="false">
      <c r="A54" s="79" t="n">
        <v>2029</v>
      </c>
      <c r="B54" s="127" t="n">
        <v>100</v>
      </c>
      <c r="C54" s="88" t="n">
        <v>24.9</v>
      </c>
      <c r="D54" s="88" t="n">
        <v>32.5</v>
      </c>
      <c r="E54" s="88" t="n">
        <v>18.5</v>
      </c>
      <c r="F54" s="88" t="n">
        <v>17.9</v>
      </c>
      <c r="G54" s="88" t="n">
        <v>6.1</v>
      </c>
      <c r="I54" s="79" t="n">
        <v>2029</v>
      </c>
      <c r="J54" s="87" t="n">
        <v>100</v>
      </c>
      <c r="K54" s="88" t="n">
        <v>18.1</v>
      </c>
      <c r="L54" s="88" t="n">
        <v>34</v>
      </c>
      <c r="M54" s="88" t="n">
        <v>22.3</v>
      </c>
      <c r="N54" s="88" t="n">
        <v>18.6</v>
      </c>
      <c r="O54" s="88" t="n">
        <v>7</v>
      </c>
      <c r="P54" s="137"/>
    </row>
    <row r="55" customFormat="false" ht="15" hidden="false" customHeight="false" outlineLevel="0" collapsed="false">
      <c r="A55" s="79" t="n">
        <v>2030</v>
      </c>
      <c r="B55" s="127" t="n">
        <v>100</v>
      </c>
      <c r="C55" s="88" t="n">
        <v>25.3</v>
      </c>
      <c r="D55" s="88" t="n">
        <v>32.4</v>
      </c>
      <c r="E55" s="88" t="n">
        <v>18.3</v>
      </c>
      <c r="F55" s="88" t="n">
        <v>17.9</v>
      </c>
      <c r="G55" s="88" t="n">
        <v>6.1</v>
      </c>
      <c r="I55" s="79" t="n">
        <v>2030</v>
      </c>
      <c r="J55" s="87" t="n">
        <v>100</v>
      </c>
      <c r="K55" s="88" t="n">
        <v>18.1</v>
      </c>
      <c r="L55" s="88" t="n">
        <v>33.9</v>
      </c>
      <c r="M55" s="88" t="n">
        <v>22.3</v>
      </c>
      <c r="N55" s="88" t="n">
        <v>18.7</v>
      </c>
      <c r="O55" s="88" t="n">
        <v>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50</v>
      </c>
      <c r="B4" s="132"/>
      <c r="C4" s="132"/>
      <c r="D4" s="132"/>
      <c r="E4" s="132"/>
      <c r="F4" s="132"/>
      <c r="G4" s="132"/>
      <c r="H4" s="130"/>
      <c r="I4" s="132" t="s">
        <v>50</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20981</v>
      </c>
      <c r="C9" s="93" t="n">
        <v>6323</v>
      </c>
      <c r="D9" s="93" t="n">
        <v>12883</v>
      </c>
      <c r="E9" s="93" t="n">
        <v>1282</v>
      </c>
      <c r="F9" s="93" t="n">
        <v>313</v>
      </c>
      <c r="G9" s="93" t="n">
        <v>181</v>
      </c>
      <c r="I9" s="79" t="n">
        <v>2009</v>
      </c>
      <c r="J9" s="93" t="n">
        <v>20981</v>
      </c>
      <c r="K9" s="93" t="n">
        <v>6323</v>
      </c>
      <c r="L9" s="93" t="n">
        <v>12883</v>
      </c>
      <c r="M9" s="93" t="n">
        <v>1282</v>
      </c>
      <c r="N9" s="93" t="n">
        <v>313</v>
      </c>
      <c r="O9" s="93" t="n">
        <v>181</v>
      </c>
      <c r="P9" s="137"/>
    </row>
    <row r="10" customFormat="false" ht="15" hidden="false" customHeight="false" outlineLevel="0" collapsed="false">
      <c r="A10" s="79" t="n">
        <v>2010</v>
      </c>
      <c r="B10" s="93" t="n">
        <v>21011</v>
      </c>
      <c r="C10" s="93" t="n">
        <v>6375</v>
      </c>
      <c r="D10" s="93" t="n">
        <v>12924</v>
      </c>
      <c r="E10" s="93" t="n">
        <v>1242</v>
      </c>
      <c r="F10" s="93" t="n">
        <v>298</v>
      </c>
      <c r="G10" s="93" t="n">
        <v>172</v>
      </c>
      <c r="I10" s="79" t="n">
        <v>2010</v>
      </c>
      <c r="J10" s="93" t="n">
        <v>21011</v>
      </c>
      <c r="K10" s="93" t="n">
        <v>6414</v>
      </c>
      <c r="L10" s="93" t="n">
        <v>12849</v>
      </c>
      <c r="M10" s="93" t="n">
        <v>1261</v>
      </c>
      <c r="N10" s="93" t="n">
        <v>307</v>
      </c>
      <c r="O10" s="93" t="n">
        <v>180</v>
      </c>
      <c r="P10" s="137"/>
    </row>
    <row r="11" customFormat="false" ht="15" hidden="false" customHeight="false" outlineLevel="0" collapsed="false">
      <c r="A11" s="79" t="n">
        <v>2011</v>
      </c>
      <c r="B11" s="93" t="n">
        <v>21265</v>
      </c>
      <c r="C11" s="93" t="n">
        <v>6429</v>
      </c>
      <c r="D11" s="93" t="n">
        <v>13151</v>
      </c>
      <c r="E11" s="93" t="n">
        <v>1229</v>
      </c>
      <c r="F11" s="93" t="n">
        <v>291</v>
      </c>
      <c r="G11" s="93" t="n">
        <v>165</v>
      </c>
      <c r="I11" s="79" t="n">
        <v>2011</v>
      </c>
      <c r="J11" s="93" t="n">
        <v>21265</v>
      </c>
      <c r="K11" s="93" t="n">
        <v>6509</v>
      </c>
      <c r="L11" s="93" t="n">
        <v>12998</v>
      </c>
      <c r="M11" s="93" t="n">
        <v>1268</v>
      </c>
      <c r="N11" s="93" t="n">
        <v>308</v>
      </c>
      <c r="O11" s="93" t="n">
        <v>182</v>
      </c>
      <c r="P11" s="137"/>
    </row>
    <row r="12" customFormat="false" ht="15" hidden="false" customHeight="false" outlineLevel="0" collapsed="false">
      <c r="A12" s="79" t="n">
        <v>2012</v>
      </c>
      <c r="B12" s="93" t="n">
        <v>21534</v>
      </c>
      <c r="C12" s="93" t="n">
        <v>6461</v>
      </c>
      <c r="D12" s="93" t="n">
        <v>13402</v>
      </c>
      <c r="E12" s="93" t="n">
        <v>1226</v>
      </c>
      <c r="F12" s="93" t="n">
        <v>286</v>
      </c>
      <c r="G12" s="93" t="n">
        <v>158</v>
      </c>
      <c r="I12" s="79" t="n">
        <v>2012</v>
      </c>
      <c r="J12" s="93" t="n">
        <v>21534</v>
      </c>
      <c r="K12" s="93" t="n">
        <v>6580</v>
      </c>
      <c r="L12" s="93" t="n">
        <v>13173</v>
      </c>
      <c r="M12" s="93" t="n">
        <v>1285</v>
      </c>
      <c r="N12" s="93" t="n">
        <v>312</v>
      </c>
      <c r="O12" s="93" t="n">
        <v>184</v>
      </c>
      <c r="P12" s="137"/>
    </row>
    <row r="13" customFormat="false" ht="15" hidden="false" customHeight="false" outlineLevel="0" collapsed="false">
      <c r="A13" s="79" t="n">
        <v>2013</v>
      </c>
      <c r="B13" s="93" t="n">
        <v>21785</v>
      </c>
      <c r="C13" s="93" t="n">
        <v>6490</v>
      </c>
      <c r="D13" s="93" t="n">
        <v>13641</v>
      </c>
      <c r="E13" s="93" t="n">
        <v>1221</v>
      </c>
      <c r="F13" s="93" t="n">
        <v>281</v>
      </c>
      <c r="G13" s="93" t="n">
        <v>151</v>
      </c>
      <c r="I13" s="79" t="n">
        <v>2013</v>
      </c>
      <c r="J13" s="93" t="n">
        <v>21785</v>
      </c>
      <c r="K13" s="93" t="n">
        <v>6648</v>
      </c>
      <c r="L13" s="93" t="n">
        <v>13336</v>
      </c>
      <c r="M13" s="93" t="n">
        <v>1300</v>
      </c>
      <c r="N13" s="93" t="n">
        <v>315</v>
      </c>
      <c r="O13" s="93" t="n">
        <v>186</v>
      </c>
      <c r="P13" s="137"/>
    </row>
    <row r="14" customFormat="false" ht="15" hidden="false" customHeight="false" outlineLevel="0" collapsed="false">
      <c r="A14" s="79" t="n">
        <v>2014</v>
      </c>
      <c r="B14" s="93" t="n">
        <v>22057</v>
      </c>
      <c r="C14" s="93" t="n">
        <v>6521</v>
      </c>
      <c r="D14" s="93" t="n">
        <v>13895</v>
      </c>
      <c r="E14" s="93" t="n">
        <v>1219</v>
      </c>
      <c r="F14" s="93" t="n">
        <v>277</v>
      </c>
      <c r="G14" s="93" t="n">
        <v>145</v>
      </c>
      <c r="I14" s="79" t="n">
        <v>2014</v>
      </c>
      <c r="J14" s="93" t="n">
        <v>22057</v>
      </c>
      <c r="K14" s="93" t="n">
        <v>6717</v>
      </c>
      <c r="L14" s="93" t="n">
        <v>13514</v>
      </c>
      <c r="M14" s="93" t="n">
        <v>1319</v>
      </c>
      <c r="N14" s="93" t="n">
        <v>319</v>
      </c>
      <c r="O14" s="93" t="n">
        <v>188</v>
      </c>
      <c r="P14" s="137"/>
    </row>
    <row r="15" customFormat="false" ht="15" hidden="false" customHeight="false" outlineLevel="0" collapsed="false">
      <c r="A15" s="79" t="n">
        <v>2015</v>
      </c>
      <c r="B15" s="93" t="n">
        <v>22341</v>
      </c>
      <c r="C15" s="93" t="n">
        <v>6528</v>
      </c>
      <c r="D15" s="93" t="n">
        <v>14173</v>
      </c>
      <c r="E15" s="93" t="n">
        <v>1227</v>
      </c>
      <c r="F15" s="93" t="n">
        <v>275</v>
      </c>
      <c r="G15" s="93" t="n">
        <v>139</v>
      </c>
      <c r="I15" s="79" t="n">
        <v>2015</v>
      </c>
      <c r="J15" s="93" t="n">
        <v>22341</v>
      </c>
      <c r="K15" s="93" t="n">
        <v>6757</v>
      </c>
      <c r="L15" s="93" t="n">
        <v>13719</v>
      </c>
      <c r="M15" s="93" t="n">
        <v>1348</v>
      </c>
      <c r="N15" s="93" t="n">
        <v>326</v>
      </c>
      <c r="O15" s="93" t="n">
        <v>191</v>
      </c>
      <c r="P15" s="137"/>
    </row>
    <row r="16" customFormat="false" ht="15" hidden="false" customHeight="false" outlineLevel="0" collapsed="false">
      <c r="A16" s="79" t="n">
        <v>2016</v>
      </c>
      <c r="B16" s="93" t="n">
        <v>22644</v>
      </c>
      <c r="C16" s="93" t="n">
        <v>6548</v>
      </c>
      <c r="D16" s="93" t="n">
        <v>14458</v>
      </c>
      <c r="E16" s="93" t="n">
        <v>1232</v>
      </c>
      <c r="F16" s="93" t="n">
        <v>273</v>
      </c>
      <c r="G16" s="93" t="n">
        <v>133</v>
      </c>
      <c r="I16" s="79" t="n">
        <v>2016</v>
      </c>
      <c r="J16" s="93" t="n">
        <v>22644</v>
      </c>
      <c r="K16" s="93" t="n">
        <v>6811</v>
      </c>
      <c r="L16" s="93" t="n">
        <v>13930</v>
      </c>
      <c r="M16" s="93" t="n">
        <v>1376</v>
      </c>
      <c r="N16" s="93" t="n">
        <v>333</v>
      </c>
      <c r="O16" s="93" t="n">
        <v>194</v>
      </c>
      <c r="P16" s="137"/>
    </row>
    <row r="17" customFormat="false" ht="15" hidden="false" customHeight="false" outlineLevel="0" collapsed="false">
      <c r="A17" s="79" t="n">
        <v>2017</v>
      </c>
      <c r="B17" s="93" t="n">
        <v>22958</v>
      </c>
      <c r="C17" s="93" t="n">
        <v>6582</v>
      </c>
      <c r="D17" s="93" t="n">
        <v>14746</v>
      </c>
      <c r="E17" s="93" t="n">
        <v>1234</v>
      </c>
      <c r="F17" s="93" t="n">
        <v>269</v>
      </c>
      <c r="G17" s="93" t="n">
        <v>126</v>
      </c>
      <c r="I17" s="79" t="n">
        <v>2017</v>
      </c>
      <c r="J17" s="93" t="n">
        <v>22958</v>
      </c>
      <c r="K17" s="93" t="n">
        <v>6881</v>
      </c>
      <c r="L17" s="93" t="n">
        <v>14141</v>
      </c>
      <c r="M17" s="93" t="n">
        <v>1401</v>
      </c>
      <c r="N17" s="93" t="n">
        <v>339</v>
      </c>
      <c r="O17" s="93" t="n">
        <v>197</v>
      </c>
      <c r="P17" s="137"/>
    </row>
    <row r="18" customFormat="false" ht="15" hidden="false" customHeight="false" outlineLevel="0" collapsed="false">
      <c r="A18" s="79" t="n">
        <v>2018</v>
      </c>
      <c r="B18" s="93" t="n">
        <v>23284</v>
      </c>
      <c r="C18" s="93" t="n">
        <v>6623</v>
      </c>
      <c r="D18" s="93" t="n">
        <v>15041</v>
      </c>
      <c r="E18" s="93" t="n">
        <v>1235</v>
      </c>
      <c r="F18" s="93" t="n">
        <v>266</v>
      </c>
      <c r="G18" s="93" t="n">
        <v>119</v>
      </c>
      <c r="I18" s="79" t="n">
        <v>2018</v>
      </c>
      <c r="J18" s="93" t="n">
        <v>23284</v>
      </c>
      <c r="K18" s="93" t="n">
        <v>6958</v>
      </c>
      <c r="L18" s="93" t="n">
        <v>14356</v>
      </c>
      <c r="M18" s="93" t="n">
        <v>1425</v>
      </c>
      <c r="N18" s="93" t="n">
        <v>345</v>
      </c>
      <c r="O18" s="93" t="n">
        <v>200</v>
      </c>
      <c r="P18" s="137"/>
    </row>
    <row r="19" customFormat="false" ht="15" hidden="false" customHeight="false" outlineLevel="0" collapsed="false">
      <c r="A19" s="79" t="n">
        <v>2019</v>
      </c>
      <c r="B19" s="93" t="n">
        <v>23660</v>
      </c>
      <c r="C19" s="93" t="n">
        <v>6683</v>
      </c>
      <c r="D19" s="93" t="n">
        <v>15365</v>
      </c>
      <c r="E19" s="93" t="n">
        <v>1237</v>
      </c>
      <c r="F19" s="93" t="n">
        <v>262</v>
      </c>
      <c r="G19" s="93" t="n">
        <v>113</v>
      </c>
      <c r="I19" s="79" t="n">
        <v>2019</v>
      </c>
      <c r="J19" s="93" t="n">
        <v>23660</v>
      </c>
      <c r="K19" s="93" t="n">
        <v>7057</v>
      </c>
      <c r="L19" s="93" t="n">
        <v>14598</v>
      </c>
      <c r="M19" s="93" t="n">
        <v>1451</v>
      </c>
      <c r="N19" s="93" t="n">
        <v>351</v>
      </c>
      <c r="O19" s="93" t="n">
        <v>203</v>
      </c>
      <c r="P19" s="137"/>
    </row>
    <row r="20" customFormat="false" ht="15" hidden="false" customHeight="false" outlineLevel="0" collapsed="false">
      <c r="A20" s="79" t="n">
        <v>2020</v>
      </c>
      <c r="B20" s="93" t="n">
        <v>24065</v>
      </c>
      <c r="C20" s="93" t="n">
        <v>6753</v>
      </c>
      <c r="D20" s="93" t="n">
        <v>15707</v>
      </c>
      <c r="E20" s="93" t="n">
        <v>1240</v>
      </c>
      <c r="F20" s="93" t="n">
        <v>259</v>
      </c>
      <c r="G20" s="93" t="n">
        <v>106</v>
      </c>
      <c r="I20" s="79" t="n">
        <v>2020</v>
      </c>
      <c r="J20" s="93" t="n">
        <v>24065</v>
      </c>
      <c r="K20" s="93" t="n">
        <v>7165</v>
      </c>
      <c r="L20" s="93" t="n">
        <v>14856</v>
      </c>
      <c r="M20" s="93" t="n">
        <v>1479</v>
      </c>
      <c r="N20" s="93" t="n">
        <v>358</v>
      </c>
      <c r="O20" s="93" t="n">
        <v>207</v>
      </c>
      <c r="P20" s="137"/>
    </row>
    <row r="21" customFormat="false" ht="15" hidden="false" customHeight="false" outlineLevel="0" collapsed="false">
      <c r="A21" s="79" t="n">
        <v>2021</v>
      </c>
      <c r="B21" s="93" t="n">
        <v>24497</v>
      </c>
      <c r="C21" s="93" t="n">
        <v>6832</v>
      </c>
      <c r="D21" s="93" t="n">
        <v>16062</v>
      </c>
      <c r="E21" s="93" t="n">
        <v>1246</v>
      </c>
      <c r="F21" s="93" t="n">
        <v>257</v>
      </c>
      <c r="G21" s="93" t="n">
        <v>101</v>
      </c>
      <c r="I21" s="79" t="n">
        <v>2021</v>
      </c>
      <c r="J21" s="93" t="n">
        <v>24497</v>
      </c>
      <c r="K21" s="93" t="n">
        <v>7277</v>
      </c>
      <c r="L21" s="93" t="n">
        <v>15132</v>
      </c>
      <c r="M21" s="93" t="n">
        <v>1510</v>
      </c>
      <c r="N21" s="93" t="n">
        <v>366</v>
      </c>
      <c r="O21" s="93" t="n">
        <v>211</v>
      </c>
      <c r="P21" s="137"/>
    </row>
    <row r="22" customFormat="false" ht="15" hidden="false" customHeight="false" outlineLevel="0" collapsed="false">
      <c r="A22" s="79" t="n">
        <v>2022</v>
      </c>
      <c r="B22" s="93" t="n">
        <v>24937</v>
      </c>
      <c r="C22" s="93" t="n">
        <v>6923</v>
      </c>
      <c r="D22" s="93" t="n">
        <v>16410</v>
      </c>
      <c r="E22" s="93" t="n">
        <v>1253</v>
      </c>
      <c r="F22" s="93" t="n">
        <v>256</v>
      </c>
      <c r="G22" s="93" t="n">
        <v>96</v>
      </c>
      <c r="I22" s="79" t="n">
        <v>2022</v>
      </c>
      <c r="J22" s="93" t="n">
        <v>24937</v>
      </c>
      <c r="K22" s="93" t="n">
        <v>7393</v>
      </c>
      <c r="L22" s="93" t="n">
        <v>15413</v>
      </c>
      <c r="M22" s="93" t="n">
        <v>1542</v>
      </c>
      <c r="N22" s="93" t="n">
        <v>374</v>
      </c>
      <c r="O22" s="93" t="n">
        <v>215</v>
      </c>
      <c r="P22" s="137"/>
    </row>
    <row r="23" customFormat="false" ht="15" hidden="false" customHeight="false" outlineLevel="0" collapsed="false">
      <c r="A23" s="79" t="n">
        <v>2023</v>
      </c>
      <c r="B23" s="93" t="n">
        <v>25411</v>
      </c>
      <c r="C23" s="93" t="n">
        <v>7024</v>
      </c>
      <c r="D23" s="93" t="n">
        <v>16778</v>
      </c>
      <c r="E23" s="93" t="n">
        <v>1263</v>
      </c>
      <c r="F23" s="93" t="n">
        <v>255</v>
      </c>
      <c r="G23" s="93" t="n">
        <v>92</v>
      </c>
      <c r="I23" s="79" t="n">
        <v>2023</v>
      </c>
      <c r="J23" s="93" t="n">
        <v>25411</v>
      </c>
      <c r="K23" s="93" t="n">
        <v>7514</v>
      </c>
      <c r="L23" s="93" t="n">
        <v>15718</v>
      </c>
      <c r="M23" s="93" t="n">
        <v>1577</v>
      </c>
      <c r="N23" s="93" t="n">
        <v>383</v>
      </c>
      <c r="O23" s="93" t="n">
        <v>220</v>
      </c>
      <c r="P23" s="137"/>
    </row>
    <row r="24" customFormat="false" ht="15" hidden="false" customHeight="false" outlineLevel="0" collapsed="false">
      <c r="A24" s="79" t="n">
        <v>2024</v>
      </c>
      <c r="B24" s="93" t="n">
        <v>25883</v>
      </c>
      <c r="C24" s="93" t="n">
        <v>7127</v>
      </c>
      <c r="D24" s="93" t="n">
        <v>17143</v>
      </c>
      <c r="E24" s="93" t="n">
        <v>1271</v>
      </c>
      <c r="F24" s="93" t="n">
        <v>255</v>
      </c>
      <c r="G24" s="93" t="n">
        <v>87</v>
      </c>
      <c r="I24" s="79" t="n">
        <v>2024</v>
      </c>
      <c r="J24" s="93" t="n">
        <v>25883</v>
      </c>
      <c r="K24" s="93" t="n">
        <v>7638</v>
      </c>
      <c r="L24" s="93" t="n">
        <v>16018</v>
      </c>
      <c r="M24" s="93" t="n">
        <v>1611</v>
      </c>
      <c r="N24" s="93" t="n">
        <v>391</v>
      </c>
      <c r="O24" s="93" t="n">
        <v>224</v>
      </c>
      <c r="P24" s="137"/>
    </row>
    <row r="25" customFormat="false" ht="15" hidden="false" customHeight="false" outlineLevel="0" collapsed="false">
      <c r="A25" s="79" t="n">
        <v>2025</v>
      </c>
      <c r="B25" s="93" t="n">
        <v>26322</v>
      </c>
      <c r="C25" s="93" t="n">
        <v>7228</v>
      </c>
      <c r="D25" s="93" t="n">
        <v>17479</v>
      </c>
      <c r="E25" s="93" t="n">
        <v>1278</v>
      </c>
      <c r="F25" s="93" t="n">
        <v>254</v>
      </c>
      <c r="G25" s="93" t="n">
        <v>84</v>
      </c>
      <c r="I25" s="79" t="n">
        <v>2025</v>
      </c>
      <c r="J25" s="93" t="n">
        <v>26322</v>
      </c>
      <c r="K25" s="93" t="n">
        <v>7756</v>
      </c>
      <c r="L25" s="93" t="n">
        <v>16297</v>
      </c>
      <c r="M25" s="93" t="n">
        <v>1642</v>
      </c>
      <c r="N25" s="93" t="n">
        <v>399</v>
      </c>
      <c r="O25" s="93" t="n">
        <v>228</v>
      </c>
      <c r="P25" s="137"/>
    </row>
    <row r="26" customFormat="false" ht="15" hidden="false" customHeight="false" outlineLevel="0" collapsed="false">
      <c r="A26" s="79" t="n">
        <v>2026</v>
      </c>
      <c r="B26" s="93" t="n">
        <v>26744</v>
      </c>
      <c r="C26" s="93" t="n">
        <v>7326</v>
      </c>
      <c r="D26" s="93" t="n">
        <v>17802</v>
      </c>
      <c r="E26" s="93" t="n">
        <v>1283</v>
      </c>
      <c r="F26" s="93" t="n">
        <v>252</v>
      </c>
      <c r="G26" s="93" t="n">
        <v>80</v>
      </c>
      <c r="I26" s="79" t="n">
        <v>2026</v>
      </c>
      <c r="J26" s="93" t="n">
        <v>26744</v>
      </c>
      <c r="K26" s="93" t="n">
        <v>7873</v>
      </c>
      <c r="L26" s="93" t="n">
        <v>16562</v>
      </c>
      <c r="M26" s="93" t="n">
        <v>1671</v>
      </c>
      <c r="N26" s="93" t="n">
        <v>406</v>
      </c>
      <c r="O26" s="93" t="n">
        <v>232</v>
      </c>
      <c r="P26" s="137"/>
    </row>
    <row r="27" customFormat="false" ht="15" hidden="false" customHeight="false" outlineLevel="0" collapsed="false">
      <c r="A27" s="79" t="n">
        <v>2027</v>
      </c>
      <c r="B27" s="93" t="n">
        <v>27122</v>
      </c>
      <c r="C27" s="93" t="n">
        <v>7421</v>
      </c>
      <c r="D27" s="93" t="n">
        <v>18089</v>
      </c>
      <c r="E27" s="93" t="n">
        <v>1285</v>
      </c>
      <c r="F27" s="93" t="n">
        <v>251</v>
      </c>
      <c r="G27" s="93" t="n">
        <v>76</v>
      </c>
      <c r="I27" s="79" t="n">
        <v>2027</v>
      </c>
      <c r="J27" s="93" t="n">
        <v>27122</v>
      </c>
      <c r="K27" s="93" t="n">
        <v>7983</v>
      </c>
      <c r="L27" s="93" t="n">
        <v>16796</v>
      </c>
      <c r="M27" s="93" t="n">
        <v>1694</v>
      </c>
      <c r="N27" s="93" t="n">
        <v>412</v>
      </c>
      <c r="O27" s="93" t="n">
        <v>236</v>
      </c>
      <c r="P27" s="137"/>
    </row>
    <row r="28" customFormat="false" ht="15" hidden="false" customHeight="false" outlineLevel="0" collapsed="false">
      <c r="A28" s="79" t="n">
        <v>2028</v>
      </c>
      <c r="B28" s="93" t="n">
        <v>27460</v>
      </c>
      <c r="C28" s="93" t="n">
        <v>7512</v>
      </c>
      <c r="D28" s="93" t="n">
        <v>18342</v>
      </c>
      <c r="E28" s="93" t="n">
        <v>1284</v>
      </c>
      <c r="F28" s="93" t="n">
        <v>248</v>
      </c>
      <c r="G28" s="93" t="n">
        <v>73</v>
      </c>
      <c r="I28" s="79" t="n">
        <v>2028</v>
      </c>
      <c r="J28" s="93" t="n">
        <v>27460</v>
      </c>
      <c r="K28" s="93" t="n">
        <v>8087</v>
      </c>
      <c r="L28" s="93" t="n">
        <v>17003</v>
      </c>
      <c r="M28" s="93" t="n">
        <v>1714</v>
      </c>
      <c r="N28" s="93" t="n">
        <v>417</v>
      </c>
      <c r="O28" s="93" t="n">
        <v>239</v>
      </c>
      <c r="P28" s="137"/>
    </row>
    <row r="29" customFormat="false" ht="15" hidden="false" customHeight="false" outlineLevel="0" collapsed="false">
      <c r="A29" s="79" t="n">
        <v>2029</v>
      </c>
      <c r="B29" s="93" t="n">
        <v>27732</v>
      </c>
      <c r="C29" s="93" t="n">
        <v>7596</v>
      </c>
      <c r="D29" s="93" t="n">
        <v>18543</v>
      </c>
      <c r="E29" s="93" t="n">
        <v>1279</v>
      </c>
      <c r="F29" s="93" t="n">
        <v>245</v>
      </c>
      <c r="G29" s="93" t="n">
        <v>69</v>
      </c>
      <c r="I29" s="79" t="n">
        <v>2029</v>
      </c>
      <c r="J29" s="93" t="n">
        <v>27732</v>
      </c>
      <c r="K29" s="93" t="n">
        <v>8184</v>
      </c>
      <c r="L29" s="93" t="n">
        <v>17160</v>
      </c>
      <c r="M29" s="93" t="n">
        <v>1726</v>
      </c>
      <c r="N29" s="93" t="n">
        <v>420</v>
      </c>
      <c r="O29" s="93" t="n">
        <v>241</v>
      </c>
      <c r="P29" s="137"/>
    </row>
    <row r="30" customFormat="false" ht="15" hidden="false" customHeight="false" outlineLevel="0" collapsed="false">
      <c r="A30" s="79" t="n">
        <v>2030</v>
      </c>
      <c r="B30" s="93" t="n">
        <v>27915</v>
      </c>
      <c r="C30" s="93" t="n">
        <v>7663</v>
      </c>
      <c r="D30" s="93" t="n">
        <v>18677</v>
      </c>
      <c r="E30" s="93" t="n">
        <v>1268</v>
      </c>
      <c r="F30" s="93" t="n">
        <v>241</v>
      </c>
      <c r="G30" s="93" t="n">
        <v>66</v>
      </c>
      <c r="I30" s="79" t="n">
        <v>2030</v>
      </c>
      <c r="J30" s="93" t="n">
        <v>27915</v>
      </c>
      <c r="K30" s="93" t="n">
        <v>8268</v>
      </c>
      <c r="L30" s="93" t="n">
        <v>17256</v>
      </c>
      <c r="M30" s="93" t="n">
        <v>1727</v>
      </c>
      <c r="N30" s="93" t="n">
        <v>421</v>
      </c>
      <c r="O30" s="93" t="n">
        <v>243</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0.1</v>
      </c>
      <c r="D34" s="88" t="n">
        <v>61.4</v>
      </c>
      <c r="E34" s="88" t="n">
        <v>6.1</v>
      </c>
      <c r="F34" s="88" t="n">
        <v>1.5</v>
      </c>
      <c r="G34" s="88" t="n">
        <v>0.9</v>
      </c>
      <c r="I34" s="79" t="n">
        <v>2009</v>
      </c>
      <c r="J34" s="87" t="n">
        <v>100</v>
      </c>
      <c r="K34" s="88" t="n">
        <v>30.1</v>
      </c>
      <c r="L34" s="88" t="n">
        <v>61.4</v>
      </c>
      <c r="M34" s="88" t="n">
        <v>6.1</v>
      </c>
      <c r="N34" s="88" t="n">
        <v>1.5</v>
      </c>
      <c r="O34" s="88" t="n">
        <v>0.9</v>
      </c>
      <c r="P34" s="137"/>
    </row>
    <row r="35" customFormat="false" ht="15" hidden="false" customHeight="true" outlineLevel="0" collapsed="false">
      <c r="A35" s="79" t="n">
        <v>2010</v>
      </c>
      <c r="B35" s="127" t="n">
        <v>100</v>
      </c>
      <c r="C35" s="88" t="n">
        <v>30.3</v>
      </c>
      <c r="D35" s="88" t="n">
        <v>61.5</v>
      </c>
      <c r="E35" s="88" t="n">
        <v>5.9</v>
      </c>
      <c r="F35" s="88" t="n">
        <v>1.4</v>
      </c>
      <c r="G35" s="88" t="n">
        <v>0.8</v>
      </c>
      <c r="I35" s="79" t="n">
        <v>2010</v>
      </c>
      <c r="J35" s="87" t="n">
        <v>100</v>
      </c>
      <c r="K35" s="88" t="n">
        <v>30.5</v>
      </c>
      <c r="L35" s="88" t="n">
        <v>61.2</v>
      </c>
      <c r="M35" s="88" t="n">
        <v>6</v>
      </c>
      <c r="N35" s="88" t="n">
        <v>1.5</v>
      </c>
      <c r="O35" s="88" t="n">
        <v>0.9</v>
      </c>
      <c r="P35" s="137"/>
    </row>
    <row r="36" customFormat="false" ht="15" hidden="false" customHeight="false" outlineLevel="0" collapsed="false">
      <c r="A36" s="79" t="n">
        <v>2011</v>
      </c>
      <c r="B36" s="127" t="n">
        <v>100</v>
      </c>
      <c r="C36" s="88" t="n">
        <v>30.2</v>
      </c>
      <c r="D36" s="88" t="n">
        <v>61.8</v>
      </c>
      <c r="E36" s="88" t="n">
        <v>5.8</v>
      </c>
      <c r="F36" s="88" t="n">
        <v>1.4</v>
      </c>
      <c r="G36" s="88" t="n">
        <v>0.8</v>
      </c>
      <c r="I36" s="79" t="n">
        <v>2011</v>
      </c>
      <c r="J36" s="87" t="n">
        <v>100</v>
      </c>
      <c r="K36" s="88" t="n">
        <v>30.6</v>
      </c>
      <c r="L36" s="88" t="n">
        <v>61.1</v>
      </c>
      <c r="M36" s="88" t="n">
        <v>6</v>
      </c>
      <c r="N36" s="88" t="n">
        <v>1.4</v>
      </c>
      <c r="O36" s="88" t="n">
        <v>0.9</v>
      </c>
      <c r="P36" s="137"/>
    </row>
    <row r="37" customFormat="false" ht="15" hidden="false" customHeight="false" outlineLevel="0" collapsed="false">
      <c r="A37" s="79" t="n">
        <v>2012</v>
      </c>
      <c r="B37" s="127" t="n">
        <v>100</v>
      </c>
      <c r="C37" s="88" t="n">
        <v>30</v>
      </c>
      <c r="D37" s="88" t="n">
        <v>62.2</v>
      </c>
      <c r="E37" s="88" t="n">
        <v>5.7</v>
      </c>
      <c r="F37" s="88" t="n">
        <v>1.3</v>
      </c>
      <c r="G37" s="88" t="n">
        <v>0.7</v>
      </c>
      <c r="I37" s="79" t="n">
        <v>2012</v>
      </c>
      <c r="J37" s="87" t="n">
        <v>100</v>
      </c>
      <c r="K37" s="88" t="n">
        <v>30.6</v>
      </c>
      <c r="L37" s="88" t="n">
        <v>61.2</v>
      </c>
      <c r="M37" s="88" t="n">
        <v>6</v>
      </c>
      <c r="N37" s="88" t="n">
        <v>1.4</v>
      </c>
      <c r="O37" s="88" t="n">
        <v>0.9</v>
      </c>
      <c r="P37" s="137"/>
    </row>
    <row r="38" customFormat="false" ht="15" hidden="false" customHeight="false" outlineLevel="0" collapsed="false">
      <c r="A38" s="79" t="n">
        <v>2013</v>
      </c>
      <c r="B38" s="127" t="n">
        <v>100</v>
      </c>
      <c r="C38" s="88" t="n">
        <v>29.8</v>
      </c>
      <c r="D38" s="88" t="n">
        <v>62.6</v>
      </c>
      <c r="E38" s="88" t="n">
        <v>5.6</v>
      </c>
      <c r="F38" s="88" t="n">
        <v>1.3</v>
      </c>
      <c r="G38" s="88" t="n">
        <v>0.7</v>
      </c>
      <c r="I38" s="79" t="n">
        <v>2013</v>
      </c>
      <c r="J38" s="87" t="n">
        <v>100</v>
      </c>
      <c r="K38" s="88" t="n">
        <v>30.5</v>
      </c>
      <c r="L38" s="88" t="n">
        <v>61.2</v>
      </c>
      <c r="M38" s="88" t="n">
        <v>6</v>
      </c>
      <c r="N38" s="88" t="n">
        <v>1.4</v>
      </c>
      <c r="O38" s="88" t="n">
        <v>0.9</v>
      </c>
      <c r="P38" s="137"/>
    </row>
    <row r="39" customFormat="false" ht="15" hidden="false" customHeight="false" outlineLevel="0" collapsed="false">
      <c r="A39" s="79" t="n">
        <v>2014</v>
      </c>
      <c r="B39" s="127" t="n">
        <v>100</v>
      </c>
      <c r="C39" s="88" t="n">
        <v>29.6</v>
      </c>
      <c r="D39" s="88" t="n">
        <v>63</v>
      </c>
      <c r="E39" s="88" t="n">
        <v>5.5</v>
      </c>
      <c r="F39" s="88" t="n">
        <v>1.3</v>
      </c>
      <c r="G39" s="88" t="n">
        <v>0.7</v>
      </c>
      <c r="I39" s="79" t="n">
        <v>2014</v>
      </c>
      <c r="J39" s="87" t="n">
        <v>100</v>
      </c>
      <c r="K39" s="88" t="n">
        <v>30.5</v>
      </c>
      <c r="L39" s="88" t="n">
        <v>61.3</v>
      </c>
      <c r="M39" s="88" t="n">
        <v>6</v>
      </c>
      <c r="N39" s="88" t="n">
        <v>1.4</v>
      </c>
      <c r="O39" s="88" t="n">
        <v>0.9</v>
      </c>
      <c r="P39" s="137"/>
    </row>
    <row r="40" customFormat="false" ht="15" hidden="false" customHeight="false" outlineLevel="0" collapsed="false">
      <c r="A40" s="79" t="n">
        <v>2015</v>
      </c>
      <c r="B40" s="127" t="n">
        <v>100</v>
      </c>
      <c r="C40" s="88" t="n">
        <v>29.2</v>
      </c>
      <c r="D40" s="88" t="n">
        <v>63.4</v>
      </c>
      <c r="E40" s="88" t="n">
        <v>5.5</v>
      </c>
      <c r="F40" s="88" t="n">
        <v>1.2</v>
      </c>
      <c r="G40" s="88" t="n">
        <v>0.6</v>
      </c>
      <c r="I40" s="79" t="n">
        <v>2015</v>
      </c>
      <c r="J40" s="87" t="n">
        <v>100</v>
      </c>
      <c r="K40" s="88" t="n">
        <v>30.2</v>
      </c>
      <c r="L40" s="88" t="n">
        <v>61.4</v>
      </c>
      <c r="M40" s="88" t="n">
        <v>6</v>
      </c>
      <c r="N40" s="88" t="n">
        <v>1.5</v>
      </c>
      <c r="O40" s="88" t="n">
        <v>0.9</v>
      </c>
      <c r="P40" s="137"/>
    </row>
    <row r="41" customFormat="false" ht="15" hidden="false" customHeight="false" outlineLevel="0" collapsed="false">
      <c r="A41" s="79" t="n">
        <v>2016</v>
      </c>
      <c r="B41" s="127" t="n">
        <v>100</v>
      </c>
      <c r="C41" s="88" t="n">
        <v>28.9</v>
      </c>
      <c r="D41" s="88" t="n">
        <v>63.9</v>
      </c>
      <c r="E41" s="88" t="n">
        <v>5.4</v>
      </c>
      <c r="F41" s="88" t="n">
        <v>1.2</v>
      </c>
      <c r="G41" s="88" t="n">
        <v>0.6</v>
      </c>
      <c r="I41" s="79" t="n">
        <v>2016</v>
      </c>
      <c r="J41" s="87" t="n">
        <v>100</v>
      </c>
      <c r="K41" s="88" t="n">
        <v>30.1</v>
      </c>
      <c r="L41" s="88" t="n">
        <v>61.5</v>
      </c>
      <c r="M41" s="88" t="n">
        <v>6.1</v>
      </c>
      <c r="N41" s="88" t="n">
        <v>1.5</v>
      </c>
      <c r="O41" s="88" t="n">
        <v>0.9</v>
      </c>
      <c r="P41" s="137"/>
    </row>
    <row r="42" customFormat="false" ht="15" hidden="false" customHeight="false" outlineLevel="0" collapsed="false">
      <c r="A42" s="79" t="n">
        <v>2017</v>
      </c>
      <c r="B42" s="127" t="n">
        <v>100</v>
      </c>
      <c r="C42" s="88" t="n">
        <v>28.7</v>
      </c>
      <c r="D42" s="88" t="n">
        <v>64.2</v>
      </c>
      <c r="E42" s="88" t="n">
        <v>5.4</v>
      </c>
      <c r="F42" s="88" t="n">
        <v>1.2</v>
      </c>
      <c r="G42" s="88" t="n">
        <v>0.5</v>
      </c>
      <c r="I42" s="79" t="n">
        <v>2017</v>
      </c>
      <c r="J42" s="87" t="n">
        <v>100</v>
      </c>
      <c r="K42" s="88" t="n">
        <v>30</v>
      </c>
      <c r="L42" s="88" t="n">
        <v>61.6</v>
      </c>
      <c r="M42" s="88" t="n">
        <v>6.1</v>
      </c>
      <c r="N42" s="88" t="n">
        <v>1.5</v>
      </c>
      <c r="O42" s="88" t="n">
        <v>0.9</v>
      </c>
      <c r="P42" s="137"/>
    </row>
    <row r="43" customFormat="false" ht="15" hidden="false" customHeight="false" outlineLevel="0" collapsed="false">
      <c r="A43" s="79" t="n">
        <v>2018</v>
      </c>
      <c r="B43" s="127" t="n">
        <v>100</v>
      </c>
      <c r="C43" s="88" t="n">
        <v>28.4</v>
      </c>
      <c r="D43" s="88" t="n">
        <v>64.6</v>
      </c>
      <c r="E43" s="88" t="n">
        <v>5.3</v>
      </c>
      <c r="F43" s="88" t="n">
        <v>1.1</v>
      </c>
      <c r="G43" s="88" t="n">
        <v>0.5</v>
      </c>
      <c r="I43" s="79" t="n">
        <v>2018</v>
      </c>
      <c r="J43" s="87" t="n">
        <v>100</v>
      </c>
      <c r="K43" s="88" t="n">
        <v>29.9</v>
      </c>
      <c r="L43" s="88" t="n">
        <v>61.7</v>
      </c>
      <c r="M43" s="88" t="n">
        <v>6.1</v>
      </c>
      <c r="N43" s="88" t="n">
        <v>1.5</v>
      </c>
      <c r="O43" s="88" t="n">
        <v>0.9</v>
      </c>
      <c r="P43" s="137"/>
    </row>
    <row r="44" customFormat="false" ht="15" hidden="false" customHeight="false" outlineLevel="0" collapsed="false">
      <c r="A44" s="79" t="n">
        <v>2019</v>
      </c>
      <c r="B44" s="127" t="n">
        <v>100</v>
      </c>
      <c r="C44" s="88" t="n">
        <v>28.2</v>
      </c>
      <c r="D44" s="88" t="n">
        <v>64.9</v>
      </c>
      <c r="E44" s="88" t="n">
        <v>5.2</v>
      </c>
      <c r="F44" s="88" t="n">
        <v>1.1</v>
      </c>
      <c r="G44" s="88" t="n">
        <v>0.5</v>
      </c>
      <c r="I44" s="79" t="n">
        <v>2019</v>
      </c>
      <c r="J44" s="87" t="n">
        <v>100</v>
      </c>
      <c r="K44" s="88" t="n">
        <v>29.8</v>
      </c>
      <c r="L44" s="88" t="n">
        <v>61.7</v>
      </c>
      <c r="M44" s="88" t="n">
        <v>6.1</v>
      </c>
      <c r="N44" s="88" t="n">
        <v>1.5</v>
      </c>
      <c r="O44" s="88" t="n">
        <v>0.9</v>
      </c>
      <c r="P44" s="137"/>
    </row>
    <row r="45" customFormat="false" ht="15" hidden="false" customHeight="false" outlineLevel="0" collapsed="false">
      <c r="A45" s="79" t="n">
        <v>2020</v>
      </c>
      <c r="B45" s="127" t="n">
        <v>100</v>
      </c>
      <c r="C45" s="88" t="n">
        <v>28.1</v>
      </c>
      <c r="D45" s="88" t="n">
        <v>65.3</v>
      </c>
      <c r="E45" s="88" t="n">
        <v>5.2</v>
      </c>
      <c r="F45" s="88" t="n">
        <v>1.1</v>
      </c>
      <c r="G45" s="88" t="n">
        <v>0.4</v>
      </c>
      <c r="I45" s="79" t="n">
        <v>2020</v>
      </c>
      <c r="J45" s="87" t="n">
        <v>100</v>
      </c>
      <c r="K45" s="88" t="n">
        <v>29.8</v>
      </c>
      <c r="L45" s="88" t="n">
        <v>61.7</v>
      </c>
      <c r="M45" s="88" t="n">
        <v>6.1</v>
      </c>
      <c r="N45" s="88" t="n">
        <v>1.5</v>
      </c>
      <c r="O45" s="88" t="n">
        <v>0.9</v>
      </c>
      <c r="P45" s="137"/>
    </row>
    <row r="46" customFormat="false" ht="15" hidden="false" customHeight="false" outlineLevel="0" collapsed="false">
      <c r="A46" s="79" t="n">
        <v>2021</v>
      </c>
      <c r="B46" s="127" t="n">
        <v>100</v>
      </c>
      <c r="C46" s="88" t="n">
        <v>27.9</v>
      </c>
      <c r="D46" s="88" t="n">
        <v>65.6</v>
      </c>
      <c r="E46" s="88" t="n">
        <v>5.1</v>
      </c>
      <c r="F46" s="88" t="n">
        <v>1</v>
      </c>
      <c r="G46" s="88" t="n">
        <v>0.4</v>
      </c>
      <c r="I46" s="79" t="n">
        <v>2021</v>
      </c>
      <c r="J46" s="87" t="n">
        <v>100</v>
      </c>
      <c r="K46" s="88" t="n">
        <v>29.7</v>
      </c>
      <c r="L46" s="88" t="n">
        <v>61.8</v>
      </c>
      <c r="M46" s="88" t="n">
        <v>6.2</v>
      </c>
      <c r="N46" s="88" t="n">
        <v>1.5</v>
      </c>
      <c r="O46" s="88" t="n">
        <v>0.9</v>
      </c>
      <c r="P46" s="137"/>
    </row>
    <row r="47" customFormat="false" ht="15" hidden="false" customHeight="false" outlineLevel="0" collapsed="false">
      <c r="A47" s="79" t="n">
        <v>2022</v>
      </c>
      <c r="B47" s="127" t="n">
        <v>100</v>
      </c>
      <c r="C47" s="88" t="n">
        <v>27.8</v>
      </c>
      <c r="D47" s="88" t="n">
        <v>65.8</v>
      </c>
      <c r="E47" s="88" t="n">
        <v>5</v>
      </c>
      <c r="F47" s="88" t="n">
        <v>1</v>
      </c>
      <c r="G47" s="88" t="n">
        <v>0.4</v>
      </c>
      <c r="I47" s="79" t="n">
        <v>2022</v>
      </c>
      <c r="J47" s="87" t="n">
        <v>100</v>
      </c>
      <c r="K47" s="88" t="n">
        <v>29.6</v>
      </c>
      <c r="L47" s="88" t="n">
        <v>61.8</v>
      </c>
      <c r="M47" s="88" t="n">
        <v>6.2</v>
      </c>
      <c r="N47" s="88" t="n">
        <v>1.5</v>
      </c>
      <c r="O47" s="88" t="n">
        <v>0.9</v>
      </c>
      <c r="P47" s="137"/>
    </row>
    <row r="48" customFormat="false" ht="15" hidden="false" customHeight="false" outlineLevel="0" collapsed="false">
      <c r="A48" s="79" t="n">
        <v>2023</v>
      </c>
      <c r="B48" s="127" t="n">
        <v>100</v>
      </c>
      <c r="C48" s="88" t="n">
        <v>27.6</v>
      </c>
      <c r="D48" s="88" t="n">
        <v>66</v>
      </c>
      <c r="E48" s="88" t="n">
        <v>5</v>
      </c>
      <c r="F48" s="88" t="n">
        <v>1</v>
      </c>
      <c r="G48" s="88" t="n">
        <v>0.4</v>
      </c>
      <c r="I48" s="79" t="n">
        <v>2023</v>
      </c>
      <c r="J48" s="87" t="n">
        <v>100</v>
      </c>
      <c r="K48" s="88" t="n">
        <v>29.6</v>
      </c>
      <c r="L48" s="88" t="n">
        <v>61.9</v>
      </c>
      <c r="M48" s="88" t="n">
        <v>6.2</v>
      </c>
      <c r="N48" s="88" t="n">
        <v>1.5</v>
      </c>
      <c r="O48" s="88" t="n">
        <v>0.9</v>
      </c>
      <c r="P48" s="137"/>
    </row>
    <row r="49" customFormat="false" ht="15" hidden="false" customHeight="false" outlineLevel="0" collapsed="false">
      <c r="A49" s="79" t="n">
        <v>2024</v>
      </c>
      <c r="B49" s="127" t="n">
        <v>100</v>
      </c>
      <c r="C49" s="88" t="n">
        <v>27.5</v>
      </c>
      <c r="D49" s="88" t="n">
        <v>66.2</v>
      </c>
      <c r="E49" s="88" t="n">
        <v>4.9</v>
      </c>
      <c r="F49" s="88" t="n">
        <v>1</v>
      </c>
      <c r="G49" s="88" t="n">
        <v>0.3</v>
      </c>
      <c r="I49" s="79" t="n">
        <v>2024</v>
      </c>
      <c r="J49" s="87" t="n">
        <v>100</v>
      </c>
      <c r="K49" s="88" t="n">
        <v>29.5</v>
      </c>
      <c r="L49" s="88" t="n">
        <v>61.9</v>
      </c>
      <c r="M49" s="88" t="n">
        <v>6.2</v>
      </c>
      <c r="N49" s="88" t="n">
        <v>1.5</v>
      </c>
      <c r="O49" s="88" t="n">
        <v>0.9</v>
      </c>
      <c r="P49" s="137"/>
    </row>
    <row r="50" customFormat="false" ht="15" hidden="false" customHeight="false" outlineLevel="0" collapsed="false">
      <c r="A50" s="79" t="n">
        <v>2025</v>
      </c>
      <c r="B50" s="127" t="n">
        <v>100</v>
      </c>
      <c r="C50" s="88" t="n">
        <v>27.5</v>
      </c>
      <c r="D50" s="88" t="n">
        <v>66.4</v>
      </c>
      <c r="E50" s="88" t="n">
        <v>4.9</v>
      </c>
      <c r="F50" s="88" t="n">
        <v>1</v>
      </c>
      <c r="G50" s="88" t="n">
        <v>0.3</v>
      </c>
      <c r="I50" s="79" t="n">
        <v>2025</v>
      </c>
      <c r="J50" s="87" t="n">
        <v>100</v>
      </c>
      <c r="K50" s="88" t="n">
        <v>29.5</v>
      </c>
      <c r="L50" s="88" t="n">
        <v>61.9</v>
      </c>
      <c r="M50" s="88" t="n">
        <v>6.2</v>
      </c>
      <c r="N50" s="88" t="n">
        <v>1.5</v>
      </c>
      <c r="O50" s="88" t="n">
        <v>0.9</v>
      </c>
      <c r="P50" s="137"/>
    </row>
    <row r="51" customFormat="false" ht="15" hidden="false" customHeight="false" outlineLevel="0" collapsed="false">
      <c r="A51" s="79" t="n">
        <v>2026</v>
      </c>
      <c r="B51" s="127" t="n">
        <v>100</v>
      </c>
      <c r="C51" s="88" t="n">
        <v>27.4</v>
      </c>
      <c r="D51" s="88" t="n">
        <v>66.6</v>
      </c>
      <c r="E51" s="88" t="n">
        <v>4.8</v>
      </c>
      <c r="F51" s="88" t="n">
        <v>0.9</v>
      </c>
      <c r="G51" s="88" t="n">
        <v>0.3</v>
      </c>
      <c r="I51" s="79" t="n">
        <v>2026</v>
      </c>
      <c r="J51" s="87" t="n">
        <v>100</v>
      </c>
      <c r="K51" s="88" t="n">
        <v>29.4</v>
      </c>
      <c r="L51" s="88" t="n">
        <v>61.9</v>
      </c>
      <c r="M51" s="88" t="n">
        <v>6.2</v>
      </c>
      <c r="N51" s="88" t="n">
        <v>1.5</v>
      </c>
      <c r="O51" s="88" t="n">
        <v>0.9</v>
      </c>
      <c r="P51" s="137"/>
    </row>
    <row r="52" customFormat="false" ht="15" hidden="false" customHeight="false" outlineLevel="0" collapsed="false">
      <c r="A52" s="79" t="n">
        <v>2027</v>
      </c>
      <c r="B52" s="127" t="n">
        <v>100</v>
      </c>
      <c r="C52" s="88" t="n">
        <v>27.4</v>
      </c>
      <c r="D52" s="88" t="n">
        <v>66.7</v>
      </c>
      <c r="E52" s="88" t="n">
        <v>4.7</v>
      </c>
      <c r="F52" s="88" t="n">
        <v>0.9</v>
      </c>
      <c r="G52" s="88" t="n">
        <v>0.3</v>
      </c>
      <c r="I52" s="79" t="n">
        <v>2027</v>
      </c>
      <c r="J52" s="87" t="n">
        <v>100</v>
      </c>
      <c r="K52" s="88" t="n">
        <v>29.4</v>
      </c>
      <c r="L52" s="88" t="n">
        <v>61.9</v>
      </c>
      <c r="M52" s="88" t="n">
        <v>6.2</v>
      </c>
      <c r="N52" s="88" t="n">
        <v>1.5</v>
      </c>
      <c r="O52" s="88" t="n">
        <v>0.9</v>
      </c>
      <c r="P52" s="137"/>
    </row>
    <row r="53" customFormat="false" ht="15" hidden="false" customHeight="false" outlineLevel="0" collapsed="false">
      <c r="A53" s="79" t="n">
        <v>2028</v>
      </c>
      <c r="B53" s="127" t="n">
        <v>100</v>
      </c>
      <c r="C53" s="88" t="n">
        <v>27.4</v>
      </c>
      <c r="D53" s="88" t="n">
        <v>66.8</v>
      </c>
      <c r="E53" s="88" t="n">
        <v>4.7</v>
      </c>
      <c r="F53" s="88" t="n">
        <v>0.9</v>
      </c>
      <c r="G53" s="88" t="n">
        <v>0.3</v>
      </c>
      <c r="I53" s="79" t="n">
        <v>2028</v>
      </c>
      <c r="J53" s="87" t="n">
        <v>100</v>
      </c>
      <c r="K53" s="88" t="n">
        <v>29.4</v>
      </c>
      <c r="L53" s="88" t="n">
        <v>61.9</v>
      </c>
      <c r="M53" s="88" t="n">
        <v>6.2</v>
      </c>
      <c r="N53" s="88" t="n">
        <v>1.5</v>
      </c>
      <c r="O53" s="88" t="n">
        <v>0.9</v>
      </c>
      <c r="P53" s="137"/>
    </row>
    <row r="54" customFormat="false" ht="15" hidden="false" customHeight="false" outlineLevel="0" collapsed="false">
      <c r="A54" s="79" t="n">
        <v>2029</v>
      </c>
      <c r="B54" s="127" t="n">
        <v>100</v>
      </c>
      <c r="C54" s="88" t="n">
        <v>27.4</v>
      </c>
      <c r="D54" s="88" t="n">
        <v>66.9</v>
      </c>
      <c r="E54" s="88" t="n">
        <v>4.6</v>
      </c>
      <c r="F54" s="88" t="n">
        <v>0.9</v>
      </c>
      <c r="G54" s="88" t="n">
        <v>0.2</v>
      </c>
      <c r="I54" s="79" t="n">
        <v>2029</v>
      </c>
      <c r="J54" s="87" t="n">
        <v>100</v>
      </c>
      <c r="K54" s="88" t="n">
        <v>29.5</v>
      </c>
      <c r="L54" s="88" t="n">
        <v>61.9</v>
      </c>
      <c r="M54" s="88" t="n">
        <v>6.2</v>
      </c>
      <c r="N54" s="88" t="n">
        <v>1.5</v>
      </c>
      <c r="O54" s="88" t="n">
        <v>0.9</v>
      </c>
      <c r="P54" s="137"/>
    </row>
    <row r="55" customFormat="false" ht="15" hidden="false" customHeight="false" outlineLevel="0" collapsed="false">
      <c r="A55" s="79" t="n">
        <v>2030</v>
      </c>
      <c r="B55" s="127" t="n">
        <v>100</v>
      </c>
      <c r="C55" s="88" t="n">
        <v>27.5</v>
      </c>
      <c r="D55" s="88" t="n">
        <v>66.9</v>
      </c>
      <c r="E55" s="88" t="n">
        <v>4.5</v>
      </c>
      <c r="F55" s="88" t="n">
        <v>0.9</v>
      </c>
      <c r="G55" s="88" t="n">
        <v>0.2</v>
      </c>
      <c r="I55" s="79" t="n">
        <v>2030</v>
      </c>
      <c r="J55" s="87" t="n">
        <v>100</v>
      </c>
      <c r="K55" s="88" t="n">
        <v>29.6</v>
      </c>
      <c r="L55" s="88" t="n">
        <v>61.8</v>
      </c>
      <c r="M55" s="88" t="n">
        <v>6.2</v>
      </c>
      <c r="N55" s="88" t="n">
        <v>1.5</v>
      </c>
      <c r="O55" s="88" t="n">
        <v>0.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false" showRowColHeaders="true" showZeros="true" rightToLeft="false" tabSelected="false" showOutlineSymbols="true" defaultGridColor="true" view="normal" topLeftCell="A19" colorId="64" zoomScale="120" zoomScaleNormal="120" zoomScalePageLayoutView="100" workbookViewId="0">
      <selection pane="topLeft" activeCell="E30" activeCellId="0" sqref="E30"/>
    </sheetView>
  </sheetViews>
  <sheetFormatPr defaultColWidth="11.41796875" defaultRowHeight="15" zeroHeight="false" outlineLevelRow="0" outlineLevelCol="0"/>
  <cols>
    <col collapsed="false" customWidth="true" hidden="false" outlineLevel="0" max="1" min="1" style="23" width="1.28"/>
    <col collapsed="false" customWidth="true" hidden="false" outlineLevel="0" max="2" min="2" style="24" width="5.99"/>
    <col collapsed="false" customWidth="false" hidden="false" outlineLevel="0" max="4" min="3" style="23" width="11.42"/>
    <col collapsed="false" customWidth="true" hidden="false" outlineLevel="0" max="7" min="5" style="23" width="12.7"/>
    <col collapsed="false" customWidth="false" hidden="false" outlineLevel="0" max="8" min="8" style="23" width="11.42"/>
    <col collapsed="false" customWidth="true" hidden="false" outlineLevel="0" max="9" min="9" style="23" width="6.7"/>
    <col collapsed="false" customWidth="true" hidden="false" outlineLevel="0" max="10" min="10" style="23" width="16.13"/>
    <col collapsed="false" customWidth="true" hidden="false" outlineLevel="0" max="11" min="11" style="23" width="4.14"/>
    <col collapsed="false" customWidth="false" hidden="false" outlineLevel="0" max="257" min="12" style="23" width="11.42"/>
  </cols>
  <sheetData>
    <row r="1" customFormat="false" ht="15" hidden="false" customHeight="false" outlineLevel="0" collapsed="false">
      <c r="A1" s="25"/>
      <c r="B1" s="26"/>
      <c r="C1" s="25"/>
      <c r="D1" s="25"/>
      <c r="E1" s="25"/>
      <c r="F1" s="25"/>
      <c r="G1" s="25"/>
      <c r="H1" s="25"/>
      <c r="I1" s="25"/>
      <c r="J1" s="25"/>
    </row>
    <row r="2" customFormat="false" ht="15" hidden="false" customHeight="false" outlineLevel="0" collapsed="false">
      <c r="A2" s="25"/>
      <c r="B2" s="26"/>
      <c r="C2" s="25"/>
      <c r="D2" s="25"/>
      <c r="E2" s="25"/>
      <c r="F2" s="25"/>
      <c r="G2" s="25"/>
      <c r="H2" s="25"/>
      <c r="I2" s="25"/>
      <c r="J2" s="25"/>
    </row>
    <row r="3" customFormat="false" ht="15" hidden="false" customHeight="false" outlineLevel="0" collapsed="false">
      <c r="A3" s="25"/>
      <c r="B3" s="26"/>
      <c r="C3" s="25"/>
      <c r="D3" s="25"/>
      <c r="E3" s="25"/>
      <c r="F3" s="25"/>
      <c r="G3" s="25"/>
      <c r="H3" s="25"/>
      <c r="I3" s="25"/>
      <c r="J3" s="25"/>
    </row>
    <row r="4" customFormat="false" ht="15" hidden="false" customHeight="false" outlineLevel="0" collapsed="false">
      <c r="A4" s="25"/>
      <c r="B4" s="26"/>
      <c r="C4" s="25"/>
      <c r="D4" s="25"/>
      <c r="E4" s="25"/>
      <c r="F4" s="25"/>
      <c r="G4" s="25"/>
      <c r="H4" s="25"/>
      <c r="I4" s="25"/>
      <c r="J4" s="25"/>
    </row>
    <row r="5" customFormat="false" ht="15" hidden="false" customHeight="false" outlineLevel="0" collapsed="false">
      <c r="A5" s="25"/>
      <c r="B5" s="26"/>
      <c r="C5" s="25"/>
      <c r="D5" s="25"/>
      <c r="E5" s="25"/>
      <c r="F5" s="25"/>
      <c r="G5" s="25"/>
      <c r="H5" s="25"/>
      <c r="I5" s="25"/>
      <c r="J5" s="25"/>
    </row>
    <row r="6" customFormat="false" ht="22.5" hidden="false" customHeight="false" outlineLevel="0" collapsed="false">
      <c r="A6" s="27" t="s">
        <v>13</v>
      </c>
      <c r="B6" s="28"/>
      <c r="C6" s="29"/>
      <c r="D6" s="29"/>
      <c r="E6" s="29"/>
      <c r="F6" s="29"/>
      <c r="G6" s="29"/>
      <c r="H6" s="29"/>
      <c r="I6" s="29"/>
      <c r="J6" s="29"/>
    </row>
    <row r="7" customFormat="false" ht="15" hidden="false" customHeight="false" outlineLevel="0" collapsed="false">
      <c r="A7" s="25"/>
      <c r="B7" s="26"/>
      <c r="C7" s="25"/>
      <c r="D7" s="25"/>
      <c r="E7" s="25"/>
      <c r="F7" s="25"/>
      <c r="G7" s="25"/>
      <c r="H7" s="25"/>
      <c r="I7" s="25"/>
      <c r="J7" s="25"/>
    </row>
    <row r="8" s="31" customFormat="true" ht="12" hidden="false" customHeight="true" outlineLevel="0" collapsed="false">
      <c r="A8" s="30"/>
      <c r="B8" s="30"/>
      <c r="C8" s="30"/>
      <c r="D8" s="30"/>
      <c r="E8" s="30"/>
      <c r="F8" s="30"/>
      <c r="G8" s="30"/>
      <c r="H8" s="30"/>
      <c r="I8" s="30"/>
      <c r="J8" s="30"/>
    </row>
    <row r="9" s="31" customFormat="true" ht="18" hidden="false" customHeight="false" outlineLevel="0" collapsed="false">
      <c r="A9" s="30"/>
      <c r="B9" s="32" t="s">
        <v>14</v>
      </c>
      <c r="C9" s="30"/>
      <c r="D9" s="30"/>
      <c r="E9" s="30"/>
      <c r="F9" s="30"/>
      <c r="G9" s="30"/>
      <c r="H9" s="30"/>
      <c r="I9" s="30"/>
      <c r="J9" s="30"/>
    </row>
    <row r="10" s="36" customFormat="true" ht="20.25" hidden="false" customHeight="true" outlineLevel="0" collapsed="false">
      <c r="A10" s="33"/>
      <c r="B10" s="34" t="s">
        <v>15</v>
      </c>
      <c r="C10" s="34"/>
      <c r="D10" s="34"/>
      <c r="E10" s="34"/>
      <c r="F10" s="34"/>
      <c r="G10" s="34"/>
      <c r="H10" s="34"/>
      <c r="I10" s="35"/>
      <c r="J10" s="35"/>
    </row>
    <row r="11" s="36" customFormat="true" ht="15.95" hidden="false" customHeight="true" outlineLevel="0" collapsed="false">
      <c r="A11" s="33"/>
      <c r="B11" s="34" t="s">
        <v>16</v>
      </c>
      <c r="C11" s="34"/>
      <c r="D11" s="34"/>
      <c r="E11" s="34"/>
      <c r="F11" s="34"/>
      <c r="G11" s="34"/>
      <c r="H11" s="34"/>
      <c r="I11" s="35"/>
      <c r="J11" s="35"/>
    </row>
    <row r="12" s="36" customFormat="true" ht="15.95" hidden="false" customHeight="true" outlineLevel="0" collapsed="false">
      <c r="A12" s="33"/>
      <c r="B12" s="34" t="s">
        <v>17</v>
      </c>
      <c r="C12" s="34"/>
      <c r="D12" s="34"/>
      <c r="E12" s="34"/>
      <c r="F12" s="34"/>
      <c r="G12" s="34"/>
      <c r="H12" s="35"/>
      <c r="I12" s="35"/>
      <c r="J12" s="35"/>
    </row>
    <row r="13" s="32" customFormat="true" ht="30.75" hidden="false" customHeight="true" outlineLevel="0" collapsed="false">
      <c r="B13" s="32" t="s">
        <v>18</v>
      </c>
      <c r="C13" s="37"/>
      <c r="D13" s="37"/>
      <c r="E13" s="37"/>
      <c r="F13" s="37"/>
    </row>
    <row r="14" s="32" customFormat="true" ht="30.75" hidden="false" customHeight="true" outlineLevel="0" collapsed="false">
      <c r="B14" s="38" t="s">
        <v>19</v>
      </c>
      <c r="C14" s="37"/>
      <c r="D14" s="37"/>
      <c r="E14" s="37"/>
      <c r="F14" s="37"/>
    </row>
    <row r="15" s="32" customFormat="true" ht="20.25" hidden="false" customHeight="true" outlineLevel="0" collapsed="false">
      <c r="B15" s="34" t="s">
        <v>20</v>
      </c>
      <c r="C15" s="34"/>
      <c r="D15" s="34"/>
      <c r="E15" s="34"/>
      <c r="F15" s="34"/>
      <c r="G15" s="34"/>
      <c r="H15" s="34"/>
      <c r="I15" s="34"/>
      <c r="J15" s="34"/>
      <c r="K15" s="34"/>
    </row>
    <row r="16" s="32" customFormat="true" ht="15.95" hidden="false" customHeight="true" outlineLevel="0" collapsed="false">
      <c r="B16" s="34" t="s">
        <v>21</v>
      </c>
      <c r="C16" s="34"/>
      <c r="D16" s="34"/>
      <c r="E16" s="34"/>
      <c r="F16" s="34"/>
      <c r="G16" s="34"/>
      <c r="H16" s="34"/>
      <c r="I16" s="34"/>
      <c r="J16" s="34"/>
      <c r="K16" s="34"/>
    </row>
    <row r="17" s="36" customFormat="true" ht="15.95" hidden="false" customHeight="true" outlineLevel="0" collapsed="false">
      <c r="A17" s="35"/>
      <c r="B17" s="34" t="s">
        <v>22</v>
      </c>
      <c r="C17" s="34"/>
      <c r="D17" s="34"/>
      <c r="E17" s="34"/>
      <c r="F17" s="34"/>
      <c r="G17" s="34"/>
      <c r="H17" s="34"/>
      <c r="I17" s="34"/>
      <c r="J17" s="34"/>
      <c r="K17" s="34"/>
    </row>
    <row r="18" s="36" customFormat="true" ht="38.25" hidden="false" customHeight="true" outlineLevel="0" collapsed="false">
      <c r="A18" s="35"/>
      <c r="B18" s="39"/>
      <c r="C18" s="32" t="s">
        <v>23</v>
      </c>
      <c r="D18" s="40"/>
      <c r="E18" s="40"/>
      <c r="F18" s="40"/>
      <c r="G18" s="35"/>
      <c r="H18" s="35"/>
      <c r="I18" s="35"/>
      <c r="J18" s="35"/>
    </row>
    <row r="19" s="36" customFormat="true" ht="27.75" hidden="false" customHeight="true" outlineLevel="0" collapsed="false">
      <c r="A19" s="35"/>
      <c r="C19" s="38" t="s">
        <v>24</v>
      </c>
      <c r="D19" s="40"/>
      <c r="E19" s="40"/>
      <c r="F19" s="40"/>
      <c r="G19" s="35"/>
      <c r="H19" s="35"/>
      <c r="I19" s="35"/>
      <c r="J19" s="35"/>
    </row>
    <row r="20" s="36" customFormat="true" ht="20.25" hidden="false" customHeight="true" outlineLevel="0" collapsed="false">
      <c r="A20" s="35"/>
      <c r="C20" s="34" t="s">
        <v>25</v>
      </c>
      <c r="D20" s="34"/>
      <c r="E20" s="34"/>
      <c r="F20" s="34"/>
      <c r="G20" s="34"/>
      <c r="H20" s="34"/>
      <c r="I20" s="34"/>
      <c r="J20" s="35"/>
    </row>
    <row r="21" s="36" customFormat="true" ht="15.95" hidden="false" customHeight="true" outlineLevel="0" collapsed="false">
      <c r="A21" s="35"/>
      <c r="C21" s="34" t="s">
        <v>26</v>
      </c>
      <c r="D21" s="34"/>
      <c r="E21" s="34"/>
      <c r="F21" s="34"/>
      <c r="G21" s="34"/>
      <c r="H21" s="34"/>
      <c r="I21" s="34"/>
      <c r="J21" s="34"/>
    </row>
    <row r="22" s="36" customFormat="true" ht="15.95" hidden="false" customHeight="true" outlineLevel="0" collapsed="false">
      <c r="A22" s="35"/>
      <c r="C22" s="34" t="s">
        <v>27</v>
      </c>
      <c r="D22" s="34"/>
      <c r="E22" s="34"/>
      <c r="F22" s="34"/>
      <c r="G22" s="34"/>
      <c r="H22" s="34"/>
      <c r="I22" s="34"/>
      <c r="J22" s="34"/>
    </row>
    <row r="23" s="36" customFormat="true" ht="15.95" hidden="false" customHeight="true" outlineLevel="0" collapsed="false">
      <c r="A23" s="35"/>
      <c r="C23" s="34" t="s">
        <v>28</v>
      </c>
      <c r="D23" s="34"/>
      <c r="E23" s="34"/>
      <c r="F23" s="34"/>
      <c r="G23" s="34"/>
      <c r="H23" s="34"/>
      <c r="I23" s="34"/>
      <c r="J23" s="34"/>
    </row>
    <row r="24" customFormat="false" ht="15.95" hidden="false" customHeight="true" outlineLevel="0" collapsed="false">
      <c r="A24" s="25"/>
      <c r="B24" s="23"/>
      <c r="C24" s="34" t="s">
        <v>29</v>
      </c>
      <c r="D24" s="34"/>
      <c r="E24" s="34"/>
      <c r="F24" s="34"/>
      <c r="G24" s="34"/>
      <c r="H24" s="34"/>
      <c r="I24" s="34"/>
      <c r="J24" s="34"/>
    </row>
    <row r="25" s="36" customFormat="true" ht="33" hidden="false" customHeight="true" outlineLevel="0" collapsed="false">
      <c r="A25" s="35"/>
      <c r="C25" s="38" t="s">
        <v>30</v>
      </c>
      <c r="D25" s="40"/>
      <c r="E25" s="40"/>
      <c r="F25" s="40"/>
      <c r="G25" s="35"/>
      <c r="H25" s="35"/>
      <c r="I25" s="35"/>
      <c r="J25" s="35"/>
    </row>
    <row r="26" s="36" customFormat="true" ht="21.75" hidden="false" customHeight="true" outlineLevel="0" collapsed="false">
      <c r="A26" s="35"/>
      <c r="C26" s="26" t="s">
        <v>31</v>
      </c>
      <c r="D26" s="40"/>
      <c r="E26" s="40"/>
      <c r="F26" s="40"/>
      <c r="G26" s="35"/>
      <c r="H26" s="35"/>
      <c r="I26" s="35"/>
      <c r="J26" s="35"/>
    </row>
    <row r="27" s="36" customFormat="true" ht="20.25" hidden="false" customHeight="true" outlineLevel="0" collapsed="false">
      <c r="A27" s="35"/>
      <c r="C27" s="34" t="s">
        <v>32</v>
      </c>
      <c r="D27" s="34"/>
      <c r="E27" s="34"/>
      <c r="F27" s="34"/>
      <c r="G27" s="35"/>
      <c r="H27" s="35"/>
      <c r="I27" s="35"/>
      <c r="J27" s="35"/>
    </row>
    <row r="28" s="36" customFormat="true" ht="15.95" hidden="false" customHeight="true" outlineLevel="0" collapsed="false">
      <c r="A28" s="35"/>
      <c r="C28" s="34" t="s">
        <v>33</v>
      </c>
      <c r="D28" s="34"/>
      <c r="E28" s="34"/>
      <c r="F28" s="34"/>
      <c r="G28" s="35"/>
      <c r="H28" s="35"/>
      <c r="I28" s="35"/>
      <c r="J28" s="35"/>
    </row>
    <row r="29" s="36" customFormat="true" ht="15.95" hidden="false" customHeight="true" outlineLevel="0" collapsed="false">
      <c r="A29" s="35"/>
      <c r="C29" s="34" t="s">
        <v>34</v>
      </c>
      <c r="D29" s="34"/>
      <c r="E29" s="34"/>
      <c r="F29" s="34"/>
      <c r="G29" s="35"/>
      <c r="H29" s="35"/>
      <c r="I29" s="35"/>
      <c r="J29" s="35"/>
    </row>
    <row r="30" s="36" customFormat="true" ht="15.95" hidden="false" customHeight="true" outlineLevel="0" collapsed="false">
      <c r="A30" s="35"/>
      <c r="C30" s="34" t="s">
        <v>35</v>
      </c>
      <c r="D30" s="34"/>
      <c r="E30" s="34"/>
      <c r="F30" s="34"/>
      <c r="G30" s="35"/>
      <c r="H30" s="35"/>
      <c r="I30" s="35"/>
      <c r="J30" s="35"/>
    </row>
    <row r="31" s="36" customFormat="true" ht="15.95" hidden="false" customHeight="true" outlineLevel="0" collapsed="false">
      <c r="A31" s="35"/>
      <c r="C31" s="34" t="s">
        <v>36</v>
      </c>
      <c r="D31" s="34"/>
      <c r="E31" s="34"/>
      <c r="F31" s="34"/>
      <c r="G31" s="35"/>
      <c r="H31" s="35"/>
      <c r="I31" s="35"/>
      <c r="J31" s="35"/>
    </row>
    <row r="32" s="36" customFormat="true" ht="15.95" hidden="false" customHeight="true" outlineLevel="0" collapsed="false">
      <c r="A32" s="35"/>
      <c r="C32" s="34" t="s">
        <v>37</v>
      </c>
      <c r="D32" s="34"/>
      <c r="E32" s="34"/>
      <c r="F32" s="34"/>
      <c r="G32" s="35"/>
      <c r="H32" s="35"/>
      <c r="I32" s="35"/>
      <c r="J32" s="35"/>
    </row>
    <row r="33" s="36" customFormat="true" ht="23.25" hidden="false" customHeight="true" outlineLevel="0" collapsed="false">
      <c r="A33" s="35"/>
      <c r="C33" s="26" t="s">
        <v>38</v>
      </c>
      <c r="D33" s="40"/>
      <c r="E33" s="40"/>
      <c r="F33" s="40"/>
      <c r="G33" s="35"/>
      <c r="H33" s="35"/>
      <c r="I33" s="35"/>
      <c r="J33" s="35"/>
    </row>
    <row r="34" s="36" customFormat="true" ht="20.25" hidden="false" customHeight="true" outlineLevel="0" collapsed="false">
      <c r="A34" s="35"/>
      <c r="C34" s="34" t="s">
        <v>32</v>
      </c>
      <c r="D34" s="34"/>
      <c r="E34" s="34"/>
      <c r="F34" s="34"/>
      <c r="G34" s="35"/>
      <c r="H34" s="35"/>
      <c r="I34" s="35"/>
      <c r="J34" s="35"/>
    </row>
    <row r="35" s="36" customFormat="true" ht="15.95" hidden="false" customHeight="true" outlineLevel="0" collapsed="false">
      <c r="A35" s="35"/>
      <c r="C35" s="34" t="s">
        <v>33</v>
      </c>
      <c r="D35" s="34"/>
      <c r="E35" s="34"/>
      <c r="F35" s="34"/>
      <c r="G35" s="35"/>
      <c r="H35" s="35"/>
      <c r="I35" s="35"/>
      <c r="J35" s="35"/>
    </row>
    <row r="36" s="36" customFormat="true" ht="15.95" hidden="false" customHeight="true" outlineLevel="0" collapsed="false">
      <c r="A36" s="35"/>
      <c r="C36" s="34" t="s">
        <v>34</v>
      </c>
      <c r="D36" s="34"/>
      <c r="E36" s="34"/>
      <c r="F36" s="34"/>
      <c r="G36" s="35"/>
      <c r="H36" s="35"/>
      <c r="I36" s="35"/>
      <c r="J36" s="35"/>
    </row>
    <row r="37" s="36" customFormat="true" ht="15.95" hidden="false" customHeight="true" outlineLevel="0" collapsed="false">
      <c r="A37" s="35"/>
      <c r="C37" s="34" t="s">
        <v>35</v>
      </c>
      <c r="D37" s="34"/>
      <c r="E37" s="34"/>
      <c r="F37" s="34"/>
      <c r="G37" s="35"/>
      <c r="H37" s="35"/>
      <c r="I37" s="35"/>
      <c r="J37" s="35"/>
    </row>
    <row r="38" s="36" customFormat="true" ht="15.95" hidden="false" customHeight="true" outlineLevel="0" collapsed="false">
      <c r="A38" s="35"/>
      <c r="C38" s="34" t="s">
        <v>36</v>
      </c>
      <c r="D38" s="34"/>
      <c r="E38" s="34"/>
      <c r="F38" s="34"/>
      <c r="G38" s="35"/>
      <c r="H38" s="35"/>
      <c r="I38" s="35"/>
      <c r="J38" s="35"/>
    </row>
    <row r="39" s="36" customFormat="true" ht="15.95" hidden="false" customHeight="true" outlineLevel="0" collapsed="false">
      <c r="A39" s="35"/>
      <c r="C39" s="34" t="s">
        <v>37</v>
      </c>
      <c r="D39" s="34"/>
      <c r="E39" s="34"/>
      <c r="F39" s="34"/>
      <c r="G39" s="35"/>
      <c r="H39" s="35"/>
      <c r="I39" s="35"/>
      <c r="J39" s="35"/>
    </row>
    <row r="40" s="36" customFormat="true" ht="23.25" hidden="false" customHeight="true" outlineLevel="0" collapsed="false">
      <c r="A40" s="35"/>
      <c r="C40" s="26" t="s">
        <v>39</v>
      </c>
      <c r="D40" s="35"/>
      <c r="E40" s="35"/>
      <c r="F40" s="35"/>
      <c r="G40" s="35"/>
      <c r="H40" s="35"/>
      <c r="I40" s="35"/>
      <c r="J40" s="35"/>
    </row>
    <row r="41" s="36" customFormat="true" ht="20.25" hidden="false" customHeight="true" outlineLevel="0" collapsed="false">
      <c r="A41" s="35"/>
      <c r="C41" s="34" t="s">
        <v>32</v>
      </c>
      <c r="D41" s="34"/>
      <c r="E41" s="34"/>
      <c r="F41" s="34"/>
      <c r="G41" s="35"/>
      <c r="H41" s="35"/>
      <c r="I41" s="35"/>
      <c r="J41" s="35"/>
    </row>
    <row r="42" s="36" customFormat="true" ht="15.95" hidden="false" customHeight="true" outlineLevel="0" collapsed="false">
      <c r="A42" s="35"/>
      <c r="C42" s="34" t="s">
        <v>33</v>
      </c>
      <c r="D42" s="34"/>
      <c r="E42" s="34"/>
      <c r="F42" s="34"/>
      <c r="G42" s="35"/>
      <c r="H42" s="35"/>
      <c r="I42" s="35"/>
      <c r="J42" s="35"/>
    </row>
    <row r="43" s="36" customFormat="true" ht="15.95" hidden="false" customHeight="true" outlineLevel="0" collapsed="false">
      <c r="A43" s="35"/>
      <c r="C43" s="34" t="s">
        <v>34</v>
      </c>
      <c r="D43" s="34"/>
      <c r="E43" s="34"/>
      <c r="F43" s="34"/>
      <c r="G43" s="35"/>
      <c r="H43" s="35"/>
      <c r="I43" s="35"/>
      <c r="J43" s="35"/>
    </row>
    <row r="44" s="36" customFormat="true" ht="15.95" hidden="false" customHeight="true" outlineLevel="0" collapsed="false">
      <c r="A44" s="35"/>
      <c r="C44" s="34" t="s">
        <v>35</v>
      </c>
      <c r="D44" s="34"/>
      <c r="E44" s="34"/>
      <c r="F44" s="34"/>
      <c r="G44" s="35"/>
      <c r="H44" s="35"/>
      <c r="I44" s="35"/>
      <c r="J44" s="35"/>
    </row>
    <row r="45" s="36" customFormat="true" ht="15.95" hidden="false" customHeight="true" outlineLevel="0" collapsed="false">
      <c r="A45" s="35"/>
      <c r="C45" s="34" t="s">
        <v>36</v>
      </c>
      <c r="D45" s="34"/>
      <c r="E45" s="34"/>
      <c r="F45" s="34"/>
      <c r="G45" s="35"/>
      <c r="H45" s="35"/>
      <c r="I45" s="35"/>
      <c r="J45" s="35"/>
    </row>
    <row r="46" s="36" customFormat="true" ht="15.95" hidden="false" customHeight="true" outlineLevel="0" collapsed="false">
      <c r="A46" s="35"/>
      <c r="C46" s="34" t="s">
        <v>37</v>
      </c>
      <c r="D46" s="34"/>
      <c r="E46" s="34"/>
      <c r="F46" s="34"/>
      <c r="G46" s="35"/>
      <c r="H46" s="35"/>
      <c r="I46" s="35"/>
      <c r="J46" s="35"/>
    </row>
    <row r="47" s="36" customFormat="true" ht="23.25" hidden="false" customHeight="true" outlineLevel="0" collapsed="false">
      <c r="A47" s="35"/>
      <c r="C47" s="26" t="s">
        <v>40</v>
      </c>
      <c r="D47" s="35"/>
      <c r="E47" s="35"/>
      <c r="F47" s="35"/>
      <c r="G47" s="35"/>
      <c r="H47" s="35"/>
      <c r="I47" s="35"/>
      <c r="J47" s="35"/>
    </row>
    <row r="48" s="36" customFormat="true" ht="20.25" hidden="false" customHeight="true" outlineLevel="0" collapsed="false">
      <c r="A48" s="35"/>
      <c r="C48" s="34" t="s">
        <v>32</v>
      </c>
      <c r="D48" s="34"/>
      <c r="E48" s="34"/>
      <c r="F48" s="34"/>
      <c r="G48" s="35"/>
      <c r="H48" s="35"/>
      <c r="I48" s="35"/>
      <c r="J48" s="35"/>
    </row>
    <row r="49" s="36" customFormat="true" ht="15.95" hidden="false" customHeight="true" outlineLevel="0" collapsed="false">
      <c r="A49" s="35"/>
      <c r="C49" s="34" t="s">
        <v>33</v>
      </c>
      <c r="D49" s="34"/>
      <c r="E49" s="34"/>
      <c r="F49" s="34"/>
      <c r="G49" s="35"/>
      <c r="H49" s="35"/>
      <c r="I49" s="35"/>
      <c r="J49" s="35"/>
    </row>
    <row r="50" s="36" customFormat="true" ht="15.95" hidden="false" customHeight="true" outlineLevel="0" collapsed="false">
      <c r="A50" s="35"/>
      <c r="C50" s="34" t="s">
        <v>34</v>
      </c>
      <c r="D50" s="34"/>
      <c r="E50" s="34"/>
      <c r="F50" s="34"/>
      <c r="G50" s="35"/>
      <c r="H50" s="35"/>
      <c r="I50" s="35"/>
      <c r="J50" s="35"/>
    </row>
    <row r="51" s="36" customFormat="true" ht="15.95" hidden="false" customHeight="true" outlineLevel="0" collapsed="false">
      <c r="A51" s="35"/>
      <c r="C51" s="34" t="s">
        <v>35</v>
      </c>
      <c r="D51" s="34"/>
      <c r="E51" s="34"/>
      <c r="F51" s="34"/>
      <c r="G51" s="35"/>
      <c r="H51" s="35"/>
      <c r="I51" s="35"/>
      <c r="J51" s="35"/>
    </row>
    <row r="52" s="36" customFormat="true" ht="15.95" hidden="false" customHeight="true" outlineLevel="0" collapsed="false">
      <c r="A52" s="35"/>
      <c r="C52" s="34" t="s">
        <v>36</v>
      </c>
      <c r="D52" s="34"/>
      <c r="E52" s="34"/>
      <c r="F52" s="34"/>
      <c r="G52" s="35"/>
      <c r="H52" s="35"/>
      <c r="I52" s="35"/>
      <c r="J52" s="35"/>
    </row>
    <row r="53" s="36" customFormat="true" ht="15.95" hidden="false" customHeight="true" outlineLevel="0" collapsed="false">
      <c r="A53" s="35"/>
      <c r="C53" s="34" t="s">
        <v>37</v>
      </c>
      <c r="D53" s="34"/>
      <c r="E53" s="34"/>
      <c r="F53" s="34"/>
      <c r="G53" s="35"/>
      <c r="H53" s="35"/>
      <c r="I53" s="35"/>
      <c r="J53" s="35"/>
    </row>
    <row r="54" s="36" customFormat="true" ht="15.75" hidden="false" customHeight="false" outlineLevel="0" collapsed="false">
      <c r="A54" s="35"/>
      <c r="C54" s="26"/>
      <c r="D54" s="35"/>
      <c r="E54" s="35"/>
      <c r="F54" s="35"/>
      <c r="G54" s="35"/>
      <c r="H54" s="35"/>
      <c r="I54" s="35"/>
      <c r="J54" s="35"/>
    </row>
  </sheetData>
  <hyperlinks>
    <hyperlink ref="B10" location="Vorbemerkung!A1" display="&gt;&gt; Vorbemerkung"/>
    <hyperlink ref="B11" location="'Trends, Annahmen und Varianten'!A1" display="&gt;&gt; Trends, Annahmen und Varianten"/>
    <hyperlink ref="B12" location="'Das Verfahren'!A1" display="&gt;&gt; Haushaltsmitgliederquoten-Verfahren"/>
    <hyperlink ref="B15" location="'Auf einen Blick_Haushalte'!A1" display="&gt;&gt; Veränderung der Anzahl der Privathaushalte von 2009 bis 2030 (Deutschland, alte Flächenländer, neue Länder, Stadtstaaten)"/>
    <hyperlink ref="B16" location="'Auf einen Blick_HH-Struktur'!A1" display="&gt;&gt; Privathaushalte nach Haushaltsgröße 2009 und 2030 (Deutschland, alte Flächenländer, neue Länder, Stadtstaaten)"/>
    <hyperlink ref="B17" location="'Auf einen Blick_Altersstruktur'!A1" display="&gt;&gt; Bevölkerung in Privathaushalten nach Altersgruppen 2009 und 2030 (Deutschland)"/>
    <hyperlink ref="C20" location="'D- Haushalte'!A1" display="&gt;&gt; Anzahl und Struktur der Haushalte insgesamt und nach Haushaltsgröße in Deutschland"/>
    <hyperlink ref="C21" location="'AFL- Haushalte'!A1" display="&gt;&gt; Anzahl und Struktur der Haushalte insgesamt und nach Haushaltsgröße in den alten Flächenländern"/>
    <hyperlink ref="C22" location="'NL- Haushalte'!A1" display="&gt;&gt; Anzahl und Struktur der Haushalte insgesamt und nach Haushaltsgröße in den neuen Ländern"/>
    <hyperlink ref="C23" location="'StSt- Haushalte'!A1" display="&gt;&gt; Anzahl und Struktur der Haushalte insgesamt und nach Haushaltsgröße in den Stadtstaaten"/>
    <hyperlink ref="C24" location="BL-Haushalte!A1" display="&gt;&gt; Anzahl und Struktur der Haushalte insgesamt und nach Haushaltsgröße in den Bundesländern"/>
    <hyperlink ref="C27" location="'D- Bevölkerung in HH'!A1" display="&gt;&gt; Bevölkerung in Privathaushalten insgesamt"/>
    <hyperlink ref="C28" location="'D- unter 15-Jährige'!A1" display="&gt;&gt; Bevölkerung in Privathaushalten: unter 15-Jährige"/>
    <hyperlink ref="C29" location="'D- unter 20-Jährige'!A1" display="&gt;&gt; Bevölkerung in Privathaushalten: unter 20-Jährige"/>
    <hyperlink ref="C30" location="'D- 20- bis unter 40-Jährige'!A1" display="&gt;&gt; Bevölkerung in Privathaushalten: 20- bis unter 40-Jährige"/>
    <hyperlink ref="C31" location="'D- 40- bis unter 60-Jährige'!A1" display="&gt;&gt; Bevölkerung in Privathaushalten: 40- bis unter 60-Jährige"/>
    <hyperlink ref="C32" location="'D- 60-Jährige und Ältere'!A1" display="&gt;&gt; Bevölkerung in Privathaushalten: 60-Jährige und Ältere"/>
    <hyperlink ref="C34" location="'AFL-Bevölkerung in HH'!A1" display="&gt;&gt; Bevölkerung in Privathaushalten insgesamt"/>
    <hyperlink ref="C35" location="'AFL- unter 15-Jährige'!A1" display="&gt;&gt; Bevölkerung in Privathaushalten: unter 15-Jährige"/>
    <hyperlink ref="C36" location="'AFL- unter 20-Jährige'!A1" display="&gt;&gt; Bevölkerung in Privathaushalten: unter 20-Jährige"/>
    <hyperlink ref="C37" location="'AFL- 20- bis unter 40-Jährige'!A1" display="&gt;&gt; Bevölkerung in Privathaushalten: 20- bis unter 40-Jährige"/>
    <hyperlink ref="C38" location="'AFL- 40- bis unter 60-Jährige'!A1" display="&gt;&gt; Bevölkerung in Privathaushalten: 40- bis unter 60-Jährige"/>
    <hyperlink ref="C39" location="'AFL- 60-Jährige und Ältere'!A1" display="&gt;&gt; Bevölkerung in Privathaushalten: 60-Jährige und Ältere"/>
    <hyperlink ref="C41" location="'NL-Bevölkerung in HH'!A1" display="&gt;&gt; Bevölkerung in Privathaushalten insgesamt"/>
    <hyperlink ref="C42" location="'NL- unter 15-Jährige'!A1" display="&gt;&gt; Bevölkerung in Privathaushalten: unter 15-Jährige"/>
    <hyperlink ref="C43" location="'NL- unter 20-Jährige'!A1" display="&gt;&gt; Bevölkerung in Privathaushalten: unter 20-Jährige"/>
    <hyperlink ref="C44" location="'NL- 20- bis unter 40-Jährige'!A1" display="&gt;&gt; Bevölkerung in Privathaushalten: 20- bis unter 40-Jährige"/>
    <hyperlink ref="C45" location="'NL- 40- bis unter 60-Jährige'!A1" display="&gt;&gt; Bevölkerung in Privathaushalten: 40- bis unter 60-Jährige"/>
    <hyperlink ref="C46" location="'NL- 60-Jährige und Ältere'!A1" display="&gt;&gt; Bevölkerung in Privathaushalten: 60-Jährige und Ältere"/>
    <hyperlink ref="C48" location="'StST-Bevölkerung in HH'!A1" display="&gt;&gt; Bevölkerung in Privathaushalten insgesamt"/>
    <hyperlink ref="C49" location="'StSt- unter 15-Jährige'!A1" display="&gt;&gt; Bevölkerung in Privathaushalten: unter 15-Jährige"/>
    <hyperlink ref="C50" location="'StSt- unter 20-Jährige'!A1" display="&gt;&gt; Bevölkerung in Privathaushalten: unter 20-Jährige"/>
    <hyperlink ref="C51" location="'StSt- 20- bis unter 40-Jährige'!A1" display="&gt;&gt; Bevölkerung in Privathaushalten: 20- bis unter 40-Jährige"/>
    <hyperlink ref="C52" location="'StSt- 40- bis unter 60-Jährige'!A1" display="&gt;&gt; Bevölkerung in Privathaushalten: 40- bis unter 60-Jährige"/>
    <hyperlink ref="C53" location="'StSt- 60-Jährige und Ältere'!A1" display="&gt;&gt; Bevölkerung in Privathaushalten: 60-Jährige und Ältere"/>
  </hyperlinks>
  <printOptions headings="false" gridLines="false" gridLinesSet="true" horizontalCentered="false" verticalCentered="false"/>
  <pageMargins left="0.590277777777778" right="0.3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3</v>
      </c>
      <c r="B3" s="66"/>
      <c r="C3" s="66"/>
      <c r="D3" s="66"/>
      <c r="E3" s="66"/>
      <c r="F3" s="66"/>
      <c r="G3" s="66"/>
      <c r="H3" s="68"/>
      <c r="I3" s="66" t="s">
        <v>63</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21" customFormat="true" ht="15.95" hidden="false" customHeight="true" outlineLevel="0" collapsed="false">
      <c r="A5" s="117" t="s">
        <v>51</v>
      </c>
      <c r="B5" s="118" t="s">
        <v>52</v>
      </c>
      <c r="C5" s="72" t="s">
        <v>53</v>
      </c>
      <c r="D5" s="139" t="s">
        <v>54</v>
      </c>
      <c r="E5" s="139"/>
      <c r="F5" s="139"/>
      <c r="G5" s="139"/>
      <c r="H5" s="120"/>
      <c r="I5" s="117" t="s">
        <v>51</v>
      </c>
      <c r="J5" s="118" t="s">
        <v>52</v>
      </c>
      <c r="K5" s="72" t="s">
        <v>53</v>
      </c>
      <c r="L5" s="119" t="s">
        <v>54</v>
      </c>
      <c r="M5" s="119"/>
      <c r="N5" s="119"/>
      <c r="O5" s="119"/>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63225</v>
      </c>
      <c r="C9" s="93" t="n">
        <v>11618</v>
      </c>
      <c r="D9" s="93" t="n">
        <v>20503</v>
      </c>
      <c r="E9" s="93" t="n">
        <v>11595</v>
      </c>
      <c r="F9" s="93" t="n">
        <v>12888</v>
      </c>
      <c r="G9" s="93" t="n">
        <v>6620</v>
      </c>
      <c r="I9" s="79" t="n">
        <v>2009</v>
      </c>
      <c r="J9" s="93" t="n">
        <v>63225</v>
      </c>
      <c r="K9" s="93" t="n">
        <v>11618</v>
      </c>
      <c r="L9" s="93" t="n">
        <v>20503</v>
      </c>
      <c r="M9" s="93" t="n">
        <v>11595</v>
      </c>
      <c r="N9" s="93" t="n">
        <v>12888</v>
      </c>
      <c r="O9" s="93" t="n">
        <v>6620</v>
      </c>
      <c r="P9" s="125"/>
    </row>
    <row r="10" s="121" customFormat="true" ht="15" hidden="false" customHeight="false" outlineLevel="0" collapsed="false">
      <c r="A10" s="79" t="n">
        <v>2010</v>
      </c>
      <c r="B10" s="93" t="n">
        <v>62962</v>
      </c>
      <c r="C10" s="93" t="n">
        <v>11743</v>
      </c>
      <c r="D10" s="93" t="n">
        <v>20571</v>
      </c>
      <c r="E10" s="93" t="n">
        <v>11445</v>
      </c>
      <c r="F10" s="93" t="n">
        <v>12707</v>
      </c>
      <c r="G10" s="93" t="n">
        <v>6496</v>
      </c>
      <c r="I10" s="79" t="n">
        <v>2010</v>
      </c>
      <c r="J10" s="93" t="n">
        <v>62962</v>
      </c>
      <c r="K10" s="93" t="n">
        <v>11657</v>
      </c>
      <c r="L10" s="93" t="n">
        <v>20482</v>
      </c>
      <c r="M10" s="93" t="n">
        <v>11518</v>
      </c>
      <c r="N10" s="93" t="n">
        <v>12757</v>
      </c>
      <c r="O10" s="93" t="n">
        <v>6548</v>
      </c>
      <c r="P10" s="125"/>
    </row>
    <row r="11" s="121" customFormat="true" ht="15" hidden="false" customHeight="false" outlineLevel="0" collapsed="false">
      <c r="A11" s="79" t="n">
        <v>2011</v>
      </c>
      <c r="B11" s="93" t="n">
        <v>62866</v>
      </c>
      <c r="C11" s="93" t="n">
        <v>11877</v>
      </c>
      <c r="D11" s="93" t="n">
        <v>20784</v>
      </c>
      <c r="E11" s="93" t="n">
        <v>11316</v>
      </c>
      <c r="F11" s="93" t="n">
        <v>12523</v>
      </c>
      <c r="G11" s="93" t="n">
        <v>6367</v>
      </c>
      <c r="I11" s="79" t="n">
        <v>2011</v>
      </c>
      <c r="J11" s="93" t="n">
        <v>62866</v>
      </c>
      <c r="K11" s="93" t="n">
        <v>11707</v>
      </c>
      <c r="L11" s="93" t="n">
        <v>20606</v>
      </c>
      <c r="M11" s="93" t="n">
        <v>11463</v>
      </c>
      <c r="N11" s="93" t="n">
        <v>12621</v>
      </c>
      <c r="O11" s="93" t="n">
        <v>6469</v>
      </c>
      <c r="P11" s="125"/>
    </row>
    <row r="12" s="121" customFormat="true" ht="15" hidden="false" customHeight="false" outlineLevel="0" collapsed="false">
      <c r="A12" s="79" t="n">
        <v>2012</v>
      </c>
      <c r="B12" s="93" t="n">
        <v>62782</v>
      </c>
      <c r="C12" s="93" t="n">
        <v>11991</v>
      </c>
      <c r="D12" s="93" t="n">
        <v>21014</v>
      </c>
      <c r="E12" s="93" t="n">
        <v>11194</v>
      </c>
      <c r="F12" s="93" t="n">
        <v>12342</v>
      </c>
      <c r="G12" s="93" t="n">
        <v>6240</v>
      </c>
      <c r="I12" s="79" t="n">
        <v>2012</v>
      </c>
      <c r="J12" s="93" t="n">
        <v>62782</v>
      </c>
      <c r="K12" s="93" t="n">
        <v>11739</v>
      </c>
      <c r="L12" s="93" t="n">
        <v>20749</v>
      </c>
      <c r="M12" s="93" t="n">
        <v>11416</v>
      </c>
      <c r="N12" s="93" t="n">
        <v>12486</v>
      </c>
      <c r="O12" s="93" t="n">
        <v>6392</v>
      </c>
      <c r="P12" s="125"/>
    </row>
    <row r="13" s="121" customFormat="true" ht="15" hidden="false" customHeight="false" outlineLevel="0" collapsed="false">
      <c r="A13" s="79" t="n">
        <v>2013</v>
      </c>
      <c r="B13" s="93" t="n">
        <v>62704</v>
      </c>
      <c r="C13" s="93" t="n">
        <v>12106</v>
      </c>
      <c r="D13" s="93" t="n">
        <v>21246</v>
      </c>
      <c r="E13" s="93" t="n">
        <v>11076</v>
      </c>
      <c r="F13" s="93" t="n">
        <v>12160</v>
      </c>
      <c r="G13" s="93" t="n">
        <v>6116</v>
      </c>
      <c r="I13" s="79" t="n">
        <v>2013</v>
      </c>
      <c r="J13" s="93" t="n">
        <v>62704</v>
      </c>
      <c r="K13" s="93" t="n">
        <v>11772</v>
      </c>
      <c r="L13" s="93" t="n">
        <v>20893</v>
      </c>
      <c r="M13" s="93" t="n">
        <v>11371</v>
      </c>
      <c r="N13" s="93" t="n">
        <v>12351</v>
      </c>
      <c r="O13" s="93" t="n">
        <v>6316</v>
      </c>
      <c r="P13" s="125"/>
    </row>
    <row r="14" s="121" customFormat="true" ht="15" hidden="false" customHeight="false" outlineLevel="0" collapsed="false">
      <c r="A14" s="79" t="n">
        <v>2014</v>
      </c>
      <c r="B14" s="93" t="n">
        <v>62633</v>
      </c>
      <c r="C14" s="93" t="n">
        <v>12212</v>
      </c>
      <c r="D14" s="93" t="n">
        <v>21479</v>
      </c>
      <c r="E14" s="93" t="n">
        <v>10961</v>
      </c>
      <c r="F14" s="93" t="n">
        <v>11985</v>
      </c>
      <c r="G14" s="93" t="n">
        <v>5996</v>
      </c>
      <c r="I14" s="79" t="n">
        <v>2014</v>
      </c>
      <c r="J14" s="93" t="n">
        <v>62633</v>
      </c>
      <c r="K14" s="93" t="n">
        <v>11799</v>
      </c>
      <c r="L14" s="93" t="n">
        <v>21041</v>
      </c>
      <c r="M14" s="93" t="n">
        <v>11329</v>
      </c>
      <c r="N14" s="93" t="n">
        <v>12221</v>
      </c>
      <c r="O14" s="93" t="n">
        <v>6244</v>
      </c>
      <c r="P14" s="125"/>
    </row>
    <row r="15" s="121" customFormat="true" ht="15" hidden="false" customHeight="false" outlineLevel="0" collapsed="false">
      <c r="A15" s="79" t="n">
        <v>2015</v>
      </c>
      <c r="B15" s="93" t="n">
        <v>62561</v>
      </c>
      <c r="C15" s="93" t="n">
        <v>12294</v>
      </c>
      <c r="D15" s="93" t="n">
        <v>21718</v>
      </c>
      <c r="E15" s="93" t="n">
        <v>10852</v>
      </c>
      <c r="F15" s="93" t="n">
        <v>11816</v>
      </c>
      <c r="G15" s="93" t="n">
        <v>5881</v>
      </c>
      <c r="I15" s="79" t="n">
        <v>2015</v>
      </c>
      <c r="J15" s="93" t="n">
        <v>62561</v>
      </c>
      <c r="K15" s="93" t="n">
        <v>11801</v>
      </c>
      <c r="L15" s="93" t="n">
        <v>21196</v>
      </c>
      <c r="M15" s="93" t="n">
        <v>11293</v>
      </c>
      <c r="N15" s="93" t="n">
        <v>12097</v>
      </c>
      <c r="O15" s="93" t="n">
        <v>6175</v>
      </c>
      <c r="P15" s="125"/>
    </row>
    <row r="16" s="121" customFormat="true" ht="15" hidden="false" customHeight="false" outlineLevel="0" collapsed="false">
      <c r="A16" s="79" t="n">
        <v>2016</v>
      </c>
      <c r="B16" s="93" t="n">
        <v>62478</v>
      </c>
      <c r="C16" s="93" t="n">
        <v>12385</v>
      </c>
      <c r="D16" s="93" t="n">
        <v>21953</v>
      </c>
      <c r="E16" s="93" t="n">
        <v>10733</v>
      </c>
      <c r="F16" s="93" t="n">
        <v>11644</v>
      </c>
      <c r="G16" s="93" t="n">
        <v>5764</v>
      </c>
      <c r="I16" s="79" t="n">
        <v>2016</v>
      </c>
      <c r="J16" s="93" t="n">
        <v>62478</v>
      </c>
      <c r="K16" s="93" t="n">
        <v>11814</v>
      </c>
      <c r="L16" s="93" t="n">
        <v>21346</v>
      </c>
      <c r="M16" s="93" t="n">
        <v>11246</v>
      </c>
      <c r="N16" s="93" t="n">
        <v>11969</v>
      </c>
      <c r="O16" s="93" t="n">
        <v>6104</v>
      </c>
      <c r="P16" s="125"/>
    </row>
    <row r="17" s="121" customFormat="true" ht="15" hidden="false" customHeight="false" outlineLevel="0" collapsed="false">
      <c r="A17" s="79" t="n">
        <v>2017</v>
      </c>
      <c r="B17" s="93" t="n">
        <v>62388</v>
      </c>
      <c r="C17" s="93" t="n">
        <v>12480</v>
      </c>
      <c r="D17" s="93" t="n">
        <v>22182</v>
      </c>
      <c r="E17" s="93" t="n">
        <v>10608</v>
      </c>
      <c r="F17" s="93" t="n">
        <v>11470</v>
      </c>
      <c r="G17" s="93" t="n">
        <v>5648</v>
      </c>
      <c r="I17" s="79" t="n">
        <v>2017</v>
      </c>
      <c r="J17" s="93" t="n">
        <v>62388</v>
      </c>
      <c r="K17" s="93" t="n">
        <v>11834</v>
      </c>
      <c r="L17" s="93" t="n">
        <v>21488</v>
      </c>
      <c r="M17" s="93" t="n">
        <v>11192</v>
      </c>
      <c r="N17" s="93" t="n">
        <v>11840</v>
      </c>
      <c r="O17" s="93" t="n">
        <v>6034</v>
      </c>
      <c r="P17" s="125"/>
    </row>
    <row r="18" s="121" customFormat="true" ht="15" hidden="false" customHeight="false" outlineLevel="0" collapsed="false">
      <c r="A18" s="79" t="n">
        <v>2018</v>
      </c>
      <c r="B18" s="93" t="n">
        <v>62289</v>
      </c>
      <c r="C18" s="93" t="n">
        <v>12567</v>
      </c>
      <c r="D18" s="93" t="n">
        <v>22397</v>
      </c>
      <c r="E18" s="93" t="n">
        <v>10481</v>
      </c>
      <c r="F18" s="93" t="n">
        <v>11307</v>
      </c>
      <c r="G18" s="93" t="n">
        <v>5538</v>
      </c>
      <c r="I18" s="79" t="n">
        <v>2018</v>
      </c>
      <c r="J18" s="93" t="n">
        <v>62289</v>
      </c>
      <c r="K18" s="93" t="n">
        <v>11851</v>
      </c>
      <c r="L18" s="93" t="n">
        <v>21613</v>
      </c>
      <c r="M18" s="93" t="n">
        <v>11134</v>
      </c>
      <c r="N18" s="93" t="n">
        <v>11722</v>
      </c>
      <c r="O18" s="93" t="n">
        <v>5969</v>
      </c>
      <c r="P18" s="125"/>
    </row>
    <row r="19" s="121" customFormat="true" ht="15" hidden="false" customHeight="false" outlineLevel="0" collapsed="false">
      <c r="A19" s="79" t="n">
        <v>2019</v>
      </c>
      <c r="B19" s="93" t="n">
        <v>62183</v>
      </c>
      <c r="C19" s="93" t="n">
        <v>12652</v>
      </c>
      <c r="D19" s="93" t="n">
        <v>22602</v>
      </c>
      <c r="E19" s="93" t="n">
        <v>10347</v>
      </c>
      <c r="F19" s="93" t="n">
        <v>11149</v>
      </c>
      <c r="G19" s="93" t="n">
        <v>5434</v>
      </c>
      <c r="I19" s="79" t="n">
        <v>2019</v>
      </c>
      <c r="J19" s="93" t="n">
        <v>62183</v>
      </c>
      <c r="K19" s="93" t="n">
        <v>11870</v>
      </c>
      <c r="L19" s="93" t="n">
        <v>21725</v>
      </c>
      <c r="M19" s="93" t="n">
        <v>11068</v>
      </c>
      <c r="N19" s="93" t="n">
        <v>11609</v>
      </c>
      <c r="O19" s="93" t="n">
        <v>5911</v>
      </c>
      <c r="P19" s="125"/>
    </row>
    <row r="20" s="121" customFormat="true" ht="15" hidden="false" customHeight="false" outlineLevel="0" collapsed="false">
      <c r="A20" s="79" t="n">
        <v>2020</v>
      </c>
      <c r="B20" s="93" t="n">
        <v>62071</v>
      </c>
      <c r="C20" s="93" t="n">
        <v>12728</v>
      </c>
      <c r="D20" s="93" t="n">
        <v>22794</v>
      </c>
      <c r="E20" s="93" t="n">
        <v>10208</v>
      </c>
      <c r="F20" s="93" t="n">
        <v>11003</v>
      </c>
      <c r="G20" s="93" t="n">
        <v>5337</v>
      </c>
      <c r="I20" s="79" t="n">
        <v>2020</v>
      </c>
      <c r="J20" s="93" t="n">
        <v>62071</v>
      </c>
      <c r="K20" s="93" t="n">
        <v>11884</v>
      </c>
      <c r="L20" s="93" t="n">
        <v>21820</v>
      </c>
      <c r="M20" s="93" t="n">
        <v>10997</v>
      </c>
      <c r="N20" s="93" t="n">
        <v>11510</v>
      </c>
      <c r="O20" s="93" t="n">
        <v>5860</v>
      </c>
      <c r="P20" s="125"/>
    </row>
    <row r="21" s="121" customFormat="true" ht="15" hidden="false" customHeight="false" outlineLevel="0" collapsed="false">
      <c r="A21" s="79" t="n">
        <v>2021</v>
      </c>
      <c r="B21" s="93" t="n">
        <v>61951</v>
      </c>
      <c r="C21" s="93" t="n">
        <v>12797</v>
      </c>
      <c r="D21" s="93" t="n">
        <v>22974</v>
      </c>
      <c r="E21" s="93" t="n">
        <v>10068</v>
      </c>
      <c r="F21" s="93" t="n">
        <v>10865</v>
      </c>
      <c r="G21" s="93" t="n">
        <v>5248</v>
      </c>
      <c r="I21" s="79" t="n">
        <v>2021</v>
      </c>
      <c r="J21" s="93" t="n">
        <v>61951</v>
      </c>
      <c r="K21" s="93" t="n">
        <v>11892</v>
      </c>
      <c r="L21" s="93" t="n">
        <v>21904</v>
      </c>
      <c r="M21" s="93" t="n">
        <v>10922</v>
      </c>
      <c r="N21" s="93" t="n">
        <v>11418</v>
      </c>
      <c r="O21" s="93" t="n">
        <v>5815</v>
      </c>
      <c r="P21" s="125"/>
    </row>
    <row r="22" s="121" customFormat="true" ht="15" hidden="false" customHeight="false" outlineLevel="0" collapsed="false">
      <c r="A22" s="79" t="n">
        <v>2022</v>
      </c>
      <c r="B22" s="93" t="n">
        <v>61822</v>
      </c>
      <c r="C22" s="93" t="n">
        <v>12867</v>
      </c>
      <c r="D22" s="93" t="n">
        <v>23127</v>
      </c>
      <c r="E22" s="93" t="n">
        <v>9926</v>
      </c>
      <c r="F22" s="93" t="n">
        <v>10736</v>
      </c>
      <c r="G22" s="93" t="n">
        <v>5165</v>
      </c>
      <c r="I22" s="79" t="n">
        <v>2022</v>
      </c>
      <c r="J22" s="93" t="n">
        <v>61822</v>
      </c>
      <c r="K22" s="93" t="n">
        <v>11897</v>
      </c>
      <c r="L22" s="93" t="n">
        <v>21968</v>
      </c>
      <c r="M22" s="93" t="n">
        <v>10843</v>
      </c>
      <c r="N22" s="93" t="n">
        <v>11336</v>
      </c>
      <c r="O22" s="93" t="n">
        <v>5777</v>
      </c>
      <c r="P22" s="125"/>
    </row>
    <row r="23" s="121" customFormat="true" ht="15" hidden="false" customHeight="false" outlineLevel="0" collapsed="false">
      <c r="A23" s="79" t="n">
        <v>2023</v>
      </c>
      <c r="B23" s="93" t="n">
        <v>61684</v>
      </c>
      <c r="C23" s="93" t="n">
        <v>12934</v>
      </c>
      <c r="D23" s="93" t="n">
        <v>23271</v>
      </c>
      <c r="E23" s="93" t="n">
        <v>9781</v>
      </c>
      <c r="F23" s="93" t="n">
        <v>10611</v>
      </c>
      <c r="G23" s="93" t="n">
        <v>5088</v>
      </c>
      <c r="I23" s="79" t="n">
        <v>2023</v>
      </c>
      <c r="J23" s="93" t="n">
        <v>61684</v>
      </c>
      <c r="K23" s="93" t="n">
        <v>11900</v>
      </c>
      <c r="L23" s="93" t="n">
        <v>22021</v>
      </c>
      <c r="M23" s="93" t="n">
        <v>10760</v>
      </c>
      <c r="N23" s="93" t="n">
        <v>11260</v>
      </c>
      <c r="O23" s="93" t="n">
        <v>5744</v>
      </c>
      <c r="P23" s="125"/>
    </row>
    <row r="24" s="121" customFormat="true" ht="15" hidden="false" customHeight="false" outlineLevel="0" collapsed="false">
      <c r="A24" s="79" t="n">
        <v>2024</v>
      </c>
      <c r="B24" s="93" t="n">
        <v>61537</v>
      </c>
      <c r="C24" s="93" t="n">
        <v>12999</v>
      </c>
      <c r="D24" s="93" t="n">
        <v>23411</v>
      </c>
      <c r="E24" s="93" t="n">
        <v>9632</v>
      </c>
      <c r="F24" s="93" t="n">
        <v>10484</v>
      </c>
      <c r="G24" s="93" t="n">
        <v>5011</v>
      </c>
      <c r="I24" s="79" t="n">
        <v>2024</v>
      </c>
      <c r="J24" s="93" t="n">
        <v>61537</v>
      </c>
      <c r="K24" s="93" t="n">
        <v>11906</v>
      </c>
      <c r="L24" s="93" t="n">
        <v>22068</v>
      </c>
      <c r="M24" s="93" t="n">
        <v>10671</v>
      </c>
      <c r="N24" s="93" t="n">
        <v>11182</v>
      </c>
      <c r="O24" s="93" t="n">
        <v>5711</v>
      </c>
      <c r="P24" s="125"/>
    </row>
    <row r="25" s="121" customFormat="true" ht="15" hidden="false" customHeight="false" outlineLevel="0" collapsed="false">
      <c r="A25" s="79" t="n">
        <v>2025</v>
      </c>
      <c r="B25" s="93" t="n">
        <v>61379</v>
      </c>
      <c r="C25" s="93" t="n">
        <v>13061</v>
      </c>
      <c r="D25" s="93" t="n">
        <v>23533</v>
      </c>
      <c r="E25" s="93" t="n">
        <v>9486</v>
      </c>
      <c r="F25" s="93" t="n">
        <v>10363</v>
      </c>
      <c r="G25" s="93" t="n">
        <v>4937</v>
      </c>
      <c r="I25" s="79" t="n">
        <v>2025</v>
      </c>
      <c r="J25" s="93" t="n">
        <v>61379</v>
      </c>
      <c r="K25" s="93" t="n">
        <v>11907</v>
      </c>
      <c r="L25" s="93" t="n">
        <v>22103</v>
      </c>
      <c r="M25" s="93" t="n">
        <v>10582</v>
      </c>
      <c r="N25" s="93" t="n">
        <v>11108</v>
      </c>
      <c r="O25" s="93" t="n">
        <v>5680</v>
      </c>
      <c r="P25" s="125"/>
    </row>
    <row r="26" s="121" customFormat="true" ht="15" hidden="false" customHeight="false" outlineLevel="0" collapsed="false">
      <c r="A26" s="79" t="n">
        <v>2026</v>
      </c>
      <c r="B26" s="93" t="n">
        <v>61209</v>
      </c>
      <c r="C26" s="93" t="n">
        <v>13116</v>
      </c>
      <c r="D26" s="93" t="n">
        <v>23651</v>
      </c>
      <c r="E26" s="93" t="n">
        <v>9337</v>
      </c>
      <c r="F26" s="93" t="n">
        <v>10241</v>
      </c>
      <c r="G26" s="93" t="n">
        <v>4864</v>
      </c>
      <c r="I26" s="79" t="n">
        <v>2026</v>
      </c>
      <c r="J26" s="93" t="n">
        <v>61209</v>
      </c>
      <c r="K26" s="93" t="n">
        <v>11906</v>
      </c>
      <c r="L26" s="93" t="n">
        <v>22132</v>
      </c>
      <c r="M26" s="93" t="n">
        <v>10489</v>
      </c>
      <c r="N26" s="93" t="n">
        <v>11033</v>
      </c>
      <c r="O26" s="93" t="n">
        <v>5649</v>
      </c>
      <c r="P26" s="125"/>
    </row>
    <row r="27" s="121" customFormat="true" ht="15" hidden="false" customHeight="false" outlineLevel="0" collapsed="false">
      <c r="A27" s="79" t="n">
        <v>2027</v>
      </c>
      <c r="B27" s="93" t="n">
        <v>61027</v>
      </c>
      <c r="C27" s="93" t="n">
        <v>13175</v>
      </c>
      <c r="D27" s="93" t="n">
        <v>23751</v>
      </c>
      <c r="E27" s="93" t="n">
        <v>9192</v>
      </c>
      <c r="F27" s="93" t="n">
        <v>10119</v>
      </c>
      <c r="G27" s="93" t="n">
        <v>4790</v>
      </c>
      <c r="I27" s="79" t="n">
        <v>2027</v>
      </c>
      <c r="J27" s="93" t="n">
        <v>61027</v>
      </c>
      <c r="K27" s="93" t="n">
        <v>11907</v>
      </c>
      <c r="L27" s="93" t="n">
        <v>22151</v>
      </c>
      <c r="M27" s="93" t="n">
        <v>10395</v>
      </c>
      <c r="N27" s="93" t="n">
        <v>10957</v>
      </c>
      <c r="O27" s="93" t="n">
        <v>5617</v>
      </c>
      <c r="P27" s="125"/>
    </row>
    <row r="28" s="121" customFormat="true" ht="15" hidden="false" customHeight="false" outlineLevel="0" collapsed="false">
      <c r="A28" s="79" t="n">
        <v>2028</v>
      </c>
      <c r="B28" s="93" t="n">
        <v>60834</v>
      </c>
      <c r="C28" s="93" t="n">
        <v>13234</v>
      </c>
      <c r="D28" s="93" t="n">
        <v>23836</v>
      </c>
      <c r="E28" s="93" t="n">
        <v>9047</v>
      </c>
      <c r="F28" s="93" t="n">
        <v>10000</v>
      </c>
      <c r="G28" s="93" t="n">
        <v>4717</v>
      </c>
      <c r="I28" s="79" t="n">
        <v>2028</v>
      </c>
      <c r="J28" s="93" t="n">
        <v>60834</v>
      </c>
      <c r="K28" s="93" t="n">
        <v>11907</v>
      </c>
      <c r="L28" s="93" t="n">
        <v>22161</v>
      </c>
      <c r="M28" s="93" t="n">
        <v>10302</v>
      </c>
      <c r="N28" s="93" t="n">
        <v>10879</v>
      </c>
      <c r="O28" s="93" t="n">
        <v>5584</v>
      </c>
      <c r="P28" s="125"/>
    </row>
    <row r="29" s="121" customFormat="true" ht="15" hidden="false" customHeight="false" outlineLevel="0" collapsed="false">
      <c r="A29" s="79" t="n">
        <v>2029</v>
      </c>
      <c r="B29" s="93" t="n">
        <v>60629</v>
      </c>
      <c r="C29" s="93" t="n">
        <v>13293</v>
      </c>
      <c r="D29" s="93" t="n">
        <v>23896</v>
      </c>
      <c r="E29" s="93" t="n">
        <v>8908</v>
      </c>
      <c r="F29" s="93" t="n">
        <v>9886</v>
      </c>
      <c r="G29" s="93" t="n">
        <v>4646</v>
      </c>
      <c r="I29" s="79" t="n">
        <v>2029</v>
      </c>
      <c r="J29" s="93" t="n">
        <v>60629</v>
      </c>
      <c r="K29" s="93" t="n">
        <v>11908</v>
      </c>
      <c r="L29" s="93" t="n">
        <v>22153</v>
      </c>
      <c r="M29" s="93" t="n">
        <v>10212</v>
      </c>
      <c r="N29" s="93" t="n">
        <v>10804</v>
      </c>
      <c r="O29" s="93" t="n">
        <v>5552</v>
      </c>
      <c r="P29" s="125"/>
    </row>
    <row r="30" s="121" customFormat="true" ht="15" hidden="false" customHeight="false" outlineLevel="0" collapsed="false">
      <c r="A30" s="79" t="n">
        <v>2030</v>
      </c>
      <c r="B30" s="93" t="n">
        <v>60414</v>
      </c>
      <c r="C30" s="93" t="n">
        <v>13353</v>
      </c>
      <c r="D30" s="93" t="n">
        <v>23932</v>
      </c>
      <c r="E30" s="93" t="n">
        <v>8777</v>
      </c>
      <c r="F30" s="93" t="n">
        <v>9776</v>
      </c>
      <c r="G30" s="93" t="n">
        <v>4576</v>
      </c>
      <c r="I30" s="79" t="n">
        <v>2030</v>
      </c>
      <c r="J30" s="93" t="n">
        <v>60414</v>
      </c>
      <c r="K30" s="93" t="n">
        <v>11909</v>
      </c>
      <c r="L30" s="93" t="n">
        <v>22131</v>
      </c>
      <c r="M30" s="93" t="n">
        <v>10128</v>
      </c>
      <c r="N30" s="93" t="n">
        <v>10727</v>
      </c>
      <c r="O30" s="93" t="n">
        <v>5518</v>
      </c>
      <c r="P30" s="125"/>
    </row>
    <row r="31" s="121" customFormat="true" ht="6.95" hidden="false" customHeight="true" outlineLevel="0" collapsed="false">
      <c r="A31" s="83"/>
      <c r="B31" s="126"/>
      <c r="C31" s="126"/>
      <c r="D31" s="126"/>
      <c r="E31" s="126"/>
      <c r="F31" s="126"/>
      <c r="G31" s="126"/>
      <c r="I31" s="83"/>
      <c r="J31" s="126"/>
      <c r="K31" s="126"/>
      <c r="L31" s="126"/>
      <c r="M31" s="126"/>
      <c r="N31" s="126"/>
      <c r="O31" s="126"/>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18.4</v>
      </c>
      <c r="D34" s="128" t="n">
        <v>32.4</v>
      </c>
      <c r="E34" s="128" t="n">
        <v>18.3</v>
      </c>
      <c r="F34" s="128" t="n">
        <v>20.4</v>
      </c>
      <c r="G34" s="128" t="n">
        <v>10.5</v>
      </c>
      <c r="H34" s="26"/>
      <c r="I34" s="79" t="n">
        <v>2009</v>
      </c>
      <c r="J34" s="87" t="n">
        <v>100</v>
      </c>
      <c r="K34" s="128" t="n">
        <v>18.4</v>
      </c>
      <c r="L34" s="128" t="n">
        <v>32.4</v>
      </c>
      <c r="M34" s="128" t="n">
        <v>18.3</v>
      </c>
      <c r="N34" s="128" t="n">
        <v>20.4</v>
      </c>
      <c r="O34" s="128" t="n">
        <v>10.5</v>
      </c>
      <c r="P34" s="125"/>
    </row>
    <row r="35" customFormat="false" ht="15" hidden="false" customHeight="true" outlineLevel="0" collapsed="false">
      <c r="A35" s="79" t="n">
        <v>2010</v>
      </c>
      <c r="B35" s="127" t="n">
        <v>100</v>
      </c>
      <c r="C35" s="128" t="n">
        <v>18.7</v>
      </c>
      <c r="D35" s="128" t="n">
        <v>32.7</v>
      </c>
      <c r="E35" s="128" t="n">
        <v>18.2</v>
      </c>
      <c r="F35" s="128" t="n">
        <v>20.2</v>
      </c>
      <c r="G35" s="128" t="n">
        <v>10.3</v>
      </c>
      <c r="H35" s="26"/>
      <c r="I35" s="79" t="n">
        <v>2010</v>
      </c>
      <c r="J35" s="87" t="n">
        <v>100</v>
      </c>
      <c r="K35" s="128" t="n">
        <v>18.5</v>
      </c>
      <c r="L35" s="128" t="n">
        <v>32.5</v>
      </c>
      <c r="M35" s="128" t="n">
        <v>18.3</v>
      </c>
      <c r="N35" s="128" t="n">
        <v>20.3</v>
      </c>
      <c r="O35" s="128" t="n">
        <v>10.4</v>
      </c>
      <c r="P35" s="125"/>
    </row>
    <row r="36" customFormat="false" ht="15" hidden="false" customHeight="false" outlineLevel="0" collapsed="false">
      <c r="A36" s="79" t="n">
        <v>2011</v>
      </c>
      <c r="B36" s="127" t="n">
        <v>100</v>
      </c>
      <c r="C36" s="128" t="n">
        <v>18.9</v>
      </c>
      <c r="D36" s="128" t="n">
        <v>33.1</v>
      </c>
      <c r="E36" s="128" t="n">
        <v>18</v>
      </c>
      <c r="F36" s="128" t="n">
        <v>19.9</v>
      </c>
      <c r="G36" s="128" t="n">
        <v>10.1</v>
      </c>
      <c r="H36" s="26"/>
      <c r="I36" s="79" t="n">
        <v>2011</v>
      </c>
      <c r="J36" s="87" t="n">
        <v>100</v>
      </c>
      <c r="K36" s="128" t="n">
        <v>18.6</v>
      </c>
      <c r="L36" s="128" t="n">
        <v>32.8</v>
      </c>
      <c r="M36" s="128" t="n">
        <v>18.2</v>
      </c>
      <c r="N36" s="128" t="n">
        <v>20.1</v>
      </c>
      <c r="O36" s="128" t="n">
        <v>10.3</v>
      </c>
      <c r="P36" s="125"/>
    </row>
    <row r="37" customFormat="false" ht="15" hidden="false" customHeight="false" outlineLevel="0" collapsed="false">
      <c r="A37" s="79" t="n">
        <v>2012</v>
      </c>
      <c r="B37" s="127" t="n">
        <v>100</v>
      </c>
      <c r="C37" s="128" t="n">
        <v>19.1</v>
      </c>
      <c r="D37" s="128" t="n">
        <v>33.5</v>
      </c>
      <c r="E37" s="128" t="n">
        <v>17.8</v>
      </c>
      <c r="F37" s="128" t="n">
        <v>19.7</v>
      </c>
      <c r="G37" s="128" t="n">
        <v>9.9</v>
      </c>
      <c r="H37" s="26"/>
      <c r="I37" s="79" t="n">
        <v>2012</v>
      </c>
      <c r="J37" s="87" t="n">
        <v>100</v>
      </c>
      <c r="K37" s="128" t="n">
        <v>18.7</v>
      </c>
      <c r="L37" s="128" t="n">
        <v>33</v>
      </c>
      <c r="M37" s="128" t="n">
        <v>18.2</v>
      </c>
      <c r="N37" s="128" t="n">
        <v>19.9</v>
      </c>
      <c r="O37" s="128" t="n">
        <v>10.2</v>
      </c>
      <c r="P37" s="125"/>
    </row>
    <row r="38" customFormat="false" ht="15" hidden="false" customHeight="false" outlineLevel="0" collapsed="false">
      <c r="A38" s="79" t="n">
        <v>2013</v>
      </c>
      <c r="B38" s="127" t="n">
        <v>100</v>
      </c>
      <c r="C38" s="128" t="n">
        <v>19.3</v>
      </c>
      <c r="D38" s="128" t="n">
        <v>33.9</v>
      </c>
      <c r="E38" s="128" t="n">
        <v>17.7</v>
      </c>
      <c r="F38" s="128" t="n">
        <v>19.4</v>
      </c>
      <c r="G38" s="128" t="n">
        <v>9.8</v>
      </c>
      <c r="H38" s="26"/>
      <c r="I38" s="79" t="n">
        <v>2013</v>
      </c>
      <c r="J38" s="87" t="n">
        <v>100</v>
      </c>
      <c r="K38" s="128" t="n">
        <v>18.8</v>
      </c>
      <c r="L38" s="128" t="n">
        <v>33.3</v>
      </c>
      <c r="M38" s="128" t="n">
        <v>18.1</v>
      </c>
      <c r="N38" s="128" t="n">
        <v>19.7</v>
      </c>
      <c r="O38" s="128" t="n">
        <v>10.1</v>
      </c>
      <c r="P38" s="125"/>
    </row>
    <row r="39" customFormat="false" ht="15" hidden="false" customHeight="false" outlineLevel="0" collapsed="false">
      <c r="A39" s="79" t="n">
        <v>2014</v>
      </c>
      <c r="B39" s="127" t="n">
        <v>100</v>
      </c>
      <c r="C39" s="128" t="n">
        <v>19.5</v>
      </c>
      <c r="D39" s="128" t="n">
        <v>34.3</v>
      </c>
      <c r="E39" s="128" t="n">
        <v>17.5</v>
      </c>
      <c r="F39" s="128" t="n">
        <v>19.1</v>
      </c>
      <c r="G39" s="128" t="n">
        <v>9.6</v>
      </c>
      <c r="H39" s="26"/>
      <c r="I39" s="79" t="n">
        <v>2014</v>
      </c>
      <c r="J39" s="87" t="n">
        <v>100</v>
      </c>
      <c r="K39" s="128" t="n">
        <v>18.8</v>
      </c>
      <c r="L39" s="128" t="n">
        <v>33.6</v>
      </c>
      <c r="M39" s="128" t="n">
        <v>18.1</v>
      </c>
      <c r="N39" s="128" t="n">
        <v>19.5</v>
      </c>
      <c r="O39" s="128" t="n">
        <v>10</v>
      </c>
      <c r="P39" s="125"/>
    </row>
    <row r="40" customFormat="false" ht="15" hidden="false" customHeight="false" outlineLevel="0" collapsed="false">
      <c r="A40" s="79" t="n">
        <v>2015</v>
      </c>
      <c r="B40" s="127" t="n">
        <v>100</v>
      </c>
      <c r="C40" s="128" t="n">
        <v>19.7</v>
      </c>
      <c r="D40" s="128" t="n">
        <v>34.7</v>
      </c>
      <c r="E40" s="128" t="n">
        <v>17.3</v>
      </c>
      <c r="F40" s="128" t="n">
        <v>18.9</v>
      </c>
      <c r="G40" s="128" t="n">
        <v>9.4</v>
      </c>
      <c r="H40" s="26"/>
      <c r="I40" s="79" t="n">
        <v>2015</v>
      </c>
      <c r="J40" s="87" t="n">
        <v>100</v>
      </c>
      <c r="K40" s="128" t="n">
        <v>18.9</v>
      </c>
      <c r="L40" s="128" t="n">
        <v>33.9</v>
      </c>
      <c r="M40" s="128" t="n">
        <v>18.1</v>
      </c>
      <c r="N40" s="128" t="n">
        <v>19.3</v>
      </c>
      <c r="O40" s="128" t="n">
        <v>9.9</v>
      </c>
      <c r="P40" s="125"/>
    </row>
    <row r="41" customFormat="false" ht="15" hidden="false" customHeight="false" outlineLevel="0" collapsed="false">
      <c r="A41" s="79" t="n">
        <v>2016</v>
      </c>
      <c r="B41" s="127" t="n">
        <v>100</v>
      </c>
      <c r="C41" s="128" t="n">
        <v>19.8</v>
      </c>
      <c r="D41" s="128" t="n">
        <v>35.1</v>
      </c>
      <c r="E41" s="128" t="n">
        <v>17.2</v>
      </c>
      <c r="F41" s="128" t="n">
        <v>18.6</v>
      </c>
      <c r="G41" s="128" t="n">
        <v>9.2</v>
      </c>
      <c r="H41" s="26"/>
      <c r="I41" s="79" t="n">
        <v>2016</v>
      </c>
      <c r="J41" s="87" t="n">
        <v>100</v>
      </c>
      <c r="K41" s="128" t="n">
        <v>18.9</v>
      </c>
      <c r="L41" s="128" t="n">
        <v>34.2</v>
      </c>
      <c r="M41" s="128" t="n">
        <v>18</v>
      </c>
      <c r="N41" s="128" t="n">
        <v>19.2</v>
      </c>
      <c r="O41" s="128" t="n">
        <v>9.8</v>
      </c>
      <c r="P41" s="125"/>
    </row>
    <row r="42" customFormat="false" ht="15" hidden="false" customHeight="false" outlineLevel="0" collapsed="false">
      <c r="A42" s="79" t="n">
        <v>2017</v>
      </c>
      <c r="B42" s="127" t="n">
        <v>100</v>
      </c>
      <c r="C42" s="128" t="n">
        <v>20</v>
      </c>
      <c r="D42" s="128" t="n">
        <v>35.6</v>
      </c>
      <c r="E42" s="128" t="n">
        <v>17</v>
      </c>
      <c r="F42" s="128" t="n">
        <v>18.4</v>
      </c>
      <c r="G42" s="128" t="n">
        <v>9.1</v>
      </c>
      <c r="H42" s="26"/>
      <c r="I42" s="79" t="n">
        <v>2017</v>
      </c>
      <c r="J42" s="87" t="n">
        <v>100</v>
      </c>
      <c r="K42" s="128" t="n">
        <v>19</v>
      </c>
      <c r="L42" s="128" t="n">
        <v>34.4</v>
      </c>
      <c r="M42" s="128" t="n">
        <v>17.9</v>
      </c>
      <c r="N42" s="128" t="n">
        <v>19</v>
      </c>
      <c r="O42" s="128" t="n">
        <v>9.7</v>
      </c>
      <c r="P42" s="125"/>
    </row>
    <row r="43" customFormat="false" ht="15" hidden="false" customHeight="false" outlineLevel="0" collapsed="false">
      <c r="A43" s="79" t="n">
        <v>2018</v>
      </c>
      <c r="B43" s="127" t="n">
        <v>100</v>
      </c>
      <c r="C43" s="128" t="n">
        <v>20.2</v>
      </c>
      <c r="D43" s="128" t="n">
        <v>36</v>
      </c>
      <c r="E43" s="128" t="n">
        <v>16.8</v>
      </c>
      <c r="F43" s="128" t="n">
        <v>18.2</v>
      </c>
      <c r="G43" s="128" t="n">
        <v>8.9</v>
      </c>
      <c r="H43" s="26"/>
      <c r="I43" s="79" t="n">
        <v>2018</v>
      </c>
      <c r="J43" s="87" t="n">
        <v>100</v>
      </c>
      <c r="K43" s="128" t="n">
        <v>19</v>
      </c>
      <c r="L43" s="128" t="n">
        <v>34.7</v>
      </c>
      <c r="M43" s="128" t="n">
        <v>17.9</v>
      </c>
      <c r="N43" s="128" t="n">
        <v>18.8</v>
      </c>
      <c r="O43" s="128" t="n">
        <v>9.6</v>
      </c>
      <c r="P43" s="125"/>
    </row>
    <row r="44" customFormat="false" ht="15" hidden="false" customHeight="false" outlineLevel="0" collapsed="false">
      <c r="A44" s="79" t="n">
        <v>2019</v>
      </c>
      <c r="B44" s="127" t="n">
        <v>100</v>
      </c>
      <c r="C44" s="128" t="n">
        <v>20.3</v>
      </c>
      <c r="D44" s="128" t="n">
        <v>36.3</v>
      </c>
      <c r="E44" s="128" t="n">
        <v>16.6</v>
      </c>
      <c r="F44" s="128" t="n">
        <v>17.9</v>
      </c>
      <c r="G44" s="128" t="n">
        <v>8.7</v>
      </c>
      <c r="H44" s="26"/>
      <c r="I44" s="79" t="n">
        <v>2019</v>
      </c>
      <c r="J44" s="87" t="n">
        <v>100</v>
      </c>
      <c r="K44" s="128" t="n">
        <v>19.1</v>
      </c>
      <c r="L44" s="128" t="n">
        <v>34.9</v>
      </c>
      <c r="M44" s="128" t="n">
        <v>17.8</v>
      </c>
      <c r="N44" s="128" t="n">
        <v>18.7</v>
      </c>
      <c r="O44" s="128" t="n">
        <v>9.5</v>
      </c>
      <c r="P44" s="125"/>
    </row>
    <row r="45" customFormat="false" ht="15" hidden="false" customHeight="false" outlineLevel="0" collapsed="false">
      <c r="A45" s="79" t="n">
        <v>2020</v>
      </c>
      <c r="B45" s="127" t="n">
        <v>100</v>
      </c>
      <c r="C45" s="128" t="n">
        <v>20.5</v>
      </c>
      <c r="D45" s="128" t="n">
        <v>36.7</v>
      </c>
      <c r="E45" s="128" t="n">
        <v>16.4</v>
      </c>
      <c r="F45" s="128" t="n">
        <v>17.7</v>
      </c>
      <c r="G45" s="128" t="n">
        <v>8.6</v>
      </c>
      <c r="H45" s="26"/>
      <c r="I45" s="79" t="n">
        <v>2020</v>
      </c>
      <c r="J45" s="87" t="n">
        <v>100</v>
      </c>
      <c r="K45" s="128" t="n">
        <v>19.1</v>
      </c>
      <c r="L45" s="128" t="n">
        <v>35.2</v>
      </c>
      <c r="M45" s="128" t="n">
        <v>17.7</v>
      </c>
      <c r="N45" s="128" t="n">
        <v>18.5</v>
      </c>
      <c r="O45" s="128" t="n">
        <v>9.4</v>
      </c>
      <c r="P45" s="125"/>
    </row>
    <row r="46" customFormat="false" ht="15" hidden="false" customHeight="false" outlineLevel="0" collapsed="false">
      <c r="A46" s="79" t="n">
        <v>2021</v>
      </c>
      <c r="B46" s="127" t="n">
        <v>100</v>
      </c>
      <c r="C46" s="128" t="n">
        <v>20.7</v>
      </c>
      <c r="D46" s="128" t="n">
        <v>37.1</v>
      </c>
      <c r="E46" s="128" t="n">
        <v>16.3</v>
      </c>
      <c r="F46" s="128" t="n">
        <v>17.5</v>
      </c>
      <c r="G46" s="128" t="n">
        <v>8.5</v>
      </c>
      <c r="H46" s="26"/>
      <c r="I46" s="79" t="n">
        <v>2021</v>
      </c>
      <c r="J46" s="87" t="n">
        <v>100</v>
      </c>
      <c r="K46" s="128" t="n">
        <v>19.2</v>
      </c>
      <c r="L46" s="128" t="n">
        <v>35.4</v>
      </c>
      <c r="M46" s="128" t="n">
        <v>17.6</v>
      </c>
      <c r="N46" s="128" t="n">
        <v>18.4</v>
      </c>
      <c r="O46" s="128" t="n">
        <v>9.4</v>
      </c>
      <c r="P46" s="125"/>
    </row>
    <row r="47" customFormat="false" ht="15" hidden="false" customHeight="false" outlineLevel="0" collapsed="false">
      <c r="A47" s="79" t="n">
        <v>2022</v>
      </c>
      <c r="B47" s="127" t="n">
        <v>100</v>
      </c>
      <c r="C47" s="128" t="n">
        <v>20.8</v>
      </c>
      <c r="D47" s="128" t="n">
        <v>37.4</v>
      </c>
      <c r="E47" s="128" t="n">
        <v>16.1</v>
      </c>
      <c r="F47" s="128" t="n">
        <v>17.4</v>
      </c>
      <c r="G47" s="128" t="n">
        <v>8.4</v>
      </c>
      <c r="H47" s="26"/>
      <c r="I47" s="79" t="n">
        <v>2022</v>
      </c>
      <c r="J47" s="87" t="n">
        <v>100</v>
      </c>
      <c r="K47" s="128" t="n">
        <v>19.2</v>
      </c>
      <c r="L47" s="128" t="n">
        <v>35.5</v>
      </c>
      <c r="M47" s="128" t="n">
        <v>17.5</v>
      </c>
      <c r="N47" s="128" t="n">
        <v>18.3</v>
      </c>
      <c r="O47" s="128" t="n">
        <v>9.3</v>
      </c>
      <c r="P47" s="125"/>
    </row>
    <row r="48" customFormat="false" ht="15" hidden="false" customHeight="false" outlineLevel="0" collapsed="false">
      <c r="A48" s="79" t="n">
        <v>2023</v>
      </c>
      <c r="B48" s="127" t="n">
        <v>100</v>
      </c>
      <c r="C48" s="128" t="n">
        <v>21</v>
      </c>
      <c r="D48" s="128" t="n">
        <v>37.7</v>
      </c>
      <c r="E48" s="128" t="n">
        <v>15.9</v>
      </c>
      <c r="F48" s="128" t="n">
        <v>17.2</v>
      </c>
      <c r="G48" s="128" t="n">
        <v>8.2</v>
      </c>
      <c r="H48" s="26"/>
      <c r="I48" s="79" t="n">
        <v>2023</v>
      </c>
      <c r="J48" s="87" t="n">
        <v>100</v>
      </c>
      <c r="K48" s="128" t="n">
        <v>19.3</v>
      </c>
      <c r="L48" s="128" t="n">
        <v>35.7</v>
      </c>
      <c r="M48" s="128" t="n">
        <v>17.4</v>
      </c>
      <c r="N48" s="128" t="n">
        <v>18.3</v>
      </c>
      <c r="O48" s="128" t="n">
        <v>9.3</v>
      </c>
      <c r="P48" s="125"/>
    </row>
    <row r="49" customFormat="false" ht="15" hidden="false" customHeight="false" outlineLevel="0" collapsed="false">
      <c r="A49" s="79" t="n">
        <v>2024</v>
      </c>
      <c r="B49" s="127" t="n">
        <v>100</v>
      </c>
      <c r="C49" s="128" t="n">
        <v>21.1</v>
      </c>
      <c r="D49" s="128" t="n">
        <v>38</v>
      </c>
      <c r="E49" s="128" t="n">
        <v>15.7</v>
      </c>
      <c r="F49" s="128" t="n">
        <v>17</v>
      </c>
      <c r="G49" s="128" t="n">
        <v>8.1</v>
      </c>
      <c r="H49" s="26"/>
      <c r="I49" s="79" t="n">
        <v>2024</v>
      </c>
      <c r="J49" s="87" t="n">
        <v>100</v>
      </c>
      <c r="K49" s="128" t="n">
        <v>19.3</v>
      </c>
      <c r="L49" s="128" t="n">
        <v>35.9</v>
      </c>
      <c r="M49" s="128" t="n">
        <v>17.3</v>
      </c>
      <c r="N49" s="128" t="n">
        <v>18.2</v>
      </c>
      <c r="O49" s="128" t="n">
        <v>9.3</v>
      </c>
      <c r="P49" s="125"/>
    </row>
    <row r="50" customFormat="false" ht="15" hidden="false" customHeight="false" outlineLevel="0" collapsed="false">
      <c r="A50" s="79" t="n">
        <v>2025</v>
      </c>
      <c r="B50" s="127" t="n">
        <v>100</v>
      </c>
      <c r="C50" s="128" t="n">
        <v>21.3</v>
      </c>
      <c r="D50" s="128" t="n">
        <v>38.3</v>
      </c>
      <c r="E50" s="128" t="n">
        <v>15.5</v>
      </c>
      <c r="F50" s="128" t="n">
        <v>16.9</v>
      </c>
      <c r="G50" s="128" t="n">
        <v>8</v>
      </c>
      <c r="H50" s="26"/>
      <c r="I50" s="79" t="n">
        <v>2025</v>
      </c>
      <c r="J50" s="87" t="n">
        <v>100</v>
      </c>
      <c r="K50" s="128" t="n">
        <v>19.4</v>
      </c>
      <c r="L50" s="128" t="n">
        <v>36</v>
      </c>
      <c r="M50" s="128" t="n">
        <v>17.2</v>
      </c>
      <c r="N50" s="128" t="n">
        <v>18.1</v>
      </c>
      <c r="O50" s="128" t="n">
        <v>9.3</v>
      </c>
      <c r="P50" s="125"/>
    </row>
    <row r="51" customFormat="false" ht="15" hidden="false" customHeight="false" outlineLevel="0" collapsed="false">
      <c r="A51" s="79" t="n">
        <v>2026</v>
      </c>
      <c r="B51" s="127" t="n">
        <v>100</v>
      </c>
      <c r="C51" s="128" t="n">
        <v>21.4</v>
      </c>
      <c r="D51" s="128" t="n">
        <v>38.6</v>
      </c>
      <c r="E51" s="128" t="n">
        <v>15.3</v>
      </c>
      <c r="F51" s="128" t="n">
        <v>16.7</v>
      </c>
      <c r="G51" s="128" t="n">
        <v>7.9</v>
      </c>
      <c r="I51" s="79" t="n">
        <v>2026</v>
      </c>
      <c r="J51" s="87" t="n">
        <v>100</v>
      </c>
      <c r="K51" s="128" t="n">
        <v>19.5</v>
      </c>
      <c r="L51" s="128" t="n">
        <v>36.2</v>
      </c>
      <c r="M51" s="128" t="n">
        <v>17.1</v>
      </c>
      <c r="N51" s="128" t="n">
        <v>18</v>
      </c>
      <c r="O51" s="128" t="n">
        <v>9.2</v>
      </c>
      <c r="P51" s="125"/>
    </row>
    <row r="52" customFormat="false" ht="15" hidden="false" customHeight="false" outlineLevel="0" collapsed="false">
      <c r="A52" s="79" t="n">
        <v>2027</v>
      </c>
      <c r="B52" s="127" t="n">
        <v>100</v>
      </c>
      <c r="C52" s="128" t="n">
        <v>21.6</v>
      </c>
      <c r="D52" s="128" t="n">
        <v>38.9</v>
      </c>
      <c r="E52" s="128" t="n">
        <v>15.1</v>
      </c>
      <c r="F52" s="128" t="n">
        <v>16.6</v>
      </c>
      <c r="G52" s="128" t="n">
        <v>7.8</v>
      </c>
      <c r="I52" s="79" t="n">
        <v>2027</v>
      </c>
      <c r="J52" s="87" t="n">
        <v>100</v>
      </c>
      <c r="K52" s="128" t="n">
        <v>19.5</v>
      </c>
      <c r="L52" s="128" t="n">
        <v>36.3</v>
      </c>
      <c r="M52" s="128" t="n">
        <v>17</v>
      </c>
      <c r="N52" s="128" t="n">
        <v>18</v>
      </c>
      <c r="O52" s="128" t="n">
        <v>9.2</v>
      </c>
      <c r="P52" s="125"/>
    </row>
    <row r="53" customFormat="false" ht="15" hidden="false" customHeight="false" outlineLevel="0" collapsed="false">
      <c r="A53" s="79" t="n">
        <v>2028</v>
      </c>
      <c r="B53" s="127" t="n">
        <v>100</v>
      </c>
      <c r="C53" s="128" t="n">
        <v>21.8</v>
      </c>
      <c r="D53" s="128" t="n">
        <v>39.2</v>
      </c>
      <c r="E53" s="128" t="n">
        <v>14.9</v>
      </c>
      <c r="F53" s="128" t="n">
        <v>16.4</v>
      </c>
      <c r="G53" s="128" t="n">
        <v>7.8</v>
      </c>
      <c r="I53" s="79" t="n">
        <v>2028</v>
      </c>
      <c r="J53" s="87" t="n">
        <v>100</v>
      </c>
      <c r="K53" s="128" t="n">
        <v>19.6</v>
      </c>
      <c r="L53" s="128" t="n">
        <v>36.4</v>
      </c>
      <c r="M53" s="128" t="n">
        <v>16.9</v>
      </c>
      <c r="N53" s="128" t="n">
        <v>17.9</v>
      </c>
      <c r="O53" s="128" t="n">
        <v>9.2</v>
      </c>
      <c r="P53" s="125"/>
    </row>
    <row r="54" customFormat="false" ht="15" hidden="false" customHeight="false" outlineLevel="0" collapsed="false">
      <c r="A54" s="79" t="n">
        <v>2029</v>
      </c>
      <c r="B54" s="127" t="n">
        <v>100</v>
      </c>
      <c r="C54" s="128" t="n">
        <v>21.9</v>
      </c>
      <c r="D54" s="128" t="n">
        <v>39.4</v>
      </c>
      <c r="E54" s="128" t="n">
        <v>14.7</v>
      </c>
      <c r="F54" s="128" t="n">
        <v>16.3</v>
      </c>
      <c r="G54" s="128" t="n">
        <v>7.7</v>
      </c>
      <c r="I54" s="79" t="n">
        <v>2029</v>
      </c>
      <c r="J54" s="87" t="n">
        <v>100</v>
      </c>
      <c r="K54" s="128" t="n">
        <v>19.6</v>
      </c>
      <c r="L54" s="128" t="n">
        <v>36.5</v>
      </c>
      <c r="M54" s="128" t="n">
        <v>16.8</v>
      </c>
      <c r="N54" s="128" t="n">
        <v>17.8</v>
      </c>
      <c r="O54" s="128" t="n">
        <v>9.2</v>
      </c>
      <c r="P54" s="125"/>
    </row>
    <row r="55" customFormat="false" ht="15" hidden="false" customHeight="false" outlineLevel="0" collapsed="false">
      <c r="A55" s="79" t="n">
        <v>2030</v>
      </c>
      <c r="B55" s="127" t="n">
        <v>100</v>
      </c>
      <c r="C55" s="128" t="n">
        <v>22.1</v>
      </c>
      <c r="D55" s="128" t="n">
        <v>39.6</v>
      </c>
      <c r="E55" s="128" t="n">
        <v>14.5</v>
      </c>
      <c r="F55" s="128" t="n">
        <v>16.2</v>
      </c>
      <c r="G55" s="128" t="n">
        <v>7.6</v>
      </c>
      <c r="I55" s="79" t="n">
        <v>2030</v>
      </c>
      <c r="J55" s="87" t="n">
        <v>100</v>
      </c>
      <c r="K55" s="128" t="n">
        <v>19.7</v>
      </c>
      <c r="L55" s="128" t="n">
        <v>36.6</v>
      </c>
      <c r="M55" s="128" t="n">
        <v>16.8</v>
      </c>
      <c r="N55" s="128" t="n">
        <v>17.8</v>
      </c>
      <c r="O55" s="128" t="n">
        <v>9.1</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8748</v>
      </c>
      <c r="C9" s="136" t="s">
        <v>59</v>
      </c>
      <c r="D9" s="93" t="n">
        <v>435</v>
      </c>
      <c r="E9" s="93" t="n">
        <v>2015</v>
      </c>
      <c r="F9" s="93" t="n">
        <v>3852</v>
      </c>
      <c r="G9" s="93" t="n">
        <v>2447</v>
      </c>
      <c r="I9" s="79" t="n">
        <v>2009</v>
      </c>
      <c r="J9" s="93" t="n">
        <v>8748</v>
      </c>
      <c r="K9" s="136" t="s">
        <v>59</v>
      </c>
      <c r="L9" s="93" t="n">
        <v>435</v>
      </c>
      <c r="M9" s="93" t="n">
        <v>2015</v>
      </c>
      <c r="N9" s="93" t="n">
        <v>3852</v>
      </c>
      <c r="O9" s="93" t="n">
        <v>2447</v>
      </c>
      <c r="P9" s="137"/>
    </row>
    <row r="10" customFormat="false" ht="15" hidden="false" customHeight="false" outlineLevel="0" collapsed="false">
      <c r="A10" s="79" t="n">
        <v>2010</v>
      </c>
      <c r="B10" s="93" t="n">
        <v>8751</v>
      </c>
      <c r="C10" s="136" t="s">
        <v>59</v>
      </c>
      <c r="D10" s="93" t="n">
        <v>444</v>
      </c>
      <c r="E10" s="93" t="n">
        <v>2029</v>
      </c>
      <c r="F10" s="93" t="n">
        <v>3851</v>
      </c>
      <c r="G10" s="93" t="n">
        <v>2427</v>
      </c>
      <c r="I10" s="79" t="n">
        <v>2010</v>
      </c>
      <c r="J10" s="93" t="n">
        <v>8751</v>
      </c>
      <c r="K10" s="136" t="s">
        <v>59</v>
      </c>
      <c r="L10" s="93" t="n">
        <v>435</v>
      </c>
      <c r="M10" s="93" t="n">
        <v>2020</v>
      </c>
      <c r="N10" s="93" t="n">
        <v>3851</v>
      </c>
      <c r="O10" s="93" t="n">
        <v>2445</v>
      </c>
      <c r="P10" s="137"/>
    </row>
    <row r="11" customFormat="false" ht="15" hidden="false" customHeight="false" outlineLevel="0" collapsed="false">
      <c r="A11" s="79" t="n">
        <v>2011</v>
      </c>
      <c r="B11" s="93" t="n">
        <v>8595</v>
      </c>
      <c r="C11" s="136" t="s">
        <v>59</v>
      </c>
      <c r="D11" s="93" t="n">
        <v>444</v>
      </c>
      <c r="E11" s="93" t="n">
        <v>2005</v>
      </c>
      <c r="F11" s="93" t="n">
        <v>3782</v>
      </c>
      <c r="G11" s="93" t="n">
        <v>2364</v>
      </c>
      <c r="I11" s="79" t="n">
        <v>2011</v>
      </c>
      <c r="J11" s="93" t="n">
        <v>8595</v>
      </c>
      <c r="K11" s="136" t="s">
        <v>59</v>
      </c>
      <c r="L11" s="93" t="n">
        <v>427</v>
      </c>
      <c r="M11" s="93" t="n">
        <v>1988</v>
      </c>
      <c r="N11" s="93" t="n">
        <v>3782</v>
      </c>
      <c r="O11" s="93" t="n">
        <v>2399</v>
      </c>
      <c r="P11" s="137"/>
    </row>
    <row r="12" customFormat="false" ht="15" hidden="false" customHeight="false" outlineLevel="0" collapsed="false">
      <c r="A12" s="79" t="n">
        <v>2012</v>
      </c>
      <c r="B12" s="93" t="n">
        <v>8434</v>
      </c>
      <c r="C12" s="136" t="s">
        <v>59</v>
      </c>
      <c r="D12" s="93" t="n">
        <v>444</v>
      </c>
      <c r="E12" s="93" t="n">
        <v>1979</v>
      </c>
      <c r="F12" s="93" t="n">
        <v>3710</v>
      </c>
      <c r="G12" s="93" t="n">
        <v>2301</v>
      </c>
      <c r="I12" s="79" t="n">
        <v>2012</v>
      </c>
      <c r="J12" s="93" t="n">
        <v>8434</v>
      </c>
      <c r="K12" s="136" t="s">
        <v>59</v>
      </c>
      <c r="L12" s="93" t="n">
        <v>419</v>
      </c>
      <c r="M12" s="93" t="n">
        <v>1954</v>
      </c>
      <c r="N12" s="93" t="n">
        <v>3710</v>
      </c>
      <c r="O12" s="93" t="n">
        <v>2352</v>
      </c>
      <c r="P12" s="137"/>
    </row>
    <row r="13" customFormat="false" ht="15" hidden="false" customHeight="false" outlineLevel="0" collapsed="false">
      <c r="A13" s="79" t="n">
        <v>2013</v>
      </c>
      <c r="B13" s="93" t="n">
        <v>8303</v>
      </c>
      <c r="C13" s="136" t="s">
        <v>59</v>
      </c>
      <c r="D13" s="93" t="n">
        <v>446</v>
      </c>
      <c r="E13" s="93" t="n">
        <v>1960</v>
      </c>
      <c r="F13" s="93" t="n">
        <v>3651</v>
      </c>
      <c r="G13" s="93" t="n">
        <v>2247</v>
      </c>
      <c r="I13" s="79" t="n">
        <v>2013</v>
      </c>
      <c r="J13" s="93" t="n">
        <v>8303</v>
      </c>
      <c r="K13" s="136" t="s">
        <v>59</v>
      </c>
      <c r="L13" s="93" t="n">
        <v>412</v>
      </c>
      <c r="M13" s="93" t="n">
        <v>1927</v>
      </c>
      <c r="N13" s="93" t="n">
        <v>3652</v>
      </c>
      <c r="O13" s="93" t="n">
        <v>2313</v>
      </c>
      <c r="P13" s="137"/>
    </row>
    <row r="14" customFormat="false" ht="15" hidden="false" customHeight="false" outlineLevel="0" collapsed="false">
      <c r="A14" s="79" t="n">
        <v>2014</v>
      </c>
      <c r="B14" s="93" t="n">
        <v>8195</v>
      </c>
      <c r="C14" s="136" t="s">
        <v>59</v>
      </c>
      <c r="D14" s="93" t="n">
        <v>448</v>
      </c>
      <c r="E14" s="93" t="n">
        <v>1947</v>
      </c>
      <c r="F14" s="93" t="n">
        <v>3602</v>
      </c>
      <c r="G14" s="93" t="n">
        <v>2198</v>
      </c>
      <c r="I14" s="79" t="n">
        <v>2014</v>
      </c>
      <c r="J14" s="93" t="n">
        <v>8195</v>
      </c>
      <c r="K14" s="136" t="s">
        <v>59</v>
      </c>
      <c r="L14" s="93" t="n">
        <v>406</v>
      </c>
      <c r="M14" s="93" t="n">
        <v>1906</v>
      </c>
      <c r="N14" s="93" t="n">
        <v>3603</v>
      </c>
      <c r="O14" s="93" t="n">
        <v>2280</v>
      </c>
      <c r="P14" s="137"/>
    </row>
    <row r="15" customFormat="false" ht="15" hidden="false" customHeight="false" outlineLevel="0" collapsed="false">
      <c r="A15" s="79" t="n">
        <v>2015</v>
      </c>
      <c r="B15" s="93" t="n">
        <v>8096</v>
      </c>
      <c r="C15" s="136" t="s">
        <v>59</v>
      </c>
      <c r="D15" s="93" t="n">
        <v>450</v>
      </c>
      <c r="E15" s="93" t="n">
        <v>1936</v>
      </c>
      <c r="F15" s="93" t="n">
        <v>3557</v>
      </c>
      <c r="G15" s="93" t="n">
        <v>2152</v>
      </c>
      <c r="I15" s="79" t="n">
        <v>2015</v>
      </c>
      <c r="J15" s="93" t="n">
        <v>8096</v>
      </c>
      <c r="K15" s="136" t="s">
        <v>59</v>
      </c>
      <c r="L15" s="93" t="n">
        <v>401</v>
      </c>
      <c r="M15" s="93" t="n">
        <v>1888</v>
      </c>
      <c r="N15" s="93" t="n">
        <v>3558</v>
      </c>
      <c r="O15" s="93" t="n">
        <v>2249</v>
      </c>
      <c r="P15" s="137"/>
    </row>
    <row r="16" customFormat="false" ht="15" hidden="false" customHeight="false" outlineLevel="0" collapsed="false">
      <c r="A16" s="79" t="n">
        <v>2016</v>
      </c>
      <c r="B16" s="93" t="n">
        <v>8028</v>
      </c>
      <c r="C16" s="136" t="s">
        <v>59</v>
      </c>
      <c r="D16" s="93" t="n">
        <v>454</v>
      </c>
      <c r="E16" s="93" t="n">
        <v>1932</v>
      </c>
      <c r="F16" s="93" t="n">
        <v>3526</v>
      </c>
      <c r="G16" s="93" t="n">
        <v>2116</v>
      </c>
      <c r="I16" s="79" t="n">
        <v>2016</v>
      </c>
      <c r="J16" s="93" t="n">
        <v>8028</v>
      </c>
      <c r="K16" s="136" t="s">
        <v>59</v>
      </c>
      <c r="L16" s="93" t="n">
        <v>397</v>
      </c>
      <c r="M16" s="93" t="n">
        <v>1876</v>
      </c>
      <c r="N16" s="93" t="n">
        <v>3527</v>
      </c>
      <c r="O16" s="93" t="n">
        <v>2227</v>
      </c>
      <c r="P16" s="137"/>
    </row>
    <row r="17" customFormat="false" ht="15" hidden="false" customHeight="false" outlineLevel="0" collapsed="false">
      <c r="A17" s="79" t="n">
        <v>2017</v>
      </c>
      <c r="B17" s="93" t="n">
        <v>7977</v>
      </c>
      <c r="C17" s="136" t="s">
        <v>59</v>
      </c>
      <c r="D17" s="93" t="n">
        <v>459</v>
      </c>
      <c r="E17" s="93" t="n">
        <v>1931</v>
      </c>
      <c r="F17" s="93" t="n">
        <v>3502</v>
      </c>
      <c r="G17" s="93" t="n">
        <v>2084</v>
      </c>
      <c r="I17" s="79" t="n">
        <v>2017</v>
      </c>
      <c r="J17" s="93" t="n">
        <v>7977</v>
      </c>
      <c r="K17" s="136" t="s">
        <v>59</v>
      </c>
      <c r="L17" s="93" t="n">
        <v>395</v>
      </c>
      <c r="M17" s="93" t="n">
        <v>1868</v>
      </c>
      <c r="N17" s="93" t="n">
        <v>3504</v>
      </c>
      <c r="O17" s="93" t="n">
        <v>2211</v>
      </c>
      <c r="P17" s="137"/>
    </row>
    <row r="18" customFormat="false" ht="15" hidden="false" customHeight="false" outlineLevel="0" collapsed="false">
      <c r="A18" s="79" t="n">
        <v>2018</v>
      </c>
      <c r="B18" s="93" t="n">
        <v>7940</v>
      </c>
      <c r="C18" s="136" t="s">
        <v>59</v>
      </c>
      <c r="D18" s="93" t="n">
        <v>465</v>
      </c>
      <c r="E18" s="93" t="n">
        <v>1933</v>
      </c>
      <c r="F18" s="93" t="n">
        <v>3485</v>
      </c>
      <c r="G18" s="93" t="n">
        <v>2057</v>
      </c>
      <c r="I18" s="79" t="n">
        <v>2018</v>
      </c>
      <c r="J18" s="93" t="n">
        <v>7940</v>
      </c>
      <c r="K18" s="136" t="s">
        <v>59</v>
      </c>
      <c r="L18" s="93" t="n">
        <v>393</v>
      </c>
      <c r="M18" s="93" t="n">
        <v>1862</v>
      </c>
      <c r="N18" s="93" t="n">
        <v>3487</v>
      </c>
      <c r="O18" s="93" t="n">
        <v>2199</v>
      </c>
      <c r="P18" s="137"/>
    </row>
    <row r="19" customFormat="false" ht="15" hidden="false" customHeight="false" outlineLevel="0" collapsed="false">
      <c r="A19" s="79" t="n">
        <v>2019</v>
      </c>
      <c r="B19" s="93" t="n">
        <v>7908</v>
      </c>
      <c r="C19" s="136" t="s">
        <v>59</v>
      </c>
      <c r="D19" s="93" t="n">
        <v>471</v>
      </c>
      <c r="E19" s="93" t="n">
        <v>1936</v>
      </c>
      <c r="F19" s="93" t="n">
        <v>3470</v>
      </c>
      <c r="G19" s="93" t="n">
        <v>2031</v>
      </c>
      <c r="I19" s="79" t="n">
        <v>2019</v>
      </c>
      <c r="J19" s="93" t="n">
        <v>7908</v>
      </c>
      <c r="K19" s="136" t="s">
        <v>59</v>
      </c>
      <c r="L19" s="93" t="n">
        <v>391</v>
      </c>
      <c r="M19" s="93" t="n">
        <v>1857</v>
      </c>
      <c r="N19" s="93" t="n">
        <v>3472</v>
      </c>
      <c r="O19" s="93" t="n">
        <v>2188</v>
      </c>
      <c r="P19" s="137"/>
    </row>
    <row r="20" customFormat="false" ht="15" hidden="false" customHeight="false" outlineLevel="0" collapsed="false">
      <c r="A20" s="79" t="n">
        <v>2020</v>
      </c>
      <c r="B20" s="93" t="n">
        <v>7893</v>
      </c>
      <c r="C20" s="136" t="s">
        <v>59</v>
      </c>
      <c r="D20" s="93" t="n">
        <v>478</v>
      </c>
      <c r="E20" s="93" t="n">
        <v>1941</v>
      </c>
      <c r="F20" s="93" t="n">
        <v>3463</v>
      </c>
      <c r="G20" s="93" t="n">
        <v>2011</v>
      </c>
      <c r="I20" s="79" t="n">
        <v>2020</v>
      </c>
      <c r="J20" s="93" t="n">
        <v>7893</v>
      </c>
      <c r="K20" s="136" t="s">
        <v>59</v>
      </c>
      <c r="L20" s="93" t="n">
        <v>390</v>
      </c>
      <c r="M20" s="93" t="n">
        <v>1855</v>
      </c>
      <c r="N20" s="93" t="n">
        <v>3465</v>
      </c>
      <c r="O20" s="93" t="n">
        <v>2183</v>
      </c>
      <c r="P20" s="137"/>
    </row>
    <row r="21" customFormat="false" ht="15" hidden="false" customHeight="false" outlineLevel="0" collapsed="false">
      <c r="A21" s="79" t="n">
        <v>2021</v>
      </c>
      <c r="B21" s="93" t="n">
        <v>7888</v>
      </c>
      <c r="C21" s="136" t="s">
        <v>59</v>
      </c>
      <c r="D21" s="93" t="n">
        <v>485</v>
      </c>
      <c r="E21" s="93" t="n">
        <v>1948</v>
      </c>
      <c r="F21" s="93" t="n">
        <v>3460</v>
      </c>
      <c r="G21" s="93" t="n">
        <v>1994</v>
      </c>
      <c r="I21" s="79" t="n">
        <v>2021</v>
      </c>
      <c r="J21" s="93" t="n">
        <v>7888</v>
      </c>
      <c r="K21" s="136" t="s">
        <v>59</v>
      </c>
      <c r="L21" s="93" t="n">
        <v>390</v>
      </c>
      <c r="M21" s="93" t="n">
        <v>1854</v>
      </c>
      <c r="N21" s="93" t="n">
        <v>3463</v>
      </c>
      <c r="O21" s="93" t="n">
        <v>2181</v>
      </c>
      <c r="P21" s="137"/>
    </row>
    <row r="22" customFormat="false" ht="15" hidden="false" customHeight="false" outlineLevel="0" collapsed="false">
      <c r="A22" s="79" t="n">
        <v>2022</v>
      </c>
      <c r="B22" s="93" t="n">
        <v>7872</v>
      </c>
      <c r="C22" s="136" t="s">
        <v>59</v>
      </c>
      <c r="D22" s="93" t="n">
        <v>492</v>
      </c>
      <c r="E22" s="93" t="n">
        <v>1952</v>
      </c>
      <c r="F22" s="93" t="n">
        <v>3453</v>
      </c>
      <c r="G22" s="93" t="n">
        <v>1974</v>
      </c>
      <c r="I22" s="79" t="n">
        <v>2022</v>
      </c>
      <c r="J22" s="93" t="n">
        <v>7872</v>
      </c>
      <c r="K22" s="136" t="s">
        <v>59</v>
      </c>
      <c r="L22" s="93" t="n">
        <v>389</v>
      </c>
      <c r="M22" s="93" t="n">
        <v>1851</v>
      </c>
      <c r="N22" s="93" t="n">
        <v>3456</v>
      </c>
      <c r="O22" s="93" t="n">
        <v>2176</v>
      </c>
      <c r="P22" s="137"/>
    </row>
    <row r="23" customFormat="false" ht="15" hidden="false" customHeight="false" outlineLevel="0" collapsed="false">
      <c r="A23" s="79" t="n">
        <v>2023</v>
      </c>
      <c r="B23" s="93" t="n">
        <v>7857</v>
      </c>
      <c r="C23" s="136" t="s">
        <v>59</v>
      </c>
      <c r="D23" s="93" t="n">
        <v>499</v>
      </c>
      <c r="E23" s="93" t="n">
        <v>1956</v>
      </c>
      <c r="F23" s="93" t="n">
        <v>3447</v>
      </c>
      <c r="G23" s="93" t="n">
        <v>1955</v>
      </c>
      <c r="I23" s="79" t="n">
        <v>2023</v>
      </c>
      <c r="J23" s="93" t="n">
        <v>7857</v>
      </c>
      <c r="K23" s="136" t="s">
        <v>59</v>
      </c>
      <c r="L23" s="93" t="n">
        <v>388</v>
      </c>
      <c r="M23" s="93" t="n">
        <v>1847</v>
      </c>
      <c r="N23" s="93" t="n">
        <v>3450</v>
      </c>
      <c r="O23" s="93" t="n">
        <v>2173</v>
      </c>
      <c r="P23" s="137"/>
    </row>
    <row r="24" customFormat="false" ht="15" hidden="false" customHeight="false" outlineLevel="0" collapsed="false">
      <c r="A24" s="79" t="n">
        <v>2024</v>
      </c>
      <c r="B24" s="93" t="n">
        <v>7853</v>
      </c>
      <c r="C24" s="136" t="s">
        <v>59</v>
      </c>
      <c r="D24" s="93" t="n">
        <v>507</v>
      </c>
      <c r="E24" s="93" t="n">
        <v>1961</v>
      </c>
      <c r="F24" s="93" t="n">
        <v>3446</v>
      </c>
      <c r="G24" s="93" t="n">
        <v>1939</v>
      </c>
      <c r="I24" s="79" t="n">
        <v>2024</v>
      </c>
      <c r="J24" s="93" t="n">
        <v>7853</v>
      </c>
      <c r="K24" s="136" t="s">
        <v>59</v>
      </c>
      <c r="L24" s="93" t="n">
        <v>388</v>
      </c>
      <c r="M24" s="93" t="n">
        <v>1844</v>
      </c>
      <c r="N24" s="93" t="n">
        <v>3449</v>
      </c>
      <c r="O24" s="93" t="n">
        <v>2172</v>
      </c>
      <c r="P24" s="137"/>
    </row>
    <row r="25" customFormat="false" ht="15" hidden="false" customHeight="false" outlineLevel="0" collapsed="false">
      <c r="A25" s="79" t="n">
        <v>2025</v>
      </c>
      <c r="B25" s="93" t="n">
        <v>7845</v>
      </c>
      <c r="C25" s="136" t="s">
        <v>59</v>
      </c>
      <c r="D25" s="93" t="n">
        <v>515</v>
      </c>
      <c r="E25" s="93" t="n">
        <v>1964</v>
      </c>
      <c r="F25" s="93" t="n">
        <v>3443</v>
      </c>
      <c r="G25" s="93" t="n">
        <v>1923</v>
      </c>
      <c r="I25" s="79" t="n">
        <v>2025</v>
      </c>
      <c r="J25" s="93" t="n">
        <v>7845</v>
      </c>
      <c r="K25" s="136" t="s">
        <v>59</v>
      </c>
      <c r="L25" s="93" t="n">
        <v>388</v>
      </c>
      <c r="M25" s="93" t="n">
        <v>1840</v>
      </c>
      <c r="N25" s="93" t="n">
        <v>3446</v>
      </c>
      <c r="O25" s="93" t="n">
        <v>2172</v>
      </c>
      <c r="P25" s="137"/>
    </row>
    <row r="26" customFormat="false" ht="15" hidden="false" customHeight="false" outlineLevel="0" collapsed="false">
      <c r="A26" s="79" t="n">
        <v>2026</v>
      </c>
      <c r="B26" s="93" t="n">
        <v>7830</v>
      </c>
      <c r="C26" s="136" t="s">
        <v>59</v>
      </c>
      <c r="D26" s="93" t="n">
        <v>522</v>
      </c>
      <c r="E26" s="93" t="n">
        <v>1966</v>
      </c>
      <c r="F26" s="93" t="n">
        <v>3437</v>
      </c>
      <c r="G26" s="93" t="n">
        <v>1905</v>
      </c>
      <c r="I26" s="79" t="n">
        <v>2026</v>
      </c>
      <c r="J26" s="93" t="n">
        <v>7830</v>
      </c>
      <c r="K26" s="136" t="s">
        <v>59</v>
      </c>
      <c r="L26" s="93" t="n">
        <v>387</v>
      </c>
      <c r="M26" s="93" t="n">
        <v>1834</v>
      </c>
      <c r="N26" s="93" t="n">
        <v>3440</v>
      </c>
      <c r="O26" s="93" t="n">
        <v>2169</v>
      </c>
      <c r="P26" s="137"/>
    </row>
    <row r="27" customFormat="false" ht="15" hidden="false" customHeight="false" outlineLevel="0" collapsed="false">
      <c r="A27" s="79" t="n">
        <v>2027</v>
      </c>
      <c r="B27" s="93" t="n">
        <v>7808</v>
      </c>
      <c r="C27" s="136" t="s">
        <v>59</v>
      </c>
      <c r="D27" s="93" t="n">
        <v>528</v>
      </c>
      <c r="E27" s="93" t="n">
        <v>1965</v>
      </c>
      <c r="F27" s="93" t="n">
        <v>3428</v>
      </c>
      <c r="G27" s="93" t="n">
        <v>1886</v>
      </c>
      <c r="I27" s="79" t="n">
        <v>2027</v>
      </c>
      <c r="J27" s="93" t="n">
        <v>7808</v>
      </c>
      <c r="K27" s="136" t="s">
        <v>59</v>
      </c>
      <c r="L27" s="93" t="n">
        <v>386</v>
      </c>
      <c r="M27" s="93" t="n">
        <v>1826</v>
      </c>
      <c r="N27" s="93" t="n">
        <v>3431</v>
      </c>
      <c r="O27" s="93" t="n">
        <v>2165</v>
      </c>
      <c r="P27" s="137"/>
    </row>
    <row r="28" customFormat="false" ht="15" hidden="false" customHeight="false" outlineLevel="0" collapsed="false">
      <c r="A28" s="79" t="n">
        <v>2028</v>
      </c>
      <c r="B28" s="93" t="n">
        <v>7777</v>
      </c>
      <c r="C28" s="136" t="s">
        <v>59</v>
      </c>
      <c r="D28" s="93" t="n">
        <v>534</v>
      </c>
      <c r="E28" s="93" t="n">
        <v>1962</v>
      </c>
      <c r="F28" s="93" t="n">
        <v>3416</v>
      </c>
      <c r="G28" s="93" t="n">
        <v>1864</v>
      </c>
      <c r="I28" s="79" t="n">
        <v>2028</v>
      </c>
      <c r="J28" s="93" t="n">
        <v>7777</v>
      </c>
      <c r="K28" s="136" t="s">
        <v>59</v>
      </c>
      <c r="L28" s="93" t="n">
        <v>385</v>
      </c>
      <c r="M28" s="93" t="n">
        <v>1816</v>
      </c>
      <c r="N28" s="93" t="n">
        <v>3418</v>
      </c>
      <c r="O28" s="93" t="n">
        <v>2158</v>
      </c>
      <c r="P28" s="137"/>
    </row>
    <row r="29" customFormat="false" ht="15" hidden="false" customHeight="false" outlineLevel="0" collapsed="false">
      <c r="A29" s="79" t="n">
        <v>2029</v>
      </c>
      <c r="B29" s="93" t="n">
        <v>7737</v>
      </c>
      <c r="C29" s="136" t="s">
        <v>59</v>
      </c>
      <c r="D29" s="93" t="n">
        <v>540</v>
      </c>
      <c r="E29" s="93" t="n">
        <v>1957</v>
      </c>
      <c r="F29" s="93" t="n">
        <v>3399</v>
      </c>
      <c r="G29" s="93" t="n">
        <v>1841</v>
      </c>
      <c r="I29" s="79" t="n">
        <v>2029</v>
      </c>
      <c r="J29" s="93" t="n">
        <v>7737</v>
      </c>
      <c r="K29" s="136" t="s">
        <v>59</v>
      </c>
      <c r="L29" s="93" t="n">
        <v>383</v>
      </c>
      <c r="M29" s="93" t="n">
        <v>1804</v>
      </c>
      <c r="N29" s="93" t="n">
        <v>3402</v>
      </c>
      <c r="O29" s="93" t="n">
        <v>2148</v>
      </c>
      <c r="P29" s="137"/>
    </row>
    <row r="30" customFormat="false" ht="15" hidden="false" customHeight="false" outlineLevel="0" collapsed="false">
      <c r="A30" s="79" t="n">
        <v>2030</v>
      </c>
      <c r="B30" s="93" t="n">
        <v>7688</v>
      </c>
      <c r="C30" s="136" t="s">
        <v>59</v>
      </c>
      <c r="D30" s="93" t="n">
        <v>544</v>
      </c>
      <c r="E30" s="93" t="n">
        <v>1950</v>
      </c>
      <c r="F30" s="93" t="n">
        <v>3378</v>
      </c>
      <c r="G30" s="93" t="n">
        <v>1815</v>
      </c>
      <c r="I30" s="79" t="n">
        <v>2030</v>
      </c>
      <c r="J30" s="93" t="n">
        <v>7688</v>
      </c>
      <c r="K30" s="136" t="s">
        <v>59</v>
      </c>
      <c r="L30" s="93" t="n">
        <v>380</v>
      </c>
      <c r="M30" s="93" t="n">
        <v>1790</v>
      </c>
      <c r="N30" s="93" t="n">
        <v>3381</v>
      </c>
      <c r="O30" s="93" t="n">
        <v>2136</v>
      </c>
      <c r="P30" s="137"/>
    </row>
    <row r="31" customFormat="false" ht="6.95" hidden="false" customHeight="true" outlineLevel="0" collapsed="false">
      <c r="A31" s="83"/>
      <c r="B31" s="93"/>
      <c r="C31" s="84"/>
      <c r="D31" s="93"/>
      <c r="E31" s="93"/>
      <c r="F31" s="93"/>
      <c r="G31" s="93"/>
      <c r="I31" s="83"/>
      <c r="J31" s="93"/>
      <c r="K31" s="84"/>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5</v>
      </c>
      <c r="E34" s="88" t="n">
        <v>23</v>
      </c>
      <c r="F34" s="88" t="n">
        <v>44</v>
      </c>
      <c r="G34" s="88" t="n">
        <v>28</v>
      </c>
      <c r="I34" s="79" t="n">
        <v>2009</v>
      </c>
      <c r="J34" s="87" t="n">
        <v>100</v>
      </c>
      <c r="K34" s="136" t="s">
        <v>59</v>
      </c>
      <c r="L34" s="88" t="n">
        <v>5</v>
      </c>
      <c r="M34" s="88" t="n">
        <v>23</v>
      </c>
      <c r="N34" s="88" t="n">
        <v>44</v>
      </c>
      <c r="O34" s="88" t="n">
        <v>28</v>
      </c>
      <c r="P34" s="137"/>
    </row>
    <row r="35" customFormat="false" ht="15" hidden="false" customHeight="true" outlineLevel="0" collapsed="false">
      <c r="A35" s="79" t="n">
        <v>2010</v>
      </c>
      <c r="B35" s="127" t="n">
        <v>100</v>
      </c>
      <c r="C35" s="136" t="s">
        <v>59</v>
      </c>
      <c r="D35" s="88" t="n">
        <v>5.1</v>
      </c>
      <c r="E35" s="88" t="n">
        <v>23.2</v>
      </c>
      <c r="F35" s="88" t="n">
        <v>44</v>
      </c>
      <c r="G35" s="88" t="n">
        <v>27.7</v>
      </c>
      <c r="I35" s="79" t="n">
        <v>2010</v>
      </c>
      <c r="J35" s="87" t="n">
        <v>100</v>
      </c>
      <c r="K35" s="136" t="s">
        <v>59</v>
      </c>
      <c r="L35" s="88" t="n">
        <v>5</v>
      </c>
      <c r="M35" s="88" t="n">
        <v>23.1</v>
      </c>
      <c r="N35" s="88" t="n">
        <v>44</v>
      </c>
      <c r="O35" s="88" t="n">
        <v>27.9</v>
      </c>
      <c r="P35" s="137"/>
    </row>
    <row r="36" customFormat="false" ht="15" hidden="false" customHeight="false" outlineLevel="0" collapsed="false">
      <c r="A36" s="79" t="n">
        <v>2011</v>
      </c>
      <c r="B36" s="127" t="n">
        <v>100</v>
      </c>
      <c r="C36" s="136" t="s">
        <v>59</v>
      </c>
      <c r="D36" s="88" t="n">
        <v>5.2</v>
      </c>
      <c r="E36" s="88" t="n">
        <v>23.3</v>
      </c>
      <c r="F36" s="88" t="n">
        <v>44</v>
      </c>
      <c r="G36" s="88" t="n">
        <v>27.5</v>
      </c>
      <c r="I36" s="79" t="n">
        <v>2011</v>
      </c>
      <c r="J36" s="87" t="n">
        <v>100</v>
      </c>
      <c r="K36" s="136" t="s">
        <v>59</v>
      </c>
      <c r="L36" s="88" t="n">
        <v>5</v>
      </c>
      <c r="M36" s="88" t="n">
        <v>23.1</v>
      </c>
      <c r="N36" s="88" t="n">
        <v>44</v>
      </c>
      <c r="O36" s="88" t="n">
        <v>27.9</v>
      </c>
      <c r="P36" s="137"/>
    </row>
    <row r="37" customFormat="false" ht="15" hidden="false" customHeight="false" outlineLevel="0" collapsed="false">
      <c r="A37" s="79" t="n">
        <v>2012</v>
      </c>
      <c r="B37" s="127" t="n">
        <v>100</v>
      </c>
      <c r="C37" s="136" t="s">
        <v>59</v>
      </c>
      <c r="D37" s="88" t="n">
        <v>5.3</v>
      </c>
      <c r="E37" s="88" t="n">
        <v>23.5</v>
      </c>
      <c r="F37" s="88" t="n">
        <v>44</v>
      </c>
      <c r="G37" s="88" t="n">
        <v>27.3</v>
      </c>
      <c r="I37" s="79" t="n">
        <v>2012</v>
      </c>
      <c r="J37" s="87" t="n">
        <v>100</v>
      </c>
      <c r="K37" s="136" t="s">
        <v>59</v>
      </c>
      <c r="L37" s="88" t="n">
        <v>5</v>
      </c>
      <c r="M37" s="88" t="n">
        <v>23.2</v>
      </c>
      <c r="N37" s="88" t="n">
        <v>44</v>
      </c>
      <c r="O37" s="88" t="n">
        <v>27.9</v>
      </c>
      <c r="P37" s="137"/>
    </row>
    <row r="38" customFormat="false" ht="15" hidden="false" customHeight="false" outlineLevel="0" collapsed="false">
      <c r="A38" s="79" t="n">
        <v>2013</v>
      </c>
      <c r="B38" s="127" t="n">
        <v>100</v>
      </c>
      <c r="C38" s="136" t="s">
        <v>59</v>
      </c>
      <c r="D38" s="88" t="n">
        <v>5.4</v>
      </c>
      <c r="E38" s="88" t="n">
        <v>23.6</v>
      </c>
      <c r="F38" s="88" t="n">
        <v>44</v>
      </c>
      <c r="G38" s="88" t="n">
        <v>27.1</v>
      </c>
      <c r="I38" s="79" t="n">
        <v>2013</v>
      </c>
      <c r="J38" s="87" t="n">
        <v>100</v>
      </c>
      <c r="K38" s="136" t="s">
        <v>59</v>
      </c>
      <c r="L38" s="88" t="n">
        <v>5</v>
      </c>
      <c r="M38" s="88" t="n">
        <v>23.2</v>
      </c>
      <c r="N38" s="88" t="n">
        <v>44</v>
      </c>
      <c r="O38" s="88" t="n">
        <v>27.9</v>
      </c>
      <c r="P38" s="137"/>
    </row>
    <row r="39" customFormat="false" ht="15" hidden="false" customHeight="false" outlineLevel="0" collapsed="false">
      <c r="A39" s="79" t="n">
        <v>2014</v>
      </c>
      <c r="B39" s="127" t="n">
        <v>100</v>
      </c>
      <c r="C39" s="136" t="s">
        <v>59</v>
      </c>
      <c r="D39" s="88" t="n">
        <v>5.5</v>
      </c>
      <c r="E39" s="88" t="n">
        <v>23.8</v>
      </c>
      <c r="F39" s="88" t="n">
        <v>44</v>
      </c>
      <c r="G39" s="88" t="n">
        <v>26.8</v>
      </c>
      <c r="I39" s="79" t="n">
        <v>2014</v>
      </c>
      <c r="J39" s="87" t="n">
        <v>100</v>
      </c>
      <c r="K39" s="136" t="s">
        <v>59</v>
      </c>
      <c r="L39" s="88" t="n">
        <v>5</v>
      </c>
      <c r="M39" s="88" t="n">
        <v>23.3</v>
      </c>
      <c r="N39" s="88" t="n">
        <v>44</v>
      </c>
      <c r="O39" s="88" t="n">
        <v>27.8</v>
      </c>
      <c r="P39" s="137"/>
    </row>
    <row r="40" customFormat="false" ht="15" hidden="false" customHeight="false" outlineLevel="0" collapsed="false">
      <c r="A40" s="79" t="n">
        <v>2015</v>
      </c>
      <c r="B40" s="127" t="n">
        <v>100</v>
      </c>
      <c r="C40" s="136" t="s">
        <v>59</v>
      </c>
      <c r="D40" s="88" t="n">
        <v>5.6</v>
      </c>
      <c r="E40" s="88" t="n">
        <v>23.9</v>
      </c>
      <c r="F40" s="88" t="n">
        <v>43.9</v>
      </c>
      <c r="G40" s="88" t="n">
        <v>26.6</v>
      </c>
      <c r="I40" s="79" t="n">
        <v>2015</v>
      </c>
      <c r="J40" s="87" t="n">
        <v>100</v>
      </c>
      <c r="K40" s="136" t="s">
        <v>59</v>
      </c>
      <c r="L40" s="88" t="n">
        <v>5</v>
      </c>
      <c r="M40" s="88" t="n">
        <v>23.3</v>
      </c>
      <c r="N40" s="88" t="n">
        <v>43.9</v>
      </c>
      <c r="O40" s="88" t="n">
        <v>27.8</v>
      </c>
      <c r="P40" s="137"/>
    </row>
    <row r="41" customFormat="false" ht="15" hidden="false" customHeight="false" outlineLevel="0" collapsed="false">
      <c r="A41" s="79" t="n">
        <v>2016</v>
      </c>
      <c r="B41" s="127" t="n">
        <v>100</v>
      </c>
      <c r="C41" s="136" t="s">
        <v>59</v>
      </c>
      <c r="D41" s="88" t="n">
        <v>5.7</v>
      </c>
      <c r="E41" s="88" t="n">
        <v>24.1</v>
      </c>
      <c r="F41" s="88" t="n">
        <v>43.9</v>
      </c>
      <c r="G41" s="88" t="n">
        <v>26.4</v>
      </c>
      <c r="I41" s="79" t="n">
        <v>2016</v>
      </c>
      <c r="J41" s="87" t="n">
        <v>100</v>
      </c>
      <c r="K41" s="136" t="s">
        <v>59</v>
      </c>
      <c r="L41" s="88" t="n">
        <v>4.9</v>
      </c>
      <c r="M41" s="88" t="n">
        <v>23.4</v>
      </c>
      <c r="N41" s="88" t="n">
        <v>43.9</v>
      </c>
      <c r="O41" s="88" t="n">
        <v>27.7</v>
      </c>
      <c r="P41" s="137"/>
    </row>
    <row r="42" customFormat="false" ht="15" hidden="false" customHeight="false" outlineLevel="0" collapsed="false">
      <c r="A42" s="79" t="n">
        <v>2017</v>
      </c>
      <c r="B42" s="127" t="n">
        <v>100</v>
      </c>
      <c r="C42" s="136" t="s">
        <v>59</v>
      </c>
      <c r="D42" s="88" t="n">
        <v>5.8</v>
      </c>
      <c r="E42" s="88" t="n">
        <v>24.2</v>
      </c>
      <c r="F42" s="88" t="n">
        <v>43.9</v>
      </c>
      <c r="G42" s="88" t="n">
        <v>26.1</v>
      </c>
      <c r="I42" s="79" t="n">
        <v>2017</v>
      </c>
      <c r="J42" s="87" t="n">
        <v>100</v>
      </c>
      <c r="K42" s="136" t="s">
        <v>59</v>
      </c>
      <c r="L42" s="88" t="n">
        <v>4.9</v>
      </c>
      <c r="M42" s="88" t="n">
        <v>23.4</v>
      </c>
      <c r="N42" s="88" t="n">
        <v>43.9</v>
      </c>
      <c r="O42" s="88" t="n">
        <v>27.7</v>
      </c>
      <c r="P42" s="137"/>
    </row>
    <row r="43" customFormat="false" ht="15" hidden="false" customHeight="false" outlineLevel="0" collapsed="false">
      <c r="A43" s="79" t="n">
        <v>2018</v>
      </c>
      <c r="B43" s="127" t="n">
        <v>100</v>
      </c>
      <c r="C43" s="136" t="s">
        <v>59</v>
      </c>
      <c r="D43" s="88" t="n">
        <v>5.9</v>
      </c>
      <c r="E43" s="88" t="n">
        <v>24.3</v>
      </c>
      <c r="F43" s="88" t="n">
        <v>43.9</v>
      </c>
      <c r="G43" s="88" t="n">
        <v>25.9</v>
      </c>
      <c r="I43" s="79" t="n">
        <v>2018</v>
      </c>
      <c r="J43" s="87" t="n">
        <v>100</v>
      </c>
      <c r="K43" s="136" t="s">
        <v>59</v>
      </c>
      <c r="L43" s="88" t="n">
        <v>4.9</v>
      </c>
      <c r="M43" s="88" t="n">
        <v>23.5</v>
      </c>
      <c r="N43" s="88" t="n">
        <v>43.9</v>
      </c>
      <c r="O43" s="88" t="n">
        <v>27.7</v>
      </c>
      <c r="P43" s="137"/>
    </row>
    <row r="44" customFormat="false" ht="15" hidden="false" customHeight="false" outlineLevel="0" collapsed="false">
      <c r="A44" s="79" t="n">
        <v>2019</v>
      </c>
      <c r="B44" s="127" t="n">
        <v>100</v>
      </c>
      <c r="C44" s="136" t="s">
        <v>59</v>
      </c>
      <c r="D44" s="88" t="n">
        <v>6</v>
      </c>
      <c r="E44" s="88" t="n">
        <v>24.5</v>
      </c>
      <c r="F44" s="88" t="n">
        <v>43.9</v>
      </c>
      <c r="G44" s="88" t="n">
        <v>25.7</v>
      </c>
      <c r="I44" s="79" t="n">
        <v>2019</v>
      </c>
      <c r="J44" s="87" t="n">
        <v>100</v>
      </c>
      <c r="K44" s="136" t="s">
        <v>59</v>
      </c>
      <c r="L44" s="88" t="n">
        <v>4.9</v>
      </c>
      <c r="M44" s="88" t="n">
        <v>23.5</v>
      </c>
      <c r="N44" s="88" t="n">
        <v>43.9</v>
      </c>
      <c r="O44" s="88" t="n">
        <v>27.7</v>
      </c>
      <c r="P44" s="137"/>
    </row>
    <row r="45" customFormat="false" ht="15" hidden="false" customHeight="false" outlineLevel="0" collapsed="false">
      <c r="A45" s="79" t="n">
        <v>2020</v>
      </c>
      <c r="B45" s="127" t="n">
        <v>100</v>
      </c>
      <c r="C45" s="136" t="s">
        <v>59</v>
      </c>
      <c r="D45" s="88" t="n">
        <v>6.1</v>
      </c>
      <c r="E45" s="88" t="n">
        <v>24.6</v>
      </c>
      <c r="F45" s="88" t="n">
        <v>43.9</v>
      </c>
      <c r="G45" s="88" t="n">
        <v>25.5</v>
      </c>
      <c r="I45" s="79" t="n">
        <v>2020</v>
      </c>
      <c r="J45" s="87" t="n">
        <v>100</v>
      </c>
      <c r="K45" s="136" t="s">
        <v>59</v>
      </c>
      <c r="L45" s="88" t="n">
        <v>4.9</v>
      </c>
      <c r="M45" s="88" t="n">
        <v>23.5</v>
      </c>
      <c r="N45" s="88" t="n">
        <v>43.9</v>
      </c>
      <c r="O45" s="88" t="n">
        <v>27.7</v>
      </c>
      <c r="P45" s="137"/>
    </row>
    <row r="46" customFormat="false" ht="15" hidden="false" customHeight="false" outlineLevel="0" collapsed="false">
      <c r="A46" s="79" t="n">
        <v>2021</v>
      </c>
      <c r="B46" s="127" t="n">
        <v>100</v>
      </c>
      <c r="C46" s="136" t="s">
        <v>59</v>
      </c>
      <c r="D46" s="88" t="n">
        <v>6.2</v>
      </c>
      <c r="E46" s="88" t="n">
        <v>24.7</v>
      </c>
      <c r="F46" s="88" t="n">
        <v>43.9</v>
      </c>
      <c r="G46" s="88" t="n">
        <v>25.3</v>
      </c>
      <c r="I46" s="79" t="n">
        <v>2021</v>
      </c>
      <c r="J46" s="87" t="n">
        <v>100</v>
      </c>
      <c r="K46" s="136" t="s">
        <v>59</v>
      </c>
      <c r="L46" s="88" t="n">
        <v>4.9</v>
      </c>
      <c r="M46" s="88" t="n">
        <v>23.5</v>
      </c>
      <c r="N46" s="88" t="n">
        <v>43.9</v>
      </c>
      <c r="O46" s="88" t="n">
        <v>27.7</v>
      </c>
      <c r="P46" s="137"/>
    </row>
    <row r="47" customFormat="false" ht="15" hidden="false" customHeight="false" outlineLevel="0" collapsed="false">
      <c r="A47" s="79" t="n">
        <v>2022</v>
      </c>
      <c r="B47" s="127" t="n">
        <v>100</v>
      </c>
      <c r="C47" s="136" t="s">
        <v>59</v>
      </c>
      <c r="D47" s="88" t="n">
        <v>6.3</v>
      </c>
      <c r="E47" s="88" t="n">
        <v>24.8</v>
      </c>
      <c r="F47" s="88" t="n">
        <v>43.9</v>
      </c>
      <c r="G47" s="88" t="n">
        <v>25.1</v>
      </c>
      <c r="I47" s="79" t="n">
        <v>2022</v>
      </c>
      <c r="J47" s="87" t="n">
        <v>100</v>
      </c>
      <c r="K47" s="136" t="s">
        <v>59</v>
      </c>
      <c r="L47" s="88" t="n">
        <v>4.9</v>
      </c>
      <c r="M47" s="88" t="n">
        <v>23.5</v>
      </c>
      <c r="N47" s="88" t="n">
        <v>43.9</v>
      </c>
      <c r="O47" s="88" t="n">
        <v>27.6</v>
      </c>
      <c r="P47" s="137"/>
    </row>
    <row r="48" customFormat="false" ht="15" hidden="false" customHeight="false" outlineLevel="0" collapsed="false">
      <c r="A48" s="79" t="n">
        <v>2023</v>
      </c>
      <c r="B48" s="127" t="n">
        <v>100</v>
      </c>
      <c r="C48" s="136" t="s">
        <v>59</v>
      </c>
      <c r="D48" s="88" t="n">
        <v>6.4</v>
      </c>
      <c r="E48" s="88" t="n">
        <v>24.9</v>
      </c>
      <c r="F48" s="88" t="n">
        <v>43.9</v>
      </c>
      <c r="G48" s="88" t="n">
        <v>24.9</v>
      </c>
      <c r="I48" s="79" t="n">
        <v>2023</v>
      </c>
      <c r="J48" s="87" t="n">
        <v>100</v>
      </c>
      <c r="K48" s="136" t="s">
        <v>59</v>
      </c>
      <c r="L48" s="88" t="n">
        <v>4.9</v>
      </c>
      <c r="M48" s="88" t="n">
        <v>23.5</v>
      </c>
      <c r="N48" s="88" t="n">
        <v>43.9</v>
      </c>
      <c r="O48" s="88" t="n">
        <v>27.7</v>
      </c>
      <c r="P48" s="137"/>
    </row>
    <row r="49" customFormat="false" ht="15" hidden="false" customHeight="false" outlineLevel="0" collapsed="false">
      <c r="A49" s="79" t="n">
        <v>2024</v>
      </c>
      <c r="B49" s="127" t="n">
        <v>100</v>
      </c>
      <c r="C49" s="136" t="s">
        <v>59</v>
      </c>
      <c r="D49" s="88" t="n">
        <v>6.5</v>
      </c>
      <c r="E49" s="88" t="n">
        <v>25</v>
      </c>
      <c r="F49" s="88" t="n">
        <v>43.9</v>
      </c>
      <c r="G49" s="88" t="n">
        <v>24.7</v>
      </c>
      <c r="I49" s="79" t="n">
        <v>2024</v>
      </c>
      <c r="J49" s="87" t="n">
        <v>100</v>
      </c>
      <c r="K49" s="136" t="s">
        <v>59</v>
      </c>
      <c r="L49" s="88" t="n">
        <v>4.9</v>
      </c>
      <c r="M49" s="88" t="n">
        <v>23.5</v>
      </c>
      <c r="N49" s="88" t="n">
        <v>43.9</v>
      </c>
      <c r="O49" s="88" t="n">
        <v>27.7</v>
      </c>
      <c r="P49" s="137"/>
    </row>
    <row r="50" customFormat="false" ht="15" hidden="false" customHeight="false" outlineLevel="0" collapsed="false">
      <c r="A50" s="79" t="n">
        <v>2025</v>
      </c>
      <c r="B50" s="127" t="n">
        <v>100</v>
      </c>
      <c r="C50" s="136" t="s">
        <v>59</v>
      </c>
      <c r="D50" s="88" t="n">
        <v>6.6</v>
      </c>
      <c r="E50" s="88" t="n">
        <v>25</v>
      </c>
      <c r="F50" s="88" t="n">
        <v>43.9</v>
      </c>
      <c r="G50" s="88" t="n">
        <v>24.5</v>
      </c>
      <c r="I50" s="79" t="n">
        <v>2025</v>
      </c>
      <c r="J50" s="87" t="n">
        <v>100</v>
      </c>
      <c r="K50" s="136" t="s">
        <v>59</v>
      </c>
      <c r="L50" s="88" t="n">
        <v>4.9</v>
      </c>
      <c r="M50" s="88" t="n">
        <v>23.5</v>
      </c>
      <c r="N50" s="88" t="n">
        <v>43.9</v>
      </c>
      <c r="O50" s="88" t="n">
        <v>27.7</v>
      </c>
      <c r="P50" s="137"/>
    </row>
    <row r="51" customFormat="false" ht="15" hidden="false" customHeight="false" outlineLevel="0" collapsed="false">
      <c r="A51" s="79" t="n">
        <v>2026</v>
      </c>
      <c r="B51" s="127" t="n">
        <v>100</v>
      </c>
      <c r="C51" s="136" t="s">
        <v>59</v>
      </c>
      <c r="D51" s="88" t="n">
        <v>6.7</v>
      </c>
      <c r="E51" s="88" t="n">
        <v>25.1</v>
      </c>
      <c r="F51" s="88" t="n">
        <v>43.9</v>
      </c>
      <c r="G51" s="88" t="n">
        <v>24.3</v>
      </c>
      <c r="I51" s="79" t="n">
        <v>2026</v>
      </c>
      <c r="J51" s="87" t="n">
        <v>100</v>
      </c>
      <c r="K51" s="136" t="s">
        <v>59</v>
      </c>
      <c r="L51" s="88" t="n">
        <v>4.9</v>
      </c>
      <c r="M51" s="88" t="n">
        <v>23.4</v>
      </c>
      <c r="N51" s="88" t="n">
        <v>43.9</v>
      </c>
      <c r="O51" s="88" t="n">
        <v>27.7</v>
      </c>
      <c r="P51" s="137"/>
    </row>
    <row r="52" customFormat="false" ht="15" hidden="false" customHeight="false" outlineLevel="0" collapsed="false">
      <c r="A52" s="79" t="n">
        <v>2027</v>
      </c>
      <c r="B52" s="127" t="n">
        <v>100</v>
      </c>
      <c r="C52" s="136" t="s">
        <v>59</v>
      </c>
      <c r="D52" s="88" t="n">
        <v>6.8</v>
      </c>
      <c r="E52" s="88" t="n">
        <v>25.2</v>
      </c>
      <c r="F52" s="88" t="n">
        <v>43.9</v>
      </c>
      <c r="G52" s="88" t="n">
        <v>24.2</v>
      </c>
      <c r="I52" s="79" t="n">
        <v>2027</v>
      </c>
      <c r="J52" s="87" t="n">
        <v>100</v>
      </c>
      <c r="K52" s="136" t="s">
        <v>59</v>
      </c>
      <c r="L52" s="88" t="n">
        <v>4.9</v>
      </c>
      <c r="M52" s="88" t="n">
        <v>23.4</v>
      </c>
      <c r="N52" s="88" t="n">
        <v>43.9</v>
      </c>
      <c r="O52" s="88" t="n">
        <v>27.7</v>
      </c>
      <c r="P52" s="137"/>
    </row>
    <row r="53" customFormat="false" ht="15" hidden="false" customHeight="false" outlineLevel="0" collapsed="false">
      <c r="A53" s="79" t="n">
        <v>2028</v>
      </c>
      <c r="B53" s="127" t="n">
        <v>100</v>
      </c>
      <c r="C53" s="136" t="s">
        <v>59</v>
      </c>
      <c r="D53" s="88" t="n">
        <v>6.9</v>
      </c>
      <c r="E53" s="88" t="n">
        <v>25.2</v>
      </c>
      <c r="F53" s="88" t="n">
        <v>43.9</v>
      </c>
      <c r="G53" s="88" t="n">
        <v>24</v>
      </c>
      <c r="I53" s="79" t="n">
        <v>2028</v>
      </c>
      <c r="J53" s="87" t="n">
        <v>100</v>
      </c>
      <c r="K53" s="136" t="s">
        <v>59</v>
      </c>
      <c r="L53" s="88" t="n">
        <v>4.9</v>
      </c>
      <c r="M53" s="88" t="n">
        <v>23.4</v>
      </c>
      <c r="N53" s="88" t="n">
        <v>44</v>
      </c>
      <c r="O53" s="88" t="n">
        <v>27.7</v>
      </c>
      <c r="P53" s="137"/>
    </row>
    <row r="54" customFormat="false" ht="15" hidden="false" customHeight="false" outlineLevel="0" collapsed="false">
      <c r="A54" s="79" t="n">
        <v>2029</v>
      </c>
      <c r="B54" s="127" t="n">
        <v>100</v>
      </c>
      <c r="C54" s="136" t="s">
        <v>59</v>
      </c>
      <c r="D54" s="88" t="n">
        <v>7</v>
      </c>
      <c r="E54" s="88" t="n">
        <v>25.3</v>
      </c>
      <c r="F54" s="88" t="n">
        <v>43.9</v>
      </c>
      <c r="G54" s="88" t="n">
        <v>23.8</v>
      </c>
      <c r="I54" s="79" t="n">
        <v>2029</v>
      </c>
      <c r="J54" s="87" t="n">
        <v>100</v>
      </c>
      <c r="K54" s="136" t="s">
        <v>59</v>
      </c>
      <c r="L54" s="88" t="n">
        <v>4.9</v>
      </c>
      <c r="M54" s="88" t="n">
        <v>23.3</v>
      </c>
      <c r="N54" s="88" t="n">
        <v>44</v>
      </c>
      <c r="O54" s="88" t="n">
        <v>27.8</v>
      </c>
      <c r="P54" s="137"/>
    </row>
    <row r="55" customFormat="false" ht="15" hidden="false" customHeight="false" outlineLevel="0" collapsed="false">
      <c r="A55" s="79" t="n">
        <v>2030</v>
      </c>
      <c r="B55" s="127" t="n">
        <v>100</v>
      </c>
      <c r="C55" s="136" t="s">
        <v>59</v>
      </c>
      <c r="D55" s="88" t="n">
        <v>7.1</v>
      </c>
      <c r="E55" s="88" t="n">
        <v>25.4</v>
      </c>
      <c r="F55" s="88" t="n">
        <v>43.9</v>
      </c>
      <c r="G55" s="88" t="n">
        <v>23.6</v>
      </c>
      <c r="I55" s="79" t="n">
        <v>2030</v>
      </c>
      <c r="J55" s="87" t="n">
        <v>100</v>
      </c>
      <c r="K55" s="136" t="s">
        <v>59</v>
      </c>
      <c r="L55" s="88" t="n">
        <v>4.9</v>
      </c>
      <c r="M55" s="88" t="n">
        <v>23.3</v>
      </c>
      <c r="N55" s="88" t="n">
        <v>44</v>
      </c>
      <c r="O55" s="88" t="n">
        <v>27.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2422</v>
      </c>
      <c r="C9" s="93" t="n">
        <v>84</v>
      </c>
      <c r="D9" s="93" t="n">
        <v>753</v>
      </c>
      <c r="E9" s="93" t="n">
        <v>2888</v>
      </c>
      <c r="F9" s="93" t="n">
        <v>5305</v>
      </c>
      <c r="G9" s="93" t="n">
        <v>3391</v>
      </c>
      <c r="I9" s="79" t="n">
        <v>2009</v>
      </c>
      <c r="J9" s="93" t="n">
        <v>12422</v>
      </c>
      <c r="K9" s="93" t="n">
        <v>84</v>
      </c>
      <c r="L9" s="93" t="n">
        <v>753</v>
      </c>
      <c r="M9" s="93" t="n">
        <v>2888</v>
      </c>
      <c r="N9" s="93" t="n">
        <v>5305</v>
      </c>
      <c r="O9" s="93" t="n">
        <v>3391</v>
      </c>
      <c r="P9" s="137"/>
    </row>
    <row r="10" customFormat="false" ht="15" hidden="false" customHeight="false" outlineLevel="0" collapsed="false">
      <c r="A10" s="79" t="n">
        <v>2010</v>
      </c>
      <c r="B10" s="93" t="n">
        <v>12238</v>
      </c>
      <c r="C10" s="93" t="n">
        <v>81</v>
      </c>
      <c r="D10" s="93" t="n">
        <v>751</v>
      </c>
      <c r="E10" s="93" t="n">
        <v>2858</v>
      </c>
      <c r="F10" s="93" t="n">
        <v>5231</v>
      </c>
      <c r="G10" s="93" t="n">
        <v>3318</v>
      </c>
      <c r="I10" s="79" t="n">
        <v>2010</v>
      </c>
      <c r="J10" s="93" t="n">
        <v>12238</v>
      </c>
      <c r="K10" s="93" t="n">
        <v>80</v>
      </c>
      <c r="L10" s="93" t="n">
        <v>737</v>
      </c>
      <c r="M10" s="93" t="n">
        <v>2850</v>
      </c>
      <c r="N10" s="93" t="n">
        <v>5230</v>
      </c>
      <c r="O10" s="93" t="n">
        <v>3340</v>
      </c>
      <c r="P10" s="137"/>
    </row>
    <row r="11" customFormat="false" ht="15" hidden="false" customHeight="false" outlineLevel="0" collapsed="false">
      <c r="A11" s="79" t="n">
        <v>2011</v>
      </c>
      <c r="B11" s="93" t="n">
        <v>12030</v>
      </c>
      <c r="C11" s="93" t="n">
        <v>80</v>
      </c>
      <c r="D11" s="93" t="n">
        <v>751</v>
      </c>
      <c r="E11" s="93" t="n">
        <v>2820</v>
      </c>
      <c r="F11" s="93" t="n">
        <v>5142</v>
      </c>
      <c r="G11" s="93" t="n">
        <v>3238</v>
      </c>
      <c r="I11" s="79" t="n">
        <v>2011</v>
      </c>
      <c r="J11" s="93" t="n">
        <v>12030</v>
      </c>
      <c r="K11" s="93" t="n">
        <v>79</v>
      </c>
      <c r="L11" s="93" t="n">
        <v>725</v>
      </c>
      <c r="M11" s="93" t="n">
        <v>2805</v>
      </c>
      <c r="N11" s="93" t="n">
        <v>5140</v>
      </c>
      <c r="O11" s="93" t="n">
        <v>3281</v>
      </c>
      <c r="P11" s="137"/>
    </row>
    <row r="12" customFormat="false" ht="15" hidden="false" customHeight="false" outlineLevel="0" collapsed="false">
      <c r="A12" s="79" t="n">
        <v>2012</v>
      </c>
      <c r="B12" s="93" t="n">
        <v>11840</v>
      </c>
      <c r="C12" s="93" t="n">
        <v>79</v>
      </c>
      <c r="D12" s="93" t="n">
        <v>752</v>
      </c>
      <c r="E12" s="93" t="n">
        <v>2786</v>
      </c>
      <c r="F12" s="93" t="n">
        <v>5060</v>
      </c>
      <c r="G12" s="93" t="n">
        <v>3163</v>
      </c>
      <c r="I12" s="79" t="n">
        <v>2012</v>
      </c>
      <c r="J12" s="93" t="n">
        <v>11840</v>
      </c>
      <c r="K12" s="93" t="n">
        <v>78</v>
      </c>
      <c r="L12" s="93" t="n">
        <v>714</v>
      </c>
      <c r="M12" s="93" t="n">
        <v>2764</v>
      </c>
      <c r="N12" s="93" t="n">
        <v>5057</v>
      </c>
      <c r="O12" s="93" t="n">
        <v>3226</v>
      </c>
      <c r="P12" s="137"/>
    </row>
    <row r="13" customFormat="false" ht="15" hidden="false" customHeight="false" outlineLevel="0" collapsed="false">
      <c r="A13" s="79" t="n">
        <v>2013</v>
      </c>
      <c r="B13" s="93" t="n">
        <v>11666</v>
      </c>
      <c r="C13" s="93" t="n">
        <v>78</v>
      </c>
      <c r="D13" s="93" t="n">
        <v>753</v>
      </c>
      <c r="E13" s="93" t="n">
        <v>2756</v>
      </c>
      <c r="F13" s="93" t="n">
        <v>4985</v>
      </c>
      <c r="G13" s="93" t="n">
        <v>3094</v>
      </c>
      <c r="I13" s="79" t="n">
        <v>2013</v>
      </c>
      <c r="J13" s="93" t="n">
        <v>11666</v>
      </c>
      <c r="K13" s="93" t="n">
        <v>78</v>
      </c>
      <c r="L13" s="93" t="n">
        <v>704</v>
      </c>
      <c r="M13" s="93" t="n">
        <v>2727</v>
      </c>
      <c r="N13" s="93" t="n">
        <v>4982</v>
      </c>
      <c r="O13" s="93" t="n">
        <v>3177</v>
      </c>
      <c r="P13" s="137"/>
    </row>
    <row r="14" customFormat="false" ht="15" hidden="false" customHeight="false" outlineLevel="0" collapsed="false">
      <c r="A14" s="79" t="n">
        <v>2014</v>
      </c>
      <c r="B14" s="93" t="n">
        <v>11525</v>
      </c>
      <c r="C14" s="93" t="n">
        <v>78</v>
      </c>
      <c r="D14" s="93" t="n">
        <v>756</v>
      </c>
      <c r="E14" s="93" t="n">
        <v>2734</v>
      </c>
      <c r="F14" s="93" t="n">
        <v>4924</v>
      </c>
      <c r="G14" s="93" t="n">
        <v>3033</v>
      </c>
      <c r="I14" s="79" t="n">
        <v>2014</v>
      </c>
      <c r="J14" s="93" t="n">
        <v>11525</v>
      </c>
      <c r="K14" s="93" t="n">
        <v>77</v>
      </c>
      <c r="L14" s="93" t="n">
        <v>695</v>
      </c>
      <c r="M14" s="93" t="n">
        <v>2699</v>
      </c>
      <c r="N14" s="93" t="n">
        <v>4920</v>
      </c>
      <c r="O14" s="93" t="n">
        <v>3135</v>
      </c>
      <c r="P14" s="137"/>
    </row>
    <row r="15" customFormat="false" ht="15" hidden="false" customHeight="false" outlineLevel="0" collapsed="false">
      <c r="A15" s="79" t="n">
        <v>2015</v>
      </c>
      <c r="B15" s="93" t="n">
        <v>11399</v>
      </c>
      <c r="C15" s="93" t="n">
        <v>78</v>
      </c>
      <c r="D15" s="93" t="n">
        <v>760</v>
      </c>
      <c r="E15" s="93" t="n">
        <v>2716</v>
      </c>
      <c r="F15" s="93" t="n">
        <v>4869</v>
      </c>
      <c r="G15" s="93" t="n">
        <v>2976</v>
      </c>
      <c r="I15" s="79" t="n">
        <v>2015</v>
      </c>
      <c r="J15" s="93" t="n">
        <v>11399</v>
      </c>
      <c r="K15" s="93" t="n">
        <v>76</v>
      </c>
      <c r="L15" s="93" t="n">
        <v>688</v>
      </c>
      <c r="M15" s="93" t="n">
        <v>2674</v>
      </c>
      <c r="N15" s="93" t="n">
        <v>4864</v>
      </c>
      <c r="O15" s="93" t="n">
        <v>3097</v>
      </c>
      <c r="P15" s="137"/>
    </row>
    <row r="16" customFormat="false" ht="15" hidden="false" customHeight="false" outlineLevel="0" collapsed="false">
      <c r="A16" s="79" t="n">
        <v>2016</v>
      </c>
      <c r="B16" s="93" t="n">
        <v>11260</v>
      </c>
      <c r="C16" s="93" t="n">
        <v>76</v>
      </c>
      <c r="D16" s="93" t="n">
        <v>761</v>
      </c>
      <c r="E16" s="93" t="n">
        <v>2694</v>
      </c>
      <c r="F16" s="93" t="n">
        <v>4810</v>
      </c>
      <c r="G16" s="93" t="n">
        <v>2918</v>
      </c>
      <c r="I16" s="79" t="n">
        <v>2016</v>
      </c>
      <c r="J16" s="93" t="n">
        <v>11260</v>
      </c>
      <c r="K16" s="93" t="n">
        <v>75</v>
      </c>
      <c r="L16" s="93" t="n">
        <v>678</v>
      </c>
      <c r="M16" s="93" t="n">
        <v>2645</v>
      </c>
      <c r="N16" s="93" t="n">
        <v>4805</v>
      </c>
      <c r="O16" s="93" t="n">
        <v>3058</v>
      </c>
      <c r="P16" s="137"/>
    </row>
    <row r="17" customFormat="false" ht="15" hidden="false" customHeight="false" outlineLevel="0" collapsed="false">
      <c r="A17" s="79" t="n">
        <v>2017</v>
      </c>
      <c r="B17" s="93" t="n">
        <v>11115</v>
      </c>
      <c r="C17" s="93" t="n">
        <v>74</v>
      </c>
      <c r="D17" s="93" t="n">
        <v>761</v>
      </c>
      <c r="E17" s="93" t="n">
        <v>2670</v>
      </c>
      <c r="F17" s="93" t="n">
        <v>4750</v>
      </c>
      <c r="G17" s="93" t="n">
        <v>2860</v>
      </c>
      <c r="I17" s="79" t="n">
        <v>2017</v>
      </c>
      <c r="J17" s="93" t="n">
        <v>11115</v>
      </c>
      <c r="K17" s="93" t="n">
        <v>72</v>
      </c>
      <c r="L17" s="93" t="n">
        <v>667</v>
      </c>
      <c r="M17" s="93" t="n">
        <v>2614</v>
      </c>
      <c r="N17" s="93" t="n">
        <v>4745</v>
      </c>
      <c r="O17" s="93" t="n">
        <v>3017</v>
      </c>
      <c r="P17" s="137"/>
    </row>
    <row r="18" customFormat="false" ht="15" hidden="false" customHeight="false" outlineLevel="0" collapsed="false">
      <c r="A18" s="79" t="n">
        <v>2018</v>
      </c>
      <c r="B18" s="93" t="n">
        <v>10997</v>
      </c>
      <c r="C18" s="93" t="n">
        <v>72</v>
      </c>
      <c r="D18" s="93" t="n">
        <v>762</v>
      </c>
      <c r="E18" s="93" t="n">
        <v>2652</v>
      </c>
      <c r="F18" s="93" t="n">
        <v>4702</v>
      </c>
      <c r="G18" s="93" t="n">
        <v>2809</v>
      </c>
      <c r="I18" s="79" t="n">
        <v>2018</v>
      </c>
      <c r="J18" s="93" t="n">
        <v>10997</v>
      </c>
      <c r="K18" s="93" t="n">
        <v>71</v>
      </c>
      <c r="L18" s="93" t="n">
        <v>658</v>
      </c>
      <c r="M18" s="93" t="n">
        <v>2589</v>
      </c>
      <c r="N18" s="93" t="n">
        <v>4696</v>
      </c>
      <c r="O18" s="93" t="n">
        <v>2984</v>
      </c>
      <c r="P18" s="137"/>
    </row>
    <row r="19" customFormat="false" ht="15" hidden="false" customHeight="false" outlineLevel="0" collapsed="false">
      <c r="A19" s="79" t="n">
        <v>2019</v>
      </c>
      <c r="B19" s="93" t="n">
        <v>10898</v>
      </c>
      <c r="C19" s="93" t="n">
        <v>71</v>
      </c>
      <c r="D19" s="93" t="n">
        <v>765</v>
      </c>
      <c r="E19" s="93" t="n">
        <v>2638</v>
      </c>
      <c r="F19" s="93" t="n">
        <v>4661</v>
      </c>
      <c r="G19" s="93" t="n">
        <v>2763</v>
      </c>
      <c r="I19" s="79" t="n">
        <v>2019</v>
      </c>
      <c r="J19" s="93" t="n">
        <v>10898</v>
      </c>
      <c r="K19" s="93" t="n">
        <v>69</v>
      </c>
      <c r="L19" s="93" t="n">
        <v>650</v>
      </c>
      <c r="M19" s="93" t="n">
        <v>2568</v>
      </c>
      <c r="N19" s="93" t="n">
        <v>4654</v>
      </c>
      <c r="O19" s="93" t="n">
        <v>2956</v>
      </c>
      <c r="P19" s="137"/>
    </row>
    <row r="20" customFormat="false" ht="15" hidden="false" customHeight="false" outlineLevel="0" collapsed="false">
      <c r="A20" s="79" t="n">
        <v>2020</v>
      </c>
      <c r="B20" s="93" t="n">
        <v>10807</v>
      </c>
      <c r="C20" s="93" t="n">
        <v>70</v>
      </c>
      <c r="D20" s="93" t="n">
        <v>768</v>
      </c>
      <c r="E20" s="93" t="n">
        <v>2624</v>
      </c>
      <c r="F20" s="93" t="n">
        <v>4625</v>
      </c>
      <c r="G20" s="93" t="n">
        <v>2721</v>
      </c>
      <c r="I20" s="79" t="n">
        <v>2020</v>
      </c>
      <c r="J20" s="93" t="n">
        <v>10807</v>
      </c>
      <c r="K20" s="93" t="n">
        <v>67</v>
      </c>
      <c r="L20" s="93" t="n">
        <v>643</v>
      </c>
      <c r="M20" s="93" t="n">
        <v>2548</v>
      </c>
      <c r="N20" s="93" t="n">
        <v>4618</v>
      </c>
      <c r="O20" s="93" t="n">
        <v>2932</v>
      </c>
      <c r="P20" s="137"/>
    </row>
    <row r="21" customFormat="false" ht="15" hidden="false" customHeight="false" outlineLevel="0" collapsed="false">
      <c r="A21" s="79" t="n">
        <v>2021</v>
      </c>
      <c r="B21" s="93" t="n">
        <v>10743</v>
      </c>
      <c r="C21" s="93" t="n">
        <v>68</v>
      </c>
      <c r="D21" s="93" t="n">
        <v>773</v>
      </c>
      <c r="E21" s="93" t="n">
        <v>2617</v>
      </c>
      <c r="F21" s="93" t="n">
        <v>4599</v>
      </c>
      <c r="G21" s="93" t="n">
        <v>2685</v>
      </c>
      <c r="I21" s="79" t="n">
        <v>2021</v>
      </c>
      <c r="J21" s="93" t="n">
        <v>10743</v>
      </c>
      <c r="K21" s="93" t="n">
        <v>66</v>
      </c>
      <c r="L21" s="93" t="n">
        <v>637</v>
      </c>
      <c r="M21" s="93" t="n">
        <v>2533</v>
      </c>
      <c r="N21" s="93" t="n">
        <v>4592</v>
      </c>
      <c r="O21" s="93" t="n">
        <v>2915</v>
      </c>
      <c r="P21" s="137"/>
    </row>
    <row r="22" customFormat="false" ht="15" hidden="false" customHeight="false" outlineLevel="0" collapsed="false">
      <c r="A22" s="79" t="n">
        <v>2022</v>
      </c>
      <c r="B22" s="93" t="n">
        <v>10690</v>
      </c>
      <c r="C22" s="93" t="n">
        <v>68</v>
      </c>
      <c r="D22" s="93" t="n">
        <v>780</v>
      </c>
      <c r="E22" s="93" t="n">
        <v>2611</v>
      </c>
      <c r="F22" s="93" t="n">
        <v>4578</v>
      </c>
      <c r="G22" s="93" t="n">
        <v>2653</v>
      </c>
      <c r="I22" s="79" t="n">
        <v>2022</v>
      </c>
      <c r="J22" s="93" t="n">
        <v>10690</v>
      </c>
      <c r="K22" s="93" t="n">
        <v>65</v>
      </c>
      <c r="L22" s="93" t="n">
        <v>633</v>
      </c>
      <c r="M22" s="93" t="n">
        <v>2521</v>
      </c>
      <c r="N22" s="93" t="n">
        <v>4570</v>
      </c>
      <c r="O22" s="93" t="n">
        <v>2900</v>
      </c>
      <c r="P22" s="137"/>
    </row>
    <row r="23" customFormat="false" ht="15" hidden="false" customHeight="false" outlineLevel="0" collapsed="false">
      <c r="A23" s="79" t="n">
        <v>2023</v>
      </c>
      <c r="B23" s="93" t="n">
        <v>10645</v>
      </c>
      <c r="C23" s="93" t="n">
        <v>67</v>
      </c>
      <c r="D23" s="93" t="n">
        <v>787</v>
      </c>
      <c r="E23" s="93" t="n">
        <v>2607</v>
      </c>
      <c r="F23" s="93" t="n">
        <v>4561</v>
      </c>
      <c r="G23" s="93" t="n">
        <v>2623</v>
      </c>
      <c r="I23" s="79" t="n">
        <v>2023</v>
      </c>
      <c r="J23" s="93" t="n">
        <v>10645</v>
      </c>
      <c r="K23" s="93" t="n">
        <v>64</v>
      </c>
      <c r="L23" s="93" t="n">
        <v>630</v>
      </c>
      <c r="M23" s="93" t="n">
        <v>2510</v>
      </c>
      <c r="N23" s="93" t="n">
        <v>4552</v>
      </c>
      <c r="O23" s="93" t="n">
        <v>2889</v>
      </c>
      <c r="P23" s="137"/>
    </row>
    <row r="24" customFormat="false" ht="15" hidden="false" customHeight="false" outlineLevel="0" collapsed="false">
      <c r="A24" s="79" t="n">
        <v>2024</v>
      </c>
      <c r="B24" s="93" t="n">
        <v>10599</v>
      </c>
      <c r="C24" s="93" t="n">
        <v>66</v>
      </c>
      <c r="D24" s="93" t="n">
        <v>794</v>
      </c>
      <c r="E24" s="93" t="n">
        <v>2601</v>
      </c>
      <c r="F24" s="93" t="n">
        <v>4543</v>
      </c>
      <c r="G24" s="93" t="n">
        <v>2594</v>
      </c>
      <c r="I24" s="79" t="n">
        <v>2024</v>
      </c>
      <c r="J24" s="93" t="n">
        <v>10599</v>
      </c>
      <c r="K24" s="93" t="n">
        <v>63</v>
      </c>
      <c r="L24" s="93" t="n">
        <v>626</v>
      </c>
      <c r="M24" s="93" t="n">
        <v>2497</v>
      </c>
      <c r="N24" s="93" t="n">
        <v>4534</v>
      </c>
      <c r="O24" s="93" t="n">
        <v>2878</v>
      </c>
      <c r="P24" s="137"/>
    </row>
    <row r="25" customFormat="false" ht="15" hidden="false" customHeight="false" outlineLevel="0" collapsed="false">
      <c r="A25" s="79" t="n">
        <v>2025</v>
      </c>
      <c r="B25" s="93" t="n">
        <v>10561</v>
      </c>
      <c r="C25" s="93" t="n">
        <v>66</v>
      </c>
      <c r="D25" s="93" t="n">
        <v>801</v>
      </c>
      <c r="E25" s="93" t="n">
        <v>2597</v>
      </c>
      <c r="F25" s="93" t="n">
        <v>4529</v>
      </c>
      <c r="G25" s="93" t="n">
        <v>2567</v>
      </c>
      <c r="I25" s="79" t="n">
        <v>2025</v>
      </c>
      <c r="J25" s="93" t="n">
        <v>10561</v>
      </c>
      <c r="K25" s="93" t="n">
        <v>63</v>
      </c>
      <c r="L25" s="93" t="n">
        <v>623</v>
      </c>
      <c r="M25" s="93" t="n">
        <v>2486</v>
      </c>
      <c r="N25" s="93" t="n">
        <v>4520</v>
      </c>
      <c r="O25" s="93" t="n">
        <v>2869</v>
      </c>
      <c r="P25" s="137"/>
    </row>
    <row r="26" customFormat="false" ht="15" hidden="false" customHeight="false" outlineLevel="0" collapsed="false">
      <c r="A26" s="79" t="n">
        <v>2026</v>
      </c>
      <c r="B26" s="93" t="n">
        <v>10529</v>
      </c>
      <c r="C26" s="93" t="n">
        <v>65</v>
      </c>
      <c r="D26" s="93" t="n">
        <v>810</v>
      </c>
      <c r="E26" s="93" t="n">
        <v>2594</v>
      </c>
      <c r="F26" s="93" t="n">
        <v>4518</v>
      </c>
      <c r="G26" s="93" t="n">
        <v>2542</v>
      </c>
      <c r="I26" s="79" t="n">
        <v>2026</v>
      </c>
      <c r="J26" s="93" t="n">
        <v>10529</v>
      </c>
      <c r="K26" s="93" t="n">
        <v>62</v>
      </c>
      <c r="L26" s="93" t="n">
        <v>621</v>
      </c>
      <c r="M26" s="93" t="n">
        <v>2476</v>
      </c>
      <c r="N26" s="93" t="n">
        <v>4507</v>
      </c>
      <c r="O26" s="93" t="n">
        <v>2862</v>
      </c>
      <c r="P26" s="137"/>
    </row>
    <row r="27" customFormat="false" ht="15" hidden="false" customHeight="false" outlineLevel="0" collapsed="false">
      <c r="A27" s="79" t="n">
        <v>2027</v>
      </c>
      <c r="B27" s="93" t="n">
        <v>10482</v>
      </c>
      <c r="C27" s="93" t="n">
        <v>65</v>
      </c>
      <c r="D27" s="93" t="n">
        <v>817</v>
      </c>
      <c r="E27" s="93" t="n">
        <v>2587</v>
      </c>
      <c r="F27" s="93" t="n">
        <v>4500</v>
      </c>
      <c r="G27" s="93" t="n">
        <v>2514</v>
      </c>
      <c r="I27" s="79" t="n">
        <v>2027</v>
      </c>
      <c r="J27" s="93" t="n">
        <v>10482</v>
      </c>
      <c r="K27" s="93" t="n">
        <v>62</v>
      </c>
      <c r="L27" s="93" t="n">
        <v>618</v>
      </c>
      <c r="M27" s="93" t="n">
        <v>2462</v>
      </c>
      <c r="N27" s="93" t="n">
        <v>4489</v>
      </c>
      <c r="O27" s="93" t="n">
        <v>2852</v>
      </c>
      <c r="P27" s="137"/>
    </row>
    <row r="28" customFormat="false" ht="15" hidden="false" customHeight="false" outlineLevel="0" collapsed="false">
      <c r="A28" s="79" t="n">
        <v>2028</v>
      </c>
      <c r="B28" s="93" t="n">
        <v>10434</v>
      </c>
      <c r="C28" s="93" t="n">
        <v>65</v>
      </c>
      <c r="D28" s="93" t="n">
        <v>824</v>
      </c>
      <c r="E28" s="93" t="n">
        <v>2579</v>
      </c>
      <c r="F28" s="93" t="n">
        <v>4481</v>
      </c>
      <c r="G28" s="93" t="n">
        <v>2485</v>
      </c>
      <c r="I28" s="79" t="n">
        <v>2028</v>
      </c>
      <c r="J28" s="93" t="n">
        <v>10434</v>
      </c>
      <c r="K28" s="93" t="n">
        <v>61</v>
      </c>
      <c r="L28" s="93" t="n">
        <v>615</v>
      </c>
      <c r="M28" s="93" t="n">
        <v>2448</v>
      </c>
      <c r="N28" s="93" t="n">
        <v>4470</v>
      </c>
      <c r="O28" s="93" t="n">
        <v>2840</v>
      </c>
      <c r="P28" s="137"/>
    </row>
    <row r="29" customFormat="false" ht="15" hidden="false" customHeight="false" outlineLevel="0" collapsed="false">
      <c r="A29" s="79" t="n">
        <v>2029</v>
      </c>
      <c r="B29" s="93" t="n">
        <v>10395</v>
      </c>
      <c r="C29" s="93" t="n">
        <v>65</v>
      </c>
      <c r="D29" s="93" t="n">
        <v>833</v>
      </c>
      <c r="E29" s="93" t="n">
        <v>2573</v>
      </c>
      <c r="F29" s="93" t="n">
        <v>4465</v>
      </c>
      <c r="G29" s="93" t="n">
        <v>2458</v>
      </c>
      <c r="I29" s="79" t="n">
        <v>2029</v>
      </c>
      <c r="J29" s="93" t="n">
        <v>10395</v>
      </c>
      <c r="K29" s="93" t="n">
        <v>61</v>
      </c>
      <c r="L29" s="93" t="n">
        <v>613</v>
      </c>
      <c r="M29" s="93" t="n">
        <v>2436</v>
      </c>
      <c r="N29" s="93" t="n">
        <v>4453</v>
      </c>
      <c r="O29" s="93" t="n">
        <v>2831</v>
      </c>
      <c r="P29" s="137"/>
    </row>
    <row r="30" customFormat="false" ht="15" hidden="false" customHeight="false" outlineLevel="0" collapsed="false">
      <c r="A30" s="79" t="n">
        <v>2030</v>
      </c>
      <c r="B30" s="93" t="n">
        <v>10350</v>
      </c>
      <c r="C30" s="93" t="n">
        <v>65</v>
      </c>
      <c r="D30" s="93" t="n">
        <v>841</v>
      </c>
      <c r="E30" s="93" t="n">
        <v>2566</v>
      </c>
      <c r="F30" s="93" t="n">
        <v>4447</v>
      </c>
      <c r="G30" s="93" t="n">
        <v>2430</v>
      </c>
      <c r="I30" s="79" t="n">
        <v>2030</v>
      </c>
      <c r="J30" s="93" t="n">
        <v>10350</v>
      </c>
      <c r="K30" s="93" t="n">
        <v>61</v>
      </c>
      <c r="L30" s="93" t="n">
        <v>611</v>
      </c>
      <c r="M30" s="93" t="n">
        <v>2423</v>
      </c>
      <c r="N30" s="93" t="n">
        <v>4434</v>
      </c>
      <c r="O30" s="93" t="n">
        <v>2820</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0.7</v>
      </c>
      <c r="D34" s="88" t="n">
        <v>6.1</v>
      </c>
      <c r="E34" s="88" t="n">
        <v>23.3</v>
      </c>
      <c r="F34" s="88" t="n">
        <v>42.7</v>
      </c>
      <c r="G34" s="88" t="n">
        <v>27.3</v>
      </c>
      <c r="I34" s="79" t="n">
        <v>2009</v>
      </c>
      <c r="J34" s="87" t="n">
        <v>100</v>
      </c>
      <c r="K34" s="88" t="n">
        <v>0.7</v>
      </c>
      <c r="L34" s="88" t="n">
        <v>6.1</v>
      </c>
      <c r="M34" s="88" t="n">
        <v>23.3</v>
      </c>
      <c r="N34" s="88" t="n">
        <v>42.7</v>
      </c>
      <c r="O34" s="88" t="n">
        <v>27.3</v>
      </c>
      <c r="P34" s="137"/>
    </row>
    <row r="35" customFormat="false" ht="15" hidden="false" customHeight="true" outlineLevel="0" collapsed="false">
      <c r="A35" s="79" t="n">
        <v>2010</v>
      </c>
      <c r="B35" s="127" t="n">
        <v>100</v>
      </c>
      <c r="C35" s="88" t="n">
        <v>0.7</v>
      </c>
      <c r="D35" s="88" t="n">
        <v>6.1</v>
      </c>
      <c r="E35" s="88" t="n">
        <v>23.4</v>
      </c>
      <c r="F35" s="88" t="n">
        <v>42.7</v>
      </c>
      <c r="G35" s="88" t="n">
        <v>27.1</v>
      </c>
      <c r="I35" s="79" t="n">
        <v>2010</v>
      </c>
      <c r="J35" s="87" t="n">
        <v>100</v>
      </c>
      <c r="K35" s="88" t="n">
        <v>0.7</v>
      </c>
      <c r="L35" s="88" t="n">
        <v>6</v>
      </c>
      <c r="M35" s="88" t="n">
        <v>23.3</v>
      </c>
      <c r="N35" s="88" t="n">
        <v>42.7</v>
      </c>
      <c r="O35" s="88" t="n">
        <v>27.3</v>
      </c>
      <c r="P35" s="137"/>
    </row>
    <row r="36" customFormat="false" ht="15" hidden="false" customHeight="false" outlineLevel="0" collapsed="false">
      <c r="A36" s="79" t="n">
        <v>2011</v>
      </c>
      <c r="B36" s="127" t="n">
        <v>100</v>
      </c>
      <c r="C36" s="88" t="n">
        <v>0.7</v>
      </c>
      <c r="D36" s="88" t="n">
        <v>6.2</v>
      </c>
      <c r="E36" s="88" t="n">
        <v>23.4</v>
      </c>
      <c r="F36" s="88" t="n">
        <v>42.7</v>
      </c>
      <c r="G36" s="88" t="n">
        <v>26.9</v>
      </c>
      <c r="I36" s="79" t="n">
        <v>2011</v>
      </c>
      <c r="J36" s="87" t="n">
        <v>100</v>
      </c>
      <c r="K36" s="88" t="n">
        <v>0.7</v>
      </c>
      <c r="L36" s="88" t="n">
        <v>6</v>
      </c>
      <c r="M36" s="88" t="n">
        <v>23.3</v>
      </c>
      <c r="N36" s="88" t="n">
        <v>42.7</v>
      </c>
      <c r="O36" s="88" t="n">
        <v>27.3</v>
      </c>
      <c r="P36" s="137"/>
    </row>
    <row r="37" customFormat="false" ht="15" hidden="false" customHeight="false" outlineLevel="0" collapsed="false">
      <c r="A37" s="79" t="n">
        <v>2012</v>
      </c>
      <c r="B37" s="127" t="n">
        <v>100</v>
      </c>
      <c r="C37" s="88" t="n">
        <v>0.7</v>
      </c>
      <c r="D37" s="88" t="n">
        <v>6.4</v>
      </c>
      <c r="E37" s="88" t="n">
        <v>23.5</v>
      </c>
      <c r="F37" s="88" t="n">
        <v>42.7</v>
      </c>
      <c r="G37" s="88" t="n">
        <v>26.7</v>
      </c>
      <c r="I37" s="79" t="n">
        <v>2012</v>
      </c>
      <c r="J37" s="87" t="n">
        <v>100</v>
      </c>
      <c r="K37" s="88" t="n">
        <v>0.7</v>
      </c>
      <c r="L37" s="88" t="n">
        <v>6</v>
      </c>
      <c r="M37" s="88" t="n">
        <v>23.3</v>
      </c>
      <c r="N37" s="88" t="n">
        <v>42.7</v>
      </c>
      <c r="O37" s="88" t="n">
        <v>27.2</v>
      </c>
      <c r="P37" s="137"/>
    </row>
    <row r="38" customFormat="false" ht="15" hidden="false" customHeight="false" outlineLevel="0" collapsed="false">
      <c r="A38" s="79" t="n">
        <v>2013</v>
      </c>
      <c r="B38" s="127" t="n">
        <v>100</v>
      </c>
      <c r="C38" s="88" t="n">
        <v>0.7</v>
      </c>
      <c r="D38" s="88" t="n">
        <v>6.5</v>
      </c>
      <c r="E38" s="88" t="n">
        <v>23.6</v>
      </c>
      <c r="F38" s="88" t="n">
        <v>42.7</v>
      </c>
      <c r="G38" s="88" t="n">
        <v>26.5</v>
      </c>
      <c r="I38" s="79" t="n">
        <v>2013</v>
      </c>
      <c r="J38" s="87" t="n">
        <v>100</v>
      </c>
      <c r="K38" s="88" t="n">
        <v>0.7</v>
      </c>
      <c r="L38" s="88" t="n">
        <v>6</v>
      </c>
      <c r="M38" s="88" t="n">
        <v>23.4</v>
      </c>
      <c r="N38" s="88" t="n">
        <v>42.7</v>
      </c>
      <c r="O38" s="88" t="n">
        <v>27.2</v>
      </c>
      <c r="P38" s="137"/>
    </row>
    <row r="39" customFormat="false" ht="15" hidden="false" customHeight="false" outlineLevel="0" collapsed="false">
      <c r="A39" s="79" t="n">
        <v>2014</v>
      </c>
      <c r="B39" s="127" t="n">
        <v>100</v>
      </c>
      <c r="C39" s="88" t="n">
        <v>0.7</v>
      </c>
      <c r="D39" s="88" t="n">
        <v>6.6</v>
      </c>
      <c r="E39" s="88" t="n">
        <v>23.7</v>
      </c>
      <c r="F39" s="88" t="n">
        <v>42.7</v>
      </c>
      <c r="G39" s="88" t="n">
        <v>26.3</v>
      </c>
      <c r="I39" s="79" t="n">
        <v>2014</v>
      </c>
      <c r="J39" s="87" t="n">
        <v>100</v>
      </c>
      <c r="K39" s="88" t="n">
        <v>0.7</v>
      </c>
      <c r="L39" s="88" t="n">
        <v>6</v>
      </c>
      <c r="M39" s="88" t="n">
        <v>23.4</v>
      </c>
      <c r="N39" s="88" t="n">
        <v>42.7</v>
      </c>
      <c r="O39" s="88" t="n">
        <v>27.2</v>
      </c>
      <c r="P39" s="137"/>
    </row>
    <row r="40" customFormat="false" ht="15" hidden="false" customHeight="false" outlineLevel="0" collapsed="false">
      <c r="A40" s="79" t="n">
        <v>2015</v>
      </c>
      <c r="B40" s="127" t="n">
        <v>100</v>
      </c>
      <c r="C40" s="88" t="n">
        <v>0.7</v>
      </c>
      <c r="D40" s="88" t="n">
        <v>6.7</v>
      </c>
      <c r="E40" s="88" t="n">
        <v>23.8</v>
      </c>
      <c r="F40" s="88" t="n">
        <v>42.7</v>
      </c>
      <c r="G40" s="88" t="n">
        <v>26.1</v>
      </c>
      <c r="I40" s="79" t="n">
        <v>2015</v>
      </c>
      <c r="J40" s="87" t="n">
        <v>100</v>
      </c>
      <c r="K40" s="88" t="n">
        <v>0.7</v>
      </c>
      <c r="L40" s="88" t="n">
        <v>6</v>
      </c>
      <c r="M40" s="88" t="n">
        <v>23.5</v>
      </c>
      <c r="N40" s="88" t="n">
        <v>42.7</v>
      </c>
      <c r="O40" s="88" t="n">
        <v>27.2</v>
      </c>
      <c r="P40" s="137"/>
    </row>
    <row r="41" customFormat="false" ht="15" hidden="false" customHeight="false" outlineLevel="0" collapsed="false">
      <c r="A41" s="79" t="n">
        <v>2016</v>
      </c>
      <c r="B41" s="127" t="n">
        <v>100</v>
      </c>
      <c r="C41" s="88" t="n">
        <v>0.7</v>
      </c>
      <c r="D41" s="88" t="n">
        <v>6.8</v>
      </c>
      <c r="E41" s="88" t="n">
        <v>23.9</v>
      </c>
      <c r="F41" s="88" t="n">
        <v>42.7</v>
      </c>
      <c r="G41" s="88" t="n">
        <v>25.9</v>
      </c>
      <c r="I41" s="79" t="n">
        <v>2016</v>
      </c>
      <c r="J41" s="87" t="n">
        <v>100</v>
      </c>
      <c r="K41" s="88" t="n">
        <v>0.7</v>
      </c>
      <c r="L41" s="88" t="n">
        <v>6</v>
      </c>
      <c r="M41" s="88" t="n">
        <v>23.5</v>
      </c>
      <c r="N41" s="88" t="n">
        <v>42.7</v>
      </c>
      <c r="O41" s="88" t="n">
        <v>27.2</v>
      </c>
      <c r="P41" s="137"/>
    </row>
    <row r="42" customFormat="false" ht="15" hidden="false" customHeight="false" outlineLevel="0" collapsed="false">
      <c r="A42" s="79" t="n">
        <v>2017</v>
      </c>
      <c r="B42" s="127" t="n">
        <v>100</v>
      </c>
      <c r="C42" s="88" t="n">
        <v>0.7</v>
      </c>
      <c r="D42" s="88" t="n">
        <v>6.8</v>
      </c>
      <c r="E42" s="88" t="n">
        <v>24</v>
      </c>
      <c r="F42" s="88" t="n">
        <v>42.7</v>
      </c>
      <c r="G42" s="88" t="n">
        <v>25.7</v>
      </c>
      <c r="I42" s="79" t="n">
        <v>2017</v>
      </c>
      <c r="J42" s="87" t="n">
        <v>100</v>
      </c>
      <c r="K42" s="88" t="n">
        <v>0.7</v>
      </c>
      <c r="L42" s="88" t="n">
        <v>6</v>
      </c>
      <c r="M42" s="88" t="n">
        <v>23.5</v>
      </c>
      <c r="N42" s="88" t="n">
        <v>42.7</v>
      </c>
      <c r="O42" s="88" t="n">
        <v>27.1</v>
      </c>
      <c r="P42" s="137"/>
    </row>
    <row r="43" customFormat="false" ht="15" hidden="false" customHeight="false" outlineLevel="0" collapsed="false">
      <c r="A43" s="79" t="n">
        <v>2018</v>
      </c>
      <c r="B43" s="127" t="n">
        <v>100</v>
      </c>
      <c r="C43" s="88" t="n">
        <v>0.7</v>
      </c>
      <c r="D43" s="88" t="n">
        <v>6.9</v>
      </c>
      <c r="E43" s="88" t="n">
        <v>24.1</v>
      </c>
      <c r="F43" s="88" t="n">
        <v>42.8</v>
      </c>
      <c r="G43" s="88" t="n">
        <v>25.5</v>
      </c>
      <c r="I43" s="79" t="n">
        <v>2018</v>
      </c>
      <c r="J43" s="87" t="n">
        <v>100</v>
      </c>
      <c r="K43" s="88" t="n">
        <v>0.6</v>
      </c>
      <c r="L43" s="88" t="n">
        <v>6</v>
      </c>
      <c r="M43" s="88" t="n">
        <v>23.5</v>
      </c>
      <c r="N43" s="88" t="n">
        <v>42.7</v>
      </c>
      <c r="O43" s="88" t="n">
        <v>27.1</v>
      </c>
      <c r="P43" s="137"/>
    </row>
    <row r="44" customFormat="false" ht="15" hidden="false" customHeight="false" outlineLevel="0" collapsed="false">
      <c r="A44" s="79" t="n">
        <v>2019</v>
      </c>
      <c r="B44" s="127" t="n">
        <v>100</v>
      </c>
      <c r="C44" s="88" t="n">
        <v>0.7</v>
      </c>
      <c r="D44" s="88" t="n">
        <v>7</v>
      </c>
      <c r="E44" s="88" t="n">
        <v>24.2</v>
      </c>
      <c r="F44" s="88" t="n">
        <v>42.8</v>
      </c>
      <c r="G44" s="88" t="n">
        <v>25.4</v>
      </c>
      <c r="I44" s="79" t="n">
        <v>2019</v>
      </c>
      <c r="J44" s="87" t="n">
        <v>100</v>
      </c>
      <c r="K44" s="88" t="n">
        <v>0.6</v>
      </c>
      <c r="L44" s="88" t="n">
        <v>6</v>
      </c>
      <c r="M44" s="88" t="n">
        <v>23.6</v>
      </c>
      <c r="N44" s="88" t="n">
        <v>42.7</v>
      </c>
      <c r="O44" s="88" t="n">
        <v>27.1</v>
      </c>
      <c r="P44" s="137"/>
    </row>
    <row r="45" customFormat="false" ht="15" hidden="false" customHeight="false" outlineLevel="0" collapsed="false">
      <c r="A45" s="79" t="n">
        <v>2020</v>
      </c>
      <c r="B45" s="127" t="n">
        <v>100</v>
      </c>
      <c r="C45" s="88" t="n">
        <v>0.6</v>
      </c>
      <c r="D45" s="88" t="n">
        <v>7.1</v>
      </c>
      <c r="E45" s="88" t="n">
        <v>24.3</v>
      </c>
      <c r="F45" s="88" t="n">
        <v>42.8</v>
      </c>
      <c r="G45" s="88" t="n">
        <v>25.2</v>
      </c>
      <c r="I45" s="79" t="n">
        <v>2020</v>
      </c>
      <c r="J45" s="87" t="n">
        <v>100</v>
      </c>
      <c r="K45" s="88" t="n">
        <v>0.6</v>
      </c>
      <c r="L45" s="88" t="n">
        <v>5.9</v>
      </c>
      <c r="M45" s="88" t="n">
        <v>23.6</v>
      </c>
      <c r="N45" s="88" t="n">
        <v>42.7</v>
      </c>
      <c r="O45" s="88" t="n">
        <v>27.1</v>
      </c>
      <c r="P45" s="137"/>
    </row>
    <row r="46" customFormat="false" ht="15" hidden="false" customHeight="false" outlineLevel="0" collapsed="false">
      <c r="A46" s="79" t="n">
        <v>2021</v>
      </c>
      <c r="B46" s="127" t="n">
        <v>100</v>
      </c>
      <c r="C46" s="88" t="n">
        <v>0.6</v>
      </c>
      <c r="D46" s="88" t="n">
        <v>7.2</v>
      </c>
      <c r="E46" s="88" t="n">
        <v>24.4</v>
      </c>
      <c r="F46" s="88" t="n">
        <v>42.8</v>
      </c>
      <c r="G46" s="88" t="n">
        <v>25</v>
      </c>
      <c r="I46" s="79" t="n">
        <v>2021</v>
      </c>
      <c r="J46" s="87" t="n">
        <v>100</v>
      </c>
      <c r="K46" s="88" t="n">
        <v>0.6</v>
      </c>
      <c r="L46" s="88" t="n">
        <v>5.9</v>
      </c>
      <c r="M46" s="88" t="n">
        <v>23.6</v>
      </c>
      <c r="N46" s="88" t="n">
        <v>42.7</v>
      </c>
      <c r="O46" s="88" t="n">
        <v>27.1</v>
      </c>
      <c r="P46" s="137"/>
    </row>
    <row r="47" customFormat="false" ht="15" hidden="false" customHeight="false" outlineLevel="0" collapsed="false">
      <c r="A47" s="79" t="n">
        <v>2022</v>
      </c>
      <c r="B47" s="127" t="n">
        <v>100</v>
      </c>
      <c r="C47" s="88" t="n">
        <v>0.6</v>
      </c>
      <c r="D47" s="88" t="n">
        <v>7.3</v>
      </c>
      <c r="E47" s="88" t="n">
        <v>24.4</v>
      </c>
      <c r="F47" s="88" t="n">
        <v>42.8</v>
      </c>
      <c r="G47" s="88" t="n">
        <v>24.8</v>
      </c>
      <c r="I47" s="79" t="n">
        <v>2022</v>
      </c>
      <c r="J47" s="87" t="n">
        <v>100</v>
      </c>
      <c r="K47" s="88" t="n">
        <v>0.6</v>
      </c>
      <c r="L47" s="88" t="n">
        <v>5.9</v>
      </c>
      <c r="M47" s="88" t="n">
        <v>23.6</v>
      </c>
      <c r="N47" s="88" t="n">
        <v>42.8</v>
      </c>
      <c r="O47" s="88" t="n">
        <v>27.1</v>
      </c>
      <c r="P47" s="137"/>
    </row>
    <row r="48" customFormat="false" ht="15" hidden="false" customHeight="false" outlineLevel="0" collapsed="false">
      <c r="A48" s="79" t="n">
        <v>2023</v>
      </c>
      <c r="B48" s="127" t="n">
        <v>100</v>
      </c>
      <c r="C48" s="88" t="n">
        <v>0.6</v>
      </c>
      <c r="D48" s="88" t="n">
        <v>7.4</v>
      </c>
      <c r="E48" s="88" t="n">
        <v>24.5</v>
      </c>
      <c r="F48" s="88" t="n">
        <v>42.8</v>
      </c>
      <c r="G48" s="88" t="n">
        <v>24.6</v>
      </c>
      <c r="I48" s="79" t="n">
        <v>2023</v>
      </c>
      <c r="J48" s="87" t="n">
        <v>100</v>
      </c>
      <c r="K48" s="88" t="n">
        <v>0.6</v>
      </c>
      <c r="L48" s="88" t="n">
        <v>5.9</v>
      </c>
      <c r="M48" s="88" t="n">
        <v>23.6</v>
      </c>
      <c r="N48" s="88" t="n">
        <v>42.8</v>
      </c>
      <c r="O48" s="88" t="n">
        <v>27.1</v>
      </c>
      <c r="P48" s="137"/>
    </row>
    <row r="49" customFormat="false" ht="15" hidden="false" customHeight="false" outlineLevel="0" collapsed="false">
      <c r="A49" s="79" t="n">
        <v>2024</v>
      </c>
      <c r="B49" s="127" t="n">
        <v>100</v>
      </c>
      <c r="C49" s="88" t="n">
        <v>0.6</v>
      </c>
      <c r="D49" s="88" t="n">
        <v>7.5</v>
      </c>
      <c r="E49" s="88" t="n">
        <v>24.5</v>
      </c>
      <c r="F49" s="88" t="n">
        <v>42.9</v>
      </c>
      <c r="G49" s="88" t="n">
        <v>24.5</v>
      </c>
      <c r="I49" s="79" t="n">
        <v>2024</v>
      </c>
      <c r="J49" s="87" t="n">
        <v>100</v>
      </c>
      <c r="K49" s="88" t="n">
        <v>0.6</v>
      </c>
      <c r="L49" s="88" t="n">
        <v>5.9</v>
      </c>
      <c r="M49" s="88" t="n">
        <v>23.6</v>
      </c>
      <c r="N49" s="88" t="n">
        <v>42.8</v>
      </c>
      <c r="O49" s="88" t="n">
        <v>27.2</v>
      </c>
      <c r="P49" s="137"/>
    </row>
    <row r="50" customFormat="false" ht="15" hidden="false" customHeight="false" outlineLevel="0" collapsed="false">
      <c r="A50" s="79" t="n">
        <v>2025</v>
      </c>
      <c r="B50" s="127" t="n">
        <v>100</v>
      </c>
      <c r="C50" s="88" t="n">
        <v>0.6</v>
      </c>
      <c r="D50" s="88" t="n">
        <v>7.6</v>
      </c>
      <c r="E50" s="88" t="n">
        <v>24.6</v>
      </c>
      <c r="F50" s="88" t="n">
        <v>42.9</v>
      </c>
      <c r="G50" s="88" t="n">
        <v>24.3</v>
      </c>
      <c r="I50" s="79" t="n">
        <v>2025</v>
      </c>
      <c r="J50" s="87" t="n">
        <v>100</v>
      </c>
      <c r="K50" s="88" t="n">
        <v>0.6</v>
      </c>
      <c r="L50" s="88" t="n">
        <v>5.9</v>
      </c>
      <c r="M50" s="88" t="n">
        <v>23.5</v>
      </c>
      <c r="N50" s="88" t="n">
        <v>42.8</v>
      </c>
      <c r="O50" s="88" t="n">
        <v>27.2</v>
      </c>
      <c r="P50" s="137"/>
    </row>
    <row r="51" customFormat="false" ht="15" hidden="false" customHeight="false" outlineLevel="0" collapsed="false">
      <c r="A51" s="79" t="n">
        <v>2026</v>
      </c>
      <c r="B51" s="127" t="n">
        <v>100</v>
      </c>
      <c r="C51" s="88" t="n">
        <v>0.6</v>
      </c>
      <c r="D51" s="88" t="n">
        <v>7.7</v>
      </c>
      <c r="E51" s="88" t="n">
        <v>24.6</v>
      </c>
      <c r="F51" s="88" t="n">
        <v>42.9</v>
      </c>
      <c r="G51" s="88" t="n">
        <v>24.1</v>
      </c>
      <c r="I51" s="79" t="n">
        <v>2026</v>
      </c>
      <c r="J51" s="87" t="n">
        <v>100</v>
      </c>
      <c r="K51" s="88" t="n">
        <v>0.6</v>
      </c>
      <c r="L51" s="88" t="n">
        <v>5.9</v>
      </c>
      <c r="M51" s="88" t="n">
        <v>23.5</v>
      </c>
      <c r="N51" s="88" t="n">
        <v>42.8</v>
      </c>
      <c r="O51" s="88" t="n">
        <v>27.2</v>
      </c>
      <c r="P51" s="137"/>
    </row>
    <row r="52" customFormat="false" ht="15" hidden="false" customHeight="false" outlineLevel="0" collapsed="false">
      <c r="A52" s="79" t="n">
        <v>2027</v>
      </c>
      <c r="B52" s="127" t="n">
        <v>100</v>
      </c>
      <c r="C52" s="88" t="n">
        <v>0.6</v>
      </c>
      <c r="D52" s="88" t="n">
        <v>7.8</v>
      </c>
      <c r="E52" s="88" t="n">
        <v>24.7</v>
      </c>
      <c r="F52" s="88" t="n">
        <v>42.9</v>
      </c>
      <c r="G52" s="88" t="n">
        <v>24</v>
      </c>
      <c r="I52" s="79" t="n">
        <v>2027</v>
      </c>
      <c r="J52" s="87" t="n">
        <v>100</v>
      </c>
      <c r="K52" s="88" t="n">
        <v>0.6</v>
      </c>
      <c r="L52" s="88" t="n">
        <v>5.9</v>
      </c>
      <c r="M52" s="88" t="n">
        <v>23.5</v>
      </c>
      <c r="N52" s="88" t="n">
        <v>42.8</v>
      </c>
      <c r="O52" s="88" t="n">
        <v>27.2</v>
      </c>
      <c r="P52" s="137"/>
    </row>
    <row r="53" customFormat="false" ht="15" hidden="false" customHeight="false" outlineLevel="0" collapsed="false">
      <c r="A53" s="79" t="n">
        <v>2028</v>
      </c>
      <c r="B53" s="127" t="n">
        <v>100</v>
      </c>
      <c r="C53" s="88" t="n">
        <v>0.6</v>
      </c>
      <c r="D53" s="88" t="n">
        <v>7.9</v>
      </c>
      <c r="E53" s="88" t="n">
        <v>24.7</v>
      </c>
      <c r="F53" s="88" t="n">
        <v>42.9</v>
      </c>
      <c r="G53" s="88" t="n">
        <v>23.8</v>
      </c>
      <c r="I53" s="79" t="n">
        <v>2028</v>
      </c>
      <c r="J53" s="87" t="n">
        <v>100</v>
      </c>
      <c r="K53" s="88" t="n">
        <v>0.6</v>
      </c>
      <c r="L53" s="88" t="n">
        <v>5.9</v>
      </c>
      <c r="M53" s="88" t="n">
        <v>23.5</v>
      </c>
      <c r="N53" s="88" t="n">
        <v>42.8</v>
      </c>
      <c r="O53" s="88" t="n">
        <v>27.2</v>
      </c>
      <c r="P53" s="137"/>
    </row>
    <row r="54" customFormat="false" ht="15" hidden="false" customHeight="false" outlineLevel="0" collapsed="false">
      <c r="A54" s="79" t="n">
        <v>2029</v>
      </c>
      <c r="B54" s="127" t="n">
        <v>100</v>
      </c>
      <c r="C54" s="88" t="n">
        <v>0.6</v>
      </c>
      <c r="D54" s="88" t="n">
        <v>8</v>
      </c>
      <c r="E54" s="88" t="n">
        <v>24.8</v>
      </c>
      <c r="F54" s="88" t="n">
        <v>43</v>
      </c>
      <c r="G54" s="88" t="n">
        <v>23.6</v>
      </c>
      <c r="I54" s="79" t="n">
        <v>2029</v>
      </c>
      <c r="J54" s="87" t="n">
        <v>100</v>
      </c>
      <c r="K54" s="88" t="n">
        <v>0.6</v>
      </c>
      <c r="L54" s="88" t="n">
        <v>5.9</v>
      </c>
      <c r="M54" s="88" t="n">
        <v>23.4</v>
      </c>
      <c r="N54" s="88" t="n">
        <v>42.8</v>
      </c>
      <c r="O54" s="88" t="n">
        <v>27.2</v>
      </c>
      <c r="P54" s="137"/>
    </row>
    <row r="55" customFormat="false" ht="15" hidden="false" customHeight="false" outlineLevel="0" collapsed="false">
      <c r="A55" s="79" t="n">
        <v>2030</v>
      </c>
      <c r="B55" s="127" t="n">
        <v>100</v>
      </c>
      <c r="C55" s="88" t="n">
        <v>0.6</v>
      </c>
      <c r="D55" s="88" t="n">
        <v>8.1</v>
      </c>
      <c r="E55" s="88" t="n">
        <v>24.8</v>
      </c>
      <c r="F55" s="88" t="n">
        <v>43</v>
      </c>
      <c r="G55" s="88" t="n">
        <v>23.5</v>
      </c>
      <c r="I55" s="79" t="n">
        <v>2030</v>
      </c>
      <c r="J55" s="87" t="n">
        <v>100</v>
      </c>
      <c r="K55" s="88" t="n">
        <v>0.6</v>
      </c>
      <c r="L55" s="88" t="n">
        <v>5.9</v>
      </c>
      <c r="M55" s="88" t="n">
        <v>23.4</v>
      </c>
      <c r="N55" s="88" t="n">
        <v>42.8</v>
      </c>
      <c r="O55" s="88" t="n">
        <v>27.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529</v>
      </c>
      <c r="C9" s="93" t="n">
        <v>3567</v>
      </c>
      <c r="D9" s="93" t="n">
        <v>3871</v>
      </c>
      <c r="E9" s="93" t="n">
        <v>3404</v>
      </c>
      <c r="F9" s="93" t="n">
        <v>3238</v>
      </c>
      <c r="G9" s="93" t="n">
        <v>1450</v>
      </c>
      <c r="I9" s="79" t="n">
        <v>2009</v>
      </c>
      <c r="J9" s="93" t="n">
        <v>15529</v>
      </c>
      <c r="K9" s="93" t="n">
        <v>3567</v>
      </c>
      <c r="L9" s="93" t="n">
        <v>3871</v>
      </c>
      <c r="M9" s="93" t="n">
        <v>3404</v>
      </c>
      <c r="N9" s="93" t="n">
        <v>3238</v>
      </c>
      <c r="O9" s="93" t="n">
        <v>1450</v>
      </c>
      <c r="P9" s="137"/>
    </row>
    <row r="10" customFormat="false" ht="15" hidden="false" customHeight="false" outlineLevel="0" collapsed="false">
      <c r="A10" s="79" t="n">
        <v>2010</v>
      </c>
      <c r="B10" s="93" t="n">
        <v>15256</v>
      </c>
      <c r="C10" s="93" t="n">
        <v>3555</v>
      </c>
      <c r="D10" s="93" t="n">
        <v>3837</v>
      </c>
      <c r="E10" s="93" t="n">
        <v>3320</v>
      </c>
      <c r="F10" s="93" t="n">
        <v>3133</v>
      </c>
      <c r="G10" s="93" t="n">
        <v>1411</v>
      </c>
      <c r="I10" s="79" t="n">
        <v>2010</v>
      </c>
      <c r="J10" s="93" t="n">
        <v>15256</v>
      </c>
      <c r="K10" s="93" t="n">
        <v>3511</v>
      </c>
      <c r="L10" s="93" t="n">
        <v>3810</v>
      </c>
      <c r="M10" s="93" t="n">
        <v>3344</v>
      </c>
      <c r="N10" s="93" t="n">
        <v>3169</v>
      </c>
      <c r="O10" s="93" t="n">
        <v>1422</v>
      </c>
      <c r="P10" s="137"/>
    </row>
    <row r="11" customFormat="false" ht="15" hidden="false" customHeight="false" outlineLevel="0" collapsed="false">
      <c r="A11" s="79" t="n">
        <v>2011</v>
      </c>
      <c r="B11" s="93" t="n">
        <v>15145</v>
      </c>
      <c r="C11" s="93" t="n">
        <v>3577</v>
      </c>
      <c r="D11" s="93" t="n">
        <v>3837</v>
      </c>
      <c r="E11" s="93" t="n">
        <v>3271</v>
      </c>
      <c r="F11" s="93" t="n">
        <v>3070</v>
      </c>
      <c r="G11" s="93" t="n">
        <v>1390</v>
      </c>
      <c r="I11" s="79" t="n">
        <v>2011</v>
      </c>
      <c r="J11" s="93" t="n">
        <v>15145</v>
      </c>
      <c r="K11" s="93" t="n">
        <v>3488</v>
      </c>
      <c r="L11" s="93" t="n">
        <v>3784</v>
      </c>
      <c r="M11" s="93" t="n">
        <v>3319</v>
      </c>
      <c r="N11" s="93" t="n">
        <v>3142</v>
      </c>
      <c r="O11" s="93" t="n">
        <v>1412</v>
      </c>
      <c r="P11" s="137"/>
    </row>
    <row r="12" customFormat="false" ht="15" hidden="false" customHeight="false" outlineLevel="0" collapsed="false">
      <c r="A12" s="79" t="n">
        <v>2012</v>
      </c>
      <c r="B12" s="93" t="n">
        <v>15102</v>
      </c>
      <c r="C12" s="93" t="n">
        <v>3611</v>
      </c>
      <c r="D12" s="93" t="n">
        <v>3854</v>
      </c>
      <c r="E12" s="93" t="n">
        <v>3237</v>
      </c>
      <c r="F12" s="93" t="n">
        <v>3025</v>
      </c>
      <c r="G12" s="93" t="n">
        <v>1375</v>
      </c>
      <c r="I12" s="79" t="n">
        <v>2012</v>
      </c>
      <c r="J12" s="93" t="n">
        <v>15102</v>
      </c>
      <c r="K12" s="93" t="n">
        <v>3479</v>
      </c>
      <c r="L12" s="93" t="n">
        <v>3774</v>
      </c>
      <c r="M12" s="93" t="n">
        <v>3309</v>
      </c>
      <c r="N12" s="93" t="n">
        <v>3132</v>
      </c>
      <c r="O12" s="93" t="n">
        <v>1408</v>
      </c>
      <c r="P12" s="137"/>
    </row>
    <row r="13" customFormat="false" ht="15" hidden="false" customHeight="false" outlineLevel="0" collapsed="false">
      <c r="A13" s="79" t="n">
        <v>2013</v>
      </c>
      <c r="B13" s="93" t="n">
        <v>15128</v>
      </c>
      <c r="C13" s="93" t="n">
        <v>3662</v>
      </c>
      <c r="D13" s="93" t="n">
        <v>3886</v>
      </c>
      <c r="E13" s="93" t="n">
        <v>3219</v>
      </c>
      <c r="F13" s="93" t="n">
        <v>2994</v>
      </c>
      <c r="G13" s="93" t="n">
        <v>1366</v>
      </c>
      <c r="I13" s="79" t="n">
        <v>2013</v>
      </c>
      <c r="J13" s="93" t="n">
        <v>15128</v>
      </c>
      <c r="K13" s="93" t="n">
        <v>3485</v>
      </c>
      <c r="L13" s="93" t="n">
        <v>3780</v>
      </c>
      <c r="M13" s="93" t="n">
        <v>3315</v>
      </c>
      <c r="N13" s="93" t="n">
        <v>3138</v>
      </c>
      <c r="O13" s="93" t="n">
        <v>1410</v>
      </c>
      <c r="P13" s="137"/>
    </row>
    <row r="14" customFormat="false" ht="15" hidden="false" customHeight="false" outlineLevel="0" collapsed="false">
      <c r="A14" s="79" t="n">
        <v>2014</v>
      </c>
      <c r="B14" s="93" t="n">
        <v>15140</v>
      </c>
      <c r="C14" s="93" t="n">
        <v>3709</v>
      </c>
      <c r="D14" s="93" t="n">
        <v>3916</v>
      </c>
      <c r="E14" s="93" t="n">
        <v>3198</v>
      </c>
      <c r="F14" s="93" t="n">
        <v>2961</v>
      </c>
      <c r="G14" s="93" t="n">
        <v>1356</v>
      </c>
      <c r="I14" s="79" t="n">
        <v>2014</v>
      </c>
      <c r="J14" s="93" t="n">
        <v>15140</v>
      </c>
      <c r="K14" s="93" t="n">
        <v>3488</v>
      </c>
      <c r="L14" s="93" t="n">
        <v>3782</v>
      </c>
      <c r="M14" s="93" t="n">
        <v>3318</v>
      </c>
      <c r="N14" s="93" t="n">
        <v>3141</v>
      </c>
      <c r="O14" s="93" t="n">
        <v>1411</v>
      </c>
      <c r="P14" s="137"/>
    </row>
    <row r="15" customFormat="false" ht="15" hidden="false" customHeight="false" outlineLevel="0" collapsed="false">
      <c r="A15" s="79" t="n">
        <v>2015</v>
      </c>
      <c r="B15" s="93" t="n">
        <v>15151</v>
      </c>
      <c r="C15" s="93" t="n">
        <v>3755</v>
      </c>
      <c r="D15" s="93" t="n">
        <v>3944</v>
      </c>
      <c r="E15" s="93" t="n">
        <v>3177</v>
      </c>
      <c r="F15" s="93" t="n">
        <v>2929</v>
      </c>
      <c r="G15" s="93" t="n">
        <v>1346</v>
      </c>
      <c r="I15" s="79" t="n">
        <v>2015</v>
      </c>
      <c r="J15" s="93" t="n">
        <v>15151</v>
      </c>
      <c r="K15" s="93" t="n">
        <v>3489</v>
      </c>
      <c r="L15" s="93" t="n">
        <v>3783</v>
      </c>
      <c r="M15" s="93" t="n">
        <v>3321</v>
      </c>
      <c r="N15" s="93" t="n">
        <v>3146</v>
      </c>
      <c r="O15" s="93" t="n">
        <v>1412</v>
      </c>
      <c r="P15" s="137"/>
    </row>
    <row r="16" customFormat="false" ht="15" hidden="false" customHeight="false" outlineLevel="0" collapsed="false">
      <c r="A16" s="79" t="n">
        <v>2016</v>
      </c>
      <c r="B16" s="93" t="n">
        <v>15160</v>
      </c>
      <c r="C16" s="93" t="n">
        <v>3800</v>
      </c>
      <c r="D16" s="93" t="n">
        <v>3972</v>
      </c>
      <c r="E16" s="93" t="n">
        <v>3155</v>
      </c>
      <c r="F16" s="93" t="n">
        <v>2896</v>
      </c>
      <c r="G16" s="93" t="n">
        <v>1336</v>
      </c>
      <c r="I16" s="79" t="n">
        <v>2016</v>
      </c>
      <c r="J16" s="93" t="n">
        <v>15160</v>
      </c>
      <c r="K16" s="93" t="n">
        <v>3489</v>
      </c>
      <c r="L16" s="93" t="n">
        <v>3784</v>
      </c>
      <c r="M16" s="93" t="n">
        <v>3323</v>
      </c>
      <c r="N16" s="93" t="n">
        <v>3151</v>
      </c>
      <c r="O16" s="93" t="n">
        <v>1413</v>
      </c>
      <c r="P16" s="137"/>
    </row>
    <row r="17" customFormat="false" ht="15" hidden="false" customHeight="false" outlineLevel="0" collapsed="false">
      <c r="A17" s="79" t="n">
        <v>2017</v>
      </c>
      <c r="B17" s="93" t="n">
        <v>15178</v>
      </c>
      <c r="C17" s="93" t="n">
        <v>3847</v>
      </c>
      <c r="D17" s="93" t="n">
        <v>4002</v>
      </c>
      <c r="E17" s="93" t="n">
        <v>3136</v>
      </c>
      <c r="F17" s="93" t="n">
        <v>2866</v>
      </c>
      <c r="G17" s="93" t="n">
        <v>1326</v>
      </c>
      <c r="I17" s="79" t="n">
        <v>2017</v>
      </c>
      <c r="J17" s="93" t="n">
        <v>15178</v>
      </c>
      <c r="K17" s="93" t="n">
        <v>3491</v>
      </c>
      <c r="L17" s="93" t="n">
        <v>3786</v>
      </c>
      <c r="M17" s="93" t="n">
        <v>3328</v>
      </c>
      <c r="N17" s="93" t="n">
        <v>3158</v>
      </c>
      <c r="O17" s="93" t="n">
        <v>1415</v>
      </c>
      <c r="P17" s="137"/>
    </row>
    <row r="18" customFormat="false" ht="15" hidden="false" customHeight="false" outlineLevel="0" collapsed="false">
      <c r="A18" s="79" t="n">
        <v>2018</v>
      </c>
      <c r="B18" s="93" t="n">
        <v>15163</v>
      </c>
      <c r="C18" s="93" t="n">
        <v>3885</v>
      </c>
      <c r="D18" s="93" t="n">
        <v>4024</v>
      </c>
      <c r="E18" s="93" t="n">
        <v>3111</v>
      </c>
      <c r="F18" s="93" t="n">
        <v>2830</v>
      </c>
      <c r="G18" s="93" t="n">
        <v>1314</v>
      </c>
      <c r="I18" s="79" t="n">
        <v>2018</v>
      </c>
      <c r="J18" s="93" t="n">
        <v>15163</v>
      </c>
      <c r="K18" s="93" t="n">
        <v>3483</v>
      </c>
      <c r="L18" s="93" t="n">
        <v>3780</v>
      </c>
      <c r="M18" s="93" t="n">
        <v>3325</v>
      </c>
      <c r="N18" s="93" t="n">
        <v>3161</v>
      </c>
      <c r="O18" s="93" t="n">
        <v>1414</v>
      </c>
      <c r="P18" s="137"/>
    </row>
    <row r="19" customFormat="false" ht="15" hidden="false" customHeight="false" outlineLevel="0" collapsed="false">
      <c r="A19" s="79" t="n">
        <v>2019</v>
      </c>
      <c r="B19" s="93" t="n">
        <v>15119</v>
      </c>
      <c r="C19" s="93" t="n">
        <v>3915</v>
      </c>
      <c r="D19" s="93" t="n">
        <v>4037</v>
      </c>
      <c r="E19" s="93" t="n">
        <v>3080</v>
      </c>
      <c r="F19" s="93" t="n">
        <v>2787</v>
      </c>
      <c r="G19" s="93" t="n">
        <v>1299</v>
      </c>
      <c r="I19" s="79" t="n">
        <v>2019</v>
      </c>
      <c r="J19" s="93" t="n">
        <v>15119</v>
      </c>
      <c r="K19" s="93" t="n">
        <v>3470</v>
      </c>
      <c r="L19" s="93" t="n">
        <v>3766</v>
      </c>
      <c r="M19" s="93" t="n">
        <v>3316</v>
      </c>
      <c r="N19" s="93" t="n">
        <v>3157</v>
      </c>
      <c r="O19" s="93" t="n">
        <v>1410</v>
      </c>
      <c r="P19" s="137"/>
    </row>
    <row r="20" customFormat="false" ht="15" hidden="false" customHeight="false" outlineLevel="0" collapsed="false">
      <c r="A20" s="79" t="n">
        <v>2020</v>
      </c>
      <c r="B20" s="93" t="n">
        <v>15025</v>
      </c>
      <c r="C20" s="93" t="n">
        <v>3932</v>
      </c>
      <c r="D20" s="93" t="n">
        <v>4038</v>
      </c>
      <c r="E20" s="93" t="n">
        <v>3040</v>
      </c>
      <c r="F20" s="93" t="n">
        <v>2735</v>
      </c>
      <c r="G20" s="93" t="n">
        <v>1279</v>
      </c>
      <c r="I20" s="79" t="n">
        <v>2020</v>
      </c>
      <c r="J20" s="93" t="n">
        <v>15025</v>
      </c>
      <c r="K20" s="93" t="n">
        <v>3444</v>
      </c>
      <c r="L20" s="93" t="n">
        <v>3740</v>
      </c>
      <c r="M20" s="93" t="n">
        <v>3296</v>
      </c>
      <c r="N20" s="93" t="n">
        <v>3142</v>
      </c>
      <c r="O20" s="93" t="n">
        <v>1402</v>
      </c>
      <c r="P20" s="137"/>
    </row>
    <row r="21" customFormat="false" ht="15" hidden="false" customHeight="false" outlineLevel="0" collapsed="false">
      <c r="A21" s="79" t="n">
        <v>2021</v>
      </c>
      <c r="B21" s="93" t="n">
        <v>14904</v>
      </c>
      <c r="C21" s="93" t="n">
        <v>3944</v>
      </c>
      <c r="D21" s="93" t="n">
        <v>4032</v>
      </c>
      <c r="E21" s="93" t="n">
        <v>2993</v>
      </c>
      <c r="F21" s="93" t="n">
        <v>2678</v>
      </c>
      <c r="G21" s="93" t="n">
        <v>1258</v>
      </c>
      <c r="I21" s="79" t="n">
        <v>2021</v>
      </c>
      <c r="J21" s="93" t="n">
        <v>14904</v>
      </c>
      <c r="K21" s="93" t="n">
        <v>3415</v>
      </c>
      <c r="L21" s="93" t="n">
        <v>3708</v>
      </c>
      <c r="M21" s="93" t="n">
        <v>3271</v>
      </c>
      <c r="N21" s="93" t="n">
        <v>3120</v>
      </c>
      <c r="O21" s="93" t="n">
        <v>1391</v>
      </c>
      <c r="P21" s="137"/>
    </row>
    <row r="22" customFormat="false" ht="15" hidden="false" customHeight="false" outlineLevel="0" collapsed="false">
      <c r="A22" s="79" t="n">
        <v>2022</v>
      </c>
      <c r="B22" s="93" t="n">
        <v>14768</v>
      </c>
      <c r="C22" s="93" t="n">
        <v>3950</v>
      </c>
      <c r="D22" s="93" t="n">
        <v>4021</v>
      </c>
      <c r="E22" s="93" t="n">
        <v>2944</v>
      </c>
      <c r="F22" s="93" t="n">
        <v>2618</v>
      </c>
      <c r="G22" s="93" t="n">
        <v>1235</v>
      </c>
      <c r="I22" s="79" t="n">
        <v>2022</v>
      </c>
      <c r="J22" s="93" t="n">
        <v>14768</v>
      </c>
      <c r="K22" s="93" t="n">
        <v>3381</v>
      </c>
      <c r="L22" s="93" t="n">
        <v>3672</v>
      </c>
      <c r="M22" s="93" t="n">
        <v>3241</v>
      </c>
      <c r="N22" s="93" t="n">
        <v>3095</v>
      </c>
      <c r="O22" s="93" t="n">
        <v>1378</v>
      </c>
      <c r="P22" s="137"/>
    </row>
    <row r="23" customFormat="false" ht="15" hidden="false" customHeight="false" outlineLevel="0" collapsed="false">
      <c r="A23" s="79" t="n">
        <v>2023</v>
      </c>
      <c r="B23" s="93" t="n">
        <v>14641</v>
      </c>
      <c r="C23" s="93" t="n">
        <v>3958</v>
      </c>
      <c r="D23" s="93" t="n">
        <v>4012</v>
      </c>
      <c r="E23" s="93" t="n">
        <v>2897</v>
      </c>
      <c r="F23" s="93" t="n">
        <v>2560</v>
      </c>
      <c r="G23" s="93" t="n">
        <v>1213</v>
      </c>
      <c r="I23" s="79" t="n">
        <v>2023</v>
      </c>
      <c r="J23" s="93" t="n">
        <v>14641</v>
      </c>
      <c r="K23" s="93" t="n">
        <v>3350</v>
      </c>
      <c r="L23" s="93" t="n">
        <v>3639</v>
      </c>
      <c r="M23" s="93" t="n">
        <v>3213</v>
      </c>
      <c r="N23" s="93" t="n">
        <v>3071</v>
      </c>
      <c r="O23" s="93" t="n">
        <v>1367</v>
      </c>
      <c r="P23" s="137"/>
    </row>
    <row r="24" customFormat="false" ht="15" hidden="false" customHeight="false" outlineLevel="0" collapsed="false">
      <c r="A24" s="79" t="n">
        <v>2024</v>
      </c>
      <c r="B24" s="93" t="n">
        <v>14518</v>
      </c>
      <c r="C24" s="93" t="n">
        <v>3967</v>
      </c>
      <c r="D24" s="93" t="n">
        <v>4004</v>
      </c>
      <c r="E24" s="93" t="n">
        <v>2852</v>
      </c>
      <c r="F24" s="93" t="n">
        <v>2503</v>
      </c>
      <c r="G24" s="93" t="n">
        <v>1192</v>
      </c>
      <c r="I24" s="79" t="n">
        <v>2024</v>
      </c>
      <c r="J24" s="93" t="n">
        <v>14518</v>
      </c>
      <c r="K24" s="93" t="n">
        <v>3321</v>
      </c>
      <c r="L24" s="93" t="n">
        <v>3608</v>
      </c>
      <c r="M24" s="93" t="n">
        <v>3187</v>
      </c>
      <c r="N24" s="93" t="n">
        <v>3047</v>
      </c>
      <c r="O24" s="93" t="n">
        <v>1355</v>
      </c>
      <c r="P24" s="137"/>
    </row>
    <row r="25" customFormat="false" ht="15" hidden="false" customHeight="false" outlineLevel="0" collapsed="false">
      <c r="A25" s="79" t="n">
        <v>2025</v>
      </c>
      <c r="B25" s="93" t="n">
        <v>14376</v>
      </c>
      <c r="C25" s="93" t="n">
        <v>3970</v>
      </c>
      <c r="D25" s="93" t="n">
        <v>3991</v>
      </c>
      <c r="E25" s="93" t="n">
        <v>2802</v>
      </c>
      <c r="F25" s="93" t="n">
        <v>2442</v>
      </c>
      <c r="G25" s="93" t="n">
        <v>1170</v>
      </c>
      <c r="I25" s="79" t="n">
        <v>2025</v>
      </c>
      <c r="J25" s="93" t="n">
        <v>14376</v>
      </c>
      <c r="K25" s="93" t="n">
        <v>3288</v>
      </c>
      <c r="L25" s="93" t="n">
        <v>3572</v>
      </c>
      <c r="M25" s="93" t="n">
        <v>3156</v>
      </c>
      <c r="N25" s="93" t="n">
        <v>3019</v>
      </c>
      <c r="O25" s="93" t="n">
        <v>1342</v>
      </c>
      <c r="P25" s="137"/>
    </row>
    <row r="26" customFormat="false" ht="15" hidden="false" customHeight="false" outlineLevel="0" collapsed="false">
      <c r="A26" s="79" t="n">
        <v>2026</v>
      </c>
      <c r="B26" s="93" t="n">
        <v>14193</v>
      </c>
      <c r="C26" s="93" t="n">
        <v>3961</v>
      </c>
      <c r="D26" s="93" t="n">
        <v>3966</v>
      </c>
      <c r="E26" s="93" t="n">
        <v>2746</v>
      </c>
      <c r="F26" s="93" t="n">
        <v>2376</v>
      </c>
      <c r="G26" s="93" t="n">
        <v>1144</v>
      </c>
      <c r="I26" s="79" t="n">
        <v>2026</v>
      </c>
      <c r="J26" s="93" t="n">
        <v>14193</v>
      </c>
      <c r="K26" s="93" t="n">
        <v>3244</v>
      </c>
      <c r="L26" s="93" t="n">
        <v>3525</v>
      </c>
      <c r="M26" s="93" t="n">
        <v>3116</v>
      </c>
      <c r="N26" s="93" t="n">
        <v>2983</v>
      </c>
      <c r="O26" s="93" t="n">
        <v>1325</v>
      </c>
      <c r="P26" s="137"/>
    </row>
    <row r="27" customFormat="false" ht="15" hidden="false" customHeight="false" outlineLevel="0" collapsed="false">
      <c r="A27" s="79" t="n">
        <v>2027</v>
      </c>
      <c r="B27" s="93" t="n">
        <v>14007</v>
      </c>
      <c r="C27" s="93" t="n">
        <v>3950</v>
      </c>
      <c r="D27" s="93" t="n">
        <v>3939</v>
      </c>
      <c r="E27" s="93" t="n">
        <v>2690</v>
      </c>
      <c r="F27" s="93" t="n">
        <v>2310</v>
      </c>
      <c r="G27" s="93" t="n">
        <v>1118</v>
      </c>
      <c r="I27" s="79" t="n">
        <v>2027</v>
      </c>
      <c r="J27" s="93" t="n">
        <v>14007</v>
      </c>
      <c r="K27" s="93" t="n">
        <v>3200</v>
      </c>
      <c r="L27" s="93" t="n">
        <v>3478</v>
      </c>
      <c r="M27" s="93" t="n">
        <v>3075</v>
      </c>
      <c r="N27" s="93" t="n">
        <v>2946</v>
      </c>
      <c r="O27" s="93" t="n">
        <v>1308</v>
      </c>
      <c r="P27" s="137"/>
    </row>
    <row r="28" customFormat="false" ht="15" hidden="false" customHeight="false" outlineLevel="0" collapsed="false">
      <c r="A28" s="79" t="n">
        <v>2028</v>
      </c>
      <c r="B28" s="93" t="n">
        <v>13793</v>
      </c>
      <c r="C28" s="93" t="n">
        <v>3930</v>
      </c>
      <c r="D28" s="93" t="n">
        <v>3904</v>
      </c>
      <c r="E28" s="93" t="n">
        <v>2628</v>
      </c>
      <c r="F28" s="93" t="n">
        <v>2240</v>
      </c>
      <c r="G28" s="93" t="n">
        <v>1091</v>
      </c>
      <c r="I28" s="79" t="n">
        <v>2028</v>
      </c>
      <c r="J28" s="93" t="n">
        <v>13793</v>
      </c>
      <c r="K28" s="93" t="n">
        <v>3151</v>
      </c>
      <c r="L28" s="93" t="n">
        <v>3424</v>
      </c>
      <c r="M28" s="93" t="n">
        <v>3028</v>
      </c>
      <c r="N28" s="93" t="n">
        <v>2901</v>
      </c>
      <c r="O28" s="93" t="n">
        <v>1288</v>
      </c>
      <c r="P28" s="137"/>
    </row>
    <row r="29" customFormat="false" ht="15" hidden="false" customHeight="false" outlineLevel="0" collapsed="false">
      <c r="A29" s="79" t="n">
        <v>2029</v>
      </c>
      <c r="B29" s="93" t="n">
        <v>13581</v>
      </c>
      <c r="C29" s="93" t="n">
        <v>3910</v>
      </c>
      <c r="D29" s="93" t="n">
        <v>3869</v>
      </c>
      <c r="E29" s="93" t="n">
        <v>2567</v>
      </c>
      <c r="F29" s="93" t="n">
        <v>2171</v>
      </c>
      <c r="G29" s="93" t="n">
        <v>1064</v>
      </c>
      <c r="I29" s="79" t="n">
        <v>2029</v>
      </c>
      <c r="J29" s="93" t="n">
        <v>13581</v>
      </c>
      <c r="K29" s="93" t="n">
        <v>3102</v>
      </c>
      <c r="L29" s="93" t="n">
        <v>3371</v>
      </c>
      <c r="M29" s="93" t="n">
        <v>2982</v>
      </c>
      <c r="N29" s="93" t="n">
        <v>2857</v>
      </c>
      <c r="O29" s="93" t="n">
        <v>1268</v>
      </c>
      <c r="P29" s="137"/>
    </row>
    <row r="30" customFormat="false" ht="15" hidden="false" customHeight="false" outlineLevel="0" collapsed="false">
      <c r="A30" s="79" t="n">
        <v>2030</v>
      </c>
      <c r="B30" s="93" t="n">
        <v>13353</v>
      </c>
      <c r="C30" s="93" t="n">
        <v>3885</v>
      </c>
      <c r="D30" s="93" t="n">
        <v>3829</v>
      </c>
      <c r="E30" s="93" t="n">
        <v>2503</v>
      </c>
      <c r="F30" s="93" t="n">
        <v>2101</v>
      </c>
      <c r="G30" s="93" t="n">
        <v>1036</v>
      </c>
      <c r="I30" s="79" t="n">
        <v>2030</v>
      </c>
      <c r="J30" s="93" t="n">
        <v>13353</v>
      </c>
      <c r="K30" s="93" t="n">
        <v>3050</v>
      </c>
      <c r="L30" s="93" t="n">
        <v>3315</v>
      </c>
      <c r="M30" s="93" t="n">
        <v>2932</v>
      </c>
      <c r="N30" s="93" t="n">
        <v>2809</v>
      </c>
      <c r="O30" s="93" t="n">
        <v>124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3</v>
      </c>
      <c r="D34" s="88" t="n">
        <v>24.9</v>
      </c>
      <c r="E34" s="88" t="n">
        <v>21.9</v>
      </c>
      <c r="F34" s="88" t="n">
        <v>20.9</v>
      </c>
      <c r="G34" s="88" t="n">
        <v>9.3</v>
      </c>
      <c r="I34" s="79" t="n">
        <v>2009</v>
      </c>
      <c r="J34" s="87" t="n">
        <v>100</v>
      </c>
      <c r="K34" s="88" t="n">
        <v>23</v>
      </c>
      <c r="L34" s="88" t="n">
        <v>24.9</v>
      </c>
      <c r="M34" s="88" t="n">
        <v>21.9</v>
      </c>
      <c r="N34" s="88" t="n">
        <v>20.9</v>
      </c>
      <c r="O34" s="88" t="n">
        <v>9.3</v>
      </c>
      <c r="P34" s="137"/>
    </row>
    <row r="35" customFormat="false" ht="15" hidden="false" customHeight="true" outlineLevel="0" collapsed="false">
      <c r="A35" s="79" t="n">
        <v>2010</v>
      </c>
      <c r="B35" s="127" t="n">
        <v>100</v>
      </c>
      <c r="C35" s="88" t="n">
        <v>23.3</v>
      </c>
      <c r="D35" s="88" t="n">
        <v>25.2</v>
      </c>
      <c r="E35" s="88" t="n">
        <v>21.8</v>
      </c>
      <c r="F35" s="88" t="n">
        <v>20.5</v>
      </c>
      <c r="G35" s="88" t="n">
        <v>9.3</v>
      </c>
      <c r="I35" s="79" t="n">
        <v>2010</v>
      </c>
      <c r="J35" s="87" t="n">
        <v>100</v>
      </c>
      <c r="K35" s="88" t="n">
        <v>23</v>
      </c>
      <c r="L35" s="88" t="n">
        <v>25</v>
      </c>
      <c r="M35" s="88" t="n">
        <v>21.9</v>
      </c>
      <c r="N35" s="88" t="n">
        <v>20.8</v>
      </c>
      <c r="O35" s="88" t="n">
        <v>9.3</v>
      </c>
      <c r="P35" s="137"/>
    </row>
    <row r="36" customFormat="false" ht="15" hidden="false" customHeight="false" outlineLevel="0" collapsed="false">
      <c r="A36" s="79" t="n">
        <v>2011</v>
      </c>
      <c r="B36" s="127" t="n">
        <v>100</v>
      </c>
      <c r="C36" s="88" t="n">
        <v>23.6</v>
      </c>
      <c r="D36" s="88" t="n">
        <v>25.3</v>
      </c>
      <c r="E36" s="88" t="n">
        <v>21.6</v>
      </c>
      <c r="F36" s="88" t="n">
        <v>20.3</v>
      </c>
      <c r="G36" s="88" t="n">
        <v>9.2</v>
      </c>
      <c r="I36" s="79" t="n">
        <v>2011</v>
      </c>
      <c r="J36" s="87" t="n">
        <v>100</v>
      </c>
      <c r="K36" s="88" t="n">
        <v>23</v>
      </c>
      <c r="L36" s="88" t="n">
        <v>25</v>
      </c>
      <c r="M36" s="88" t="n">
        <v>21.9</v>
      </c>
      <c r="N36" s="88" t="n">
        <v>20.7</v>
      </c>
      <c r="O36" s="88" t="n">
        <v>9.3</v>
      </c>
      <c r="P36" s="137"/>
    </row>
    <row r="37" customFormat="false" ht="15" hidden="false" customHeight="false" outlineLevel="0" collapsed="false">
      <c r="A37" s="79" t="n">
        <v>2012</v>
      </c>
      <c r="B37" s="127" t="n">
        <v>100</v>
      </c>
      <c r="C37" s="88" t="n">
        <v>23.9</v>
      </c>
      <c r="D37" s="88" t="n">
        <v>25.5</v>
      </c>
      <c r="E37" s="88" t="n">
        <v>21.4</v>
      </c>
      <c r="F37" s="88" t="n">
        <v>20</v>
      </c>
      <c r="G37" s="88" t="n">
        <v>9.1</v>
      </c>
      <c r="I37" s="79" t="n">
        <v>2012</v>
      </c>
      <c r="J37" s="87" t="n">
        <v>100</v>
      </c>
      <c r="K37" s="88" t="n">
        <v>23</v>
      </c>
      <c r="L37" s="88" t="n">
        <v>25</v>
      </c>
      <c r="M37" s="88" t="n">
        <v>21.9</v>
      </c>
      <c r="N37" s="88" t="n">
        <v>20.7</v>
      </c>
      <c r="O37" s="88" t="n">
        <v>9.3</v>
      </c>
      <c r="P37" s="137"/>
    </row>
    <row r="38" customFormat="false" ht="15" hidden="false" customHeight="false" outlineLevel="0" collapsed="false">
      <c r="A38" s="79" t="n">
        <v>2013</v>
      </c>
      <c r="B38" s="127" t="n">
        <v>100</v>
      </c>
      <c r="C38" s="88" t="n">
        <v>24.2</v>
      </c>
      <c r="D38" s="88" t="n">
        <v>25.7</v>
      </c>
      <c r="E38" s="88" t="n">
        <v>21.3</v>
      </c>
      <c r="F38" s="88" t="n">
        <v>19.8</v>
      </c>
      <c r="G38" s="88" t="n">
        <v>9</v>
      </c>
      <c r="I38" s="79" t="n">
        <v>2013</v>
      </c>
      <c r="J38" s="87" t="n">
        <v>100</v>
      </c>
      <c r="K38" s="88" t="n">
        <v>23</v>
      </c>
      <c r="L38" s="88" t="n">
        <v>25</v>
      </c>
      <c r="M38" s="88" t="n">
        <v>21.9</v>
      </c>
      <c r="N38" s="88" t="n">
        <v>20.7</v>
      </c>
      <c r="O38" s="88" t="n">
        <v>9.3</v>
      </c>
      <c r="P38" s="137"/>
    </row>
    <row r="39" customFormat="false" ht="15" hidden="false" customHeight="false" outlineLevel="0" collapsed="false">
      <c r="A39" s="79" t="n">
        <v>2014</v>
      </c>
      <c r="B39" s="127" t="n">
        <v>100</v>
      </c>
      <c r="C39" s="88" t="n">
        <v>24.5</v>
      </c>
      <c r="D39" s="88" t="n">
        <v>25.9</v>
      </c>
      <c r="E39" s="88" t="n">
        <v>21.1</v>
      </c>
      <c r="F39" s="88" t="n">
        <v>19.6</v>
      </c>
      <c r="G39" s="88" t="n">
        <v>9</v>
      </c>
      <c r="I39" s="79" t="n">
        <v>2014</v>
      </c>
      <c r="J39" s="87" t="n">
        <v>100</v>
      </c>
      <c r="K39" s="88" t="n">
        <v>23</v>
      </c>
      <c r="L39" s="88" t="n">
        <v>25</v>
      </c>
      <c r="M39" s="88" t="n">
        <v>21.9</v>
      </c>
      <c r="N39" s="88" t="n">
        <v>20.7</v>
      </c>
      <c r="O39" s="88" t="n">
        <v>9.3</v>
      </c>
      <c r="P39" s="137"/>
    </row>
    <row r="40" customFormat="false" ht="15" hidden="false" customHeight="false" outlineLevel="0" collapsed="false">
      <c r="A40" s="79" t="n">
        <v>2015</v>
      </c>
      <c r="B40" s="127" t="n">
        <v>100</v>
      </c>
      <c r="C40" s="88" t="n">
        <v>24.8</v>
      </c>
      <c r="D40" s="88" t="n">
        <v>26</v>
      </c>
      <c r="E40" s="88" t="n">
        <v>21</v>
      </c>
      <c r="F40" s="88" t="n">
        <v>19.3</v>
      </c>
      <c r="G40" s="88" t="n">
        <v>8.9</v>
      </c>
      <c r="I40" s="79" t="n">
        <v>2015</v>
      </c>
      <c r="J40" s="87" t="n">
        <v>100</v>
      </c>
      <c r="K40" s="88" t="n">
        <v>23</v>
      </c>
      <c r="L40" s="88" t="n">
        <v>25</v>
      </c>
      <c r="M40" s="88" t="n">
        <v>21.9</v>
      </c>
      <c r="N40" s="88" t="n">
        <v>20.8</v>
      </c>
      <c r="O40" s="88" t="n">
        <v>9.3</v>
      </c>
      <c r="P40" s="137"/>
    </row>
    <row r="41" customFormat="false" ht="15" hidden="false" customHeight="false" outlineLevel="0" collapsed="false">
      <c r="A41" s="79" t="n">
        <v>2016</v>
      </c>
      <c r="B41" s="127" t="n">
        <v>100</v>
      </c>
      <c r="C41" s="88" t="n">
        <v>25.1</v>
      </c>
      <c r="D41" s="88" t="n">
        <v>26.2</v>
      </c>
      <c r="E41" s="88" t="n">
        <v>20.8</v>
      </c>
      <c r="F41" s="88" t="n">
        <v>19.1</v>
      </c>
      <c r="G41" s="88" t="n">
        <v>8.8</v>
      </c>
      <c r="I41" s="79" t="n">
        <v>2016</v>
      </c>
      <c r="J41" s="87" t="n">
        <v>100</v>
      </c>
      <c r="K41" s="88" t="n">
        <v>23</v>
      </c>
      <c r="L41" s="88" t="n">
        <v>25</v>
      </c>
      <c r="M41" s="88" t="n">
        <v>21.9</v>
      </c>
      <c r="N41" s="88" t="n">
        <v>20.8</v>
      </c>
      <c r="O41" s="88" t="n">
        <v>9.3</v>
      </c>
      <c r="P41" s="137"/>
    </row>
    <row r="42" customFormat="false" ht="15" hidden="false" customHeight="false" outlineLevel="0" collapsed="false">
      <c r="A42" s="79" t="n">
        <v>2017</v>
      </c>
      <c r="B42" s="127" t="n">
        <v>100</v>
      </c>
      <c r="C42" s="88" t="n">
        <v>25.3</v>
      </c>
      <c r="D42" s="88" t="n">
        <v>26.4</v>
      </c>
      <c r="E42" s="88" t="n">
        <v>20.7</v>
      </c>
      <c r="F42" s="88" t="n">
        <v>18.9</v>
      </c>
      <c r="G42" s="88" t="n">
        <v>8.7</v>
      </c>
      <c r="I42" s="79" t="n">
        <v>2017</v>
      </c>
      <c r="J42" s="87" t="n">
        <v>100</v>
      </c>
      <c r="K42" s="88" t="n">
        <v>23</v>
      </c>
      <c r="L42" s="88" t="n">
        <v>24.9</v>
      </c>
      <c r="M42" s="88" t="n">
        <v>21.9</v>
      </c>
      <c r="N42" s="88" t="n">
        <v>20.8</v>
      </c>
      <c r="O42" s="88" t="n">
        <v>9.3</v>
      </c>
      <c r="P42" s="137"/>
    </row>
    <row r="43" customFormat="false" ht="15" hidden="false" customHeight="false" outlineLevel="0" collapsed="false">
      <c r="A43" s="79" t="n">
        <v>2018</v>
      </c>
      <c r="B43" s="127" t="n">
        <v>100</v>
      </c>
      <c r="C43" s="88" t="n">
        <v>25.6</v>
      </c>
      <c r="D43" s="88" t="n">
        <v>26.5</v>
      </c>
      <c r="E43" s="88" t="n">
        <v>20.5</v>
      </c>
      <c r="F43" s="88" t="n">
        <v>18.7</v>
      </c>
      <c r="G43" s="88" t="n">
        <v>8.7</v>
      </c>
      <c r="I43" s="79" t="n">
        <v>2018</v>
      </c>
      <c r="J43" s="87" t="n">
        <v>100</v>
      </c>
      <c r="K43" s="88" t="n">
        <v>23</v>
      </c>
      <c r="L43" s="88" t="n">
        <v>24.9</v>
      </c>
      <c r="M43" s="88" t="n">
        <v>21.9</v>
      </c>
      <c r="N43" s="88" t="n">
        <v>20.8</v>
      </c>
      <c r="O43" s="88" t="n">
        <v>9.3</v>
      </c>
      <c r="P43" s="137"/>
    </row>
    <row r="44" customFormat="false" ht="15" hidden="false" customHeight="false" outlineLevel="0" collapsed="false">
      <c r="A44" s="79" t="n">
        <v>2019</v>
      </c>
      <c r="B44" s="127" t="n">
        <v>100</v>
      </c>
      <c r="C44" s="88" t="n">
        <v>25.9</v>
      </c>
      <c r="D44" s="88" t="n">
        <v>26.7</v>
      </c>
      <c r="E44" s="88" t="n">
        <v>20.4</v>
      </c>
      <c r="F44" s="88" t="n">
        <v>18.4</v>
      </c>
      <c r="G44" s="88" t="n">
        <v>8.6</v>
      </c>
      <c r="I44" s="79" t="n">
        <v>2019</v>
      </c>
      <c r="J44" s="87" t="n">
        <v>100</v>
      </c>
      <c r="K44" s="88" t="n">
        <v>22.9</v>
      </c>
      <c r="L44" s="88" t="n">
        <v>24.9</v>
      </c>
      <c r="M44" s="88" t="n">
        <v>21.9</v>
      </c>
      <c r="N44" s="88" t="n">
        <v>20.9</v>
      </c>
      <c r="O44" s="88" t="n">
        <v>9.3</v>
      </c>
      <c r="P44" s="137"/>
    </row>
    <row r="45" customFormat="false" ht="15" hidden="false" customHeight="false" outlineLevel="0" collapsed="false">
      <c r="A45" s="79" t="n">
        <v>2020</v>
      </c>
      <c r="B45" s="127" t="n">
        <v>100</v>
      </c>
      <c r="C45" s="88" t="n">
        <v>26.2</v>
      </c>
      <c r="D45" s="88" t="n">
        <v>26.9</v>
      </c>
      <c r="E45" s="88" t="n">
        <v>20.2</v>
      </c>
      <c r="F45" s="88" t="n">
        <v>18.2</v>
      </c>
      <c r="G45" s="88" t="n">
        <v>8.5</v>
      </c>
      <c r="I45" s="79" t="n">
        <v>2020</v>
      </c>
      <c r="J45" s="87" t="n">
        <v>100</v>
      </c>
      <c r="K45" s="88" t="n">
        <v>22.9</v>
      </c>
      <c r="L45" s="88" t="n">
        <v>24.9</v>
      </c>
      <c r="M45" s="88" t="n">
        <v>21.9</v>
      </c>
      <c r="N45" s="88" t="n">
        <v>20.9</v>
      </c>
      <c r="O45" s="88" t="n">
        <v>9.3</v>
      </c>
      <c r="P45" s="137"/>
    </row>
    <row r="46" customFormat="false" ht="15" hidden="false" customHeight="false" outlineLevel="0" collapsed="false">
      <c r="A46" s="79" t="n">
        <v>2021</v>
      </c>
      <c r="B46" s="127" t="n">
        <v>100</v>
      </c>
      <c r="C46" s="88" t="n">
        <v>26.5</v>
      </c>
      <c r="D46" s="88" t="n">
        <v>27</v>
      </c>
      <c r="E46" s="88" t="n">
        <v>20.1</v>
      </c>
      <c r="F46" s="88" t="n">
        <v>18</v>
      </c>
      <c r="G46" s="88" t="n">
        <v>8.4</v>
      </c>
      <c r="I46" s="79" t="n">
        <v>2021</v>
      </c>
      <c r="J46" s="87" t="n">
        <v>100</v>
      </c>
      <c r="K46" s="88" t="n">
        <v>22.9</v>
      </c>
      <c r="L46" s="88" t="n">
        <v>24.9</v>
      </c>
      <c r="M46" s="88" t="n">
        <v>21.9</v>
      </c>
      <c r="N46" s="88" t="n">
        <v>20.9</v>
      </c>
      <c r="O46" s="88" t="n">
        <v>9.3</v>
      </c>
      <c r="P46" s="137"/>
    </row>
    <row r="47" customFormat="false" ht="15" hidden="false" customHeight="false" outlineLevel="0" collapsed="false">
      <c r="A47" s="79" t="n">
        <v>2022</v>
      </c>
      <c r="B47" s="127" t="n">
        <v>100</v>
      </c>
      <c r="C47" s="88" t="n">
        <v>26.7</v>
      </c>
      <c r="D47" s="88" t="n">
        <v>27.2</v>
      </c>
      <c r="E47" s="88" t="n">
        <v>19.9</v>
      </c>
      <c r="F47" s="88" t="n">
        <v>17.7</v>
      </c>
      <c r="G47" s="88" t="n">
        <v>8.4</v>
      </c>
      <c r="I47" s="79" t="n">
        <v>2022</v>
      </c>
      <c r="J47" s="87" t="n">
        <v>100</v>
      </c>
      <c r="K47" s="88" t="n">
        <v>22.9</v>
      </c>
      <c r="L47" s="88" t="n">
        <v>24.9</v>
      </c>
      <c r="M47" s="88" t="n">
        <v>21.9</v>
      </c>
      <c r="N47" s="88" t="n">
        <v>21</v>
      </c>
      <c r="O47" s="88" t="n">
        <v>9.3</v>
      </c>
      <c r="P47" s="137"/>
    </row>
    <row r="48" customFormat="false" ht="15" hidden="false" customHeight="false" outlineLevel="0" collapsed="false">
      <c r="A48" s="79" t="n">
        <v>2023</v>
      </c>
      <c r="B48" s="127" t="n">
        <v>100</v>
      </c>
      <c r="C48" s="88" t="n">
        <v>27</v>
      </c>
      <c r="D48" s="88" t="n">
        <v>27.4</v>
      </c>
      <c r="E48" s="88" t="n">
        <v>19.8</v>
      </c>
      <c r="F48" s="88" t="n">
        <v>17.5</v>
      </c>
      <c r="G48" s="88" t="n">
        <v>8.3</v>
      </c>
      <c r="I48" s="79" t="n">
        <v>2023</v>
      </c>
      <c r="J48" s="87" t="n">
        <v>100</v>
      </c>
      <c r="K48" s="88" t="n">
        <v>22.9</v>
      </c>
      <c r="L48" s="88" t="n">
        <v>24.9</v>
      </c>
      <c r="M48" s="88" t="n">
        <v>21.9</v>
      </c>
      <c r="N48" s="88" t="n">
        <v>21</v>
      </c>
      <c r="O48" s="88" t="n">
        <v>9.3</v>
      </c>
      <c r="P48" s="137"/>
    </row>
    <row r="49" customFormat="false" ht="15" hidden="false" customHeight="false" outlineLevel="0" collapsed="false">
      <c r="A49" s="79" t="n">
        <v>2024</v>
      </c>
      <c r="B49" s="127" t="n">
        <v>100</v>
      </c>
      <c r="C49" s="88" t="n">
        <v>27.3</v>
      </c>
      <c r="D49" s="88" t="n">
        <v>27.6</v>
      </c>
      <c r="E49" s="88" t="n">
        <v>19.6</v>
      </c>
      <c r="F49" s="88" t="n">
        <v>17.2</v>
      </c>
      <c r="G49" s="88" t="n">
        <v>8.2</v>
      </c>
      <c r="I49" s="79" t="n">
        <v>2024</v>
      </c>
      <c r="J49" s="87" t="n">
        <v>100</v>
      </c>
      <c r="K49" s="88" t="n">
        <v>22.9</v>
      </c>
      <c r="L49" s="88" t="n">
        <v>24.9</v>
      </c>
      <c r="M49" s="88" t="n">
        <v>21.9</v>
      </c>
      <c r="N49" s="88" t="n">
        <v>21</v>
      </c>
      <c r="O49" s="88" t="n">
        <v>9.3</v>
      </c>
      <c r="P49" s="137"/>
    </row>
    <row r="50" customFormat="false" ht="15" hidden="false" customHeight="false" outlineLevel="0" collapsed="false">
      <c r="A50" s="79" t="n">
        <v>2025</v>
      </c>
      <c r="B50" s="127" t="n">
        <v>100</v>
      </c>
      <c r="C50" s="88" t="n">
        <v>27.6</v>
      </c>
      <c r="D50" s="88" t="n">
        <v>27.8</v>
      </c>
      <c r="E50" s="88" t="n">
        <v>19.5</v>
      </c>
      <c r="F50" s="88" t="n">
        <v>17</v>
      </c>
      <c r="G50" s="88" t="n">
        <v>8.1</v>
      </c>
      <c r="I50" s="79" t="n">
        <v>2025</v>
      </c>
      <c r="J50" s="87" t="n">
        <v>100</v>
      </c>
      <c r="K50" s="88" t="n">
        <v>22.9</v>
      </c>
      <c r="L50" s="88" t="n">
        <v>24.8</v>
      </c>
      <c r="M50" s="88" t="n">
        <v>22</v>
      </c>
      <c r="N50" s="88" t="n">
        <v>21</v>
      </c>
      <c r="O50" s="88" t="n">
        <v>9.3</v>
      </c>
      <c r="P50" s="137"/>
    </row>
    <row r="51" customFormat="false" ht="15" hidden="false" customHeight="false" outlineLevel="0" collapsed="false">
      <c r="A51" s="79" t="n">
        <v>2026</v>
      </c>
      <c r="B51" s="127" t="n">
        <v>100</v>
      </c>
      <c r="C51" s="88" t="n">
        <v>27.9</v>
      </c>
      <c r="D51" s="88" t="n">
        <v>27.9</v>
      </c>
      <c r="E51" s="88" t="n">
        <v>19.3</v>
      </c>
      <c r="F51" s="88" t="n">
        <v>16.7</v>
      </c>
      <c r="G51" s="88" t="n">
        <v>8.1</v>
      </c>
      <c r="I51" s="79" t="n">
        <v>2026</v>
      </c>
      <c r="J51" s="87" t="n">
        <v>100</v>
      </c>
      <c r="K51" s="88" t="n">
        <v>22.9</v>
      </c>
      <c r="L51" s="88" t="n">
        <v>24.8</v>
      </c>
      <c r="M51" s="88" t="n">
        <v>22</v>
      </c>
      <c r="N51" s="88" t="n">
        <v>21</v>
      </c>
      <c r="O51" s="88" t="n">
        <v>9.3</v>
      </c>
      <c r="P51" s="137"/>
    </row>
    <row r="52" customFormat="false" ht="15" hidden="false" customHeight="false" outlineLevel="0" collapsed="false">
      <c r="A52" s="79" t="n">
        <v>2027</v>
      </c>
      <c r="B52" s="127" t="n">
        <v>100</v>
      </c>
      <c r="C52" s="88" t="n">
        <v>28.2</v>
      </c>
      <c r="D52" s="88" t="n">
        <v>28.1</v>
      </c>
      <c r="E52" s="88" t="n">
        <v>19.2</v>
      </c>
      <c r="F52" s="88" t="n">
        <v>16.5</v>
      </c>
      <c r="G52" s="88" t="n">
        <v>8</v>
      </c>
      <c r="I52" s="79" t="n">
        <v>2027</v>
      </c>
      <c r="J52" s="87" t="n">
        <v>100</v>
      </c>
      <c r="K52" s="88" t="n">
        <v>22.8</v>
      </c>
      <c r="L52" s="88" t="n">
        <v>24.8</v>
      </c>
      <c r="M52" s="88" t="n">
        <v>22</v>
      </c>
      <c r="N52" s="88" t="n">
        <v>21</v>
      </c>
      <c r="O52" s="88" t="n">
        <v>9.3</v>
      </c>
      <c r="P52" s="137"/>
    </row>
    <row r="53" customFormat="false" ht="15" hidden="false" customHeight="false" outlineLevel="0" collapsed="false">
      <c r="A53" s="79" t="n">
        <v>2028</v>
      </c>
      <c r="B53" s="127" t="n">
        <v>100</v>
      </c>
      <c r="C53" s="88" t="n">
        <v>28.5</v>
      </c>
      <c r="D53" s="88" t="n">
        <v>28.3</v>
      </c>
      <c r="E53" s="88" t="n">
        <v>19.1</v>
      </c>
      <c r="F53" s="88" t="n">
        <v>16.2</v>
      </c>
      <c r="G53" s="88" t="n">
        <v>7.9</v>
      </c>
      <c r="I53" s="79" t="n">
        <v>2028</v>
      </c>
      <c r="J53" s="87" t="n">
        <v>100</v>
      </c>
      <c r="K53" s="88" t="n">
        <v>22.8</v>
      </c>
      <c r="L53" s="88" t="n">
        <v>24.8</v>
      </c>
      <c r="M53" s="88" t="n">
        <v>22</v>
      </c>
      <c r="N53" s="88" t="n">
        <v>21</v>
      </c>
      <c r="O53" s="88" t="n">
        <v>9.3</v>
      </c>
      <c r="P53" s="137"/>
    </row>
    <row r="54" customFormat="false" ht="15" hidden="false" customHeight="false" outlineLevel="0" collapsed="false">
      <c r="A54" s="79" t="n">
        <v>2029</v>
      </c>
      <c r="B54" s="127" t="n">
        <v>100</v>
      </c>
      <c r="C54" s="88" t="n">
        <v>28.8</v>
      </c>
      <c r="D54" s="88" t="n">
        <v>28.5</v>
      </c>
      <c r="E54" s="88" t="n">
        <v>18.9</v>
      </c>
      <c r="F54" s="88" t="n">
        <v>16</v>
      </c>
      <c r="G54" s="88" t="n">
        <v>7.8</v>
      </c>
      <c r="I54" s="79" t="n">
        <v>2029</v>
      </c>
      <c r="J54" s="87" t="n">
        <v>100</v>
      </c>
      <c r="K54" s="88" t="n">
        <v>22.8</v>
      </c>
      <c r="L54" s="88" t="n">
        <v>24.8</v>
      </c>
      <c r="M54" s="88" t="n">
        <v>22</v>
      </c>
      <c r="N54" s="88" t="n">
        <v>21</v>
      </c>
      <c r="O54" s="88" t="n">
        <v>9.3</v>
      </c>
      <c r="P54" s="137"/>
    </row>
    <row r="55" customFormat="false" ht="15" hidden="false" customHeight="false" outlineLevel="0" collapsed="false">
      <c r="A55" s="79" t="n">
        <v>2030</v>
      </c>
      <c r="B55" s="127" t="n">
        <v>100</v>
      </c>
      <c r="C55" s="88" t="n">
        <v>29.1</v>
      </c>
      <c r="D55" s="88" t="n">
        <v>28.7</v>
      </c>
      <c r="E55" s="88" t="n">
        <v>18.7</v>
      </c>
      <c r="F55" s="88" t="n">
        <v>15.7</v>
      </c>
      <c r="G55" s="88" t="n">
        <v>7.8</v>
      </c>
      <c r="I55" s="79" t="n">
        <v>2030</v>
      </c>
      <c r="J55" s="87" t="n">
        <v>100</v>
      </c>
      <c r="K55" s="88" t="n">
        <v>22.8</v>
      </c>
      <c r="L55" s="88" t="n">
        <v>24.8</v>
      </c>
      <c r="M55" s="88" t="n">
        <v>22</v>
      </c>
      <c r="N55" s="88" t="n">
        <v>21</v>
      </c>
      <c r="O55" s="88" t="n">
        <v>9.3</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385</v>
      </c>
      <c r="C9" s="93" t="n">
        <v>3271</v>
      </c>
      <c r="D9" s="93" t="n">
        <v>6148</v>
      </c>
      <c r="E9" s="93" t="n">
        <v>4265</v>
      </c>
      <c r="F9" s="93" t="n">
        <v>4083</v>
      </c>
      <c r="G9" s="93" t="n">
        <v>1620</v>
      </c>
      <c r="I9" s="79" t="n">
        <v>2009</v>
      </c>
      <c r="J9" s="93" t="n">
        <v>19385</v>
      </c>
      <c r="K9" s="93" t="n">
        <v>3271</v>
      </c>
      <c r="L9" s="93" t="n">
        <v>6148</v>
      </c>
      <c r="M9" s="93" t="n">
        <v>4265</v>
      </c>
      <c r="N9" s="93" t="n">
        <v>4083</v>
      </c>
      <c r="O9" s="93" t="n">
        <v>1620</v>
      </c>
      <c r="P9" s="137"/>
    </row>
    <row r="10" customFormat="false" ht="15" hidden="false" customHeight="false" outlineLevel="0" collapsed="false">
      <c r="A10" s="79" t="n">
        <v>2010</v>
      </c>
      <c r="B10" s="93" t="n">
        <v>19576</v>
      </c>
      <c r="C10" s="93" t="n">
        <v>3376</v>
      </c>
      <c r="D10" s="93" t="n">
        <v>6230</v>
      </c>
      <c r="E10" s="93" t="n">
        <v>4264</v>
      </c>
      <c r="F10" s="93" t="n">
        <v>4093</v>
      </c>
      <c r="G10" s="93" t="n">
        <v>1614</v>
      </c>
      <c r="I10" s="79" t="n">
        <v>2010</v>
      </c>
      <c r="J10" s="93" t="n">
        <v>19576</v>
      </c>
      <c r="K10" s="93" t="n">
        <v>3305</v>
      </c>
      <c r="L10" s="93" t="n">
        <v>6242</v>
      </c>
      <c r="M10" s="93" t="n">
        <v>4305</v>
      </c>
      <c r="N10" s="93" t="n">
        <v>4099</v>
      </c>
      <c r="O10" s="93" t="n">
        <v>1625</v>
      </c>
      <c r="P10" s="137"/>
    </row>
    <row r="11" customFormat="false" ht="15" hidden="false" customHeight="false" outlineLevel="0" collapsed="false">
      <c r="A11" s="79" t="n">
        <v>2011</v>
      </c>
      <c r="B11" s="93" t="n">
        <v>19622</v>
      </c>
      <c r="C11" s="93" t="n">
        <v>3455</v>
      </c>
      <c r="D11" s="93" t="n">
        <v>6275</v>
      </c>
      <c r="E11" s="93" t="n">
        <v>4233</v>
      </c>
      <c r="F11" s="93" t="n">
        <v>4066</v>
      </c>
      <c r="G11" s="93" t="n">
        <v>1593</v>
      </c>
      <c r="I11" s="79" t="n">
        <v>2011</v>
      </c>
      <c r="J11" s="93" t="n">
        <v>19622</v>
      </c>
      <c r="K11" s="93" t="n">
        <v>3313</v>
      </c>
      <c r="L11" s="93" t="n">
        <v>6301</v>
      </c>
      <c r="M11" s="93" t="n">
        <v>4314</v>
      </c>
      <c r="N11" s="93" t="n">
        <v>4079</v>
      </c>
      <c r="O11" s="93" t="n">
        <v>1615</v>
      </c>
      <c r="P11" s="137"/>
    </row>
    <row r="12" customFormat="false" ht="15" hidden="false" customHeight="false" outlineLevel="0" collapsed="false">
      <c r="A12" s="79" t="n">
        <v>2012</v>
      </c>
      <c r="B12" s="93" t="n">
        <v>19578</v>
      </c>
      <c r="C12" s="93" t="n">
        <v>3518</v>
      </c>
      <c r="D12" s="93" t="n">
        <v>6298</v>
      </c>
      <c r="E12" s="93" t="n">
        <v>4182</v>
      </c>
      <c r="F12" s="93" t="n">
        <v>4017</v>
      </c>
      <c r="G12" s="93" t="n">
        <v>1562</v>
      </c>
      <c r="I12" s="79" t="n">
        <v>2012</v>
      </c>
      <c r="J12" s="93" t="n">
        <v>19578</v>
      </c>
      <c r="K12" s="93" t="n">
        <v>3306</v>
      </c>
      <c r="L12" s="93" t="n">
        <v>6339</v>
      </c>
      <c r="M12" s="93" t="n">
        <v>4304</v>
      </c>
      <c r="N12" s="93" t="n">
        <v>4035</v>
      </c>
      <c r="O12" s="93" t="n">
        <v>1595</v>
      </c>
      <c r="P12" s="137"/>
    </row>
    <row r="13" customFormat="false" ht="15" hidden="false" customHeight="false" outlineLevel="0" collapsed="false">
      <c r="A13" s="79" t="n">
        <v>2013</v>
      </c>
      <c r="B13" s="93" t="n">
        <v>19469</v>
      </c>
      <c r="C13" s="93" t="n">
        <v>3569</v>
      </c>
      <c r="D13" s="93" t="n">
        <v>6315</v>
      </c>
      <c r="E13" s="93" t="n">
        <v>4118</v>
      </c>
      <c r="F13" s="93" t="n">
        <v>3945</v>
      </c>
      <c r="G13" s="93" t="n">
        <v>1522</v>
      </c>
      <c r="I13" s="79" t="n">
        <v>2013</v>
      </c>
      <c r="J13" s="93" t="n">
        <v>19469</v>
      </c>
      <c r="K13" s="93" t="n">
        <v>3287</v>
      </c>
      <c r="L13" s="93" t="n">
        <v>6373</v>
      </c>
      <c r="M13" s="93" t="n">
        <v>4279</v>
      </c>
      <c r="N13" s="93" t="n">
        <v>3966</v>
      </c>
      <c r="O13" s="93" t="n">
        <v>1564</v>
      </c>
      <c r="P13" s="137"/>
    </row>
    <row r="14" customFormat="false" ht="15" hidden="false" customHeight="false" outlineLevel="0" collapsed="false">
      <c r="A14" s="79" t="n">
        <v>2014</v>
      </c>
      <c r="B14" s="93" t="n">
        <v>19327</v>
      </c>
      <c r="C14" s="93" t="n">
        <v>3612</v>
      </c>
      <c r="D14" s="93" t="n">
        <v>6319</v>
      </c>
      <c r="E14" s="93" t="n">
        <v>4048</v>
      </c>
      <c r="F14" s="93" t="n">
        <v>3868</v>
      </c>
      <c r="G14" s="93" t="n">
        <v>1479</v>
      </c>
      <c r="I14" s="79" t="n">
        <v>2014</v>
      </c>
      <c r="J14" s="93" t="n">
        <v>19327</v>
      </c>
      <c r="K14" s="93" t="n">
        <v>3263</v>
      </c>
      <c r="L14" s="93" t="n">
        <v>6395</v>
      </c>
      <c r="M14" s="93" t="n">
        <v>4247</v>
      </c>
      <c r="N14" s="93" t="n">
        <v>3891</v>
      </c>
      <c r="O14" s="93" t="n">
        <v>1531</v>
      </c>
      <c r="P14" s="137"/>
    </row>
    <row r="15" customFormat="false" ht="15" hidden="false" customHeight="false" outlineLevel="0" collapsed="false">
      <c r="A15" s="79" t="n">
        <v>2015</v>
      </c>
      <c r="B15" s="93" t="n">
        <v>19158</v>
      </c>
      <c r="C15" s="93" t="n">
        <v>3648</v>
      </c>
      <c r="D15" s="93" t="n">
        <v>6311</v>
      </c>
      <c r="E15" s="93" t="n">
        <v>3974</v>
      </c>
      <c r="F15" s="93" t="n">
        <v>3789</v>
      </c>
      <c r="G15" s="93" t="n">
        <v>1436</v>
      </c>
      <c r="I15" s="79" t="n">
        <v>2015</v>
      </c>
      <c r="J15" s="93" t="n">
        <v>19158</v>
      </c>
      <c r="K15" s="93" t="n">
        <v>3235</v>
      </c>
      <c r="L15" s="93" t="n">
        <v>6407</v>
      </c>
      <c r="M15" s="93" t="n">
        <v>4209</v>
      </c>
      <c r="N15" s="93" t="n">
        <v>3812</v>
      </c>
      <c r="O15" s="93" t="n">
        <v>1496</v>
      </c>
      <c r="P15" s="137"/>
    </row>
    <row r="16" customFormat="false" ht="15" hidden="false" customHeight="false" outlineLevel="0" collapsed="false">
      <c r="A16" s="79" t="n">
        <v>2016</v>
      </c>
      <c r="B16" s="93" t="n">
        <v>18971</v>
      </c>
      <c r="C16" s="93" t="n">
        <v>3680</v>
      </c>
      <c r="D16" s="93" t="n">
        <v>6291</v>
      </c>
      <c r="E16" s="93" t="n">
        <v>3896</v>
      </c>
      <c r="F16" s="93" t="n">
        <v>3710</v>
      </c>
      <c r="G16" s="93" t="n">
        <v>1394</v>
      </c>
      <c r="I16" s="79" t="n">
        <v>2016</v>
      </c>
      <c r="J16" s="93" t="n">
        <v>18971</v>
      </c>
      <c r="K16" s="93" t="n">
        <v>3203</v>
      </c>
      <c r="L16" s="93" t="n">
        <v>6407</v>
      </c>
      <c r="M16" s="93" t="n">
        <v>4167</v>
      </c>
      <c r="N16" s="93" t="n">
        <v>3732</v>
      </c>
      <c r="O16" s="93" t="n">
        <v>1461</v>
      </c>
      <c r="P16" s="137"/>
    </row>
    <row r="17" customFormat="false" ht="15" hidden="false" customHeight="false" outlineLevel="0" collapsed="false">
      <c r="A17" s="79" t="n">
        <v>2017</v>
      </c>
      <c r="B17" s="93" t="n">
        <v>18756</v>
      </c>
      <c r="C17" s="93" t="n">
        <v>3704</v>
      </c>
      <c r="D17" s="93" t="n">
        <v>6254</v>
      </c>
      <c r="E17" s="93" t="n">
        <v>3814</v>
      </c>
      <c r="F17" s="93" t="n">
        <v>3631</v>
      </c>
      <c r="G17" s="93" t="n">
        <v>1352</v>
      </c>
      <c r="I17" s="79" t="n">
        <v>2017</v>
      </c>
      <c r="J17" s="93" t="n">
        <v>18756</v>
      </c>
      <c r="K17" s="93" t="n">
        <v>3167</v>
      </c>
      <c r="L17" s="93" t="n">
        <v>6391</v>
      </c>
      <c r="M17" s="93" t="n">
        <v>4119</v>
      </c>
      <c r="N17" s="93" t="n">
        <v>3652</v>
      </c>
      <c r="O17" s="93" t="n">
        <v>1427</v>
      </c>
      <c r="P17" s="137"/>
    </row>
    <row r="18" customFormat="false" ht="15" hidden="false" customHeight="false" outlineLevel="0" collapsed="false">
      <c r="A18" s="79" t="n">
        <v>2018</v>
      </c>
      <c r="B18" s="93" t="n">
        <v>18528</v>
      </c>
      <c r="C18" s="93" t="n">
        <v>3724</v>
      </c>
      <c r="D18" s="93" t="n">
        <v>6205</v>
      </c>
      <c r="E18" s="93" t="n">
        <v>3731</v>
      </c>
      <c r="F18" s="93" t="n">
        <v>3556</v>
      </c>
      <c r="G18" s="93" t="n">
        <v>1312</v>
      </c>
      <c r="I18" s="79" t="n">
        <v>2018</v>
      </c>
      <c r="J18" s="93" t="n">
        <v>18528</v>
      </c>
      <c r="K18" s="93" t="n">
        <v>3129</v>
      </c>
      <c r="L18" s="93" t="n">
        <v>6363</v>
      </c>
      <c r="M18" s="93" t="n">
        <v>4068</v>
      </c>
      <c r="N18" s="93" t="n">
        <v>3575</v>
      </c>
      <c r="O18" s="93" t="n">
        <v>1394</v>
      </c>
      <c r="P18" s="137"/>
    </row>
    <row r="19" customFormat="false" ht="15" hidden="false" customHeight="false" outlineLevel="0" collapsed="false">
      <c r="A19" s="79" t="n">
        <v>2019</v>
      </c>
      <c r="B19" s="93" t="n">
        <v>18269</v>
      </c>
      <c r="C19" s="93" t="n">
        <v>3736</v>
      </c>
      <c r="D19" s="93" t="n">
        <v>6131</v>
      </c>
      <c r="E19" s="93" t="n">
        <v>3642</v>
      </c>
      <c r="F19" s="93" t="n">
        <v>3484</v>
      </c>
      <c r="G19" s="93" t="n">
        <v>1276</v>
      </c>
      <c r="I19" s="79" t="n">
        <v>2019</v>
      </c>
      <c r="J19" s="93" t="n">
        <v>18269</v>
      </c>
      <c r="K19" s="93" t="n">
        <v>3085</v>
      </c>
      <c r="L19" s="93" t="n">
        <v>6308</v>
      </c>
      <c r="M19" s="93" t="n">
        <v>4010</v>
      </c>
      <c r="N19" s="93" t="n">
        <v>3502</v>
      </c>
      <c r="O19" s="93" t="n">
        <v>1364</v>
      </c>
      <c r="P19" s="137"/>
    </row>
    <row r="20" customFormat="false" ht="15" hidden="false" customHeight="false" outlineLevel="0" collapsed="false">
      <c r="A20" s="79" t="n">
        <v>2020</v>
      </c>
      <c r="B20" s="93" t="n">
        <v>18019</v>
      </c>
      <c r="C20" s="93" t="n">
        <v>3748</v>
      </c>
      <c r="D20" s="93" t="n">
        <v>6038</v>
      </c>
      <c r="E20" s="93" t="n">
        <v>3556</v>
      </c>
      <c r="F20" s="93" t="n">
        <v>3430</v>
      </c>
      <c r="G20" s="93" t="n">
        <v>1247</v>
      </c>
      <c r="I20" s="79" t="n">
        <v>2020</v>
      </c>
      <c r="J20" s="93" t="n">
        <v>18019</v>
      </c>
      <c r="K20" s="93" t="n">
        <v>3042</v>
      </c>
      <c r="L20" s="93" t="n">
        <v>6231</v>
      </c>
      <c r="M20" s="93" t="n">
        <v>3955</v>
      </c>
      <c r="N20" s="93" t="n">
        <v>3448</v>
      </c>
      <c r="O20" s="93" t="n">
        <v>1342</v>
      </c>
      <c r="P20" s="137"/>
    </row>
    <row r="21" customFormat="false" ht="15" hidden="false" customHeight="false" outlineLevel="0" collapsed="false">
      <c r="A21" s="79" t="n">
        <v>2021</v>
      </c>
      <c r="B21" s="93" t="n">
        <v>17742</v>
      </c>
      <c r="C21" s="93" t="n">
        <v>3753</v>
      </c>
      <c r="D21" s="93" t="n">
        <v>5926</v>
      </c>
      <c r="E21" s="93" t="n">
        <v>3465</v>
      </c>
      <c r="F21" s="93" t="n">
        <v>3377</v>
      </c>
      <c r="G21" s="93" t="n">
        <v>1220</v>
      </c>
      <c r="I21" s="79" t="n">
        <v>2021</v>
      </c>
      <c r="J21" s="93" t="n">
        <v>17742</v>
      </c>
      <c r="K21" s="93" t="n">
        <v>2995</v>
      </c>
      <c r="L21" s="93" t="n">
        <v>6133</v>
      </c>
      <c r="M21" s="93" t="n">
        <v>3894</v>
      </c>
      <c r="N21" s="93" t="n">
        <v>3397</v>
      </c>
      <c r="O21" s="93" t="n">
        <v>1322</v>
      </c>
      <c r="P21" s="137"/>
    </row>
    <row r="22" customFormat="false" ht="15" hidden="false" customHeight="false" outlineLevel="0" collapsed="false">
      <c r="A22" s="79" t="n">
        <v>2022</v>
      </c>
      <c r="B22" s="93" t="n">
        <v>17452</v>
      </c>
      <c r="C22" s="93" t="n">
        <v>3754</v>
      </c>
      <c r="D22" s="93" t="n">
        <v>5796</v>
      </c>
      <c r="E22" s="93" t="n">
        <v>3373</v>
      </c>
      <c r="F22" s="93" t="n">
        <v>3331</v>
      </c>
      <c r="G22" s="93" t="n">
        <v>1197</v>
      </c>
      <c r="I22" s="79" t="n">
        <v>2022</v>
      </c>
      <c r="J22" s="93" t="n">
        <v>17452</v>
      </c>
      <c r="K22" s="93" t="n">
        <v>2946</v>
      </c>
      <c r="L22" s="93" t="n">
        <v>6014</v>
      </c>
      <c r="M22" s="93" t="n">
        <v>3831</v>
      </c>
      <c r="N22" s="93" t="n">
        <v>3355</v>
      </c>
      <c r="O22" s="93" t="n">
        <v>1307</v>
      </c>
      <c r="P22" s="137"/>
    </row>
    <row r="23" customFormat="false" ht="15" hidden="false" customHeight="false" outlineLevel="0" collapsed="false">
      <c r="A23" s="79" t="n">
        <v>2023</v>
      </c>
      <c r="B23" s="93" t="n">
        <v>17107</v>
      </c>
      <c r="C23" s="93" t="n">
        <v>3741</v>
      </c>
      <c r="D23" s="93" t="n">
        <v>5636</v>
      </c>
      <c r="E23" s="93" t="n">
        <v>3271</v>
      </c>
      <c r="F23" s="93" t="n">
        <v>3284</v>
      </c>
      <c r="G23" s="93" t="n">
        <v>1175</v>
      </c>
      <c r="I23" s="79" t="n">
        <v>2023</v>
      </c>
      <c r="J23" s="93" t="n">
        <v>17107</v>
      </c>
      <c r="K23" s="93" t="n">
        <v>2887</v>
      </c>
      <c r="L23" s="93" t="n">
        <v>5859</v>
      </c>
      <c r="M23" s="93" t="n">
        <v>3756</v>
      </c>
      <c r="N23" s="93" t="n">
        <v>3313</v>
      </c>
      <c r="O23" s="93" t="n">
        <v>1293</v>
      </c>
      <c r="P23" s="137"/>
    </row>
    <row r="24" customFormat="false" ht="15" hidden="false" customHeight="false" outlineLevel="0" collapsed="false">
      <c r="A24" s="79" t="n">
        <v>2024</v>
      </c>
      <c r="B24" s="93" t="n">
        <v>16746</v>
      </c>
      <c r="C24" s="93" t="n">
        <v>3722</v>
      </c>
      <c r="D24" s="93" t="n">
        <v>5470</v>
      </c>
      <c r="E24" s="93" t="n">
        <v>3168</v>
      </c>
      <c r="F24" s="93" t="n">
        <v>3233</v>
      </c>
      <c r="G24" s="93" t="n">
        <v>1153</v>
      </c>
      <c r="I24" s="79" t="n">
        <v>2024</v>
      </c>
      <c r="J24" s="93" t="n">
        <v>16746</v>
      </c>
      <c r="K24" s="93" t="n">
        <v>2825</v>
      </c>
      <c r="L24" s="93" t="n">
        <v>5696</v>
      </c>
      <c r="M24" s="93" t="n">
        <v>3677</v>
      </c>
      <c r="N24" s="93" t="n">
        <v>3269</v>
      </c>
      <c r="O24" s="93" t="n">
        <v>1278</v>
      </c>
      <c r="P24" s="137"/>
    </row>
    <row r="25" customFormat="false" ht="15" hidden="false" customHeight="false" outlineLevel="0" collapsed="false">
      <c r="A25" s="79" t="n">
        <v>2025</v>
      </c>
      <c r="B25" s="93" t="n">
        <v>16403</v>
      </c>
      <c r="C25" s="93" t="n">
        <v>3705</v>
      </c>
      <c r="D25" s="93" t="n">
        <v>5310</v>
      </c>
      <c r="E25" s="93" t="n">
        <v>3069</v>
      </c>
      <c r="F25" s="93" t="n">
        <v>3187</v>
      </c>
      <c r="G25" s="93" t="n">
        <v>1133</v>
      </c>
      <c r="I25" s="79" t="n">
        <v>2025</v>
      </c>
      <c r="J25" s="93" t="n">
        <v>16403</v>
      </c>
      <c r="K25" s="93" t="n">
        <v>2767</v>
      </c>
      <c r="L25" s="93" t="n">
        <v>5538</v>
      </c>
      <c r="M25" s="93" t="n">
        <v>3602</v>
      </c>
      <c r="N25" s="93" t="n">
        <v>3231</v>
      </c>
      <c r="O25" s="93" t="n">
        <v>1266</v>
      </c>
      <c r="P25" s="137"/>
    </row>
    <row r="26" customFormat="false" ht="15" hidden="false" customHeight="false" outlineLevel="0" collapsed="false">
      <c r="A26" s="79" t="n">
        <v>2026</v>
      </c>
      <c r="B26" s="93" t="n">
        <v>16090</v>
      </c>
      <c r="C26" s="93" t="n">
        <v>3692</v>
      </c>
      <c r="D26" s="93" t="n">
        <v>5162</v>
      </c>
      <c r="E26" s="93" t="n">
        <v>2976</v>
      </c>
      <c r="F26" s="93" t="n">
        <v>3145</v>
      </c>
      <c r="G26" s="93" t="n">
        <v>1114</v>
      </c>
      <c r="I26" s="79" t="n">
        <v>2026</v>
      </c>
      <c r="J26" s="93" t="n">
        <v>16090</v>
      </c>
      <c r="K26" s="93" t="n">
        <v>2713</v>
      </c>
      <c r="L26" s="93" t="n">
        <v>5390</v>
      </c>
      <c r="M26" s="93" t="n">
        <v>3534</v>
      </c>
      <c r="N26" s="93" t="n">
        <v>3198</v>
      </c>
      <c r="O26" s="93" t="n">
        <v>1255</v>
      </c>
      <c r="P26" s="137"/>
    </row>
    <row r="27" customFormat="false" ht="15" hidden="false" customHeight="false" outlineLevel="0" collapsed="false">
      <c r="A27" s="79" t="n">
        <v>2027</v>
      </c>
      <c r="B27" s="93" t="n">
        <v>15810</v>
      </c>
      <c r="C27" s="93" t="n">
        <v>3686</v>
      </c>
      <c r="D27" s="93" t="n">
        <v>5026</v>
      </c>
      <c r="E27" s="93" t="n">
        <v>2891</v>
      </c>
      <c r="F27" s="93" t="n">
        <v>3109</v>
      </c>
      <c r="G27" s="93" t="n">
        <v>1098</v>
      </c>
      <c r="I27" s="79" t="n">
        <v>2027</v>
      </c>
      <c r="J27" s="93" t="n">
        <v>15810</v>
      </c>
      <c r="K27" s="93" t="n">
        <v>2666</v>
      </c>
      <c r="L27" s="93" t="n">
        <v>5253</v>
      </c>
      <c r="M27" s="93" t="n">
        <v>3473</v>
      </c>
      <c r="N27" s="93" t="n">
        <v>3171</v>
      </c>
      <c r="O27" s="93" t="n">
        <v>1247</v>
      </c>
      <c r="P27" s="137"/>
    </row>
    <row r="28" customFormat="false" ht="15" hidden="false" customHeight="false" outlineLevel="0" collapsed="false">
      <c r="A28" s="79" t="n">
        <v>2028</v>
      </c>
      <c r="B28" s="93" t="n">
        <v>15579</v>
      </c>
      <c r="C28" s="93" t="n">
        <v>3689</v>
      </c>
      <c r="D28" s="93" t="n">
        <v>4908</v>
      </c>
      <c r="E28" s="93" t="n">
        <v>2815</v>
      </c>
      <c r="F28" s="93" t="n">
        <v>3082</v>
      </c>
      <c r="G28" s="93" t="n">
        <v>1085</v>
      </c>
      <c r="I28" s="79" t="n">
        <v>2028</v>
      </c>
      <c r="J28" s="93" t="n">
        <v>15579</v>
      </c>
      <c r="K28" s="93" t="n">
        <v>2626</v>
      </c>
      <c r="L28" s="93" t="n">
        <v>5134</v>
      </c>
      <c r="M28" s="93" t="n">
        <v>3423</v>
      </c>
      <c r="N28" s="93" t="n">
        <v>3153</v>
      </c>
      <c r="O28" s="93" t="n">
        <v>1242</v>
      </c>
      <c r="P28" s="137"/>
    </row>
    <row r="29" customFormat="false" ht="15" hidden="false" customHeight="false" outlineLevel="0" collapsed="false">
      <c r="A29" s="79" t="n">
        <v>2029</v>
      </c>
      <c r="B29" s="93" t="n">
        <v>15378</v>
      </c>
      <c r="C29" s="93" t="n">
        <v>3698</v>
      </c>
      <c r="D29" s="93" t="n">
        <v>4808</v>
      </c>
      <c r="E29" s="93" t="n">
        <v>2746</v>
      </c>
      <c r="F29" s="93" t="n">
        <v>3054</v>
      </c>
      <c r="G29" s="93" t="n">
        <v>1071</v>
      </c>
      <c r="I29" s="79" t="n">
        <v>2029</v>
      </c>
      <c r="J29" s="93" t="n">
        <v>15378</v>
      </c>
      <c r="K29" s="93" t="n">
        <v>2592</v>
      </c>
      <c r="L29" s="93" t="n">
        <v>5034</v>
      </c>
      <c r="M29" s="93" t="n">
        <v>3379</v>
      </c>
      <c r="N29" s="93" t="n">
        <v>3135</v>
      </c>
      <c r="O29" s="93" t="n">
        <v>1237</v>
      </c>
      <c r="P29" s="137"/>
    </row>
    <row r="30" customFormat="false" ht="15" hidden="false" customHeight="false" outlineLevel="0" collapsed="false">
      <c r="A30" s="79" t="n">
        <v>2030</v>
      </c>
      <c r="B30" s="93" t="n">
        <v>15266</v>
      </c>
      <c r="C30" s="93" t="n">
        <v>3727</v>
      </c>
      <c r="D30" s="93" t="n">
        <v>4748</v>
      </c>
      <c r="E30" s="93" t="n">
        <v>2694</v>
      </c>
      <c r="F30" s="93" t="n">
        <v>3037</v>
      </c>
      <c r="G30" s="93" t="n">
        <v>1060</v>
      </c>
      <c r="I30" s="79" t="n">
        <v>2030</v>
      </c>
      <c r="J30" s="93" t="n">
        <v>15266</v>
      </c>
      <c r="K30" s="93" t="n">
        <v>2573</v>
      </c>
      <c r="L30" s="93" t="n">
        <v>4978</v>
      </c>
      <c r="M30" s="93" t="n">
        <v>3355</v>
      </c>
      <c r="N30" s="93" t="n">
        <v>3126</v>
      </c>
      <c r="O30" s="93" t="n">
        <v>1234</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9</v>
      </c>
      <c r="D34" s="88" t="n">
        <v>31.7</v>
      </c>
      <c r="E34" s="88" t="n">
        <v>22</v>
      </c>
      <c r="F34" s="88" t="n">
        <v>21.1</v>
      </c>
      <c r="G34" s="88" t="n">
        <v>8.4</v>
      </c>
      <c r="I34" s="79" t="n">
        <v>2009</v>
      </c>
      <c r="J34" s="87" t="n">
        <v>100</v>
      </c>
      <c r="K34" s="88" t="n">
        <v>16.9</v>
      </c>
      <c r="L34" s="88" t="n">
        <v>31.7</v>
      </c>
      <c r="M34" s="88" t="n">
        <v>22</v>
      </c>
      <c r="N34" s="88" t="n">
        <v>21.1</v>
      </c>
      <c r="O34" s="88" t="n">
        <v>8.4</v>
      </c>
      <c r="P34" s="137"/>
    </row>
    <row r="35" customFormat="false" ht="15" hidden="false" customHeight="true" outlineLevel="0" collapsed="false">
      <c r="A35" s="79" t="n">
        <v>2010</v>
      </c>
      <c r="B35" s="127" t="n">
        <v>100</v>
      </c>
      <c r="C35" s="88" t="n">
        <v>17.2</v>
      </c>
      <c r="D35" s="88" t="n">
        <v>31.8</v>
      </c>
      <c r="E35" s="88" t="n">
        <v>21.8</v>
      </c>
      <c r="F35" s="88" t="n">
        <v>20.9</v>
      </c>
      <c r="G35" s="88" t="n">
        <v>8.2</v>
      </c>
      <c r="I35" s="79" t="n">
        <v>2010</v>
      </c>
      <c r="J35" s="87" t="n">
        <v>100</v>
      </c>
      <c r="K35" s="88" t="n">
        <v>16.9</v>
      </c>
      <c r="L35" s="88" t="n">
        <v>31.9</v>
      </c>
      <c r="M35" s="88" t="n">
        <v>22</v>
      </c>
      <c r="N35" s="88" t="n">
        <v>20.9</v>
      </c>
      <c r="O35" s="88" t="n">
        <v>8.3</v>
      </c>
      <c r="P35" s="137"/>
    </row>
    <row r="36" customFormat="false" ht="15" hidden="false" customHeight="false" outlineLevel="0" collapsed="false">
      <c r="A36" s="79" t="n">
        <v>2011</v>
      </c>
      <c r="B36" s="127" t="n">
        <v>100</v>
      </c>
      <c r="C36" s="88" t="n">
        <v>17.6</v>
      </c>
      <c r="D36" s="88" t="n">
        <v>32</v>
      </c>
      <c r="E36" s="88" t="n">
        <v>21.6</v>
      </c>
      <c r="F36" s="88" t="n">
        <v>20.7</v>
      </c>
      <c r="G36" s="88" t="n">
        <v>8.1</v>
      </c>
      <c r="I36" s="79" t="n">
        <v>2011</v>
      </c>
      <c r="J36" s="87" t="n">
        <v>100</v>
      </c>
      <c r="K36" s="88" t="n">
        <v>16.9</v>
      </c>
      <c r="L36" s="88" t="n">
        <v>32.1</v>
      </c>
      <c r="M36" s="88" t="n">
        <v>22</v>
      </c>
      <c r="N36" s="88" t="n">
        <v>20.8</v>
      </c>
      <c r="O36" s="88" t="n">
        <v>8.2</v>
      </c>
      <c r="P36" s="137"/>
    </row>
    <row r="37" customFormat="false" ht="15" hidden="false" customHeight="false" outlineLevel="0" collapsed="false">
      <c r="A37" s="79" t="n">
        <v>2012</v>
      </c>
      <c r="B37" s="127" t="n">
        <v>100</v>
      </c>
      <c r="C37" s="88" t="n">
        <v>18</v>
      </c>
      <c r="D37" s="88" t="n">
        <v>32.2</v>
      </c>
      <c r="E37" s="88" t="n">
        <v>21.4</v>
      </c>
      <c r="F37" s="88" t="n">
        <v>20.5</v>
      </c>
      <c r="G37" s="88" t="n">
        <v>8</v>
      </c>
      <c r="I37" s="79" t="n">
        <v>2012</v>
      </c>
      <c r="J37" s="87" t="n">
        <v>100</v>
      </c>
      <c r="K37" s="88" t="n">
        <v>16.9</v>
      </c>
      <c r="L37" s="88" t="n">
        <v>32.4</v>
      </c>
      <c r="M37" s="88" t="n">
        <v>22</v>
      </c>
      <c r="N37" s="88" t="n">
        <v>20.6</v>
      </c>
      <c r="O37" s="88" t="n">
        <v>8.1</v>
      </c>
      <c r="P37" s="137"/>
    </row>
    <row r="38" customFormat="false" ht="15" hidden="false" customHeight="false" outlineLevel="0" collapsed="false">
      <c r="A38" s="79" t="n">
        <v>2013</v>
      </c>
      <c r="B38" s="127" t="n">
        <v>100</v>
      </c>
      <c r="C38" s="88" t="n">
        <v>18.3</v>
      </c>
      <c r="D38" s="88" t="n">
        <v>32.4</v>
      </c>
      <c r="E38" s="88" t="n">
        <v>21.2</v>
      </c>
      <c r="F38" s="88" t="n">
        <v>20.3</v>
      </c>
      <c r="G38" s="88" t="n">
        <v>7.8</v>
      </c>
      <c r="I38" s="79" t="n">
        <v>2013</v>
      </c>
      <c r="J38" s="87" t="n">
        <v>100</v>
      </c>
      <c r="K38" s="88" t="n">
        <v>16.9</v>
      </c>
      <c r="L38" s="88" t="n">
        <v>32.7</v>
      </c>
      <c r="M38" s="88" t="n">
        <v>22</v>
      </c>
      <c r="N38" s="88" t="n">
        <v>20.4</v>
      </c>
      <c r="O38" s="88" t="n">
        <v>8</v>
      </c>
      <c r="P38" s="137"/>
    </row>
    <row r="39" customFormat="false" ht="15" hidden="false" customHeight="false" outlineLevel="0" collapsed="false">
      <c r="A39" s="79" t="n">
        <v>2014</v>
      </c>
      <c r="B39" s="127" t="n">
        <v>100</v>
      </c>
      <c r="C39" s="88" t="n">
        <v>18.7</v>
      </c>
      <c r="D39" s="88" t="n">
        <v>32.7</v>
      </c>
      <c r="E39" s="88" t="n">
        <v>20.9</v>
      </c>
      <c r="F39" s="88" t="n">
        <v>20</v>
      </c>
      <c r="G39" s="88" t="n">
        <v>7.7</v>
      </c>
      <c r="I39" s="79" t="n">
        <v>2014</v>
      </c>
      <c r="J39" s="87" t="n">
        <v>100</v>
      </c>
      <c r="K39" s="88" t="n">
        <v>16.9</v>
      </c>
      <c r="L39" s="88" t="n">
        <v>33.1</v>
      </c>
      <c r="M39" s="88" t="n">
        <v>22</v>
      </c>
      <c r="N39" s="88" t="n">
        <v>20.1</v>
      </c>
      <c r="O39" s="88" t="n">
        <v>7.9</v>
      </c>
      <c r="P39" s="137"/>
    </row>
    <row r="40" customFormat="false" ht="15" hidden="false" customHeight="false" outlineLevel="0" collapsed="false">
      <c r="A40" s="79" t="n">
        <v>2015</v>
      </c>
      <c r="B40" s="127" t="n">
        <v>100</v>
      </c>
      <c r="C40" s="88" t="n">
        <v>19</v>
      </c>
      <c r="D40" s="88" t="n">
        <v>32.9</v>
      </c>
      <c r="E40" s="88" t="n">
        <v>20.7</v>
      </c>
      <c r="F40" s="88" t="n">
        <v>19.8</v>
      </c>
      <c r="G40" s="88" t="n">
        <v>7.5</v>
      </c>
      <c r="I40" s="79" t="n">
        <v>2015</v>
      </c>
      <c r="J40" s="87" t="n">
        <v>100</v>
      </c>
      <c r="K40" s="88" t="n">
        <v>16.9</v>
      </c>
      <c r="L40" s="88" t="n">
        <v>33.4</v>
      </c>
      <c r="M40" s="88" t="n">
        <v>22</v>
      </c>
      <c r="N40" s="88" t="n">
        <v>19.9</v>
      </c>
      <c r="O40" s="88" t="n">
        <v>7.8</v>
      </c>
      <c r="P40" s="137"/>
    </row>
    <row r="41" customFormat="false" ht="15" hidden="false" customHeight="false" outlineLevel="0" collapsed="false">
      <c r="A41" s="79" t="n">
        <v>2016</v>
      </c>
      <c r="B41" s="127" t="n">
        <v>100</v>
      </c>
      <c r="C41" s="88" t="n">
        <v>19.4</v>
      </c>
      <c r="D41" s="88" t="n">
        <v>33.2</v>
      </c>
      <c r="E41" s="88" t="n">
        <v>20.5</v>
      </c>
      <c r="F41" s="88" t="n">
        <v>19.6</v>
      </c>
      <c r="G41" s="88" t="n">
        <v>7.3</v>
      </c>
      <c r="I41" s="79" t="n">
        <v>2016</v>
      </c>
      <c r="J41" s="87" t="n">
        <v>100</v>
      </c>
      <c r="K41" s="88" t="n">
        <v>16.9</v>
      </c>
      <c r="L41" s="88" t="n">
        <v>33.8</v>
      </c>
      <c r="M41" s="88" t="n">
        <v>22</v>
      </c>
      <c r="N41" s="88" t="n">
        <v>19.7</v>
      </c>
      <c r="O41" s="88" t="n">
        <v>7.7</v>
      </c>
      <c r="P41" s="137"/>
    </row>
    <row r="42" customFormat="false" ht="15" hidden="false" customHeight="false" outlineLevel="0" collapsed="false">
      <c r="A42" s="79" t="n">
        <v>2017</v>
      </c>
      <c r="B42" s="127" t="n">
        <v>100</v>
      </c>
      <c r="C42" s="88" t="n">
        <v>19.7</v>
      </c>
      <c r="D42" s="88" t="n">
        <v>33.3</v>
      </c>
      <c r="E42" s="88" t="n">
        <v>20.3</v>
      </c>
      <c r="F42" s="88" t="n">
        <v>19.4</v>
      </c>
      <c r="G42" s="88" t="n">
        <v>7.2</v>
      </c>
      <c r="I42" s="79" t="n">
        <v>2017</v>
      </c>
      <c r="J42" s="87" t="n">
        <v>100</v>
      </c>
      <c r="K42" s="88" t="n">
        <v>16.9</v>
      </c>
      <c r="L42" s="88" t="n">
        <v>34.1</v>
      </c>
      <c r="M42" s="88" t="n">
        <v>22</v>
      </c>
      <c r="N42" s="88" t="n">
        <v>19.5</v>
      </c>
      <c r="O42" s="88" t="n">
        <v>7.6</v>
      </c>
      <c r="P42" s="137"/>
    </row>
    <row r="43" customFormat="false" ht="15" hidden="false" customHeight="false" outlineLevel="0" collapsed="false">
      <c r="A43" s="79" t="n">
        <v>2018</v>
      </c>
      <c r="B43" s="127" t="n">
        <v>100</v>
      </c>
      <c r="C43" s="88" t="n">
        <v>20.1</v>
      </c>
      <c r="D43" s="88" t="n">
        <v>33.5</v>
      </c>
      <c r="E43" s="88" t="n">
        <v>20.1</v>
      </c>
      <c r="F43" s="88" t="n">
        <v>19.2</v>
      </c>
      <c r="G43" s="88" t="n">
        <v>7.1</v>
      </c>
      <c r="I43" s="79" t="n">
        <v>2018</v>
      </c>
      <c r="J43" s="87" t="n">
        <v>100</v>
      </c>
      <c r="K43" s="88" t="n">
        <v>16.9</v>
      </c>
      <c r="L43" s="88" t="n">
        <v>34.3</v>
      </c>
      <c r="M43" s="88" t="n">
        <v>22</v>
      </c>
      <c r="N43" s="88" t="n">
        <v>19.3</v>
      </c>
      <c r="O43" s="88" t="n">
        <v>7.5</v>
      </c>
      <c r="P43" s="137"/>
    </row>
    <row r="44" customFormat="false" ht="15" hidden="false" customHeight="false" outlineLevel="0" collapsed="false">
      <c r="A44" s="79" t="n">
        <v>2019</v>
      </c>
      <c r="B44" s="127" t="n">
        <v>100</v>
      </c>
      <c r="C44" s="88" t="n">
        <v>20.4</v>
      </c>
      <c r="D44" s="88" t="n">
        <v>33.6</v>
      </c>
      <c r="E44" s="88" t="n">
        <v>19.9</v>
      </c>
      <c r="F44" s="88" t="n">
        <v>19.1</v>
      </c>
      <c r="G44" s="88" t="n">
        <v>7</v>
      </c>
      <c r="I44" s="79" t="n">
        <v>2019</v>
      </c>
      <c r="J44" s="87" t="n">
        <v>100</v>
      </c>
      <c r="K44" s="88" t="n">
        <v>16.9</v>
      </c>
      <c r="L44" s="88" t="n">
        <v>34.5</v>
      </c>
      <c r="M44" s="88" t="n">
        <v>22</v>
      </c>
      <c r="N44" s="88" t="n">
        <v>19.2</v>
      </c>
      <c r="O44" s="88" t="n">
        <v>7.5</v>
      </c>
      <c r="P44" s="137"/>
    </row>
    <row r="45" customFormat="false" ht="15" hidden="false" customHeight="false" outlineLevel="0" collapsed="false">
      <c r="A45" s="79" t="n">
        <v>2020</v>
      </c>
      <c r="B45" s="127" t="n">
        <v>100</v>
      </c>
      <c r="C45" s="88" t="n">
        <v>20.8</v>
      </c>
      <c r="D45" s="88" t="n">
        <v>33.5</v>
      </c>
      <c r="E45" s="88" t="n">
        <v>19.7</v>
      </c>
      <c r="F45" s="88" t="n">
        <v>19</v>
      </c>
      <c r="G45" s="88" t="n">
        <v>6.9</v>
      </c>
      <c r="I45" s="79" t="n">
        <v>2020</v>
      </c>
      <c r="J45" s="87" t="n">
        <v>100</v>
      </c>
      <c r="K45" s="88" t="n">
        <v>16.9</v>
      </c>
      <c r="L45" s="88" t="n">
        <v>34.6</v>
      </c>
      <c r="M45" s="88" t="n">
        <v>22</v>
      </c>
      <c r="N45" s="88" t="n">
        <v>19.1</v>
      </c>
      <c r="O45" s="88" t="n">
        <v>7.4</v>
      </c>
      <c r="P45" s="137"/>
    </row>
    <row r="46" customFormat="false" ht="15" hidden="false" customHeight="false" outlineLevel="0" collapsed="false">
      <c r="A46" s="79" t="n">
        <v>2021</v>
      </c>
      <c r="B46" s="127" t="n">
        <v>100</v>
      </c>
      <c r="C46" s="88" t="n">
        <v>21.2</v>
      </c>
      <c r="D46" s="88" t="n">
        <v>33.4</v>
      </c>
      <c r="E46" s="88" t="n">
        <v>19.5</v>
      </c>
      <c r="F46" s="88" t="n">
        <v>19</v>
      </c>
      <c r="G46" s="88" t="n">
        <v>6.9</v>
      </c>
      <c r="I46" s="79" t="n">
        <v>2021</v>
      </c>
      <c r="J46" s="87" t="n">
        <v>100</v>
      </c>
      <c r="K46" s="88" t="n">
        <v>16.9</v>
      </c>
      <c r="L46" s="88" t="n">
        <v>34.6</v>
      </c>
      <c r="M46" s="88" t="n">
        <v>21.9</v>
      </c>
      <c r="N46" s="88" t="n">
        <v>19.1</v>
      </c>
      <c r="O46" s="88" t="n">
        <v>7.5</v>
      </c>
      <c r="P46" s="137"/>
    </row>
    <row r="47" customFormat="false" ht="15" hidden="false" customHeight="false" outlineLevel="0" collapsed="false">
      <c r="A47" s="79" t="n">
        <v>2022</v>
      </c>
      <c r="B47" s="127" t="n">
        <v>100</v>
      </c>
      <c r="C47" s="88" t="n">
        <v>21.5</v>
      </c>
      <c r="D47" s="88" t="n">
        <v>33.2</v>
      </c>
      <c r="E47" s="88" t="n">
        <v>19.3</v>
      </c>
      <c r="F47" s="88" t="n">
        <v>19.1</v>
      </c>
      <c r="G47" s="88" t="n">
        <v>6.9</v>
      </c>
      <c r="I47" s="79" t="n">
        <v>2022</v>
      </c>
      <c r="J47" s="87" t="n">
        <v>100</v>
      </c>
      <c r="K47" s="88" t="n">
        <v>16.9</v>
      </c>
      <c r="L47" s="88" t="n">
        <v>34.5</v>
      </c>
      <c r="M47" s="88" t="n">
        <v>22</v>
      </c>
      <c r="N47" s="88" t="n">
        <v>19.2</v>
      </c>
      <c r="O47" s="88" t="n">
        <v>7.5</v>
      </c>
      <c r="P47" s="137"/>
    </row>
    <row r="48" customFormat="false" ht="15" hidden="false" customHeight="false" outlineLevel="0" collapsed="false">
      <c r="A48" s="79" t="n">
        <v>2023</v>
      </c>
      <c r="B48" s="127" t="n">
        <v>100</v>
      </c>
      <c r="C48" s="88" t="n">
        <v>21.9</v>
      </c>
      <c r="D48" s="88" t="n">
        <v>32.9</v>
      </c>
      <c r="E48" s="88" t="n">
        <v>19.1</v>
      </c>
      <c r="F48" s="88" t="n">
        <v>19.2</v>
      </c>
      <c r="G48" s="88" t="n">
        <v>6.9</v>
      </c>
      <c r="I48" s="79" t="n">
        <v>2023</v>
      </c>
      <c r="J48" s="87" t="n">
        <v>100</v>
      </c>
      <c r="K48" s="88" t="n">
        <v>16.9</v>
      </c>
      <c r="L48" s="88" t="n">
        <v>34.2</v>
      </c>
      <c r="M48" s="88" t="n">
        <v>22</v>
      </c>
      <c r="N48" s="88" t="n">
        <v>19.4</v>
      </c>
      <c r="O48" s="88" t="n">
        <v>7.6</v>
      </c>
      <c r="P48" s="137"/>
    </row>
    <row r="49" customFormat="false" ht="15" hidden="false" customHeight="false" outlineLevel="0" collapsed="false">
      <c r="A49" s="79" t="n">
        <v>2024</v>
      </c>
      <c r="B49" s="127" t="n">
        <v>100</v>
      </c>
      <c r="C49" s="88" t="n">
        <v>22.2</v>
      </c>
      <c r="D49" s="88" t="n">
        <v>32.7</v>
      </c>
      <c r="E49" s="88" t="n">
        <v>18.9</v>
      </c>
      <c r="F49" s="88" t="n">
        <v>19.3</v>
      </c>
      <c r="G49" s="88" t="n">
        <v>6.9</v>
      </c>
      <c r="I49" s="79" t="n">
        <v>2024</v>
      </c>
      <c r="J49" s="87" t="n">
        <v>100</v>
      </c>
      <c r="K49" s="88" t="n">
        <v>16.9</v>
      </c>
      <c r="L49" s="88" t="n">
        <v>34</v>
      </c>
      <c r="M49" s="88" t="n">
        <v>22</v>
      </c>
      <c r="N49" s="88" t="n">
        <v>19.5</v>
      </c>
      <c r="O49" s="88" t="n">
        <v>7.6</v>
      </c>
      <c r="P49" s="137"/>
    </row>
    <row r="50" customFormat="false" ht="15" hidden="false" customHeight="false" outlineLevel="0" collapsed="false">
      <c r="A50" s="79" t="n">
        <v>2025</v>
      </c>
      <c r="B50" s="127" t="n">
        <v>100</v>
      </c>
      <c r="C50" s="88" t="n">
        <v>22.6</v>
      </c>
      <c r="D50" s="88" t="n">
        <v>32.4</v>
      </c>
      <c r="E50" s="88" t="n">
        <v>18.7</v>
      </c>
      <c r="F50" s="88" t="n">
        <v>19.4</v>
      </c>
      <c r="G50" s="88" t="n">
        <v>6.9</v>
      </c>
      <c r="I50" s="79" t="n">
        <v>2025</v>
      </c>
      <c r="J50" s="87" t="n">
        <v>100</v>
      </c>
      <c r="K50" s="88" t="n">
        <v>16.9</v>
      </c>
      <c r="L50" s="88" t="n">
        <v>33.8</v>
      </c>
      <c r="M50" s="88" t="n">
        <v>22</v>
      </c>
      <c r="N50" s="88" t="n">
        <v>19.7</v>
      </c>
      <c r="O50" s="88" t="n">
        <v>7.7</v>
      </c>
      <c r="P50" s="137"/>
    </row>
    <row r="51" customFormat="false" ht="15" hidden="false" customHeight="false" outlineLevel="0" collapsed="false">
      <c r="A51" s="79" t="n">
        <v>2026</v>
      </c>
      <c r="B51" s="127" t="n">
        <v>100</v>
      </c>
      <c r="C51" s="88" t="n">
        <v>22.9</v>
      </c>
      <c r="D51" s="88" t="n">
        <v>32.1</v>
      </c>
      <c r="E51" s="88" t="n">
        <v>18.5</v>
      </c>
      <c r="F51" s="88" t="n">
        <v>19.5</v>
      </c>
      <c r="G51" s="88" t="n">
        <v>6.9</v>
      </c>
      <c r="I51" s="79" t="n">
        <v>2026</v>
      </c>
      <c r="J51" s="87" t="n">
        <v>100</v>
      </c>
      <c r="K51" s="88" t="n">
        <v>16.9</v>
      </c>
      <c r="L51" s="88" t="n">
        <v>33.5</v>
      </c>
      <c r="M51" s="88" t="n">
        <v>22</v>
      </c>
      <c r="N51" s="88" t="n">
        <v>19.9</v>
      </c>
      <c r="O51" s="88" t="n">
        <v>7.8</v>
      </c>
      <c r="P51" s="137"/>
    </row>
    <row r="52" customFormat="false" ht="15" hidden="false" customHeight="false" outlineLevel="0" collapsed="false">
      <c r="A52" s="79" t="n">
        <v>2027</v>
      </c>
      <c r="B52" s="127" t="n">
        <v>100</v>
      </c>
      <c r="C52" s="88" t="n">
        <v>23.3</v>
      </c>
      <c r="D52" s="88" t="n">
        <v>31.8</v>
      </c>
      <c r="E52" s="88" t="n">
        <v>18.3</v>
      </c>
      <c r="F52" s="88" t="n">
        <v>19.7</v>
      </c>
      <c r="G52" s="88" t="n">
        <v>6.9</v>
      </c>
      <c r="I52" s="79" t="n">
        <v>2027</v>
      </c>
      <c r="J52" s="87" t="n">
        <v>100</v>
      </c>
      <c r="K52" s="88" t="n">
        <v>16.9</v>
      </c>
      <c r="L52" s="88" t="n">
        <v>33.2</v>
      </c>
      <c r="M52" s="88" t="n">
        <v>22</v>
      </c>
      <c r="N52" s="88" t="n">
        <v>20.1</v>
      </c>
      <c r="O52" s="88" t="n">
        <v>7.9</v>
      </c>
      <c r="P52" s="137"/>
    </row>
    <row r="53" customFormat="false" ht="15" hidden="false" customHeight="false" outlineLevel="0" collapsed="false">
      <c r="A53" s="79" t="n">
        <v>2028</v>
      </c>
      <c r="B53" s="127" t="n">
        <v>100</v>
      </c>
      <c r="C53" s="88" t="n">
        <v>23.7</v>
      </c>
      <c r="D53" s="88" t="n">
        <v>31.5</v>
      </c>
      <c r="E53" s="88" t="n">
        <v>18.1</v>
      </c>
      <c r="F53" s="88" t="n">
        <v>19.8</v>
      </c>
      <c r="G53" s="88" t="n">
        <v>7</v>
      </c>
      <c r="I53" s="79" t="n">
        <v>2028</v>
      </c>
      <c r="J53" s="87" t="n">
        <v>100</v>
      </c>
      <c r="K53" s="88" t="n">
        <v>16.9</v>
      </c>
      <c r="L53" s="88" t="n">
        <v>33</v>
      </c>
      <c r="M53" s="88" t="n">
        <v>22</v>
      </c>
      <c r="N53" s="88" t="n">
        <v>20.2</v>
      </c>
      <c r="O53" s="88" t="n">
        <v>8</v>
      </c>
      <c r="P53" s="137"/>
    </row>
    <row r="54" customFormat="false" ht="15" hidden="false" customHeight="false" outlineLevel="0" collapsed="false">
      <c r="A54" s="79" t="n">
        <v>2029</v>
      </c>
      <c r="B54" s="127" t="n">
        <v>100</v>
      </c>
      <c r="C54" s="88" t="n">
        <v>24</v>
      </c>
      <c r="D54" s="88" t="n">
        <v>31.3</v>
      </c>
      <c r="E54" s="88" t="n">
        <v>17.9</v>
      </c>
      <c r="F54" s="88" t="n">
        <v>19.9</v>
      </c>
      <c r="G54" s="88" t="n">
        <v>7</v>
      </c>
      <c r="I54" s="79" t="n">
        <v>2029</v>
      </c>
      <c r="J54" s="87" t="n">
        <v>100</v>
      </c>
      <c r="K54" s="88" t="n">
        <v>16.9</v>
      </c>
      <c r="L54" s="88" t="n">
        <v>32.7</v>
      </c>
      <c r="M54" s="88" t="n">
        <v>22</v>
      </c>
      <c r="N54" s="88" t="n">
        <v>20.4</v>
      </c>
      <c r="O54" s="88" t="n">
        <v>8</v>
      </c>
      <c r="P54" s="137"/>
    </row>
    <row r="55" customFormat="false" ht="15" hidden="false" customHeight="false" outlineLevel="0" collapsed="false">
      <c r="A55" s="79" t="n">
        <v>2030</v>
      </c>
      <c r="B55" s="127" t="n">
        <v>100</v>
      </c>
      <c r="C55" s="88" t="n">
        <v>24.4</v>
      </c>
      <c r="D55" s="88" t="n">
        <v>31.1</v>
      </c>
      <c r="E55" s="88" t="n">
        <v>17.6</v>
      </c>
      <c r="F55" s="88" t="n">
        <v>19.9</v>
      </c>
      <c r="G55" s="88" t="n">
        <v>6.9</v>
      </c>
      <c r="I55" s="79" t="n">
        <v>2030</v>
      </c>
      <c r="J55" s="87" t="n">
        <v>100</v>
      </c>
      <c r="K55" s="88" t="n">
        <v>16.9</v>
      </c>
      <c r="L55" s="88" t="n">
        <v>32.6</v>
      </c>
      <c r="M55" s="88" t="n">
        <v>22</v>
      </c>
      <c r="N55" s="88" t="n">
        <v>20.5</v>
      </c>
      <c r="O55" s="88" t="n">
        <v>8.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3</v>
      </c>
      <c r="B4" s="132"/>
      <c r="C4" s="132"/>
      <c r="D4" s="132"/>
      <c r="E4" s="132"/>
      <c r="F4" s="132"/>
      <c r="G4" s="132"/>
      <c r="H4" s="130"/>
      <c r="I4" s="132" t="s">
        <v>63</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5889</v>
      </c>
      <c r="C9" s="93" t="n">
        <v>4696</v>
      </c>
      <c r="D9" s="93" t="n">
        <v>9732</v>
      </c>
      <c r="E9" s="93" t="n">
        <v>1038</v>
      </c>
      <c r="F9" s="93" t="n">
        <v>263</v>
      </c>
      <c r="G9" s="93" t="n">
        <v>160</v>
      </c>
      <c r="I9" s="79" t="n">
        <v>2009</v>
      </c>
      <c r="J9" s="93" t="n">
        <v>15889</v>
      </c>
      <c r="K9" s="93" t="n">
        <v>4696</v>
      </c>
      <c r="L9" s="93" t="n">
        <v>9732</v>
      </c>
      <c r="M9" s="93" t="n">
        <v>1038</v>
      </c>
      <c r="N9" s="93" t="n">
        <v>263</v>
      </c>
      <c r="O9" s="93" t="n">
        <v>160</v>
      </c>
      <c r="P9" s="137"/>
    </row>
    <row r="10" customFormat="false" ht="15" hidden="false" customHeight="false" outlineLevel="0" collapsed="false">
      <c r="A10" s="79" t="n">
        <v>2010</v>
      </c>
      <c r="B10" s="93" t="n">
        <v>15891</v>
      </c>
      <c r="C10" s="93" t="n">
        <v>4731</v>
      </c>
      <c r="D10" s="93" t="n">
        <v>9754</v>
      </c>
      <c r="E10" s="93" t="n">
        <v>1004</v>
      </c>
      <c r="F10" s="93" t="n">
        <v>251</v>
      </c>
      <c r="G10" s="93" t="n">
        <v>152</v>
      </c>
      <c r="I10" s="79" t="n">
        <v>2010</v>
      </c>
      <c r="J10" s="93" t="n">
        <v>15891</v>
      </c>
      <c r="K10" s="93" t="n">
        <v>4761</v>
      </c>
      <c r="L10" s="93" t="n">
        <v>9693</v>
      </c>
      <c r="M10" s="93" t="n">
        <v>1020</v>
      </c>
      <c r="N10" s="93" t="n">
        <v>258</v>
      </c>
      <c r="O10" s="93" t="n">
        <v>160</v>
      </c>
      <c r="P10" s="137"/>
    </row>
    <row r="11" customFormat="false" ht="15" hidden="false" customHeight="false" outlineLevel="0" collapsed="false">
      <c r="A11" s="79" t="n">
        <v>2011</v>
      </c>
      <c r="B11" s="93" t="n">
        <v>16069</v>
      </c>
      <c r="C11" s="93" t="n">
        <v>4765</v>
      </c>
      <c r="D11" s="93" t="n">
        <v>9921</v>
      </c>
      <c r="E11" s="93" t="n">
        <v>993</v>
      </c>
      <c r="F11" s="93" t="n">
        <v>245</v>
      </c>
      <c r="G11" s="93" t="n">
        <v>146</v>
      </c>
      <c r="I11" s="79" t="n">
        <v>2011</v>
      </c>
      <c r="J11" s="93" t="n">
        <v>16069</v>
      </c>
      <c r="K11" s="93" t="n">
        <v>4827</v>
      </c>
      <c r="L11" s="93" t="n">
        <v>9797</v>
      </c>
      <c r="M11" s="93" t="n">
        <v>1025</v>
      </c>
      <c r="N11" s="93" t="n">
        <v>259</v>
      </c>
      <c r="O11" s="93" t="n">
        <v>161</v>
      </c>
      <c r="P11" s="137"/>
    </row>
    <row r="12" customFormat="false" ht="15" hidden="false" customHeight="false" outlineLevel="0" collapsed="false">
      <c r="A12" s="79" t="n">
        <v>2012</v>
      </c>
      <c r="B12" s="93" t="n">
        <v>16262</v>
      </c>
      <c r="C12" s="93" t="n">
        <v>4782</v>
      </c>
      <c r="D12" s="93" t="n">
        <v>10110</v>
      </c>
      <c r="E12" s="93" t="n">
        <v>989</v>
      </c>
      <c r="F12" s="93" t="n">
        <v>241</v>
      </c>
      <c r="G12" s="93" t="n">
        <v>140</v>
      </c>
      <c r="I12" s="79" t="n">
        <v>2012</v>
      </c>
      <c r="J12" s="93" t="n">
        <v>16262</v>
      </c>
      <c r="K12" s="93" t="n">
        <v>4876</v>
      </c>
      <c r="L12" s="93" t="n">
        <v>9922</v>
      </c>
      <c r="M12" s="93" t="n">
        <v>1039</v>
      </c>
      <c r="N12" s="93" t="n">
        <v>262</v>
      </c>
      <c r="O12" s="93" t="n">
        <v>163</v>
      </c>
      <c r="P12" s="137"/>
    </row>
    <row r="13" customFormat="false" ht="15" hidden="false" customHeight="false" outlineLevel="0" collapsed="false">
      <c r="A13" s="79" t="n">
        <v>2013</v>
      </c>
      <c r="B13" s="93" t="n">
        <v>16440</v>
      </c>
      <c r="C13" s="93" t="n">
        <v>4796</v>
      </c>
      <c r="D13" s="93" t="n">
        <v>10291</v>
      </c>
      <c r="E13" s="93" t="n">
        <v>984</v>
      </c>
      <c r="F13" s="93" t="n">
        <v>236</v>
      </c>
      <c r="G13" s="93" t="n">
        <v>134</v>
      </c>
      <c r="I13" s="79" t="n">
        <v>2013</v>
      </c>
      <c r="J13" s="93" t="n">
        <v>16440</v>
      </c>
      <c r="K13" s="93" t="n">
        <v>4922</v>
      </c>
      <c r="L13" s="93" t="n">
        <v>10037</v>
      </c>
      <c r="M13" s="93" t="n">
        <v>1051</v>
      </c>
      <c r="N13" s="93" t="n">
        <v>265</v>
      </c>
      <c r="O13" s="93" t="n">
        <v>165</v>
      </c>
      <c r="P13" s="137"/>
    </row>
    <row r="14" customFormat="false" ht="15" hidden="false" customHeight="false" outlineLevel="0" collapsed="false">
      <c r="A14" s="79" t="n">
        <v>2014</v>
      </c>
      <c r="B14" s="93" t="n">
        <v>16641</v>
      </c>
      <c r="C14" s="93" t="n">
        <v>4813</v>
      </c>
      <c r="D14" s="93" t="n">
        <v>10488</v>
      </c>
      <c r="E14" s="93" t="n">
        <v>981</v>
      </c>
      <c r="F14" s="93" t="n">
        <v>232</v>
      </c>
      <c r="G14" s="93" t="n">
        <v>127</v>
      </c>
      <c r="I14" s="79" t="n">
        <v>2014</v>
      </c>
      <c r="J14" s="93" t="n">
        <v>16641</v>
      </c>
      <c r="K14" s="93" t="n">
        <v>4971</v>
      </c>
      <c r="L14" s="93" t="n">
        <v>10168</v>
      </c>
      <c r="M14" s="93" t="n">
        <v>1066</v>
      </c>
      <c r="N14" s="93" t="n">
        <v>269</v>
      </c>
      <c r="O14" s="93" t="n">
        <v>167</v>
      </c>
      <c r="P14" s="137"/>
    </row>
    <row r="15" customFormat="false" ht="15" hidden="false" customHeight="false" outlineLevel="0" collapsed="false">
      <c r="A15" s="79" t="n">
        <v>2015</v>
      </c>
      <c r="B15" s="93" t="n">
        <v>16852</v>
      </c>
      <c r="C15" s="93" t="n">
        <v>4814</v>
      </c>
      <c r="D15" s="93" t="n">
        <v>10703</v>
      </c>
      <c r="E15" s="93" t="n">
        <v>985</v>
      </c>
      <c r="F15" s="93" t="n">
        <v>230</v>
      </c>
      <c r="G15" s="93" t="n">
        <v>122</v>
      </c>
      <c r="I15" s="79" t="n">
        <v>2015</v>
      </c>
      <c r="J15" s="93" t="n">
        <v>16852</v>
      </c>
      <c r="K15" s="93" t="n">
        <v>5001</v>
      </c>
      <c r="L15" s="93" t="n">
        <v>10318</v>
      </c>
      <c r="M15" s="93" t="n">
        <v>1089</v>
      </c>
      <c r="N15" s="93" t="n">
        <v>275</v>
      </c>
      <c r="O15" s="93" t="n">
        <v>169</v>
      </c>
      <c r="P15" s="137"/>
    </row>
    <row r="16" customFormat="false" ht="15" hidden="false" customHeight="false" outlineLevel="0" collapsed="false">
      <c r="A16" s="79" t="n">
        <v>2016</v>
      </c>
      <c r="B16" s="93" t="n">
        <v>17087</v>
      </c>
      <c r="C16" s="93" t="n">
        <v>4829</v>
      </c>
      <c r="D16" s="93" t="n">
        <v>10928</v>
      </c>
      <c r="E16" s="93" t="n">
        <v>987</v>
      </c>
      <c r="F16" s="93" t="n">
        <v>227</v>
      </c>
      <c r="G16" s="93" t="n">
        <v>116</v>
      </c>
      <c r="I16" s="79" t="n">
        <v>2016</v>
      </c>
      <c r="J16" s="93" t="n">
        <v>17087</v>
      </c>
      <c r="K16" s="93" t="n">
        <v>5047</v>
      </c>
      <c r="L16" s="93" t="n">
        <v>10477</v>
      </c>
      <c r="M16" s="93" t="n">
        <v>1111</v>
      </c>
      <c r="N16" s="93" t="n">
        <v>280</v>
      </c>
      <c r="O16" s="93" t="n">
        <v>172</v>
      </c>
      <c r="P16" s="137"/>
    </row>
    <row r="17" customFormat="false" ht="15" hidden="false" customHeight="false" outlineLevel="0" collapsed="false">
      <c r="A17" s="79" t="n">
        <v>2017</v>
      </c>
      <c r="B17" s="93" t="n">
        <v>17339</v>
      </c>
      <c r="C17" s="93" t="n">
        <v>4855</v>
      </c>
      <c r="D17" s="93" t="n">
        <v>11164</v>
      </c>
      <c r="E17" s="93" t="n">
        <v>988</v>
      </c>
      <c r="F17" s="93" t="n">
        <v>223</v>
      </c>
      <c r="G17" s="93" t="n">
        <v>109</v>
      </c>
      <c r="I17" s="79" t="n">
        <v>2017</v>
      </c>
      <c r="J17" s="93" t="n">
        <v>17339</v>
      </c>
      <c r="K17" s="93" t="n">
        <v>5104</v>
      </c>
      <c r="L17" s="93" t="n">
        <v>10643</v>
      </c>
      <c r="M17" s="93" t="n">
        <v>1131</v>
      </c>
      <c r="N17" s="93" t="n">
        <v>285</v>
      </c>
      <c r="O17" s="93" t="n">
        <v>175</v>
      </c>
      <c r="P17" s="137"/>
    </row>
    <row r="18" customFormat="false" ht="15" hidden="false" customHeight="false" outlineLevel="0" collapsed="false">
      <c r="A18" s="79" t="n">
        <v>2018</v>
      </c>
      <c r="B18" s="93" t="n">
        <v>17601</v>
      </c>
      <c r="C18" s="93" t="n">
        <v>4886</v>
      </c>
      <c r="D18" s="93" t="n">
        <v>11405</v>
      </c>
      <c r="E18" s="93" t="n">
        <v>987</v>
      </c>
      <c r="F18" s="93" t="n">
        <v>220</v>
      </c>
      <c r="G18" s="93" t="n">
        <v>103</v>
      </c>
      <c r="I18" s="79" t="n">
        <v>2018</v>
      </c>
      <c r="J18" s="93" t="n">
        <v>17601</v>
      </c>
      <c r="K18" s="93" t="n">
        <v>5169</v>
      </c>
      <c r="L18" s="93" t="n">
        <v>10812</v>
      </c>
      <c r="M18" s="93" t="n">
        <v>1152</v>
      </c>
      <c r="N18" s="93" t="n">
        <v>290</v>
      </c>
      <c r="O18" s="93" t="n">
        <v>177</v>
      </c>
      <c r="P18" s="137"/>
    </row>
    <row r="19" customFormat="false" ht="15" hidden="false" customHeight="false" outlineLevel="0" collapsed="false">
      <c r="A19" s="79" t="n">
        <v>2019</v>
      </c>
      <c r="B19" s="93" t="n">
        <v>17897</v>
      </c>
      <c r="C19" s="93" t="n">
        <v>4930</v>
      </c>
      <c r="D19" s="93" t="n">
        <v>11668</v>
      </c>
      <c r="E19" s="93" t="n">
        <v>987</v>
      </c>
      <c r="F19" s="93" t="n">
        <v>216</v>
      </c>
      <c r="G19" s="93" t="n">
        <v>97</v>
      </c>
      <c r="I19" s="79" t="n">
        <v>2019</v>
      </c>
      <c r="J19" s="93" t="n">
        <v>17897</v>
      </c>
      <c r="K19" s="93" t="n">
        <v>5247</v>
      </c>
      <c r="L19" s="93" t="n">
        <v>11001</v>
      </c>
      <c r="M19" s="93" t="n">
        <v>1173</v>
      </c>
      <c r="N19" s="93" t="n">
        <v>296</v>
      </c>
      <c r="O19" s="93" t="n">
        <v>181</v>
      </c>
      <c r="P19" s="137"/>
    </row>
    <row r="20" customFormat="false" ht="15" hidden="false" customHeight="false" outlineLevel="0" collapsed="false">
      <c r="A20" s="79" t="n">
        <v>2020</v>
      </c>
      <c r="B20" s="93" t="n">
        <v>18220</v>
      </c>
      <c r="C20" s="93" t="n">
        <v>4978</v>
      </c>
      <c r="D20" s="93" t="n">
        <v>11950</v>
      </c>
      <c r="E20" s="93" t="n">
        <v>988</v>
      </c>
      <c r="F20" s="93" t="n">
        <v>212</v>
      </c>
      <c r="G20" s="93" t="n">
        <v>90</v>
      </c>
      <c r="I20" s="79" t="n">
        <v>2020</v>
      </c>
      <c r="J20" s="93" t="n">
        <v>18220</v>
      </c>
      <c r="K20" s="93" t="n">
        <v>5331</v>
      </c>
      <c r="L20" s="93" t="n">
        <v>11206</v>
      </c>
      <c r="M20" s="93" t="n">
        <v>1197</v>
      </c>
      <c r="N20" s="93" t="n">
        <v>302</v>
      </c>
      <c r="O20" s="93" t="n">
        <v>184</v>
      </c>
      <c r="P20" s="137"/>
    </row>
    <row r="21" customFormat="false" ht="15" hidden="false" customHeight="false" outlineLevel="0" collapsed="false">
      <c r="A21" s="79" t="n">
        <v>2021</v>
      </c>
      <c r="B21" s="93" t="n">
        <v>18561</v>
      </c>
      <c r="C21" s="93" t="n">
        <v>5031</v>
      </c>
      <c r="D21" s="93" t="n">
        <v>12243</v>
      </c>
      <c r="E21" s="93" t="n">
        <v>993</v>
      </c>
      <c r="F21" s="93" t="n">
        <v>210</v>
      </c>
      <c r="G21" s="93" t="n">
        <v>85</v>
      </c>
      <c r="I21" s="79" t="n">
        <v>2021</v>
      </c>
      <c r="J21" s="93" t="n">
        <v>18561</v>
      </c>
      <c r="K21" s="93" t="n">
        <v>5416</v>
      </c>
      <c r="L21" s="93" t="n">
        <v>11425</v>
      </c>
      <c r="M21" s="93" t="n">
        <v>1224</v>
      </c>
      <c r="N21" s="93" t="n">
        <v>309</v>
      </c>
      <c r="O21" s="93" t="n">
        <v>187</v>
      </c>
      <c r="P21" s="137"/>
    </row>
    <row r="22" customFormat="false" ht="15" hidden="false" customHeight="false" outlineLevel="0" collapsed="false">
      <c r="A22" s="79" t="n">
        <v>2022</v>
      </c>
      <c r="B22" s="93" t="n">
        <v>18912</v>
      </c>
      <c r="C22" s="93" t="n">
        <v>5096</v>
      </c>
      <c r="D22" s="93" t="n">
        <v>12531</v>
      </c>
      <c r="E22" s="93" t="n">
        <v>998</v>
      </c>
      <c r="F22" s="93" t="n">
        <v>208</v>
      </c>
      <c r="G22" s="93" t="n">
        <v>80</v>
      </c>
      <c r="I22" s="79" t="n">
        <v>2022</v>
      </c>
      <c r="J22" s="93" t="n">
        <v>18912</v>
      </c>
      <c r="K22" s="93" t="n">
        <v>5505</v>
      </c>
      <c r="L22" s="93" t="n">
        <v>11649</v>
      </c>
      <c r="M22" s="93" t="n">
        <v>1251</v>
      </c>
      <c r="N22" s="93" t="n">
        <v>316</v>
      </c>
      <c r="O22" s="93" t="n">
        <v>191</v>
      </c>
      <c r="P22" s="137"/>
    </row>
    <row r="23" customFormat="false" ht="15" hidden="false" customHeight="false" outlineLevel="0" collapsed="false">
      <c r="A23" s="79" t="n">
        <v>2023</v>
      </c>
      <c r="B23" s="93" t="n">
        <v>19291</v>
      </c>
      <c r="C23" s="93" t="n">
        <v>5168</v>
      </c>
      <c r="D23" s="93" t="n">
        <v>12836</v>
      </c>
      <c r="E23" s="93" t="n">
        <v>1005</v>
      </c>
      <c r="F23" s="93" t="n">
        <v>207</v>
      </c>
      <c r="G23" s="93" t="n">
        <v>75</v>
      </c>
      <c r="I23" s="79" t="n">
        <v>2023</v>
      </c>
      <c r="J23" s="93" t="n">
        <v>19291</v>
      </c>
      <c r="K23" s="93" t="n">
        <v>5599</v>
      </c>
      <c r="L23" s="93" t="n">
        <v>11893</v>
      </c>
      <c r="M23" s="93" t="n">
        <v>1281</v>
      </c>
      <c r="N23" s="93" t="n">
        <v>324</v>
      </c>
      <c r="O23" s="93" t="n">
        <v>195</v>
      </c>
      <c r="P23" s="137"/>
    </row>
    <row r="24" customFormat="false" ht="15" hidden="false" customHeight="false" outlineLevel="0" collapsed="false">
      <c r="A24" s="79" t="n">
        <v>2024</v>
      </c>
      <c r="B24" s="93" t="n">
        <v>19675</v>
      </c>
      <c r="C24" s="93" t="n">
        <v>5244</v>
      </c>
      <c r="D24" s="93" t="n">
        <v>13143</v>
      </c>
      <c r="E24" s="93" t="n">
        <v>1012</v>
      </c>
      <c r="F24" s="93" t="n">
        <v>205</v>
      </c>
      <c r="G24" s="93" t="n">
        <v>71</v>
      </c>
      <c r="I24" s="79" t="n">
        <v>2024</v>
      </c>
      <c r="J24" s="93" t="n">
        <v>19675</v>
      </c>
      <c r="K24" s="93" t="n">
        <v>5696</v>
      </c>
      <c r="L24" s="93" t="n">
        <v>12138</v>
      </c>
      <c r="M24" s="93" t="n">
        <v>1310</v>
      </c>
      <c r="N24" s="93" t="n">
        <v>331</v>
      </c>
      <c r="O24" s="93" t="n">
        <v>199</v>
      </c>
      <c r="P24" s="137"/>
    </row>
    <row r="25" customFormat="false" ht="15" hidden="false" customHeight="false" outlineLevel="0" collapsed="false">
      <c r="A25" s="79" t="n">
        <v>2025</v>
      </c>
      <c r="B25" s="93" t="n">
        <v>20039</v>
      </c>
      <c r="C25" s="93" t="n">
        <v>5320</v>
      </c>
      <c r="D25" s="93" t="n">
        <v>13430</v>
      </c>
      <c r="E25" s="93" t="n">
        <v>1018</v>
      </c>
      <c r="F25" s="93" t="n">
        <v>204</v>
      </c>
      <c r="G25" s="93" t="n">
        <v>67</v>
      </c>
      <c r="I25" s="79" t="n">
        <v>2025</v>
      </c>
      <c r="J25" s="93" t="n">
        <v>20039</v>
      </c>
      <c r="K25" s="93" t="n">
        <v>5790</v>
      </c>
      <c r="L25" s="93" t="n">
        <v>12370</v>
      </c>
      <c r="M25" s="93" t="n">
        <v>1338</v>
      </c>
      <c r="N25" s="93" t="n">
        <v>338</v>
      </c>
      <c r="O25" s="93" t="n">
        <v>203</v>
      </c>
      <c r="P25" s="137"/>
    </row>
    <row r="26" customFormat="false" ht="15" hidden="false" customHeight="false" outlineLevel="0" collapsed="false">
      <c r="A26" s="79" t="n">
        <v>2026</v>
      </c>
      <c r="B26" s="93" t="n">
        <v>20397</v>
      </c>
      <c r="C26" s="93" t="n">
        <v>5397</v>
      </c>
      <c r="D26" s="93" t="n">
        <v>13713</v>
      </c>
      <c r="E26" s="93" t="n">
        <v>1022</v>
      </c>
      <c r="F26" s="93" t="n">
        <v>202</v>
      </c>
      <c r="G26" s="93" t="n">
        <v>63</v>
      </c>
      <c r="I26" s="79" t="n">
        <v>2026</v>
      </c>
      <c r="J26" s="93" t="n">
        <v>20397</v>
      </c>
      <c r="K26" s="93" t="n">
        <v>5886</v>
      </c>
      <c r="L26" s="93" t="n">
        <v>12596</v>
      </c>
      <c r="M26" s="93" t="n">
        <v>1363</v>
      </c>
      <c r="N26" s="93" t="n">
        <v>345</v>
      </c>
      <c r="O26" s="93" t="n">
        <v>207</v>
      </c>
      <c r="P26" s="137"/>
    </row>
    <row r="27" customFormat="false" ht="15" hidden="false" customHeight="false" outlineLevel="0" collapsed="false">
      <c r="A27" s="79" t="n">
        <v>2027</v>
      </c>
      <c r="B27" s="93" t="n">
        <v>20727</v>
      </c>
      <c r="C27" s="93" t="n">
        <v>5474</v>
      </c>
      <c r="D27" s="93" t="n">
        <v>13969</v>
      </c>
      <c r="E27" s="93" t="n">
        <v>1024</v>
      </c>
      <c r="F27" s="93" t="n">
        <v>200</v>
      </c>
      <c r="G27" s="93" t="n">
        <v>60</v>
      </c>
      <c r="I27" s="79" t="n">
        <v>2027</v>
      </c>
      <c r="J27" s="93" t="n">
        <v>20727</v>
      </c>
      <c r="K27" s="93" t="n">
        <v>5980</v>
      </c>
      <c r="L27" s="93" t="n">
        <v>12802</v>
      </c>
      <c r="M27" s="93" t="n">
        <v>1385</v>
      </c>
      <c r="N27" s="93" t="n">
        <v>350</v>
      </c>
      <c r="O27" s="93" t="n">
        <v>210</v>
      </c>
      <c r="P27" s="137"/>
    </row>
    <row r="28" customFormat="false" ht="15" hidden="false" customHeight="false" outlineLevel="0" collapsed="false">
      <c r="A28" s="79" t="n">
        <v>2028</v>
      </c>
      <c r="B28" s="93" t="n">
        <v>21028</v>
      </c>
      <c r="C28" s="93" t="n">
        <v>5550</v>
      </c>
      <c r="D28" s="93" t="n">
        <v>14199</v>
      </c>
      <c r="E28" s="93" t="n">
        <v>1025</v>
      </c>
      <c r="F28" s="93" t="n">
        <v>198</v>
      </c>
      <c r="G28" s="93" t="n">
        <v>57</v>
      </c>
      <c r="I28" s="79" t="n">
        <v>2028</v>
      </c>
      <c r="J28" s="93" t="n">
        <v>21028</v>
      </c>
      <c r="K28" s="93" t="n">
        <v>6069</v>
      </c>
      <c r="L28" s="93" t="n">
        <v>12988</v>
      </c>
      <c r="M28" s="93" t="n">
        <v>1403</v>
      </c>
      <c r="N28" s="93" t="n">
        <v>355</v>
      </c>
      <c r="O28" s="93" t="n">
        <v>213</v>
      </c>
      <c r="P28" s="137"/>
    </row>
    <row r="29" customFormat="false" ht="15" hidden="false" customHeight="false" outlineLevel="0" collapsed="false">
      <c r="A29" s="79" t="n">
        <v>2029</v>
      </c>
      <c r="B29" s="93" t="n">
        <v>21276</v>
      </c>
      <c r="C29" s="93" t="n">
        <v>5619</v>
      </c>
      <c r="D29" s="93" t="n">
        <v>14386</v>
      </c>
      <c r="E29" s="93" t="n">
        <v>1022</v>
      </c>
      <c r="F29" s="93" t="n">
        <v>195</v>
      </c>
      <c r="G29" s="93" t="n">
        <v>53</v>
      </c>
      <c r="I29" s="79" t="n">
        <v>2029</v>
      </c>
      <c r="J29" s="93" t="n">
        <v>21276</v>
      </c>
      <c r="K29" s="93" t="n">
        <v>6153</v>
      </c>
      <c r="L29" s="93" t="n">
        <v>13135</v>
      </c>
      <c r="M29" s="93" t="n">
        <v>1415</v>
      </c>
      <c r="N29" s="93" t="n">
        <v>358</v>
      </c>
      <c r="O29" s="93" t="n">
        <v>215</v>
      </c>
      <c r="P29" s="137"/>
    </row>
    <row r="30" customFormat="false" ht="15" hidden="false" customHeight="false" outlineLevel="0" collapsed="false">
      <c r="A30" s="79" t="n">
        <v>2030</v>
      </c>
      <c r="B30" s="93" t="n">
        <v>21444</v>
      </c>
      <c r="C30" s="93" t="n">
        <v>5675</v>
      </c>
      <c r="D30" s="93" t="n">
        <v>14514</v>
      </c>
      <c r="E30" s="93" t="n">
        <v>1014</v>
      </c>
      <c r="F30" s="93" t="n">
        <v>191</v>
      </c>
      <c r="G30" s="93" t="n">
        <v>50</v>
      </c>
      <c r="I30" s="79" t="n">
        <v>2030</v>
      </c>
      <c r="J30" s="93" t="n">
        <v>21444</v>
      </c>
      <c r="K30" s="93" t="n">
        <v>6224</v>
      </c>
      <c r="L30" s="93" t="n">
        <v>13227</v>
      </c>
      <c r="M30" s="93" t="n">
        <v>1418</v>
      </c>
      <c r="N30" s="93" t="n">
        <v>358</v>
      </c>
      <c r="O30" s="93" t="n">
        <v>2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6</v>
      </c>
      <c r="D34" s="88" t="n">
        <v>61.2</v>
      </c>
      <c r="E34" s="88" t="n">
        <v>6.5</v>
      </c>
      <c r="F34" s="88" t="n">
        <v>1.7</v>
      </c>
      <c r="G34" s="88" t="n">
        <v>1</v>
      </c>
      <c r="I34" s="79" t="n">
        <v>2009</v>
      </c>
      <c r="J34" s="87" t="n">
        <v>100</v>
      </c>
      <c r="K34" s="88" t="n">
        <v>29.6</v>
      </c>
      <c r="L34" s="88" t="n">
        <v>61.2</v>
      </c>
      <c r="M34" s="88" t="n">
        <v>6.5</v>
      </c>
      <c r="N34" s="88" t="n">
        <v>1.7</v>
      </c>
      <c r="O34" s="88" t="n">
        <v>1</v>
      </c>
      <c r="P34" s="137"/>
    </row>
    <row r="35" customFormat="false" ht="15" hidden="false" customHeight="true" outlineLevel="0" collapsed="false">
      <c r="A35" s="79" t="n">
        <v>2010</v>
      </c>
      <c r="B35" s="127" t="n">
        <v>100</v>
      </c>
      <c r="C35" s="88" t="n">
        <v>29.8</v>
      </c>
      <c r="D35" s="88" t="n">
        <v>61.4</v>
      </c>
      <c r="E35" s="88" t="n">
        <v>6.3</v>
      </c>
      <c r="F35" s="88" t="n">
        <v>1.6</v>
      </c>
      <c r="G35" s="88" t="n">
        <v>1</v>
      </c>
      <c r="I35" s="79" t="n">
        <v>2010</v>
      </c>
      <c r="J35" s="87" t="n">
        <v>100</v>
      </c>
      <c r="K35" s="88" t="n">
        <v>30</v>
      </c>
      <c r="L35" s="88" t="n">
        <v>61</v>
      </c>
      <c r="M35" s="88" t="n">
        <v>6.4</v>
      </c>
      <c r="N35" s="88" t="n">
        <v>1.6</v>
      </c>
      <c r="O35" s="88" t="n">
        <v>1</v>
      </c>
      <c r="P35" s="137"/>
    </row>
    <row r="36" customFormat="false" ht="15" hidden="false" customHeight="false" outlineLevel="0" collapsed="false">
      <c r="A36" s="79" t="n">
        <v>2011</v>
      </c>
      <c r="B36" s="127" t="n">
        <v>100</v>
      </c>
      <c r="C36" s="88" t="n">
        <v>29.7</v>
      </c>
      <c r="D36" s="88" t="n">
        <v>61.7</v>
      </c>
      <c r="E36" s="88" t="n">
        <v>6.2</v>
      </c>
      <c r="F36" s="88" t="n">
        <v>1.5</v>
      </c>
      <c r="G36" s="88" t="n">
        <v>0.9</v>
      </c>
      <c r="I36" s="79" t="n">
        <v>2011</v>
      </c>
      <c r="J36" s="87" t="n">
        <v>100</v>
      </c>
      <c r="K36" s="88" t="n">
        <v>30</v>
      </c>
      <c r="L36" s="88" t="n">
        <v>61</v>
      </c>
      <c r="M36" s="88" t="n">
        <v>6.4</v>
      </c>
      <c r="N36" s="88" t="n">
        <v>1.6</v>
      </c>
      <c r="O36" s="88" t="n">
        <v>1</v>
      </c>
      <c r="P36" s="137"/>
    </row>
    <row r="37" customFormat="false" ht="15" hidden="false" customHeight="false" outlineLevel="0" collapsed="false">
      <c r="A37" s="79" t="n">
        <v>2012</v>
      </c>
      <c r="B37" s="127" t="n">
        <v>100</v>
      </c>
      <c r="C37" s="88" t="n">
        <v>29.4</v>
      </c>
      <c r="D37" s="88" t="n">
        <v>62.2</v>
      </c>
      <c r="E37" s="88" t="n">
        <v>6.1</v>
      </c>
      <c r="F37" s="88" t="n">
        <v>1.5</v>
      </c>
      <c r="G37" s="88" t="n">
        <v>0.9</v>
      </c>
      <c r="I37" s="79" t="n">
        <v>2012</v>
      </c>
      <c r="J37" s="87" t="n">
        <v>100</v>
      </c>
      <c r="K37" s="88" t="n">
        <v>30</v>
      </c>
      <c r="L37" s="88" t="n">
        <v>61</v>
      </c>
      <c r="M37" s="88" t="n">
        <v>6.4</v>
      </c>
      <c r="N37" s="88" t="n">
        <v>1.6</v>
      </c>
      <c r="O37" s="88" t="n">
        <v>1</v>
      </c>
      <c r="P37" s="137"/>
    </row>
    <row r="38" customFormat="false" ht="15" hidden="false" customHeight="false" outlineLevel="0" collapsed="false">
      <c r="A38" s="79" t="n">
        <v>2013</v>
      </c>
      <c r="B38" s="127" t="n">
        <v>100</v>
      </c>
      <c r="C38" s="88" t="n">
        <v>29.2</v>
      </c>
      <c r="D38" s="88" t="n">
        <v>62.6</v>
      </c>
      <c r="E38" s="88" t="n">
        <v>6</v>
      </c>
      <c r="F38" s="88" t="n">
        <v>1.4</v>
      </c>
      <c r="G38" s="88" t="n">
        <v>0.8</v>
      </c>
      <c r="I38" s="79" t="n">
        <v>2013</v>
      </c>
      <c r="J38" s="87" t="n">
        <v>100</v>
      </c>
      <c r="K38" s="88" t="n">
        <v>29.9</v>
      </c>
      <c r="L38" s="88" t="n">
        <v>61.1</v>
      </c>
      <c r="M38" s="88" t="n">
        <v>6.4</v>
      </c>
      <c r="N38" s="88" t="n">
        <v>1.6</v>
      </c>
      <c r="O38" s="88" t="n">
        <v>1</v>
      </c>
      <c r="P38" s="137"/>
    </row>
    <row r="39" customFormat="false" ht="15" hidden="false" customHeight="false" outlineLevel="0" collapsed="false">
      <c r="A39" s="79" t="n">
        <v>2014</v>
      </c>
      <c r="B39" s="127" t="n">
        <v>100</v>
      </c>
      <c r="C39" s="88" t="n">
        <v>28.9</v>
      </c>
      <c r="D39" s="88" t="n">
        <v>63</v>
      </c>
      <c r="E39" s="88" t="n">
        <v>5.9</v>
      </c>
      <c r="F39" s="88" t="n">
        <v>1.4</v>
      </c>
      <c r="G39" s="88" t="n">
        <v>0.8</v>
      </c>
      <c r="I39" s="79" t="n">
        <v>2014</v>
      </c>
      <c r="J39" s="87" t="n">
        <v>100</v>
      </c>
      <c r="K39" s="88" t="n">
        <v>29.9</v>
      </c>
      <c r="L39" s="88" t="n">
        <v>61.1</v>
      </c>
      <c r="M39" s="88" t="n">
        <v>6.4</v>
      </c>
      <c r="N39" s="88" t="n">
        <v>1.6</v>
      </c>
      <c r="O39" s="88" t="n">
        <v>1</v>
      </c>
      <c r="P39" s="137"/>
    </row>
    <row r="40" customFormat="false" ht="15" hidden="false" customHeight="false" outlineLevel="0" collapsed="false">
      <c r="A40" s="79" t="n">
        <v>2015</v>
      </c>
      <c r="B40" s="127" t="n">
        <v>100</v>
      </c>
      <c r="C40" s="88" t="n">
        <v>28.6</v>
      </c>
      <c r="D40" s="88" t="n">
        <v>63.5</v>
      </c>
      <c r="E40" s="88" t="n">
        <v>5.8</v>
      </c>
      <c r="F40" s="88" t="n">
        <v>1.4</v>
      </c>
      <c r="G40" s="88" t="n">
        <v>0.7</v>
      </c>
      <c r="I40" s="79" t="n">
        <v>2015</v>
      </c>
      <c r="J40" s="87" t="n">
        <v>100</v>
      </c>
      <c r="K40" s="88" t="n">
        <v>29.7</v>
      </c>
      <c r="L40" s="88" t="n">
        <v>61.2</v>
      </c>
      <c r="M40" s="88" t="n">
        <v>6.5</v>
      </c>
      <c r="N40" s="88" t="n">
        <v>1.6</v>
      </c>
      <c r="O40" s="88" t="n">
        <v>1</v>
      </c>
      <c r="P40" s="137"/>
    </row>
    <row r="41" customFormat="false" ht="15" hidden="false" customHeight="false" outlineLevel="0" collapsed="false">
      <c r="A41" s="79" t="n">
        <v>2016</v>
      </c>
      <c r="B41" s="127" t="n">
        <v>100</v>
      </c>
      <c r="C41" s="88" t="n">
        <v>28.3</v>
      </c>
      <c r="D41" s="88" t="n">
        <v>64</v>
      </c>
      <c r="E41" s="88" t="n">
        <v>5.8</v>
      </c>
      <c r="F41" s="88" t="n">
        <v>1.3</v>
      </c>
      <c r="G41" s="88" t="n">
        <v>0.7</v>
      </c>
      <c r="I41" s="79" t="n">
        <v>2016</v>
      </c>
      <c r="J41" s="87" t="n">
        <v>100</v>
      </c>
      <c r="K41" s="88" t="n">
        <v>29.5</v>
      </c>
      <c r="L41" s="88" t="n">
        <v>61.3</v>
      </c>
      <c r="M41" s="88" t="n">
        <v>6.5</v>
      </c>
      <c r="N41" s="88" t="n">
        <v>1.6</v>
      </c>
      <c r="O41" s="88" t="n">
        <v>1</v>
      </c>
      <c r="P41" s="137"/>
    </row>
    <row r="42" customFormat="false" ht="15" hidden="false" customHeight="false" outlineLevel="0" collapsed="false">
      <c r="A42" s="79" t="n">
        <v>2017</v>
      </c>
      <c r="B42" s="127" t="n">
        <v>100</v>
      </c>
      <c r="C42" s="88" t="n">
        <v>28</v>
      </c>
      <c r="D42" s="88" t="n">
        <v>64.4</v>
      </c>
      <c r="E42" s="88" t="n">
        <v>5.7</v>
      </c>
      <c r="F42" s="88" t="n">
        <v>1.3</v>
      </c>
      <c r="G42" s="88" t="n">
        <v>0.6</v>
      </c>
      <c r="I42" s="79" t="n">
        <v>2017</v>
      </c>
      <c r="J42" s="87" t="n">
        <v>100</v>
      </c>
      <c r="K42" s="88" t="n">
        <v>29.4</v>
      </c>
      <c r="L42" s="88" t="n">
        <v>61.4</v>
      </c>
      <c r="M42" s="88" t="n">
        <v>6.5</v>
      </c>
      <c r="N42" s="88" t="n">
        <v>1.6</v>
      </c>
      <c r="O42" s="88" t="n">
        <v>1</v>
      </c>
      <c r="P42" s="137"/>
    </row>
    <row r="43" customFormat="false" ht="15" hidden="false" customHeight="false" outlineLevel="0" collapsed="false">
      <c r="A43" s="79" t="n">
        <v>2018</v>
      </c>
      <c r="B43" s="127" t="n">
        <v>100</v>
      </c>
      <c r="C43" s="88" t="n">
        <v>27.8</v>
      </c>
      <c r="D43" s="88" t="n">
        <v>64.8</v>
      </c>
      <c r="E43" s="88" t="n">
        <v>5.6</v>
      </c>
      <c r="F43" s="88" t="n">
        <v>1.2</v>
      </c>
      <c r="G43" s="88" t="n">
        <v>0.6</v>
      </c>
      <c r="I43" s="79" t="n">
        <v>2018</v>
      </c>
      <c r="J43" s="87" t="n">
        <v>100</v>
      </c>
      <c r="K43" s="88" t="n">
        <v>29.4</v>
      </c>
      <c r="L43" s="88" t="n">
        <v>61.4</v>
      </c>
      <c r="M43" s="88" t="n">
        <v>6.5</v>
      </c>
      <c r="N43" s="88" t="n">
        <v>1.7</v>
      </c>
      <c r="O43" s="88" t="n">
        <v>1</v>
      </c>
      <c r="P43" s="137"/>
    </row>
    <row r="44" customFormat="false" ht="15" hidden="false" customHeight="false" outlineLevel="0" collapsed="false">
      <c r="A44" s="79" t="n">
        <v>2019</v>
      </c>
      <c r="B44" s="127" t="n">
        <v>100</v>
      </c>
      <c r="C44" s="88" t="n">
        <v>27.5</v>
      </c>
      <c r="D44" s="88" t="n">
        <v>65.2</v>
      </c>
      <c r="E44" s="88" t="n">
        <v>5.5</v>
      </c>
      <c r="F44" s="88" t="n">
        <v>1.2</v>
      </c>
      <c r="G44" s="88" t="n">
        <v>0.5</v>
      </c>
      <c r="I44" s="79" t="n">
        <v>2019</v>
      </c>
      <c r="J44" s="87" t="n">
        <v>100</v>
      </c>
      <c r="K44" s="88" t="n">
        <v>29.3</v>
      </c>
      <c r="L44" s="88" t="n">
        <v>61.5</v>
      </c>
      <c r="M44" s="88" t="n">
        <v>6.6</v>
      </c>
      <c r="N44" s="88" t="n">
        <v>1.7</v>
      </c>
      <c r="O44" s="88" t="n">
        <v>1</v>
      </c>
      <c r="P44" s="137"/>
    </row>
    <row r="45" customFormat="false" ht="15" hidden="false" customHeight="false" outlineLevel="0" collapsed="false">
      <c r="A45" s="79" t="n">
        <v>2020</v>
      </c>
      <c r="B45" s="127" t="n">
        <v>100</v>
      </c>
      <c r="C45" s="88" t="n">
        <v>27.3</v>
      </c>
      <c r="D45" s="88" t="n">
        <v>65.6</v>
      </c>
      <c r="E45" s="88" t="n">
        <v>5.4</v>
      </c>
      <c r="F45" s="88" t="n">
        <v>1.2</v>
      </c>
      <c r="G45" s="88" t="n">
        <v>0.5</v>
      </c>
      <c r="I45" s="79" t="n">
        <v>2020</v>
      </c>
      <c r="J45" s="87" t="n">
        <v>100</v>
      </c>
      <c r="K45" s="88" t="n">
        <v>29.3</v>
      </c>
      <c r="L45" s="88" t="n">
        <v>61.5</v>
      </c>
      <c r="M45" s="88" t="n">
        <v>6.6</v>
      </c>
      <c r="N45" s="88" t="n">
        <v>1.7</v>
      </c>
      <c r="O45" s="88" t="n">
        <v>1</v>
      </c>
      <c r="P45" s="137"/>
    </row>
    <row r="46" customFormat="false" ht="15" hidden="false" customHeight="false" outlineLevel="0" collapsed="false">
      <c r="A46" s="79" t="n">
        <v>2021</v>
      </c>
      <c r="B46" s="127" t="n">
        <v>100</v>
      </c>
      <c r="C46" s="88" t="n">
        <v>27.1</v>
      </c>
      <c r="D46" s="88" t="n">
        <v>66</v>
      </c>
      <c r="E46" s="88" t="n">
        <v>5.3</v>
      </c>
      <c r="F46" s="88" t="n">
        <v>1.1</v>
      </c>
      <c r="G46" s="88" t="n">
        <v>0.5</v>
      </c>
      <c r="I46" s="79" t="n">
        <v>2021</v>
      </c>
      <c r="J46" s="87" t="n">
        <v>100</v>
      </c>
      <c r="K46" s="88" t="n">
        <v>29.2</v>
      </c>
      <c r="L46" s="88" t="n">
        <v>61.6</v>
      </c>
      <c r="M46" s="88" t="n">
        <v>6.6</v>
      </c>
      <c r="N46" s="88" t="n">
        <v>1.7</v>
      </c>
      <c r="O46" s="88" t="n">
        <v>1</v>
      </c>
      <c r="P46" s="137"/>
    </row>
    <row r="47" customFormat="false" ht="15" hidden="false" customHeight="false" outlineLevel="0" collapsed="false">
      <c r="A47" s="79" t="n">
        <v>2022</v>
      </c>
      <c r="B47" s="127" t="n">
        <v>100</v>
      </c>
      <c r="C47" s="88" t="n">
        <v>26.9</v>
      </c>
      <c r="D47" s="88" t="n">
        <v>66.3</v>
      </c>
      <c r="E47" s="88" t="n">
        <v>5.3</v>
      </c>
      <c r="F47" s="88" t="n">
        <v>1.1</v>
      </c>
      <c r="G47" s="88" t="n">
        <v>0.4</v>
      </c>
      <c r="I47" s="79" t="n">
        <v>2022</v>
      </c>
      <c r="J47" s="87" t="n">
        <v>100</v>
      </c>
      <c r="K47" s="88" t="n">
        <v>29.1</v>
      </c>
      <c r="L47" s="88" t="n">
        <v>61.6</v>
      </c>
      <c r="M47" s="88" t="n">
        <v>6.6</v>
      </c>
      <c r="N47" s="88" t="n">
        <v>1.7</v>
      </c>
      <c r="O47" s="88" t="n">
        <v>1</v>
      </c>
      <c r="P47" s="137"/>
    </row>
    <row r="48" customFormat="false" ht="15" hidden="false" customHeight="false" outlineLevel="0" collapsed="false">
      <c r="A48" s="79" t="n">
        <v>2023</v>
      </c>
      <c r="B48" s="127" t="n">
        <v>100</v>
      </c>
      <c r="C48" s="88" t="n">
        <v>26.8</v>
      </c>
      <c r="D48" s="88" t="n">
        <v>66.5</v>
      </c>
      <c r="E48" s="88" t="n">
        <v>5.2</v>
      </c>
      <c r="F48" s="88" t="n">
        <v>1.1</v>
      </c>
      <c r="G48" s="88" t="n">
        <v>0.4</v>
      </c>
      <c r="I48" s="79" t="n">
        <v>2023</v>
      </c>
      <c r="J48" s="87" t="n">
        <v>100</v>
      </c>
      <c r="K48" s="88" t="n">
        <v>29</v>
      </c>
      <c r="L48" s="88" t="n">
        <v>61.6</v>
      </c>
      <c r="M48" s="88" t="n">
        <v>6.6</v>
      </c>
      <c r="N48" s="88" t="n">
        <v>1.7</v>
      </c>
      <c r="O48" s="88" t="n">
        <v>1</v>
      </c>
      <c r="P48" s="137"/>
    </row>
    <row r="49" customFormat="false" ht="15" hidden="false" customHeight="false" outlineLevel="0" collapsed="false">
      <c r="A49" s="79" t="n">
        <v>2024</v>
      </c>
      <c r="B49" s="127" t="n">
        <v>100</v>
      </c>
      <c r="C49" s="88" t="n">
        <v>26.7</v>
      </c>
      <c r="D49" s="88" t="n">
        <v>66.8</v>
      </c>
      <c r="E49" s="88" t="n">
        <v>5.1</v>
      </c>
      <c r="F49" s="88" t="n">
        <v>1</v>
      </c>
      <c r="G49" s="88" t="n">
        <v>0.4</v>
      </c>
      <c r="I49" s="79" t="n">
        <v>2024</v>
      </c>
      <c r="J49" s="87" t="n">
        <v>100</v>
      </c>
      <c r="K49" s="88" t="n">
        <v>29</v>
      </c>
      <c r="L49" s="88" t="n">
        <v>61.7</v>
      </c>
      <c r="M49" s="88" t="n">
        <v>6.7</v>
      </c>
      <c r="N49" s="88" t="n">
        <v>1.7</v>
      </c>
      <c r="O49" s="88" t="n">
        <v>1</v>
      </c>
      <c r="P49" s="137"/>
    </row>
    <row r="50" customFormat="false" ht="15" hidden="false" customHeight="false" outlineLevel="0" collapsed="false">
      <c r="A50" s="79" t="n">
        <v>2025</v>
      </c>
      <c r="B50" s="127" t="n">
        <v>100</v>
      </c>
      <c r="C50" s="88" t="n">
        <v>26.5</v>
      </c>
      <c r="D50" s="88" t="n">
        <v>67</v>
      </c>
      <c r="E50" s="88" t="n">
        <v>5.1</v>
      </c>
      <c r="F50" s="88" t="n">
        <v>1</v>
      </c>
      <c r="G50" s="88" t="n">
        <v>0.3</v>
      </c>
      <c r="I50" s="79" t="n">
        <v>2025</v>
      </c>
      <c r="J50" s="87" t="n">
        <v>100</v>
      </c>
      <c r="K50" s="88" t="n">
        <v>28.9</v>
      </c>
      <c r="L50" s="88" t="n">
        <v>61.7</v>
      </c>
      <c r="M50" s="88" t="n">
        <v>6.7</v>
      </c>
      <c r="N50" s="88" t="n">
        <v>1.7</v>
      </c>
      <c r="O50" s="88" t="n">
        <v>1</v>
      </c>
      <c r="P50" s="137"/>
    </row>
    <row r="51" customFormat="false" ht="15" hidden="false" customHeight="false" outlineLevel="0" collapsed="false">
      <c r="A51" s="79" t="n">
        <v>2026</v>
      </c>
      <c r="B51" s="127" t="n">
        <v>100</v>
      </c>
      <c r="C51" s="88" t="n">
        <v>26.5</v>
      </c>
      <c r="D51" s="88" t="n">
        <v>67.2</v>
      </c>
      <c r="E51" s="88" t="n">
        <v>5</v>
      </c>
      <c r="F51" s="88" t="n">
        <v>1</v>
      </c>
      <c r="G51" s="88" t="n">
        <v>0.3</v>
      </c>
      <c r="I51" s="79" t="n">
        <v>2026</v>
      </c>
      <c r="J51" s="87" t="n">
        <v>100</v>
      </c>
      <c r="K51" s="88" t="n">
        <v>28.9</v>
      </c>
      <c r="L51" s="88" t="n">
        <v>61.8</v>
      </c>
      <c r="M51" s="88" t="n">
        <v>6.7</v>
      </c>
      <c r="N51" s="88" t="n">
        <v>1.7</v>
      </c>
      <c r="O51" s="88" t="n">
        <v>1</v>
      </c>
      <c r="P51" s="137"/>
    </row>
    <row r="52" customFormat="false" ht="15" hidden="false" customHeight="false" outlineLevel="0" collapsed="false">
      <c r="A52" s="79" t="n">
        <v>2027</v>
      </c>
      <c r="B52" s="127" t="n">
        <v>100</v>
      </c>
      <c r="C52" s="88" t="n">
        <v>26.4</v>
      </c>
      <c r="D52" s="88" t="n">
        <v>67.4</v>
      </c>
      <c r="E52" s="88" t="n">
        <v>4.9</v>
      </c>
      <c r="F52" s="88" t="n">
        <v>1</v>
      </c>
      <c r="G52" s="88" t="n">
        <v>0.3</v>
      </c>
      <c r="I52" s="79" t="n">
        <v>2027</v>
      </c>
      <c r="J52" s="87" t="n">
        <v>100</v>
      </c>
      <c r="K52" s="88" t="n">
        <v>28.8</v>
      </c>
      <c r="L52" s="88" t="n">
        <v>61.8</v>
      </c>
      <c r="M52" s="88" t="n">
        <v>6.7</v>
      </c>
      <c r="N52" s="88" t="n">
        <v>1.7</v>
      </c>
      <c r="O52" s="88" t="n">
        <v>1</v>
      </c>
      <c r="P52" s="137"/>
    </row>
    <row r="53" customFormat="false" ht="15" hidden="false" customHeight="false" outlineLevel="0" collapsed="false">
      <c r="A53" s="79" t="n">
        <v>2028</v>
      </c>
      <c r="B53" s="127" t="n">
        <v>100</v>
      </c>
      <c r="C53" s="88" t="n">
        <v>26.4</v>
      </c>
      <c r="D53" s="88" t="n">
        <v>67.5</v>
      </c>
      <c r="E53" s="88" t="n">
        <v>4.9</v>
      </c>
      <c r="F53" s="88" t="n">
        <v>0.9</v>
      </c>
      <c r="G53" s="88" t="n">
        <v>0.3</v>
      </c>
      <c r="I53" s="79" t="n">
        <v>2028</v>
      </c>
      <c r="J53" s="87" t="n">
        <v>100</v>
      </c>
      <c r="K53" s="88" t="n">
        <v>28.9</v>
      </c>
      <c r="L53" s="88" t="n">
        <v>61.8</v>
      </c>
      <c r="M53" s="88" t="n">
        <v>6.7</v>
      </c>
      <c r="N53" s="88" t="n">
        <v>1.7</v>
      </c>
      <c r="O53" s="88" t="n">
        <v>1</v>
      </c>
      <c r="P53" s="137"/>
    </row>
    <row r="54" customFormat="false" ht="15" hidden="false" customHeight="false" outlineLevel="0" collapsed="false">
      <c r="A54" s="79" t="n">
        <v>2029</v>
      </c>
      <c r="B54" s="127" t="n">
        <v>100</v>
      </c>
      <c r="C54" s="88" t="n">
        <v>26.4</v>
      </c>
      <c r="D54" s="88" t="n">
        <v>67.6</v>
      </c>
      <c r="E54" s="88" t="n">
        <v>4.8</v>
      </c>
      <c r="F54" s="88" t="n">
        <v>0.9</v>
      </c>
      <c r="G54" s="88" t="n">
        <v>0.3</v>
      </c>
      <c r="I54" s="79" t="n">
        <v>2029</v>
      </c>
      <c r="J54" s="87" t="n">
        <v>100</v>
      </c>
      <c r="K54" s="88" t="n">
        <v>28.9</v>
      </c>
      <c r="L54" s="88" t="n">
        <v>61.7</v>
      </c>
      <c r="M54" s="88" t="n">
        <v>6.6</v>
      </c>
      <c r="N54" s="88" t="n">
        <v>1.7</v>
      </c>
      <c r="O54" s="88" t="n">
        <v>1</v>
      </c>
      <c r="P54" s="137"/>
    </row>
    <row r="55" customFormat="false" ht="15" hidden="false" customHeight="false" outlineLevel="0" collapsed="false">
      <c r="A55" s="79" t="n">
        <v>2030</v>
      </c>
      <c r="B55" s="127" t="n">
        <v>100</v>
      </c>
      <c r="C55" s="88" t="n">
        <v>26.5</v>
      </c>
      <c r="D55" s="88" t="n">
        <v>67.7</v>
      </c>
      <c r="E55" s="88" t="n">
        <v>4.7</v>
      </c>
      <c r="F55" s="88" t="n">
        <v>0.9</v>
      </c>
      <c r="G55" s="88" t="n">
        <v>0.2</v>
      </c>
      <c r="I55" s="79" t="n">
        <v>2030</v>
      </c>
      <c r="J55" s="87" t="n">
        <v>100</v>
      </c>
      <c r="K55" s="88" t="n">
        <v>29</v>
      </c>
      <c r="L55" s="88" t="n">
        <v>61.7</v>
      </c>
      <c r="M55" s="88" t="n">
        <v>6.6</v>
      </c>
      <c r="N55" s="88" t="n">
        <v>1.7</v>
      </c>
      <c r="O55" s="88" t="n">
        <v>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104</v>
      </c>
      <c r="J2" s="63"/>
      <c r="K2" s="63"/>
      <c r="L2" s="63"/>
      <c r="M2" s="63"/>
      <c r="N2" s="63"/>
      <c r="O2" s="63"/>
    </row>
    <row r="3" s="69" customFormat="true" ht="22.5" hidden="false" customHeight="true" outlineLevel="0" collapsed="false">
      <c r="A3" s="66" t="s">
        <v>64</v>
      </c>
      <c r="B3" s="66"/>
      <c r="C3" s="66"/>
      <c r="D3" s="66"/>
      <c r="E3" s="66"/>
      <c r="F3" s="66"/>
      <c r="G3" s="66"/>
      <c r="H3" s="68"/>
      <c r="I3" s="66" t="s">
        <v>64</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12946</v>
      </c>
      <c r="C9" s="93" t="n">
        <v>2625</v>
      </c>
      <c r="D9" s="93" t="n">
        <v>4988</v>
      </c>
      <c r="E9" s="93" t="n">
        <v>2900</v>
      </c>
      <c r="F9" s="93" t="n">
        <v>1854</v>
      </c>
      <c r="G9" s="93" t="n">
        <v>580</v>
      </c>
      <c r="I9" s="79" t="n">
        <v>2009</v>
      </c>
      <c r="J9" s="93" t="n">
        <v>12946</v>
      </c>
      <c r="K9" s="93" t="n">
        <v>2625</v>
      </c>
      <c r="L9" s="93" t="n">
        <v>4988</v>
      </c>
      <c r="M9" s="93" t="n">
        <v>2900</v>
      </c>
      <c r="N9" s="93" t="n">
        <v>1854</v>
      </c>
      <c r="O9" s="93" t="n">
        <v>580</v>
      </c>
      <c r="P9" s="125"/>
    </row>
    <row r="10" s="121" customFormat="true" ht="15" hidden="false" customHeight="false" outlineLevel="0" collapsed="false">
      <c r="A10" s="79" t="n">
        <v>2010</v>
      </c>
      <c r="B10" s="93" t="n">
        <v>12830</v>
      </c>
      <c r="C10" s="93" t="n">
        <v>2631</v>
      </c>
      <c r="D10" s="93" t="n">
        <v>5001</v>
      </c>
      <c r="E10" s="93" t="n">
        <v>2828</v>
      </c>
      <c r="F10" s="93" t="n">
        <v>1805</v>
      </c>
      <c r="G10" s="93" t="n">
        <v>565</v>
      </c>
      <c r="I10" s="79" t="n">
        <v>2010</v>
      </c>
      <c r="J10" s="93" t="n">
        <v>12830</v>
      </c>
      <c r="K10" s="93" t="n">
        <v>2626</v>
      </c>
      <c r="L10" s="93" t="n">
        <v>4982</v>
      </c>
      <c r="M10" s="93" t="n">
        <v>2832</v>
      </c>
      <c r="N10" s="93" t="n">
        <v>1819</v>
      </c>
      <c r="O10" s="93" t="n">
        <v>571</v>
      </c>
      <c r="P10" s="125"/>
    </row>
    <row r="11" s="121" customFormat="true" ht="15" hidden="false" customHeight="false" outlineLevel="0" collapsed="false">
      <c r="A11" s="79" t="n">
        <v>2011</v>
      </c>
      <c r="B11" s="93" t="n">
        <v>12731</v>
      </c>
      <c r="C11" s="93" t="n">
        <v>2621</v>
      </c>
      <c r="D11" s="93" t="n">
        <v>5023</v>
      </c>
      <c r="E11" s="93" t="n">
        <v>2773</v>
      </c>
      <c r="F11" s="93" t="n">
        <v>1762</v>
      </c>
      <c r="G11" s="93" t="n">
        <v>552</v>
      </c>
      <c r="I11" s="79" t="n">
        <v>2011</v>
      </c>
      <c r="J11" s="93" t="n">
        <v>12731</v>
      </c>
      <c r="K11" s="93" t="n">
        <v>2613</v>
      </c>
      <c r="L11" s="93" t="n">
        <v>4985</v>
      </c>
      <c r="M11" s="93" t="n">
        <v>2781</v>
      </c>
      <c r="N11" s="93" t="n">
        <v>1788</v>
      </c>
      <c r="O11" s="93" t="n">
        <v>563</v>
      </c>
      <c r="P11" s="125"/>
    </row>
    <row r="12" s="121" customFormat="true" ht="15" hidden="false" customHeight="false" outlineLevel="0" collapsed="false">
      <c r="A12" s="79" t="n">
        <v>2012</v>
      </c>
      <c r="B12" s="93" t="n">
        <v>12637</v>
      </c>
      <c r="C12" s="93" t="n">
        <v>2606</v>
      </c>
      <c r="D12" s="93" t="n">
        <v>5042</v>
      </c>
      <c r="E12" s="93" t="n">
        <v>2722</v>
      </c>
      <c r="F12" s="93" t="n">
        <v>1725</v>
      </c>
      <c r="G12" s="93" t="n">
        <v>542</v>
      </c>
      <c r="I12" s="79" t="n">
        <v>2012</v>
      </c>
      <c r="J12" s="93" t="n">
        <v>12637</v>
      </c>
      <c r="K12" s="93" t="n">
        <v>2593</v>
      </c>
      <c r="L12" s="93" t="n">
        <v>4990</v>
      </c>
      <c r="M12" s="93" t="n">
        <v>2734</v>
      </c>
      <c r="N12" s="93" t="n">
        <v>1763</v>
      </c>
      <c r="O12" s="93" t="n">
        <v>558</v>
      </c>
      <c r="P12" s="125"/>
    </row>
    <row r="13" s="121" customFormat="true" ht="15" hidden="false" customHeight="false" outlineLevel="0" collapsed="false">
      <c r="A13" s="79" t="n">
        <v>2013</v>
      </c>
      <c r="B13" s="93" t="n">
        <v>12546</v>
      </c>
      <c r="C13" s="93" t="n">
        <v>2592</v>
      </c>
      <c r="D13" s="93" t="n">
        <v>5060</v>
      </c>
      <c r="E13" s="93" t="n">
        <v>2672</v>
      </c>
      <c r="F13" s="93" t="n">
        <v>1690</v>
      </c>
      <c r="G13" s="93" t="n">
        <v>532</v>
      </c>
      <c r="I13" s="79" t="n">
        <v>2013</v>
      </c>
      <c r="J13" s="93" t="n">
        <v>12546</v>
      </c>
      <c r="K13" s="93" t="n">
        <v>2573</v>
      </c>
      <c r="L13" s="93" t="n">
        <v>4993</v>
      </c>
      <c r="M13" s="93" t="n">
        <v>2688</v>
      </c>
      <c r="N13" s="93" t="n">
        <v>1740</v>
      </c>
      <c r="O13" s="93" t="n">
        <v>553</v>
      </c>
      <c r="P13" s="125"/>
    </row>
    <row r="14" s="121" customFormat="true" ht="15" hidden="false" customHeight="false" outlineLevel="0" collapsed="false">
      <c r="A14" s="79" t="n">
        <v>2014</v>
      </c>
      <c r="B14" s="93" t="n">
        <v>12460</v>
      </c>
      <c r="C14" s="93" t="n">
        <v>2579</v>
      </c>
      <c r="D14" s="93" t="n">
        <v>5074</v>
      </c>
      <c r="E14" s="93" t="n">
        <v>2627</v>
      </c>
      <c r="F14" s="93" t="n">
        <v>1657</v>
      </c>
      <c r="G14" s="93" t="n">
        <v>522</v>
      </c>
      <c r="I14" s="79" t="n">
        <v>2014</v>
      </c>
      <c r="J14" s="93" t="n">
        <v>12460</v>
      </c>
      <c r="K14" s="93" t="n">
        <v>2554</v>
      </c>
      <c r="L14" s="93" t="n">
        <v>4995</v>
      </c>
      <c r="M14" s="93" t="n">
        <v>2645</v>
      </c>
      <c r="N14" s="93" t="n">
        <v>1717</v>
      </c>
      <c r="O14" s="93" t="n">
        <v>548</v>
      </c>
      <c r="P14" s="125"/>
    </row>
    <row r="15" s="121" customFormat="true" ht="15" hidden="false" customHeight="false" outlineLevel="0" collapsed="false">
      <c r="A15" s="79" t="n">
        <v>2015</v>
      </c>
      <c r="B15" s="93" t="n">
        <v>12375</v>
      </c>
      <c r="C15" s="93" t="n">
        <v>2561</v>
      </c>
      <c r="D15" s="93" t="n">
        <v>5092</v>
      </c>
      <c r="E15" s="93" t="n">
        <v>2584</v>
      </c>
      <c r="F15" s="93" t="n">
        <v>1625</v>
      </c>
      <c r="G15" s="93" t="n">
        <v>513</v>
      </c>
      <c r="I15" s="79" t="n">
        <v>2015</v>
      </c>
      <c r="J15" s="93" t="n">
        <v>12375</v>
      </c>
      <c r="K15" s="93" t="n">
        <v>2529</v>
      </c>
      <c r="L15" s="93" t="n">
        <v>5002</v>
      </c>
      <c r="M15" s="93" t="n">
        <v>2606</v>
      </c>
      <c r="N15" s="93" t="n">
        <v>1696</v>
      </c>
      <c r="O15" s="93" t="n">
        <v>543</v>
      </c>
      <c r="P15" s="125"/>
    </row>
    <row r="16" s="121" customFormat="true" ht="15" hidden="false" customHeight="false" outlineLevel="0" collapsed="false">
      <c r="A16" s="79" t="n">
        <v>2016</v>
      </c>
      <c r="B16" s="93" t="n">
        <v>12292</v>
      </c>
      <c r="C16" s="93" t="n">
        <v>2543</v>
      </c>
      <c r="D16" s="93" t="n">
        <v>5107</v>
      </c>
      <c r="E16" s="93" t="n">
        <v>2545</v>
      </c>
      <c r="F16" s="93" t="n">
        <v>1593</v>
      </c>
      <c r="G16" s="93" t="n">
        <v>503</v>
      </c>
      <c r="I16" s="79" t="n">
        <v>2016</v>
      </c>
      <c r="J16" s="93" t="n">
        <v>12292</v>
      </c>
      <c r="K16" s="93" t="n">
        <v>2504</v>
      </c>
      <c r="L16" s="93" t="n">
        <v>5007</v>
      </c>
      <c r="M16" s="93" t="n">
        <v>2569</v>
      </c>
      <c r="N16" s="93" t="n">
        <v>1675</v>
      </c>
      <c r="O16" s="93" t="n">
        <v>538</v>
      </c>
      <c r="P16" s="125"/>
    </row>
    <row r="17" s="121" customFormat="true" ht="15" hidden="false" customHeight="false" outlineLevel="0" collapsed="false">
      <c r="A17" s="79" t="n">
        <v>2017</v>
      </c>
      <c r="B17" s="93" t="n">
        <v>12208</v>
      </c>
      <c r="C17" s="93" t="n">
        <v>2530</v>
      </c>
      <c r="D17" s="93" t="n">
        <v>5115</v>
      </c>
      <c r="E17" s="93" t="n">
        <v>2506</v>
      </c>
      <c r="F17" s="93" t="n">
        <v>1563</v>
      </c>
      <c r="G17" s="93" t="n">
        <v>494</v>
      </c>
      <c r="I17" s="79" t="n">
        <v>2017</v>
      </c>
      <c r="J17" s="93" t="n">
        <v>12208</v>
      </c>
      <c r="K17" s="93" t="n">
        <v>2483</v>
      </c>
      <c r="L17" s="93" t="n">
        <v>5005</v>
      </c>
      <c r="M17" s="93" t="n">
        <v>2533</v>
      </c>
      <c r="N17" s="93" t="n">
        <v>1654</v>
      </c>
      <c r="O17" s="93" t="n">
        <v>532</v>
      </c>
      <c r="P17" s="125"/>
    </row>
    <row r="18" s="121" customFormat="true" ht="15" hidden="false" customHeight="false" outlineLevel="0" collapsed="false">
      <c r="A18" s="79" t="n">
        <v>2018</v>
      </c>
      <c r="B18" s="93" t="n">
        <v>12123</v>
      </c>
      <c r="C18" s="93" t="n">
        <v>2517</v>
      </c>
      <c r="D18" s="93" t="n">
        <v>5121</v>
      </c>
      <c r="E18" s="93" t="n">
        <v>2469</v>
      </c>
      <c r="F18" s="93" t="n">
        <v>1532</v>
      </c>
      <c r="G18" s="93" t="n">
        <v>484</v>
      </c>
      <c r="I18" s="79" t="n">
        <v>2018</v>
      </c>
      <c r="J18" s="93" t="n">
        <v>12123</v>
      </c>
      <c r="K18" s="93" t="n">
        <v>2464</v>
      </c>
      <c r="L18" s="93" t="n">
        <v>5001</v>
      </c>
      <c r="M18" s="93" t="n">
        <v>2499</v>
      </c>
      <c r="N18" s="93" t="n">
        <v>1633</v>
      </c>
      <c r="O18" s="93" t="n">
        <v>526</v>
      </c>
      <c r="P18" s="125"/>
    </row>
    <row r="19" s="121" customFormat="true" ht="15" hidden="false" customHeight="false" outlineLevel="0" collapsed="false">
      <c r="A19" s="79" t="n">
        <v>2019</v>
      </c>
      <c r="B19" s="93" t="n">
        <v>12037</v>
      </c>
      <c r="C19" s="93" t="n">
        <v>2508</v>
      </c>
      <c r="D19" s="93" t="n">
        <v>5124</v>
      </c>
      <c r="E19" s="93" t="n">
        <v>2430</v>
      </c>
      <c r="F19" s="93" t="n">
        <v>1501</v>
      </c>
      <c r="G19" s="93" t="n">
        <v>474</v>
      </c>
      <c r="I19" s="79" t="n">
        <v>2019</v>
      </c>
      <c r="J19" s="93" t="n">
        <v>12037</v>
      </c>
      <c r="K19" s="93" t="n">
        <v>2449</v>
      </c>
      <c r="L19" s="93" t="n">
        <v>4994</v>
      </c>
      <c r="M19" s="93" t="n">
        <v>2462</v>
      </c>
      <c r="N19" s="93" t="n">
        <v>1611</v>
      </c>
      <c r="O19" s="93" t="n">
        <v>520</v>
      </c>
      <c r="P19" s="125"/>
    </row>
    <row r="20" s="121" customFormat="true" ht="15" hidden="false" customHeight="false" outlineLevel="0" collapsed="false">
      <c r="A20" s="79" t="n">
        <v>2020</v>
      </c>
      <c r="B20" s="93" t="n">
        <v>11950</v>
      </c>
      <c r="C20" s="93" t="n">
        <v>2504</v>
      </c>
      <c r="D20" s="93" t="n">
        <v>5122</v>
      </c>
      <c r="E20" s="93" t="n">
        <v>2391</v>
      </c>
      <c r="F20" s="93" t="n">
        <v>1470</v>
      </c>
      <c r="G20" s="93" t="n">
        <v>464</v>
      </c>
      <c r="I20" s="79" t="n">
        <v>2020</v>
      </c>
      <c r="J20" s="93" t="n">
        <v>11950</v>
      </c>
      <c r="K20" s="93" t="n">
        <v>2438</v>
      </c>
      <c r="L20" s="93" t="n">
        <v>4984</v>
      </c>
      <c r="M20" s="93" t="n">
        <v>2426</v>
      </c>
      <c r="N20" s="93" t="n">
        <v>1589</v>
      </c>
      <c r="O20" s="93" t="n">
        <v>514</v>
      </c>
      <c r="P20" s="125"/>
    </row>
    <row r="21" s="121" customFormat="true" ht="15" hidden="false" customHeight="false" outlineLevel="0" collapsed="false">
      <c r="A21" s="79" t="n">
        <v>2021</v>
      </c>
      <c r="B21" s="93" t="n">
        <v>11862</v>
      </c>
      <c r="C21" s="93" t="n">
        <v>2501</v>
      </c>
      <c r="D21" s="93" t="n">
        <v>5119</v>
      </c>
      <c r="E21" s="93" t="n">
        <v>2351</v>
      </c>
      <c r="F21" s="93" t="n">
        <v>1437</v>
      </c>
      <c r="G21" s="93" t="n">
        <v>454</v>
      </c>
      <c r="I21" s="79" t="n">
        <v>2021</v>
      </c>
      <c r="J21" s="93" t="n">
        <v>11862</v>
      </c>
      <c r="K21" s="93" t="n">
        <v>2430</v>
      </c>
      <c r="L21" s="93" t="n">
        <v>4973</v>
      </c>
      <c r="M21" s="93" t="n">
        <v>2388</v>
      </c>
      <c r="N21" s="93" t="n">
        <v>1564</v>
      </c>
      <c r="O21" s="93" t="n">
        <v>507</v>
      </c>
      <c r="P21" s="125"/>
    </row>
    <row r="22" s="121" customFormat="true" ht="15" hidden="false" customHeight="false" outlineLevel="0" collapsed="false">
      <c r="A22" s="79" t="n">
        <v>2022</v>
      </c>
      <c r="B22" s="93" t="n">
        <v>11771</v>
      </c>
      <c r="C22" s="93" t="n">
        <v>2499</v>
      </c>
      <c r="D22" s="93" t="n">
        <v>5108</v>
      </c>
      <c r="E22" s="93" t="n">
        <v>2314</v>
      </c>
      <c r="F22" s="93" t="n">
        <v>1406</v>
      </c>
      <c r="G22" s="93" t="n">
        <v>444</v>
      </c>
      <c r="I22" s="79" t="n">
        <v>2022</v>
      </c>
      <c r="J22" s="93" t="n">
        <v>11771</v>
      </c>
      <c r="K22" s="93" t="n">
        <v>2422</v>
      </c>
      <c r="L22" s="93" t="n">
        <v>4955</v>
      </c>
      <c r="M22" s="93" t="n">
        <v>2353</v>
      </c>
      <c r="N22" s="93" t="n">
        <v>1542</v>
      </c>
      <c r="O22" s="93" t="n">
        <v>500</v>
      </c>
      <c r="P22" s="125"/>
    </row>
    <row r="23" s="121" customFormat="true" ht="15" hidden="false" customHeight="false" outlineLevel="0" collapsed="false">
      <c r="A23" s="79" t="n">
        <v>2023</v>
      </c>
      <c r="B23" s="93" t="n">
        <v>11679</v>
      </c>
      <c r="C23" s="93" t="n">
        <v>2498</v>
      </c>
      <c r="D23" s="93" t="n">
        <v>5092</v>
      </c>
      <c r="E23" s="93" t="n">
        <v>2279</v>
      </c>
      <c r="F23" s="93" t="n">
        <v>1376</v>
      </c>
      <c r="G23" s="93" t="n">
        <v>434</v>
      </c>
      <c r="I23" s="79" t="n">
        <v>2023</v>
      </c>
      <c r="J23" s="93" t="n">
        <v>11679</v>
      </c>
      <c r="K23" s="93" t="n">
        <v>2414</v>
      </c>
      <c r="L23" s="93" t="n">
        <v>4932</v>
      </c>
      <c r="M23" s="93" t="n">
        <v>2319</v>
      </c>
      <c r="N23" s="93" t="n">
        <v>1519</v>
      </c>
      <c r="O23" s="93" t="n">
        <v>494</v>
      </c>
      <c r="P23" s="125"/>
    </row>
    <row r="24" s="121" customFormat="true" ht="15" hidden="false" customHeight="false" outlineLevel="0" collapsed="false">
      <c r="A24" s="79" t="n">
        <v>2024</v>
      </c>
      <c r="B24" s="93" t="n">
        <v>11583</v>
      </c>
      <c r="C24" s="93" t="n">
        <v>2496</v>
      </c>
      <c r="D24" s="93" t="n">
        <v>5073</v>
      </c>
      <c r="E24" s="93" t="n">
        <v>2243</v>
      </c>
      <c r="F24" s="93" t="n">
        <v>1346</v>
      </c>
      <c r="G24" s="93" t="n">
        <v>424</v>
      </c>
      <c r="I24" s="79" t="n">
        <v>2024</v>
      </c>
      <c r="J24" s="93" t="n">
        <v>11583</v>
      </c>
      <c r="K24" s="93" t="n">
        <v>2406</v>
      </c>
      <c r="L24" s="93" t="n">
        <v>4907</v>
      </c>
      <c r="M24" s="93" t="n">
        <v>2286</v>
      </c>
      <c r="N24" s="93" t="n">
        <v>1497</v>
      </c>
      <c r="O24" s="93" t="n">
        <v>487</v>
      </c>
      <c r="P24" s="125"/>
    </row>
    <row r="25" s="121" customFormat="true" ht="15" hidden="false" customHeight="false" outlineLevel="0" collapsed="false">
      <c r="A25" s="79" t="n">
        <v>2025</v>
      </c>
      <c r="B25" s="93" t="n">
        <v>11486</v>
      </c>
      <c r="C25" s="93" t="n">
        <v>2493</v>
      </c>
      <c r="D25" s="93" t="n">
        <v>5052</v>
      </c>
      <c r="E25" s="93" t="n">
        <v>2209</v>
      </c>
      <c r="F25" s="93" t="n">
        <v>1317</v>
      </c>
      <c r="G25" s="93" t="n">
        <v>414</v>
      </c>
      <c r="I25" s="79" t="n">
        <v>2025</v>
      </c>
      <c r="J25" s="93" t="n">
        <v>11486</v>
      </c>
      <c r="K25" s="93" t="n">
        <v>2397</v>
      </c>
      <c r="L25" s="93" t="n">
        <v>4879</v>
      </c>
      <c r="M25" s="93" t="n">
        <v>2254</v>
      </c>
      <c r="N25" s="93" t="n">
        <v>1476</v>
      </c>
      <c r="O25" s="93" t="n">
        <v>480</v>
      </c>
      <c r="P25" s="125"/>
    </row>
    <row r="26" s="121" customFormat="true" ht="15" hidden="false" customHeight="false" outlineLevel="0" collapsed="false">
      <c r="A26" s="79" t="n">
        <v>2026</v>
      </c>
      <c r="B26" s="93" t="n">
        <v>11386</v>
      </c>
      <c r="C26" s="93" t="n">
        <v>2489</v>
      </c>
      <c r="D26" s="93" t="n">
        <v>5029</v>
      </c>
      <c r="E26" s="93" t="n">
        <v>2175</v>
      </c>
      <c r="F26" s="93" t="n">
        <v>1288</v>
      </c>
      <c r="G26" s="93" t="n">
        <v>405</v>
      </c>
      <c r="I26" s="79" t="n">
        <v>2026</v>
      </c>
      <c r="J26" s="93" t="n">
        <v>11386</v>
      </c>
      <c r="K26" s="93" t="n">
        <v>2387</v>
      </c>
      <c r="L26" s="93" t="n">
        <v>4851</v>
      </c>
      <c r="M26" s="93" t="n">
        <v>2222</v>
      </c>
      <c r="N26" s="93" t="n">
        <v>1454</v>
      </c>
      <c r="O26" s="93" t="n">
        <v>474</v>
      </c>
      <c r="P26" s="125"/>
    </row>
    <row r="27" s="121" customFormat="true" ht="15" hidden="false" customHeight="false" outlineLevel="0" collapsed="false">
      <c r="A27" s="79" t="n">
        <v>2027</v>
      </c>
      <c r="B27" s="93" t="n">
        <v>11286</v>
      </c>
      <c r="C27" s="93" t="n">
        <v>2484</v>
      </c>
      <c r="D27" s="93" t="n">
        <v>5009</v>
      </c>
      <c r="E27" s="93" t="n">
        <v>2141</v>
      </c>
      <c r="F27" s="93" t="n">
        <v>1257</v>
      </c>
      <c r="G27" s="93" t="n">
        <v>394</v>
      </c>
      <c r="I27" s="79" t="n">
        <v>2027</v>
      </c>
      <c r="J27" s="93" t="n">
        <v>11286</v>
      </c>
      <c r="K27" s="93" t="n">
        <v>2376</v>
      </c>
      <c r="L27" s="93" t="n">
        <v>4825</v>
      </c>
      <c r="M27" s="93" t="n">
        <v>2189</v>
      </c>
      <c r="N27" s="93" t="n">
        <v>1430</v>
      </c>
      <c r="O27" s="93" t="n">
        <v>466</v>
      </c>
      <c r="P27" s="125"/>
    </row>
    <row r="28" s="121" customFormat="true" ht="15" hidden="false" customHeight="false" outlineLevel="0" collapsed="false">
      <c r="A28" s="79" t="n">
        <v>2028</v>
      </c>
      <c r="B28" s="93" t="n">
        <v>11186</v>
      </c>
      <c r="C28" s="93" t="n">
        <v>2480</v>
      </c>
      <c r="D28" s="93" t="n">
        <v>4988</v>
      </c>
      <c r="E28" s="93" t="n">
        <v>2107</v>
      </c>
      <c r="F28" s="93" t="n">
        <v>1226</v>
      </c>
      <c r="G28" s="93" t="n">
        <v>384</v>
      </c>
      <c r="I28" s="79" t="n">
        <v>2028</v>
      </c>
      <c r="J28" s="93" t="n">
        <v>11186</v>
      </c>
      <c r="K28" s="93" t="n">
        <v>2366</v>
      </c>
      <c r="L28" s="93" t="n">
        <v>4799</v>
      </c>
      <c r="M28" s="93" t="n">
        <v>2157</v>
      </c>
      <c r="N28" s="93" t="n">
        <v>1405</v>
      </c>
      <c r="O28" s="93" t="n">
        <v>458</v>
      </c>
      <c r="P28" s="125"/>
    </row>
    <row r="29" s="121" customFormat="true" ht="15" hidden="false" customHeight="false" outlineLevel="0" collapsed="false">
      <c r="A29" s="79" t="n">
        <v>2029</v>
      </c>
      <c r="B29" s="93" t="n">
        <v>11085</v>
      </c>
      <c r="C29" s="93" t="n">
        <v>2476</v>
      </c>
      <c r="D29" s="93" t="n">
        <v>4964</v>
      </c>
      <c r="E29" s="93" t="n">
        <v>2075</v>
      </c>
      <c r="F29" s="93" t="n">
        <v>1197</v>
      </c>
      <c r="G29" s="93" t="n">
        <v>374</v>
      </c>
      <c r="I29" s="79" t="n">
        <v>2029</v>
      </c>
      <c r="J29" s="93" t="n">
        <v>11085</v>
      </c>
      <c r="K29" s="93" t="n">
        <v>2357</v>
      </c>
      <c r="L29" s="93" t="n">
        <v>4769</v>
      </c>
      <c r="M29" s="93" t="n">
        <v>2127</v>
      </c>
      <c r="N29" s="93" t="n">
        <v>1382</v>
      </c>
      <c r="O29" s="93" t="n">
        <v>450</v>
      </c>
      <c r="P29" s="125"/>
    </row>
    <row r="30" s="121" customFormat="true" ht="15" hidden="false" customHeight="true" outlineLevel="0" collapsed="false">
      <c r="A30" s="79" t="n">
        <v>2030</v>
      </c>
      <c r="B30" s="93" t="n">
        <v>10986</v>
      </c>
      <c r="C30" s="93" t="n">
        <v>2472</v>
      </c>
      <c r="D30" s="93" t="n">
        <v>4939</v>
      </c>
      <c r="E30" s="93" t="n">
        <v>2042</v>
      </c>
      <c r="F30" s="93" t="n">
        <v>1168</v>
      </c>
      <c r="G30" s="93" t="n">
        <v>364</v>
      </c>
      <c r="I30" s="79" t="n">
        <v>2030</v>
      </c>
      <c r="J30" s="93" t="n">
        <v>10986</v>
      </c>
      <c r="K30" s="93" t="n">
        <v>2348</v>
      </c>
      <c r="L30" s="93" t="n">
        <v>4739</v>
      </c>
      <c r="M30" s="93" t="n">
        <v>2096</v>
      </c>
      <c r="N30" s="93" t="n">
        <v>1359</v>
      </c>
      <c r="O30" s="93" t="n">
        <v>443</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0.3</v>
      </c>
      <c r="D34" s="128" t="n">
        <v>38.5</v>
      </c>
      <c r="E34" s="128" t="n">
        <v>22.4</v>
      </c>
      <c r="F34" s="128" t="n">
        <v>14.3</v>
      </c>
      <c r="G34" s="128" t="n">
        <v>4.5</v>
      </c>
      <c r="H34" s="26"/>
      <c r="I34" s="79" t="n">
        <v>2009</v>
      </c>
      <c r="J34" s="87" t="n">
        <v>100</v>
      </c>
      <c r="K34" s="128" t="n">
        <v>20.3</v>
      </c>
      <c r="L34" s="128" t="n">
        <v>38.5</v>
      </c>
      <c r="M34" s="128" t="n">
        <v>22.4</v>
      </c>
      <c r="N34" s="128" t="n">
        <v>14.3</v>
      </c>
      <c r="O34" s="128" t="n">
        <v>4.5</v>
      </c>
      <c r="P34" s="125"/>
    </row>
    <row r="35" customFormat="false" ht="15" hidden="false" customHeight="true" outlineLevel="0" collapsed="false">
      <c r="A35" s="79" t="n">
        <v>2010</v>
      </c>
      <c r="B35" s="127" t="n">
        <v>100</v>
      </c>
      <c r="C35" s="128" t="n">
        <v>20.5</v>
      </c>
      <c r="D35" s="128" t="n">
        <v>39</v>
      </c>
      <c r="E35" s="128" t="n">
        <v>22</v>
      </c>
      <c r="F35" s="128" t="n">
        <v>14.1</v>
      </c>
      <c r="G35" s="128" t="n">
        <v>4.4</v>
      </c>
      <c r="H35" s="26"/>
      <c r="I35" s="79" t="n">
        <v>2010</v>
      </c>
      <c r="J35" s="87" t="n">
        <v>100</v>
      </c>
      <c r="K35" s="128" t="n">
        <v>20.5</v>
      </c>
      <c r="L35" s="128" t="n">
        <v>38.8</v>
      </c>
      <c r="M35" s="128" t="n">
        <v>22.1</v>
      </c>
      <c r="N35" s="128" t="n">
        <v>14.2</v>
      </c>
      <c r="O35" s="128" t="n">
        <v>4.4</v>
      </c>
      <c r="P35" s="125"/>
    </row>
    <row r="36" customFormat="false" ht="15" hidden="false" customHeight="false" outlineLevel="0" collapsed="false">
      <c r="A36" s="79" t="n">
        <v>2011</v>
      </c>
      <c r="B36" s="127" t="n">
        <v>100</v>
      </c>
      <c r="C36" s="128" t="n">
        <v>20.6</v>
      </c>
      <c r="D36" s="128" t="n">
        <v>39.5</v>
      </c>
      <c r="E36" s="128" t="n">
        <v>21.8</v>
      </c>
      <c r="F36" s="128" t="n">
        <v>13.8</v>
      </c>
      <c r="G36" s="128" t="n">
        <v>4.3</v>
      </c>
      <c r="H36" s="26"/>
      <c r="I36" s="79" t="n">
        <v>2011</v>
      </c>
      <c r="J36" s="87" t="n">
        <v>100</v>
      </c>
      <c r="K36" s="128" t="n">
        <v>20.5</v>
      </c>
      <c r="L36" s="128" t="n">
        <v>39.2</v>
      </c>
      <c r="M36" s="128" t="n">
        <v>21.8</v>
      </c>
      <c r="N36" s="128" t="n">
        <v>14</v>
      </c>
      <c r="O36" s="128" t="n">
        <v>4.4</v>
      </c>
      <c r="P36" s="125"/>
    </row>
    <row r="37" customFormat="false" ht="15" hidden="false" customHeight="false" outlineLevel="0" collapsed="false">
      <c r="A37" s="79" t="n">
        <v>2012</v>
      </c>
      <c r="B37" s="127" t="n">
        <v>100</v>
      </c>
      <c r="C37" s="128" t="n">
        <v>20.6</v>
      </c>
      <c r="D37" s="128" t="n">
        <v>39.9</v>
      </c>
      <c r="E37" s="128" t="n">
        <v>21.5</v>
      </c>
      <c r="F37" s="128" t="n">
        <v>13.6</v>
      </c>
      <c r="G37" s="128" t="n">
        <v>4.3</v>
      </c>
      <c r="H37" s="26"/>
      <c r="I37" s="79" t="n">
        <v>2012</v>
      </c>
      <c r="J37" s="87" t="n">
        <v>100</v>
      </c>
      <c r="K37" s="128" t="n">
        <v>20.5</v>
      </c>
      <c r="L37" s="128" t="n">
        <v>39.5</v>
      </c>
      <c r="M37" s="128" t="n">
        <v>21.6</v>
      </c>
      <c r="N37" s="128" t="n">
        <v>14</v>
      </c>
      <c r="O37" s="128" t="n">
        <v>4.4</v>
      </c>
      <c r="P37" s="125"/>
    </row>
    <row r="38" customFormat="false" ht="15" hidden="false" customHeight="false" outlineLevel="0" collapsed="false">
      <c r="A38" s="79" t="n">
        <v>2013</v>
      </c>
      <c r="B38" s="127" t="n">
        <v>100</v>
      </c>
      <c r="C38" s="128" t="n">
        <v>20.7</v>
      </c>
      <c r="D38" s="128" t="n">
        <v>40.3</v>
      </c>
      <c r="E38" s="128" t="n">
        <v>21.3</v>
      </c>
      <c r="F38" s="128" t="n">
        <v>13.5</v>
      </c>
      <c r="G38" s="128" t="n">
        <v>4.2</v>
      </c>
      <c r="H38" s="26"/>
      <c r="I38" s="79" t="n">
        <v>2013</v>
      </c>
      <c r="J38" s="87" t="n">
        <v>100</v>
      </c>
      <c r="K38" s="128" t="n">
        <v>20.5</v>
      </c>
      <c r="L38" s="128" t="n">
        <v>39.8</v>
      </c>
      <c r="M38" s="128" t="n">
        <v>21.4</v>
      </c>
      <c r="N38" s="128" t="n">
        <v>13.9</v>
      </c>
      <c r="O38" s="128" t="n">
        <v>4.4</v>
      </c>
      <c r="P38" s="125"/>
    </row>
    <row r="39" customFormat="false" ht="15" hidden="false" customHeight="false" outlineLevel="0" collapsed="false">
      <c r="A39" s="79" t="n">
        <v>2014</v>
      </c>
      <c r="B39" s="127" t="n">
        <v>100</v>
      </c>
      <c r="C39" s="128" t="n">
        <v>20.7</v>
      </c>
      <c r="D39" s="128" t="n">
        <v>40.7</v>
      </c>
      <c r="E39" s="128" t="n">
        <v>21.1</v>
      </c>
      <c r="F39" s="128" t="n">
        <v>13.3</v>
      </c>
      <c r="G39" s="128" t="n">
        <v>4.2</v>
      </c>
      <c r="H39" s="26"/>
      <c r="I39" s="79" t="n">
        <v>2014</v>
      </c>
      <c r="J39" s="87" t="n">
        <v>100</v>
      </c>
      <c r="K39" s="128" t="n">
        <v>20.5</v>
      </c>
      <c r="L39" s="128" t="n">
        <v>40.1</v>
      </c>
      <c r="M39" s="128" t="n">
        <v>21.2</v>
      </c>
      <c r="N39" s="128" t="n">
        <v>13.8</v>
      </c>
      <c r="O39" s="128" t="n">
        <v>4.4</v>
      </c>
      <c r="P39" s="125"/>
    </row>
    <row r="40" customFormat="false" ht="15" hidden="false" customHeight="false" outlineLevel="0" collapsed="false">
      <c r="A40" s="79" t="n">
        <v>2015</v>
      </c>
      <c r="B40" s="127" t="n">
        <v>100</v>
      </c>
      <c r="C40" s="128" t="n">
        <v>20.7</v>
      </c>
      <c r="D40" s="128" t="n">
        <v>41.1</v>
      </c>
      <c r="E40" s="128" t="n">
        <v>20.9</v>
      </c>
      <c r="F40" s="128" t="n">
        <v>13.1</v>
      </c>
      <c r="G40" s="128" t="n">
        <v>4.1</v>
      </c>
      <c r="H40" s="26"/>
      <c r="I40" s="79" t="n">
        <v>2015</v>
      </c>
      <c r="J40" s="87" t="n">
        <v>100</v>
      </c>
      <c r="K40" s="128" t="n">
        <v>20.4</v>
      </c>
      <c r="L40" s="128" t="n">
        <v>40.4</v>
      </c>
      <c r="M40" s="128" t="n">
        <v>21.1</v>
      </c>
      <c r="N40" s="128" t="n">
        <v>13.7</v>
      </c>
      <c r="O40" s="128" t="n">
        <v>4.4</v>
      </c>
      <c r="P40" s="125"/>
    </row>
    <row r="41" customFormat="false" ht="15" hidden="false" customHeight="false" outlineLevel="0" collapsed="false">
      <c r="A41" s="79" t="n">
        <v>2016</v>
      </c>
      <c r="B41" s="127" t="n">
        <v>100</v>
      </c>
      <c r="C41" s="128" t="n">
        <v>20.7</v>
      </c>
      <c r="D41" s="128" t="n">
        <v>41.5</v>
      </c>
      <c r="E41" s="128" t="n">
        <v>20.7</v>
      </c>
      <c r="F41" s="128" t="n">
        <v>13</v>
      </c>
      <c r="G41" s="128" t="n">
        <v>4.1</v>
      </c>
      <c r="H41" s="26"/>
      <c r="I41" s="79" t="n">
        <v>2016</v>
      </c>
      <c r="J41" s="87" t="n">
        <v>100</v>
      </c>
      <c r="K41" s="128" t="n">
        <v>20.4</v>
      </c>
      <c r="L41" s="128" t="n">
        <v>40.7</v>
      </c>
      <c r="M41" s="128" t="n">
        <v>20.9</v>
      </c>
      <c r="N41" s="128" t="n">
        <v>13.6</v>
      </c>
      <c r="O41" s="128" t="n">
        <v>4.4</v>
      </c>
      <c r="P41" s="125"/>
    </row>
    <row r="42" customFormat="false" ht="15" hidden="false" customHeight="false" outlineLevel="0" collapsed="false">
      <c r="A42" s="79" t="n">
        <v>2017</v>
      </c>
      <c r="B42" s="127" t="n">
        <v>100</v>
      </c>
      <c r="C42" s="128" t="n">
        <v>20.7</v>
      </c>
      <c r="D42" s="128" t="n">
        <v>41.9</v>
      </c>
      <c r="E42" s="128" t="n">
        <v>20.5</v>
      </c>
      <c r="F42" s="128" t="n">
        <v>12.8</v>
      </c>
      <c r="G42" s="128" t="n">
        <v>4</v>
      </c>
      <c r="H42" s="26"/>
      <c r="I42" s="79" t="n">
        <v>2017</v>
      </c>
      <c r="J42" s="87" t="n">
        <v>100</v>
      </c>
      <c r="K42" s="128" t="n">
        <v>20.3</v>
      </c>
      <c r="L42" s="128" t="n">
        <v>41</v>
      </c>
      <c r="M42" s="128" t="n">
        <v>20.8</v>
      </c>
      <c r="N42" s="128" t="n">
        <v>13.5</v>
      </c>
      <c r="O42" s="128" t="n">
        <v>4.4</v>
      </c>
      <c r="P42" s="125"/>
    </row>
    <row r="43" customFormat="false" ht="15" hidden="false" customHeight="false" outlineLevel="0" collapsed="false">
      <c r="A43" s="79" t="n">
        <v>2018</v>
      </c>
      <c r="B43" s="127" t="n">
        <v>100</v>
      </c>
      <c r="C43" s="128" t="n">
        <v>20.8</v>
      </c>
      <c r="D43" s="128" t="n">
        <v>42.2</v>
      </c>
      <c r="E43" s="128" t="n">
        <v>20.4</v>
      </c>
      <c r="F43" s="128" t="n">
        <v>12.6</v>
      </c>
      <c r="G43" s="128" t="n">
        <v>4</v>
      </c>
      <c r="H43" s="26"/>
      <c r="I43" s="79" t="n">
        <v>2018</v>
      </c>
      <c r="J43" s="87" t="n">
        <v>100</v>
      </c>
      <c r="K43" s="128" t="n">
        <v>20.3</v>
      </c>
      <c r="L43" s="128" t="n">
        <v>41.3</v>
      </c>
      <c r="M43" s="128" t="n">
        <v>20.6</v>
      </c>
      <c r="N43" s="128" t="n">
        <v>13.5</v>
      </c>
      <c r="O43" s="128" t="n">
        <v>4.3</v>
      </c>
      <c r="P43" s="125"/>
    </row>
    <row r="44" customFormat="false" ht="15" hidden="false" customHeight="false" outlineLevel="0" collapsed="false">
      <c r="A44" s="79" t="n">
        <v>2019</v>
      </c>
      <c r="B44" s="127" t="n">
        <v>100</v>
      </c>
      <c r="C44" s="128" t="n">
        <v>20.8</v>
      </c>
      <c r="D44" s="128" t="n">
        <v>42.6</v>
      </c>
      <c r="E44" s="128" t="n">
        <v>20.2</v>
      </c>
      <c r="F44" s="128" t="n">
        <v>12.5</v>
      </c>
      <c r="G44" s="128" t="n">
        <v>3.9</v>
      </c>
      <c r="H44" s="26"/>
      <c r="I44" s="79" t="n">
        <v>2019</v>
      </c>
      <c r="J44" s="87" t="n">
        <v>100</v>
      </c>
      <c r="K44" s="128" t="n">
        <v>20.3</v>
      </c>
      <c r="L44" s="128" t="n">
        <v>41.5</v>
      </c>
      <c r="M44" s="128" t="n">
        <v>20.5</v>
      </c>
      <c r="N44" s="128" t="n">
        <v>13.4</v>
      </c>
      <c r="O44" s="128" t="n">
        <v>4.3</v>
      </c>
      <c r="P44" s="125"/>
    </row>
    <row r="45" customFormat="false" ht="15" hidden="false" customHeight="false" outlineLevel="0" collapsed="false">
      <c r="A45" s="79" t="n">
        <v>2020</v>
      </c>
      <c r="B45" s="127" t="n">
        <v>100</v>
      </c>
      <c r="C45" s="128" t="n">
        <v>21</v>
      </c>
      <c r="D45" s="128" t="n">
        <v>42.9</v>
      </c>
      <c r="E45" s="128" t="n">
        <v>20</v>
      </c>
      <c r="F45" s="128" t="n">
        <v>12.3</v>
      </c>
      <c r="G45" s="128" t="n">
        <v>3.9</v>
      </c>
      <c r="H45" s="26"/>
      <c r="I45" s="79" t="n">
        <v>2020</v>
      </c>
      <c r="J45" s="87" t="n">
        <v>100</v>
      </c>
      <c r="K45" s="128" t="n">
        <v>20.4</v>
      </c>
      <c r="L45" s="128" t="n">
        <v>41.7</v>
      </c>
      <c r="M45" s="128" t="n">
        <v>20.3</v>
      </c>
      <c r="N45" s="128" t="n">
        <v>13.3</v>
      </c>
      <c r="O45" s="128" t="n">
        <v>4.3</v>
      </c>
      <c r="P45" s="125"/>
    </row>
    <row r="46" customFormat="false" ht="15" hidden="false" customHeight="false" outlineLevel="0" collapsed="false">
      <c r="A46" s="79" t="n">
        <v>2021</v>
      </c>
      <c r="B46" s="127" t="n">
        <v>100</v>
      </c>
      <c r="C46" s="128" t="n">
        <v>21.1</v>
      </c>
      <c r="D46" s="128" t="n">
        <v>43.2</v>
      </c>
      <c r="E46" s="128" t="n">
        <v>19.8</v>
      </c>
      <c r="F46" s="128" t="n">
        <v>12.1</v>
      </c>
      <c r="G46" s="128" t="n">
        <v>3.8</v>
      </c>
      <c r="H46" s="26"/>
      <c r="I46" s="79" t="n">
        <v>2021</v>
      </c>
      <c r="J46" s="87" t="n">
        <v>100</v>
      </c>
      <c r="K46" s="128" t="n">
        <v>20.5</v>
      </c>
      <c r="L46" s="128" t="n">
        <v>41.9</v>
      </c>
      <c r="M46" s="128" t="n">
        <v>20.1</v>
      </c>
      <c r="N46" s="128" t="n">
        <v>13.2</v>
      </c>
      <c r="O46" s="128" t="n">
        <v>4.3</v>
      </c>
      <c r="P46" s="125"/>
    </row>
    <row r="47" customFormat="false" ht="15" hidden="false" customHeight="false" outlineLevel="0" collapsed="false">
      <c r="A47" s="79" t="n">
        <v>2022</v>
      </c>
      <c r="B47" s="127" t="n">
        <v>100</v>
      </c>
      <c r="C47" s="128" t="n">
        <v>21.2</v>
      </c>
      <c r="D47" s="128" t="n">
        <v>43.4</v>
      </c>
      <c r="E47" s="128" t="n">
        <v>19.7</v>
      </c>
      <c r="F47" s="128" t="n">
        <v>11.9</v>
      </c>
      <c r="G47" s="128" t="n">
        <v>3.8</v>
      </c>
      <c r="H47" s="26"/>
      <c r="I47" s="79" t="n">
        <v>2022</v>
      </c>
      <c r="J47" s="87" t="n">
        <v>100</v>
      </c>
      <c r="K47" s="128" t="n">
        <v>20.6</v>
      </c>
      <c r="L47" s="128" t="n">
        <v>42.1</v>
      </c>
      <c r="M47" s="128" t="n">
        <v>20</v>
      </c>
      <c r="N47" s="128" t="n">
        <v>13.1</v>
      </c>
      <c r="O47" s="128" t="n">
        <v>4.3</v>
      </c>
      <c r="P47" s="125"/>
    </row>
    <row r="48" customFormat="false" ht="15" hidden="false" customHeight="false" outlineLevel="0" collapsed="false">
      <c r="A48" s="79" t="n">
        <v>2023</v>
      </c>
      <c r="B48" s="127" t="n">
        <v>100</v>
      </c>
      <c r="C48" s="128" t="n">
        <v>21.4</v>
      </c>
      <c r="D48" s="128" t="n">
        <v>43.6</v>
      </c>
      <c r="E48" s="128" t="n">
        <v>19.5</v>
      </c>
      <c r="F48" s="128" t="n">
        <v>11.8</v>
      </c>
      <c r="G48" s="128" t="n">
        <v>3.7</v>
      </c>
      <c r="H48" s="26"/>
      <c r="I48" s="79" t="n">
        <v>2023</v>
      </c>
      <c r="J48" s="87" t="n">
        <v>100</v>
      </c>
      <c r="K48" s="128" t="n">
        <v>20.7</v>
      </c>
      <c r="L48" s="128" t="n">
        <v>42.2</v>
      </c>
      <c r="M48" s="128" t="n">
        <v>19.9</v>
      </c>
      <c r="N48" s="128" t="n">
        <v>13</v>
      </c>
      <c r="O48" s="128" t="n">
        <v>4.2</v>
      </c>
      <c r="P48" s="125"/>
    </row>
    <row r="49" customFormat="false" ht="15" hidden="false" customHeight="false" outlineLevel="0" collapsed="false">
      <c r="A49" s="79" t="n">
        <v>2024</v>
      </c>
      <c r="B49" s="127" t="n">
        <v>100</v>
      </c>
      <c r="C49" s="128" t="n">
        <v>21.6</v>
      </c>
      <c r="D49" s="128" t="n">
        <v>43.8</v>
      </c>
      <c r="E49" s="128" t="n">
        <v>19.4</v>
      </c>
      <c r="F49" s="128" t="n">
        <v>11.6</v>
      </c>
      <c r="G49" s="128" t="n">
        <v>3.7</v>
      </c>
      <c r="H49" s="26"/>
      <c r="I49" s="79" t="n">
        <v>2024</v>
      </c>
      <c r="J49" s="87" t="n">
        <v>100</v>
      </c>
      <c r="K49" s="128" t="n">
        <v>20.8</v>
      </c>
      <c r="L49" s="128" t="n">
        <v>42.4</v>
      </c>
      <c r="M49" s="128" t="n">
        <v>19.7</v>
      </c>
      <c r="N49" s="128" t="n">
        <v>12.9</v>
      </c>
      <c r="O49" s="128" t="n">
        <v>4.2</v>
      </c>
      <c r="P49" s="125"/>
    </row>
    <row r="50" customFormat="false" ht="15" hidden="false" customHeight="false" outlineLevel="0" collapsed="false">
      <c r="A50" s="79" t="n">
        <v>2025</v>
      </c>
      <c r="B50" s="127" t="n">
        <v>100</v>
      </c>
      <c r="C50" s="128" t="n">
        <v>21.7</v>
      </c>
      <c r="D50" s="128" t="n">
        <v>44</v>
      </c>
      <c r="E50" s="128" t="n">
        <v>19.2</v>
      </c>
      <c r="F50" s="128" t="n">
        <v>11.5</v>
      </c>
      <c r="G50" s="128" t="n">
        <v>3.6</v>
      </c>
      <c r="H50" s="26"/>
      <c r="I50" s="79" t="n">
        <v>2025</v>
      </c>
      <c r="J50" s="87" t="n">
        <v>100</v>
      </c>
      <c r="K50" s="128" t="n">
        <v>20.9</v>
      </c>
      <c r="L50" s="128" t="n">
        <v>42.5</v>
      </c>
      <c r="M50" s="128" t="n">
        <v>19.6</v>
      </c>
      <c r="N50" s="128" t="n">
        <v>12.8</v>
      </c>
      <c r="O50" s="128" t="n">
        <v>4.2</v>
      </c>
      <c r="P50" s="125"/>
    </row>
    <row r="51" customFormat="false" ht="15" hidden="false" customHeight="false" outlineLevel="0" collapsed="false">
      <c r="A51" s="79" t="n">
        <v>2026</v>
      </c>
      <c r="B51" s="127" t="n">
        <v>100</v>
      </c>
      <c r="C51" s="128" t="n">
        <v>21.9</v>
      </c>
      <c r="D51" s="128" t="n">
        <v>44.2</v>
      </c>
      <c r="E51" s="128" t="n">
        <v>19.1</v>
      </c>
      <c r="F51" s="128" t="n">
        <v>11.3</v>
      </c>
      <c r="G51" s="128" t="n">
        <v>3.6</v>
      </c>
      <c r="I51" s="79" t="n">
        <v>2026</v>
      </c>
      <c r="J51" s="87" t="n">
        <v>100</v>
      </c>
      <c r="K51" s="128" t="n">
        <v>21</v>
      </c>
      <c r="L51" s="128" t="n">
        <v>42.6</v>
      </c>
      <c r="M51" s="128" t="n">
        <v>19.5</v>
      </c>
      <c r="N51" s="128" t="n">
        <v>12.8</v>
      </c>
      <c r="O51" s="128" t="n">
        <v>4.2</v>
      </c>
      <c r="P51" s="125"/>
    </row>
    <row r="52" customFormat="false" ht="15" hidden="false" customHeight="false" outlineLevel="0" collapsed="false">
      <c r="A52" s="79" t="n">
        <v>2027</v>
      </c>
      <c r="B52" s="127" t="n">
        <v>100</v>
      </c>
      <c r="C52" s="128" t="n">
        <v>22</v>
      </c>
      <c r="D52" s="128" t="n">
        <v>44.4</v>
      </c>
      <c r="E52" s="128" t="n">
        <v>19</v>
      </c>
      <c r="F52" s="128" t="n">
        <v>11.1</v>
      </c>
      <c r="G52" s="128" t="n">
        <v>3.5</v>
      </c>
      <c r="I52" s="79" t="n">
        <v>2027</v>
      </c>
      <c r="J52" s="87" t="n">
        <v>100</v>
      </c>
      <c r="K52" s="128" t="n">
        <v>21.1</v>
      </c>
      <c r="L52" s="128" t="n">
        <v>42.8</v>
      </c>
      <c r="M52" s="128" t="n">
        <v>19.4</v>
      </c>
      <c r="N52" s="128" t="n">
        <v>12.7</v>
      </c>
      <c r="O52" s="128" t="n">
        <v>4.1</v>
      </c>
      <c r="P52" s="125"/>
    </row>
    <row r="53" customFormat="false" ht="15" hidden="false" customHeight="false" outlineLevel="0" collapsed="false">
      <c r="A53" s="79" t="n">
        <v>2028</v>
      </c>
      <c r="B53" s="127" t="n">
        <v>100</v>
      </c>
      <c r="C53" s="128" t="n">
        <v>22.2</v>
      </c>
      <c r="D53" s="128" t="n">
        <v>44.6</v>
      </c>
      <c r="E53" s="128" t="n">
        <v>18.8</v>
      </c>
      <c r="F53" s="128" t="n">
        <v>11</v>
      </c>
      <c r="G53" s="128" t="n">
        <v>3.4</v>
      </c>
      <c r="I53" s="79" t="n">
        <v>2028</v>
      </c>
      <c r="J53" s="87" t="n">
        <v>100</v>
      </c>
      <c r="K53" s="128" t="n">
        <v>21.2</v>
      </c>
      <c r="L53" s="128" t="n">
        <v>42.9</v>
      </c>
      <c r="M53" s="128" t="n">
        <v>19.3</v>
      </c>
      <c r="N53" s="128" t="n">
        <v>12.6</v>
      </c>
      <c r="O53" s="128" t="n">
        <v>4.1</v>
      </c>
      <c r="P53" s="125"/>
    </row>
    <row r="54" customFormat="false" ht="15" hidden="false" customHeight="false" outlineLevel="0" collapsed="false">
      <c r="A54" s="79" t="n">
        <v>2029</v>
      </c>
      <c r="B54" s="127" t="n">
        <v>100</v>
      </c>
      <c r="C54" s="128" t="n">
        <v>22.3</v>
      </c>
      <c r="D54" s="128" t="n">
        <v>44.8</v>
      </c>
      <c r="E54" s="128" t="n">
        <v>18.7</v>
      </c>
      <c r="F54" s="128" t="n">
        <v>10.8</v>
      </c>
      <c r="G54" s="128" t="n">
        <v>3.4</v>
      </c>
      <c r="I54" s="79" t="n">
        <v>2029</v>
      </c>
      <c r="J54" s="87" t="n">
        <v>100</v>
      </c>
      <c r="K54" s="128" t="n">
        <v>21.3</v>
      </c>
      <c r="L54" s="128" t="n">
        <v>43</v>
      </c>
      <c r="M54" s="128" t="n">
        <v>19.2</v>
      </c>
      <c r="N54" s="128" t="n">
        <v>12.5</v>
      </c>
      <c r="O54" s="128" t="n">
        <v>4.1</v>
      </c>
      <c r="P54" s="125"/>
    </row>
    <row r="55" customFormat="false" ht="15" hidden="false" customHeight="false" outlineLevel="0" collapsed="false">
      <c r="A55" s="79" t="n">
        <v>2030</v>
      </c>
      <c r="B55" s="127" t="n">
        <v>100</v>
      </c>
      <c r="C55" s="128" t="n">
        <v>22.5</v>
      </c>
      <c r="D55" s="128" t="n">
        <v>45</v>
      </c>
      <c r="E55" s="128" t="n">
        <v>18.6</v>
      </c>
      <c r="F55" s="128" t="n">
        <v>10.6</v>
      </c>
      <c r="G55" s="128" t="n">
        <v>3.3</v>
      </c>
      <c r="I55" s="79" t="n">
        <v>2030</v>
      </c>
      <c r="J55" s="87" t="n">
        <v>100</v>
      </c>
      <c r="K55" s="128" t="n">
        <v>21.4</v>
      </c>
      <c r="L55" s="128" t="n">
        <v>43.1</v>
      </c>
      <c r="M55" s="128" t="n">
        <v>19.1</v>
      </c>
      <c r="N55" s="128" t="n">
        <v>12.4</v>
      </c>
      <c r="O55" s="128" t="n">
        <v>4</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352</v>
      </c>
      <c r="C9" s="136" t="s">
        <v>59</v>
      </c>
      <c r="D9" s="84" t="n">
        <v>127</v>
      </c>
      <c r="E9" s="84" t="n">
        <v>454</v>
      </c>
      <c r="F9" s="84" t="n">
        <v>542</v>
      </c>
      <c r="G9" s="84" t="n">
        <v>228</v>
      </c>
      <c r="I9" s="79" t="n">
        <v>2009</v>
      </c>
      <c r="J9" s="93" t="n">
        <v>1352</v>
      </c>
      <c r="K9" s="136" t="s">
        <v>59</v>
      </c>
      <c r="L9" s="84" t="n">
        <v>127</v>
      </c>
      <c r="M9" s="84" t="n">
        <v>454</v>
      </c>
      <c r="N9" s="84" t="n">
        <v>542</v>
      </c>
      <c r="O9" s="84" t="n">
        <v>228</v>
      </c>
      <c r="P9" s="137"/>
    </row>
    <row r="10" customFormat="false" ht="15" hidden="false" customHeight="false" outlineLevel="0" collapsed="false">
      <c r="A10" s="79" t="n">
        <v>2010</v>
      </c>
      <c r="B10" s="93" t="n">
        <v>1443</v>
      </c>
      <c r="C10" s="136" t="s">
        <v>59</v>
      </c>
      <c r="D10" s="84" t="n">
        <v>136</v>
      </c>
      <c r="E10" s="84" t="n">
        <v>484</v>
      </c>
      <c r="F10" s="84" t="n">
        <v>581</v>
      </c>
      <c r="G10" s="84" t="n">
        <v>243</v>
      </c>
      <c r="I10" s="79" t="n">
        <v>2010</v>
      </c>
      <c r="J10" s="93" t="n">
        <v>1443</v>
      </c>
      <c r="K10" s="136" t="s">
        <v>59</v>
      </c>
      <c r="L10" s="84" t="n">
        <v>135</v>
      </c>
      <c r="M10" s="84" t="n">
        <v>482</v>
      </c>
      <c r="N10" s="84" t="n">
        <v>581</v>
      </c>
      <c r="O10" s="84" t="n">
        <v>244</v>
      </c>
      <c r="P10" s="137"/>
    </row>
    <row r="11" customFormat="false" ht="15" hidden="false" customHeight="false" outlineLevel="0" collapsed="false">
      <c r="A11" s="79" t="n">
        <v>2011</v>
      </c>
      <c r="B11" s="93" t="n">
        <v>1449</v>
      </c>
      <c r="C11" s="136" t="s">
        <v>59</v>
      </c>
      <c r="D11" s="84" t="n">
        <v>137</v>
      </c>
      <c r="E11" s="84" t="n">
        <v>487</v>
      </c>
      <c r="F11" s="84" t="n">
        <v>583</v>
      </c>
      <c r="G11" s="84" t="n">
        <v>243</v>
      </c>
      <c r="I11" s="79" t="n">
        <v>2011</v>
      </c>
      <c r="J11" s="93" t="n">
        <v>1449</v>
      </c>
      <c r="K11" s="136" t="s">
        <v>59</v>
      </c>
      <c r="L11" s="84" t="n">
        <v>136</v>
      </c>
      <c r="M11" s="84" t="n">
        <v>484</v>
      </c>
      <c r="N11" s="84" t="n">
        <v>584</v>
      </c>
      <c r="O11" s="84" t="n">
        <v>245</v>
      </c>
      <c r="P11" s="137"/>
    </row>
    <row r="12" customFormat="false" ht="15" hidden="false" customHeight="false" outlineLevel="0" collapsed="false">
      <c r="A12" s="79" t="n">
        <v>2012</v>
      </c>
      <c r="B12" s="93" t="n">
        <v>1449</v>
      </c>
      <c r="C12" s="136" t="s">
        <v>59</v>
      </c>
      <c r="D12" s="84" t="n">
        <v>138</v>
      </c>
      <c r="E12" s="84" t="n">
        <v>488</v>
      </c>
      <c r="F12" s="84" t="n">
        <v>582</v>
      </c>
      <c r="G12" s="84" t="n">
        <v>241</v>
      </c>
      <c r="I12" s="79" t="n">
        <v>2012</v>
      </c>
      <c r="J12" s="93" t="n">
        <v>1449</v>
      </c>
      <c r="K12" s="136" t="s">
        <v>59</v>
      </c>
      <c r="L12" s="84" t="n">
        <v>136</v>
      </c>
      <c r="M12" s="84" t="n">
        <v>483</v>
      </c>
      <c r="N12" s="84" t="n">
        <v>585</v>
      </c>
      <c r="O12" s="84" t="n">
        <v>245</v>
      </c>
      <c r="P12" s="137"/>
    </row>
    <row r="13" customFormat="false" ht="15" hidden="false" customHeight="false" outlineLevel="0" collapsed="false">
      <c r="A13" s="79" t="n">
        <v>2013</v>
      </c>
      <c r="B13" s="93" t="n">
        <v>1446</v>
      </c>
      <c r="C13" s="136" t="s">
        <v>59</v>
      </c>
      <c r="D13" s="84" t="n">
        <v>138</v>
      </c>
      <c r="E13" s="84" t="n">
        <v>487</v>
      </c>
      <c r="F13" s="84" t="n">
        <v>581</v>
      </c>
      <c r="G13" s="84" t="n">
        <v>240</v>
      </c>
      <c r="I13" s="79" t="n">
        <v>2013</v>
      </c>
      <c r="J13" s="93" t="n">
        <v>1446</v>
      </c>
      <c r="K13" s="136" t="s">
        <v>59</v>
      </c>
      <c r="L13" s="84" t="n">
        <v>135</v>
      </c>
      <c r="M13" s="84" t="n">
        <v>481</v>
      </c>
      <c r="N13" s="84" t="n">
        <v>584</v>
      </c>
      <c r="O13" s="84" t="n">
        <v>245</v>
      </c>
      <c r="P13" s="137"/>
    </row>
    <row r="14" customFormat="false" ht="15" hidden="false" customHeight="false" outlineLevel="0" collapsed="false">
      <c r="A14" s="79" t="n">
        <v>2014</v>
      </c>
      <c r="B14" s="93" t="n">
        <v>1439</v>
      </c>
      <c r="C14" s="136" t="s">
        <v>59</v>
      </c>
      <c r="D14" s="84" t="n">
        <v>138</v>
      </c>
      <c r="E14" s="84" t="n">
        <v>486</v>
      </c>
      <c r="F14" s="84" t="n">
        <v>578</v>
      </c>
      <c r="G14" s="84" t="n">
        <v>237</v>
      </c>
      <c r="I14" s="79" t="n">
        <v>2014</v>
      </c>
      <c r="J14" s="93" t="n">
        <v>1439</v>
      </c>
      <c r="K14" s="136" t="s">
        <v>59</v>
      </c>
      <c r="L14" s="84" t="n">
        <v>135</v>
      </c>
      <c r="M14" s="84" t="n">
        <v>478</v>
      </c>
      <c r="N14" s="84" t="n">
        <v>582</v>
      </c>
      <c r="O14" s="84" t="n">
        <v>244</v>
      </c>
      <c r="P14" s="137"/>
    </row>
    <row r="15" customFormat="false" ht="15" hidden="false" customHeight="false" outlineLevel="0" collapsed="false">
      <c r="A15" s="79" t="n">
        <v>2015</v>
      </c>
      <c r="B15" s="93" t="n">
        <v>1427</v>
      </c>
      <c r="C15" s="136" t="s">
        <v>59</v>
      </c>
      <c r="D15" s="84" t="n">
        <v>137</v>
      </c>
      <c r="E15" s="84" t="n">
        <v>483</v>
      </c>
      <c r="F15" s="84" t="n">
        <v>573</v>
      </c>
      <c r="G15" s="84" t="n">
        <v>234</v>
      </c>
      <c r="I15" s="79" t="n">
        <v>2015</v>
      </c>
      <c r="J15" s="93" t="n">
        <v>1427</v>
      </c>
      <c r="K15" s="136" t="s">
        <v>59</v>
      </c>
      <c r="L15" s="84" t="n">
        <v>134</v>
      </c>
      <c r="M15" s="84" t="n">
        <v>474</v>
      </c>
      <c r="N15" s="84" t="n">
        <v>577</v>
      </c>
      <c r="O15" s="84" t="n">
        <v>242</v>
      </c>
      <c r="P15" s="137"/>
    </row>
    <row r="16" customFormat="false" ht="15" hidden="false" customHeight="false" outlineLevel="0" collapsed="false">
      <c r="A16" s="79" t="n">
        <v>2016</v>
      </c>
      <c r="B16" s="93" t="n">
        <v>1417</v>
      </c>
      <c r="C16" s="136" t="s">
        <v>59</v>
      </c>
      <c r="D16" s="84" t="n">
        <v>137</v>
      </c>
      <c r="E16" s="84" t="n">
        <v>481</v>
      </c>
      <c r="F16" s="84" t="n">
        <v>568</v>
      </c>
      <c r="G16" s="84" t="n">
        <v>231</v>
      </c>
      <c r="I16" s="79" t="n">
        <v>2016</v>
      </c>
      <c r="J16" s="93" t="n">
        <v>1417</v>
      </c>
      <c r="K16" s="136" t="s">
        <v>59</v>
      </c>
      <c r="L16" s="84" t="n">
        <v>133</v>
      </c>
      <c r="M16" s="84" t="n">
        <v>470</v>
      </c>
      <c r="N16" s="84" t="n">
        <v>574</v>
      </c>
      <c r="O16" s="84" t="n">
        <v>241</v>
      </c>
      <c r="P16" s="137"/>
    </row>
    <row r="17" customFormat="false" ht="15" hidden="false" customHeight="false" outlineLevel="0" collapsed="false">
      <c r="A17" s="79" t="n">
        <v>2017</v>
      </c>
      <c r="B17" s="93" t="n">
        <v>1407</v>
      </c>
      <c r="C17" s="136" t="s">
        <v>59</v>
      </c>
      <c r="D17" s="84" t="n">
        <v>137</v>
      </c>
      <c r="E17" s="84" t="n">
        <v>479</v>
      </c>
      <c r="F17" s="84" t="n">
        <v>563</v>
      </c>
      <c r="G17" s="84" t="n">
        <v>228</v>
      </c>
      <c r="I17" s="79" t="n">
        <v>2017</v>
      </c>
      <c r="J17" s="93" t="n">
        <v>1407</v>
      </c>
      <c r="K17" s="136" t="s">
        <v>59</v>
      </c>
      <c r="L17" s="84" t="n">
        <v>132</v>
      </c>
      <c r="M17" s="84" t="n">
        <v>467</v>
      </c>
      <c r="N17" s="84" t="n">
        <v>570</v>
      </c>
      <c r="O17" s="84" t="n">
        <v>239</v>
      </c>
      <c r="P17" s="137"/>
    </row>
    <row r="18" customFormat="false" ht="15" hidden="false" customHeight="false" outlineLevel="0" collapsed="false">
      <c r="A18" s="79" t="n">
        <v>2018</v>
      </c>
      <c r="B18" s="93" t="n">
        <v>1396</v>
      </c>
      <c r="C18" s="136" t="s">
        <v>59</v>
      </c>
      <c r="D18" s="84" t="n">
        <v>136</v>
      </c>
      <c r="E18" s="84" t="n">
        <v>476</v>
      </c>
      <c r="F18" s="84" t="n">
        <v>558</v>
      </c>
      <c r="G18" s="84" t="n">
        <v>225</v>
      </c>
      <c r="I18" s="79" t="n">
        <v>2018</v>
      </c>
      <c r="J18" s="93" t="n">
        <v>1396</v>
      </c>
      <c r="K18" s="136" t="s">
        <v>59</v>
      </c>
      <c r="L18" s="84" t="n">
        <v>131</v>
      </c>
      <c r="M18" s="84" t="n">
        <v>463</v>
      </c>
      <c r="N18" s="84" t="n">
        <v>565</v>
      </c>
      <c r="O18" s="84" t="n">
        <v>237</v>
      </c>
      <c r="P18" s="137"/>
    </row>
    <row r="19" customFormat="false" ht="15" hidden="false" customHeight="false" outlineLevel="0" collapsed="false">
      <c r="A19" s="79" t="n">
        <v>2019</v>
      </c>
      <c r="B19" s="93" t="n">
        <v>1381</v>
      </c>
      <c r="C19" s="136" t="s">
        <v>59</v>
      </c>
      <c r="D19" s="84" t="n">
        <v>135</v>
      </c>
      <c r="E19" s="84" t="n">
        <v>472</v>
      </c>
      <c r="F19" s="84" t="n">
        <v>552</v>
      </c>
      <c r="G19" s="84" t="n">
        <v>222</v>
      </c>
      <c r="I19" s="79" t="n">
        <v>2019</v>
      </c>
      <c r="J19" s="93" t="n">
        <v>1381</v>
      </c>
      <c r="K19" s="136" t="s">
        <v>59</v>
      </c>
      <c r="L19" s="84" t="n">
        <v>129</v>
      </c>
      <c r="M19" s="84" t="n">
        <v>458</v>
      </c>
      <c r="N19" s="84" t="n">
        <v>560</v>
      </c>
      <c r="O19" s="84" t="n">
        <v>235</v>
      </c>
      <c r="P19" s="137"/>
    </row>
    <row r="20" customFormat="false" ht="15" hidden="false" customHeight="false" outlineLevel="0" collapsed="false">
      <c r="A20" s="79" t="n">
        <v>2020</v>
      </c>
      <c r="B20" s="93" t="n">
        <v>1368</v>
      </c>
      <c r="C20" s="136" t="s">
        <v>59</v>
      </c>
      <c r="D20" s="84" t="n">
        <v>135</v>
      </c>
      <c r="E20" s="84" t="n">
        <v>469</v>
      </c>
      <c r="F20" s="84" t="n">
        <v>546</v>
      </c>
      <c r="G20" s="84" t="n">
        <v>218</v>
      </c>
      <c r="I20" s="79" t="n">
        <v>2020</v>
      </c>
      <c r="J20" s="93" t="n">
        <v>1368</v>
      </c>
      <c r="K20" s="136" t="s">
        <v>59</v>
      </c>
      <c r="L20" s="84" t="n">
        <v>128</v>
      </c>
      <c r="M20" s="84" t="n">
        <v>453</v>
      </c>
      <c r="N20" s="84" t="n">
        <v>555</v>
      </c>
      <c r="O20" s="84" t="n">
        <v>233</v>
      </c>
      <c r="P20" s="137"/>
    </row>
    <row r="21" customFormat="false" ht="15" hidden="false" customHeight="false" outlineLevel="0" collapsed="false">
      <c r="A21" s="79" t="n">
        <v>2021</v>
      </c>
      <c r="B21" s="93" t="n">
        <v>1353</v>
      </c>
      <c r="C21" s="136" t="s">
        <v>59</v>
      </c>
      <c r="D21" s="84" t="n">
        <v>134</v>
      </c>
      <c r="E21" s="84" t="n">
        <v>465</v>
      </c>
      <c r="F21" s="84" t="n">
        <v>540</v>
      </c>
      <c r="G21" s="84" t="n">
        <v>215</v>
      </c>
      <c r="I21" s="79" t="n">
        <v>2021</v>
      </c>
      <c r="J21" s="93" t="n">
        <v>1353</v>
      </c>
      <c r="K21" s="136" t="s">
        <v>59</v>
      </c>
      <c r="L21" s="84" t="n">
        <v>127</v>
      </c>
      <c r="M21" s="84" t="n">
        <v>448</v>
      </c>
      <c r="N21" s="84" t="n">
        <v>549</v>
      </c>
      <c r="O21" s="84" t="n">
        <v>230</v>
      </c>
      <c r="P21" s="137"/>
    </row>
    <row r="22" customFormat="false" ht="15" hidden="false" customHeight="false" outlineLevel="0" collapsed="false">
      <c r="A22" s="79" t="n">
        <v>2022</v>
      </c>
      <c r="B22" s="93" t="n">
        <v>1333</v>
      </c>
      <c r="C22" s="136" t="s">
        <v>59</v>
      </c>
      <c r="D22" s="84" t="n">
        <v>132</v>
      </c>
      <c r="E22" s="84" t="n">
        <v>460</v>
      </c>
      <c r="F22" s="84" t="n">
        <v>531</v>
      </c>
      <c r="G22" s="84" t="n">
        <v>210</v>
      </c>
      <c r="I22" s="79" t="n">
        <v>2022</v>
      </c>
      <c r="J22" s="93" t="n">
        <v>1333</v>
      </c>
      <c r="K22" s="136" t="s">
        <v>59</v>
      </c>
      <c r="L22" s="84" t="n">
        <v>125</v>
      </c>
      <c r="M22" s="84" t="n">
        <v>441</v>
      </c>
      <c r="N22" s="84" t="n">
        <v>541</v>
      </c>
      <c r="O22" s="84" t="n">
        <v>227</v>
      </c>
      <c r="P22" s="137"/>
    </row>
    <row r="23" customFormat="false" ht="15" hidden="false" customHeight="false" outlineLevel="0" collapsed="false">
      <c r="A23" s="79" t="n">
        <v>2023</v>
      </c>
      <c r="B23" s="93" t="n">
        <v>1310</v>
      </c>
      <c r="C23" s="136" t="s">
        <v>59</v>
      </c>
      <c r="D23" s="84" t="n">
        <v>131</v>
      </c>
      <c r="E23" s="84" t="n">
        <v>453</v>
      </c>
      <c r="F23" s="84" t="n">
        <v>521</v>
      </c>
      <c r="G23" s="84" t="n">
        <v>205</v>
      </c>
      <c r="I23" s="79" t="n">
        <v>2023</v>
      </c>
      <c r="J23" s="93" t="n">
        <v>1310</v>
      </c>
      <c r="K23" s="136" t="s">
        <v>59</v>
      </c>
      <c r="L23" s="84" t="n">
        <v>122</v>
      </c>
      <c r="M23" s="84" t="n">
        <v>433</v>
      </c>
      <c r="N23" s="84" t="n">
        <v>532</v>
      </c>
      <c r="O23" s="84" t="n">
        <v>223</v>
      </c>
      <c r="P23" s="137"/>
    </row>
    <row r="24" customFormat="false" ht="15" hidden="false" customHeight="false" outlineLevel="0" collapsed="false">
      <c r="A24" s="79" t="n">
        <v>2024</v>
      </c>
      <c r="B24" s="93" t="n">
        <v>1289</v>
      </c>
      <c r="C24" s="136" t="s">
        <v>59</v>
      </c>
      <c r="D24" s="84" t="n">
        <v>129</v>
      </c>
      <c r="E24" s="84" t="n">
        <v>446</v>
      </c>
      <c r="F24" s="84" t="n">
        <v>513</v>
      </c>
      <c r="G24" s="84" t="n">
        <v>201</v>
      </c>
      <c r="I24" s="79" t="n">
        <v>2024</v>
      </c>
      <c r="J24" s="93" t="n">
        <v>1289</v>
      </c>
      <c r="K24" s="136" t="s">
        <v>59</v>
      </c>
      <c r="L24" s="84" t="n">
        <v>120</v>
      </c>
      <c r="M24" s="84" t="n">
        <v>425</v>
      </c>
      <c r="N24" s="84" t="n">
        <v>524</v>
      </c>
      <c r="O24" s="84" t="n">
        <v>220</v>
      </c>
      <c r="P24" s="137"/>
    </row>
    <row r="25" customFormat="false" ht="15" hidden="false" customHeight="false" outlineLevel="0" collapsed="false">
      <c r="A25" s="79" t="n">
        <v>2025</v>
      </c>
      <c r="B25" s="93" t="n">
        <v>1267</v>
      </c>
      <c r="C25" s="136" t="s">
        <v>59</v>
      </c>
      <c r="D25" s="84" t="n">
        <v>128</v>
      </c>
      <c r="E25" s="84" t="n">
        <v>439</v>
      </c>
      <c r="F25" s="84" t="n">
        <v>503</v>
      </c>
      <c r="G25" s="84" t="n">
        <v>196</v>
      </c>
      <c r="I25" s="79" t="n">
        <v>2025</v>
      </c>
      <c r="J25" s="93" t="n">
        <v>1267</v>
      </c>
      <c r="K25" s="136" t="s">
        <v>59</v>
      </c>
      <c r="L25" s="84" t="n">
        <v>118</v>
      </c>
      <c r="M25" s="84" t="n">
        <v>418</v>
      </c>
      <c r="N25" s="84" t="n">
        <v>515</v>
      </c>
      <c r="O25" s="84" t="n">
        <v>216</v>
      </c>
      <c r="P25" s="137"/>
    </row>
    <row r="26" customFormat="false" ht="15" hidden="false" customHeight="false" outlineLevel="0" collapsed="false">
      <c r="A26" s="79" t="n">
        <v>2026</v>
      </c>
      <c r="B26" s="93" t="n">
        <v>1243</v>
      </c>
      <c r="C26" s="136" t="s">
        <v>59</v>
      </c>
      <c r="D26" s="84" t="n">
        <v>126</v>
      </c>
      <c r="E26" s="84" t="n">
        <v>432</v>
      </c>
      <c r="F26" s="84" t="n">
        <v>494</v>
      </c>
      <c r="G26" s="84" t="n">
        <v>191</v>
      </c>
      <c r="I26" s="79" t="n">
        <v>2026</v>
      </c>
      <c r="J26" s="93" t="n">
        <v>1243</v>
      </c>
      <c r="K26" s="136" t="s">
        <v>59</v>
      </c>
      <c r="L26" s="84" t="n">
        <v>116</v>
      </c>
      <c r="M26" s="84" t="n">
        <v>409</v>
      </c>
      <c r="N26" s="84" t="n">
        <v>506</v>
      </c>
      <c r="O26" s="84" t="n">
        <v>212</v>
      </c>
      <c r="P26" s="137"/>
    </row>
    <row r="27" customFormat="false" ht="15" hidden="false" customHeight="false" outlineLevel="0" collapsed="false">
      <c r="A27" s="79" t="n">
        <v>2027</v>
      </c>
      <c r="B27" s="93" t="n">
        <v>1219</v>
      </c>
      <c r="C27" s="136" t="s">
        <v>59</v>
      </c>
      <c r="D27" s="84" t="n">
        <v>124</v>
      </c>
      <c r="E27" s="84" t="n">
        <v>425</v>
      </c>
      <c r="F27" s="84" t="n">
        <v>484</v>
      </c>
      <c r="G27" s="84" t="n">
        <v>186</v>
      </c>
      <c r="I27" s="79" t="n">
        <v>2027</v>
      </c>
      <c r="J27" s="93" t="n">
        <v>1219</v>
      </c>
      <c r="K27" s="136" t="s">
        <v>59</v>
      </c>
      <c r="L27" s="84" t="n">
        <v>114</v>
      </c>
      <c r="M27" s="84" t="n">
        <v>401</v>
      </c>
      <c r="N27" s="84" t="n">
        <v>496</v>
      </c>
      <c r="O27" s="84" t="n">
        <v>208</v>
      </c>
      <c r="P27" s="137"/>
    </row>
    <row r="28" customFormat="false" ht="15" hidden="false" customHeight="false" outlineLevel="0" collapsed="false">
      <c r="A28" s="79" t="n">
        <v>2028</v>
      </c>
      <c r="B28" s="93" t="n">
        <v>1195</v>
      </c>
      <c r="C28" s="136" t="s">
        <v>59</v>
      </c>
      <c r="D28" s="84" t="n">
        <v>122</v>
      </c>
      <c r="E28" s="84" t="n">
        <v>417</v>
      </c>
      <c r="F28" s="84" t="n">
        <v>473</v>
      </c>
      <c r="G28" s="84" t="n">
        <v>182</v>
      </c>
      <c r="I28" s="79" t="n">
        <v>2028</v>
      </c>
      <c r="J28" s="93" t="n">
        <v>1195</v>
      </c>
      <c r="K28" s="136" t="s">
        <v>59</v>
      </c>
      <c r="L28" s="84" t="n">
        <v>112</v>
      </c>
      <c r="M28" s="84" t="n">
        <v>393</v>
      </c>
      <c r="N28" s="84" t="n">
        <v>486</v>
      </c>
      <c r="O28" s="84" t="n">
        <v>204</v>
      </c>
      <c r="P28" s="137"/>
    </row>
    <row r="29" customFormat="false" ht="15" hidden="false" customHeight="false" outlineLevel="0" collapsed="false">
      <c r="A29" s="79" t="n">
        <v>2029</v>
      </c>
      <c r="B29" s="93" t="n">
        <v>1170</v>
      </c>
      <c r="C29" s="136" t="s">
        <v>59</v>
      </c>
      <c r="D29" s="84" t="n">
        <v>120</v>
      </c>
      <c r="E29" s="84" t="n">
        <v>410</v>
      </c>
      <c r="F29" s="84" t="n">
        <v>463</v>
      </c>
      <c r="G29" s="84" t="n">
        <v>177</v>
      </c>
      <c r="I29" s="79" t="n">
        <v>2029</v>
      </c>
      <c r="J29" s="93" t="n">
        <v>1170</v>
      </c>
      <c r="K29" s="136" t="s">
        <v>59</v>
      </c>
      <c r="L29" s="84" t="n">
        <v>109</v>
      </c>
      <c r="M29" s="84" t="n">
        <v>385</v>
      </c>
      <c r="N29" s="84" t="n">
        <v>477</v>
      </c>
      <c r="O29" s="84" t="n">
        <v>200</v>
      </c>
      <c r="P29" s="137"/>
    </row>
    <row r="30" customFormat="false" ht="15" hidden="false" customHeight="false" outlineLevel="0" collapsed="false">
      <c r="A30" s="79" t="n">
        <v>2030</v>
      </c>
      <c r="B30" s="93" t="n">
        <v>1147</v>
      </c>
      <c r="C30" s="136" t="s">
        <v>59</v>
      </c>
      <c r="D30" s="84" t="n">
        <v>118</v>
      </c>
      <c r="E30" s="84" t="n">
        <v>403</v>
      </c>
      <c r="F30" s="84" t="n">
        <v>453</v>
      </c>
      <c r="G30" s="84" t="n">
        <v>172</v>
      </c>
      <c r="I30" s="79" t="n">
        <v>2030</v>
      </c>
      <c r="J30" s="93" t="n">
        <v>1147</v>
      </c>
      <c r="K30" s="136" t="s">
        <v>59</v>
      </c>
      <c r="L30" s="84" t="n">
        <v>107</v>
      </c>
      <c r="M30" s="84" t="n">
        <v>377</v>
      </c>
      <c r="N30" s="84" t="n">
        <v>467</v>
      </c>
      <c r="O30" s="84" t="n">
        <v>196</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9.4</v>
      </c>
      <c r="E34" s="88" t="n">
        <v>33.6</v>
      </c>
      <c r="F34" s="88" t="n">
        <v>40.1</v>
      </c>
      <c r="G34" s="88" t="n">
        <v>16.9</v>
      </c>
      <c r="I34" s="79" t="n">
        <v>2009</v>
      </c>
      <c r="J34" s="87" t="n">
        <v>100</v>
      </c>
      <c r="K34" s="136" t="s">
        <v>59</v>
      </c>
      <c r="L34" s="88" t="n">
        <v>9.4</v>
      </c>
      <c r="M34" s="88" t="n">
        <v>33.6</v>
      </c>
      <c r="N34" s="88" t="n">
        <v>40.1</v>
      </c>
      <c r="O34" s="88" t="n">
        <v>16.9</v>
      </c>
      <c r="P34" s="137"/>
    </row>
    <row r="35" customFormat="false" ht="15" hidden="false" customHeight="true" outlineLevel="0" collapsed="false">
      <c r="A35" s="79" t="n">
        <v>2010</v>
      </c>
      <c r="B35" s="127" t="n">
        <v>100</v>
      </c>
      <c r="C35" s="136" t="s">
        <v>59</v>
      </c>
      <c r="D35" s="88" t="n">
        <v>9.4</v>
      </c>
      <c r="E35" s="88" t="n">
        <v>33.5</v>
      </c>
      <c r="F35" s="88" t="n">
        <v>40.2</v>
      </c>
      <c r="G35" s="88" t="n">
        <v>16.8</v>
      </c>
      <c r="I35" s="79" t="n">
        <v>2010</v>
      </c>
      <c r="J35" s="87" t="n">
        <v>100</v>
      </c>
      <c r="K35" s="136" t="s">
        <v>59</v>
      </c>
      <c r="L35" s="88" t="n">
        <v>9.4</v>
      </c>
      <c r="M35" s="88" t="n">
        <v>33.4</v>
      </c>
      <c r="N35" s="88" t="n">
        <v>40.3</v>
      </c>
      <c r="O35" s="88" t="n">
        <v>16.9</v>
      </c>
      <c r="P35" s="137"/>
    </row>
    <row r="36" customFormat="false" ht="15" hidden="false" customHeight="false" outlineLevel="0" collapsed="false">
      <c r="A36" s="79" t="n">
        <v>2011</v>
      </c>
      <c r="B36" s="127" t="n">
        <v>100</v>
      </c>
      <c r="C36" s="136" t="s">
        <v>59</v>
      </c>
      <c r="D36" s="88" t="n">
        <v>9.5</v>
      </c>
      <c r="E36" s="88" t="n">
        <v>33.6</v>
      </c>
      <c r="F36" s="88" t="n">
        <v>40.2</v>
      </c>
      <c r="G36" s="88" t="n">
        <v>16.7</v>
      </c>
      <c r="I36" s="79" t="n">
        <v>2011</v>
      </c>
      <c r="J36" s="87" t="n">
        <v>100</v>
      </c>
      <c r="K36" s="136" t="s">
        <v>59</v>
      </c>
      <c r="L36" s="88" t="n">
        <v>9.4</v>
      </c>
      <c r="M36" s="88" t="n">
        <v>33.4</v>
      </c>
      <c r="N36" s="88" t="n">
        <v>40.3</v>
      </c>
      <c r="O36" s="88" t="n">
        <v>16.9</v>
      </c>
      <c r="P36" s="137"/>
    </row>
    <row r="37" customFormat="false" ht="15" hidden="false" customHeight="false" outlineLevel="0" collapsed="false">
      <c r="A37" s="79" t="n">
        <v>2012</v>
      </c>
      <c r="B37" s="127" t="n">
        <v>100</v>
      </c>
      <c r="C37" s="136" t="s">
        <v>59</v>
      </c>
      <c r="D37" s="88" t="n">
        <v>9.5</v>
      </c>
      <c r="E37" s="88" t="n">
        <v>33.6</v>
      </c>
      <c r="F37" s="88" t="n">
        <v>40.2</v>
      </c>
      <c r="G37" s="88" t="n">
        <v>16.7</v>
      </c>
      <c r="I37" s="79" t="n">
        <v>2012</v>
      </c>
      <c r="J37" s="87" t="n">
        <v>100</v>
      </c>
      <c r="K37" s="136" t="s">
        <v>59</v>
      </c>
      <c r="L37" s="88" t="n">
        <v>9.4</v>
      </c>
      <c r="M37" s="88" t="n">
        <v>33.3</v>
      </c>
      <c r="N37" s="88" t="n">
        <v>40.4</v>
      </c>
      <c r="O37" s="88" t="n">
        <v>16.9</v>
      </c>
      <c r="P37" s="137"/>
    </row>
    <row r="38" customFormat="false" ht="15" hidden="false" customHeight="false" outlineLevel="0" collapsed="false">
      <c r="A38" s="79" t="n">
        <v>2013</v>
      </c>
      <c r="B38" s="127" t="n">
        <v>100</v>
      </c>
      <c r="C38" s="136" t="s">
        <v>59</v>
      </c>
      <c r="D38" s="88" t="n">
        <v>9.5</v>
      </c>
      <c r="E38" s="88" t="n">
        <v>33.7</v>
      </c>
      <c r="F38" s="88" t="n">
        <v>40.2</v>
      </c>
      <c r="G38" s="88" t="n">
        <v>16.6</v>
      </c>
      <c r="I38" s="79" t="n">
        <v>2013</v>
      </c>
      <c r="J38" s="87" t="n">
        <v>100</v>
      </c>
      <c r="K38" s="136" t="s">
        <v>59</v>
      </c>
      <c r="L38" s="88" t="n">
        <v>9.4</v>
      </c>
      <c r="M38" s="88" t="n">
        <v>33.3</v>
      </c>
      <c r="N38" s="88" t="n">
        <v>40.4</v>
      </c>
      <c r="O38" s="88" t="n">
        <v>17</v>
      </c>
      <c r="P38" s="137"/>
    </row>
    <row r="39" customFormat="false" ht="15" hidden="false" customHeight="false" outlineLevel="0" collapsed="false">
      <c r="A39" s="79" t="n">
        <v>2014</v>
      </c>
      <c r="B39" s="127" t="n">
        <v>100</v>
      </c>
      <c r="C39" s="136" t="s">
        <v>59</v>
      </c>
      <c r="D39" s="88" t="n">
        <v>9.6</v>
      </c>
      <c r="E39" s="88" t="n">
        <v>33.8</v>
      </c>
      <c r="F39" s="88" t="n">
        <v>40.2</v>
      </c>
      <c r="G39" s="88" t="n">
        <v>16.5</v>
      </c>
      <c r="I39" s="79" t="n">
        <v>2014</v>
      </c>
      <c r="J39" s="87" t="n">
        <v>100</v>
      </c>
      <c r="K39" s="136" t="s">
        <v>59</v>
      </c>
      <c r="L39" s="88" t="n">
        <v>9.4</v>
      </c>
      <c r="M39" s="88" t="n">
        <v>33.2</v>
      </c>
      <c r="N39" s="88" t="n">
        <v>40.4</v>
      </c>
      <c r="O39" s="88" t="n">
        <v>17</v>
      </c>
      <c r="P39" s="137"/>
    </row>
    <row r="40" customFormat="false" ht="15" hidden="false" customHeight="false" outlineLevel="0" collapsed="false">
      <c r="A40" s="79" t="n">
        <v>2015</v>
      </c>
      <c r="B40" s="127" t="n">
        <v>100</v>
      </c>
      <c r="C40" s="136" t="s">
        <v>59</v>
      </c>
      <c r="D40" s="88" t="n">
        <v>9.6</v>
      </c>
      <c r="E40" s="88" t="n">
        <v>33.9</v>
      </c>
      <c r="F40" s="88" t="n">
        <v>40.1</v>
      </c>
      <c r="G40" s="88" t="n">
        <v>16.4</v>
      </c>
      <c r="I40" s="79" t="n">
        <v>2015</v>
      </c>
      <c r="J40" s="87" t="n">
        <v>100</v>
      </c>
      <c r="K40" s="136" t="s">
        <v>59</v>
      </c>
      <c r="L40" s="88" t="n">
        <v>9.4</v>
      </c>
      <c r="M40" s="88" t="n">
        <v>33.2</v>
      </c>
      <c r="N40" s="88" t="n">
        <v>40.5</v>
      </c>
      <c r="O40" s="88" t="n">
        <v>17</v>
      </c>
      <c r="P40" s="137"/>
    </row>
    <row r="41" customFormat="false" ht="15" hidden="false" customHeight="false" outlineLevel="0" collapsed="false">
      <c r="A41" s="79" t="n">
        <v>2016</v>
      </c>
      <c r="B41" s="127" t="n">
        <v>100</v>
      </c>
      <c r="C41" s="136" t="s">
        <v>59</v>
      </c>
      <c r="D41" s="88" t="n">
        <v>9.7</v>
      </c>
      <c r="E41" s="88" t="n">
        <v>33.9</v>
      </c>
      <c r="F41" s="88" t="n">
        <v>40.1</v>
      </c>
      <c r="G41" s="88" t="n">
        <v>16.3</v>
      </c>
      <c r="I41" s="79" t="n">
        <v>2016</v>
      </c>
      <c r="J41" s="87" t="n">
        <v>100</v>
      </c>
      <c r="K41" s="136" t="s">
        <v>59</v>
      </c>
      <c r="L41" s="88" t="n">
        <v>9.4</v>
      </c>
      <c r="M41" s="88" t="n">
        <v>33.2</v>
      </c>
      <c r="N41" s="88" t="n">
        <v>40.5</v>
      </c>
      <c r="O41" s="88" t="n">
        <v>17</v>
      </c>
      <c r="P41" s="137"/>
    </row>
    <row r="42" customFormat="false" ht="15" hidden="false" customHeight="false" outlineLevel="0" collapsed="false">
      <c r="A42" s="79" t="n">
        <v>2017</v>
      </c>
      <c r="B42" s="127" t="n">
        <v>100</v>
      </c>
      <c r="C42" s="136" t="s">
        <v>59</v>
      </c>
      <c r="D42" s="88" t="n">
        <v>9.7</v>
      </c>
      <c r="E42" s="88" t="n">
        <v>34</v>
      </c>
      <c r="F42" s="88" t="n">
        <v>40</v>
      </c>
      <c r="G42" s="88" t="n">
        <v>16.2</v>
      </c>
      <c r="I42" s="79" t="n">
        <v>2017</v>
      </c>
      <c r="J42" s="87" t="n">
        <v>100</v>
      </c>
      <c r="K42" s="136" t="s">
        <v>59</v>
      </c>
      <c r="L42" s="88" t="n">
        <v>9.4</v>
      </c>
      <c r="M42" s="88" t="n">
        <v>33.2</v>
      </c>
      <c r="N42" s="88" t="n">
        <v>40.5</v>
      </c>
      <c r="O42" s="88" t="n">
        <v>17</v>
      </c>
      <c r="P42" s="137"/>
    </row>
    <row r="43" customFormat="false" ht="15" hidden="false" customHeight="false" outlineLevel="0" collapsed="false">
      <c r="A43" s="79" t="n">
        <v>2018</v>
      </c>
      <c r="B43" s="127" t="n">
        <v>100</v>
      </c>
      <c r="C43" s="136" t="s">
        <v>59</v>
      </c>
      <c r="D43" s="88" t="n">
        <v>9.8</v>
      </c>
      <c r="E43" s="88" t="n">
        <v>34.1</v>
      </c>
      <c r="F43" s="88" t="n">
        <v>40</v>
      </c>
      <c r="G43" s="88" t="n">
        <v>16.1</v>
      </c>
      <c r="I43" s="79" t="n">
        <v>2018</v>
      </c>
      <c r="J43" s="87" t="n">
        <v>100</v>
      </c>
      <c r="K43" s="136" t="s">
        <v>59</v>
      </c>
      <c r="L43" s="88" t="n">
        <v>9.4</v>
      </c>
      <c r="M43" s="88" t="n">
        <v>33.1</v>
      </c>
      <c r="N43" s="88" t="n">
        <v>40.5</v>
      </c>
      <c r="O43" s="88" t="n">
        <v>17</v>
      </c>
      <c r="P43" s="137"/>
    </row>
    <row r="44" customFormat="false" ht="15" hidden="false" customHeight="false" outlineLevel="0" collapsed="false">
      <c r="A44" s="79" t="n">
        <v>2019</v>
      </c>
      <c r="B44" s="127" t="n">
        <v>100</v>
      </c>
      <c r="C44" s="136" t="s">
        <v>59</v>
      </c>
      <c r="D44" s="88" t="n">
        <v>9.8</v>
      </c>
      <c r="E44" s="88" t="n">
        <v>34.2</v>
      </c>
      <c r="F44" s="88" t="n">
        <v>40</v>
      </c>
      <c r="G44" s="88" t="n">
        <v>16</v>
      </c>
      <c r="I44" s="79" t="n">
        <v>2019</v>
      </c>
      <c r="J44" s="87" t="n">
        <v>100</v>
      </c>
      <c r="K44" s="136" t="s">
        <v>59</v>
      </c>
      <c r="L44" s="88" t="n">
        <v>9.4</v>
      </c>
      <c r="M44" s="88" t="n">
        <v>33.1</v>
      </c>
      <c r="N44" s="88" t="n">
        <v>40.5</v>
      </c>
      <c r="O44" s="88" t="n">
        <v>17</v>
      </c>
      <c r="P44" s="137"/>
    </row>
    <row r="45" customFormat="false" ht="15" hidden="false" customHeight="false" outlineLevel="0" collapsed="false">
      <c r="A45" s="79" t="n">
        <v>2020</v>
      </c>
      <c r="B45" s="127" t="n">
        <v>100</v>
      </c>
      <c r="C45" s="136" t="s">
        <v>59</v>
      </c>
      <c r="D45" s="88" t="n">
        <v>9.8</v>
      </c>
      <c r="E45" s="88" t="n">
        <v>34.3</v>
      </c>
      <c r="F45" s="88" t="n">
        <v>39.9</v>
      </c>
      <c r="G45" s="88" t="n">
        <v>15.9</v>
      </c>
      <c r="I45" s="79" t="n">
        <v>2020</v>
      </c>
      <c r="J45" s="87" t="n">
        <v>100</v>
      </c>
      <c r="K45" s="136" t="s">
        <v>59</v>
      </c>
      <c r="L45" s="88" t="n">
        <v>9.3</v>
      </c>
      <c r="M45" s="88" t="n">
        <v>33.1</v>
      </c>
      <c r="N45" s="88" t="n">
        <v>40.5</v>
      </c>
      <c r="O45" s="88" t="n">
        <v>17</v>
      </c>
      <c r="P45" s="137"/>
    </row>
    <row r="46" customFormat="false" ht="15" hidden="false" customHeight="false" outlineLevel="0" collapsed="false">
      <c r="A46" s="79" t="n">
        <v>2021</v>
      </c>
      <c r="B46" s="127" t="n">
        <v>100</v>
      </c>
      <c r="C46" s="136" t="s">
        <v>59</v>
      </c>
      <c r="D46" s="88" t="n">
        <v>9.9</v>
      </c>
      <c r="E46" s="88" t="n">
        <v>34.4</v>
      </c>
      <c r="F46" s="88" t="n">
        <v>39.9</v>
      </c>
      <c r="G46" s="88" t="n">
        <v>15.9</v>
      </c>
      <c r="I46" s="79" t="n">
        <v>2021</v>
      </c>
      <c r="J46" s="87" t="n">
        <v>100</v>
      </c>
      <c r="K46" s="136" t="s">
        <v>59</v>
      </c>
      <c r="L46" s="88" t="n">
        <v>9.3</v>
      </c>
      <c r="M46" s="88" t="n">
        <v>33.1</v>
      </c>
      <c r="N46" s="88" t="n">
        <v>40.6</v>
      </c>
      <c r="O46" s="88" t="n">
        <v>17</v>
      </c>
      <c r="P46" s="137"/>
    </row>
    <row r="47" customFormat="false" ht="15" hidden="false" customHeight="false" outlineLevel="0" collapsed="false">
      <c r="A47" s="79" t="n">
        <v>2022</v>
      </c>
      <c r="B47" s="127" t="n">
        <v>100</v>
      </c>
      <c r="C47" s="136" t="s">
        <v>59</v>
      </c>
      <c r="D47" s="88" t="n">
        <v>9.9</v>
      </c>
      <c r="E47" s="88" t="n">
        <v>34.5</v>
      </c>
      <c r="F47" s="88" t="n">
        <v>39.8</v>
      </c>
      <c r="G47" s="88" t="n">
        <v>15.8</v>
      </c>
      <c r="I47" s="79" t="n">
        <v>2022</v>
      </c>
      <c r="J47" s="87" t="n">
        <v>100</v>
      </c>
      <c r="K47" s="136" t="s">
        <v>59</v>
      </c>
      <c r="L47" s="88" t="n">
        <v>9.3</v>
      </c>
      <c r="M47" s="88" t="n">
        <v>33.1</v>
      </c>
      <c r="N47" s="88" t="n">
        <v>40.6</v>
      </c>
      <c r="O47" s="88" t="n">
        <v>17</v>
      </c>
      <c r="P47" s="137"/>
    </row>
    <row r="48" customFormat="false" ht="15" hidden="false" customHeight="false" outlineLevel="0" collapsed="false">
      <c r="A48" s="79" t="n">
        <v>2023</v>
      </c>
      <c r="B48" s="127" t="n">
        <v>100</v>
      </c>
      <c r="C48" s="136" t="s">
        <v>59</v>
      </c>
      <c r="D48" s="88" t="n">
        <v>10</v>
      </c>
      <c r="E48" s="88" t="n">
        <v>34.6</v>
      </c>
      <c r="F48" s="88" t="n">
        <v>39.8</v>
      </c>
      <c r="G48" s="88" t="n">
        <v>15.7</v>
      </c>
      <c r="I48" s="79" t="n">
        <v>2023</v>
      </c>
      <c r="J48" s="87" t="n">
        <v>100</v>
      </c>
      <c r="K48" s="136" t="s">
        <v>59</v>
      </c>
      <c r="L48" s="88" t="n">
        <v>9.3</v>
      </c>
      <c r="M48" s="88" t="n">
        <v>33</v>
      </c>
      <c r="N48" s="88" t="n">
        <v>40.6</v>
      </c>
      <c r="O48" s="88" t="n">
        <v>17</v>
      </c>
      <c r="P48" s="137"/>
    </row>
    <row r="49" customFormat="false" ht="15" hidden="false" customHeight="false" outlineLevel="0" collapsed="false">
      <c r="A49" s="79" t="n">
        <v>2024</v>
      </c>
      <c r="B49" s="127" t="n">
        <v>100</v>
      </c>
      <c r="C49" s="136" t="s">
        <v>59</v>
      </c>
      <c r="D49" s="88" t="n">
        <v>10</v>
      </c>
      <c r="E49" s="88" t="n">
        <v>34.6</v>
      </c>
      <c r="F49" s="88" t="n">
        <v>39.8</v>
      </c>
      <c r="G49" s="88" t="n">
        <v>15.6</v>
      </c>
      <c r="I49" s="79" t="n">
        <v>2024</v>
      </c>
      <c r="J49" s="87" t="n">
        <v>100</v>
      </c>
      <c r="K49" s="136" t="s">
        <v>59</v>
      </c>
      <c r="L49" s="88" t="n">
        <v>9.3</v>
      </c>
      <c r="M49" s="88" t="n">
        <v>33</v>
      </c>
      <c r="N49" s="88" t="n">
        <v>40.6</v>
      </c>
      <c r="O49" s="88" t="n">
        <v>17</v>
      </c>
      <c r="P49" s="137"/>
    </row>
    <row r="50" customFormat="false" ht="15" hidden="false" customHeight="false" outlineLevel="0" collapsed="false">
      <c r="A50" s="79" t="n">
        <v>2025</v>
      </c>
      <c r="B50" s="127" t="n">
        <v>100</v>
      </c>
      <c r="C50" s="136" t="s">
        <v>59</v>
      </c>
      <c r="D50" s="88" t="n">
        <v>10.1</v>
      </c>
      <c r="E50" s="88" t="n">
        <v>34.7</v>
      </c>
      <c r="F50" s="88" t="n">
        <v>39.7</v>
      </c>
      <c r="G50" s="88" t="n">
        <v>15.5</v>
      </c>
      <c r="I50" s="79" t="n">
        <v>2025</v>
      </c>
      <c r="J50" s="87" t="n">
        <v>100</v>
      </c>
      <c r="K50" s="136" t="s">
        <v>59</v>
      </c>
      <c r="L50" s="88" t="n">
        <v>9.3</v>
      </c>
      <c r="M50" s="88" t="n">
        <v>33</v>
      </c>
      <c r="N50" s="88" t="n">
        <v>40.6</v>
      </c>
      <c r="O50" s="88" t="n">
        <v>17</v>
      </c>
      <c r="P50" s="137"/>
    </row>
    <row r="51" customFormat="false" ht="15" hidden="false" customHeight="false" outlineLevel="0" collapsed="false">
      <c r="A51" s="79" t="n">
        <v>2026</v>
      </c>
      <c r="B51" s="127" t="n">
        <v>100</v>
      </c>
      <c r="C51" s="136" t="s">
        <v>59</v>
      </c>
      <c r="D51" s="88" t="n">
        <v>10.1</v>
      </c>
      <c r="E51" s="88" t="n">
        <v>34.8</v>
      </c>
      <c r="F51" s="88" t="n">
        <v>39.7</v>
      </c>
      <c r="G51" s="88" t="n">
        <v>15.4</v>
      </c>
      <c r="I51" s="79" t="n">
        <v>2026</v>
      </c>
      <c r="J51" s="87" t="n">
        <v>100</v>
      </c>
      <c r="K51" s="136" t="s">
        <v>59</v>
      </c>
      <c r="L51" s="88" t="n">
        <v>9.3</v>
      </c>
      <c r="M51" s="88" t="n">
        <v>32.9</v>
      </c>
      <c r="N51" s="88" t="n">
        <v>40.7</v>
      </c>
      <c r="O51" s="88" t="n">
        <v>17.1</v>
      </c>
      <c r="P51" s="137"/>
    </row>
    <row r="52" customFormat="false" ht="15" hidden="false" customHeight="false" outlineLevel="0" collapsed="false">
      <c r="A52" s="79" t="n">
        <v>2027</v>
      </c>
      <c r="B52" s="127" t="n">
        <v>100</v>
      </c>
      <c r="C52" s="136" t="s">
        <v>59</v>
      </c>
      <c r="D52" s="88" t="n">
        <v>10.2</v>
      </c>
      <c r="E52" s="88" t="n">
        <v>34.9</v>
      </c>
      <c r="F52" s="88" t="n">
        <v>39.7</v>
      </c>
      <c r="G52" s="88" t="n">
        <v>15.3</v>
      </c>
      <c r="I52" s="79" t="n">
        <v>2027</v>
      </c>
      <c r="J52" s="87" t="n">
        <v>100</v>
      </c>
      <c r="K52" s="136" t="s">
        <v>59</v>
      </c>
      <c r="L52" s="88" t="n">
        <v>9.3</v>
      </c>
      <c r="M52" s="88" t="n">
        <v>32.9</v>
      </c>
      <c r="N52" s="88" t="n">
        <v>40.7</v>
      </c>
      <c r="O52" s="88" t="n">
        <v>17.1</v>
      </c>
      <c r="P52" s="137"/>
    </row>
    <row r="53" customFormat="false" ht="15" hidden="false" customHeight="false" outlineLevel="0" collapsed="false">
      <c r="A53" s="79" t="n">
        <v>2028</v>
      </c>
      <c r="B53" s="127" t="n">
        <v>100</v>
      </c>
      <c r="C53" s="136" t="s">
        <v>59</v>
      </c>
      <c r="D53" s="88" t="n">
        <v>10.2</v>
      </c>
      <c r="E53" s="88" t="n">
        <v>34.9</v>
      </c>
      <c r="F53" s="88" t="n">
        <v>39.6</v>
      </c>
      <c r="G53" s="88" t="n">
        <v>15.2</v>
      </c>
      <c r="I53" s="79" t="n">
        <v>2028</v>
      </c>
      <c r="J53" s="87" t="n">
        <v>100</v>
      </c>
      <c r="K53" s="136" t="s">
        <v>59</v>
      </c>
      <c r="L53" s="88" t="n">
        <v>9.3</v>
      </c>
      <c r="M53" s="88" t="n">
        <v>32.9</v>
      </c>
      <c r="N53" s="88" t="n">
        <v>40.7</v>
      </c>
      <c r="O53" s="88" t="n">
        <v>17.1</v>
      </c>
      <c r="P53" s="137"/>
    </row>
    <row r="54" customFormat="false" ht="15" hidden="false" customHeight="false" outlineLevel="0" collapsed="false">
      <c r="A54" s="79" t="n">
        <v>2029</v>
      </c>
      <c r="B54" s="127" t="n">
        <v>100</v>
      </c>
      <c r="C54" s="136" t="s">
        <v>59</v>
      </c>
      <c r="D54" s="88" t="n">
        <v>10.3</v>
      </c>
      <c r="E54" s="88" t="n">
        <v>35</v>
      </c>
      <c r="F54" s="88" t="n">
        <v>39.6</v>
      </c>
      <c r="G54" s="88" t="n">
        <v>15.1</v>
      </c>
      <c r="I54" s="79" t="n">
        <v>2029</v>
      </c>
      <c r="J54" s="87" t="n">
        <v>100</v>
      </c>
      <c r="K54" s="136" t="s">
        <v>59</v>
      </c>
      <c r="L54" s="88" t="n">
        <v>9.3</v>
      </c>
      <c r="M54" s="88" t="n">
        <v>32.9</v>
      </c>
      <c r="N54" s="88" t="n">
        <v>40.7</v>
      </c>
      <c r="O54" s="88" t="n">
        <v>17.1</v>
      </c>
      <c r="P54" s="137"/>
    </row>
    <row r="55" customFormat="false" ht="15" hidden="false" customHeight="false" outlineLevel="0" collapsed="false">
      <c r="A55" s="79" t="n">
        <v>2030</v>
      </c>
      <c r="B55" s="127" t="n">
        <v>100</v>
      </c>
      <c r="C55" s="136" t="s">
        <v>59</v>
      </c>
      <c r="D55" s="88" t="n">
        <v>10.3</v>
      </c>
      <c r="E55" s="88" t="n">
        <v>35.2</v>
      </c>
      <c r="F55" s="88" t="n">
        <v>39.5</v>
      </c>
      <c r="G55" s="88" t="n">
        <v>15</v>
      </c>
      <c r="I55" s="79" t="n">
        <v>2030</v>
      </c>
      <c r="J55" s="87" t="n">
        <v>100</v>
      </c>
      <c r="K55" s="136" t="s">
        <v>59</v>
      </c>
      <c r="L55" s="88" t="n">
        <v>9.3</v>
      </c>
      <c r="M55" s="88" t="n">
        <v>32.9</v>
      </c>
      <c r="N55" s="88" t="n">
        <v>40.7</v>
      </c>
      <c r="O55" s="88" t="n">
        <v>17.1</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911</v>
      </c>
      <c r="C9" s="93" t="n">
        <v>36</v>
      </c>
      <c r="D9" s="93" t="n">
        <v>201</v>
      </c>
      <c r="E9" s="93" t="n">
        <v>656</v>
      </c>
      <c r="F9" s="93" t="n">
        <v>719</v>
      </c>
      <c r="G9" s="93" t="n">
        <v>299</v>
      </c>
      <c r="I9" s="79" t="n">
        <v>2009</v>
      </c>
      <c r="J9" s="93" t="n">
        <v>1911</v>
      </c>
      <c r="K9" s="93" t="n">
        <v>36</v>
      </c>
      <c r="L9" s="93" t="n">
        <v>201</v>
      </c>
      <c r="M9" s="93" t="n">
        <v>656</v>
      </c>
      <c r="N9" s="93" t="n">
        <v>719</v>
      </c>
      <c r="O9" s="93" t="n">
        <v>299</v>
      </c>
      <c r="P9" s="137"/>
    </row>
    <row r="10" customFormat="false" ht="15" hidden="false" customHeight="false" outlineLevel="0" collapsed="false">
      <c r="A10" s="79" t="n">
        <v>2010</v>
      </c>
      <c r="B10" s="93" t="n">
        <v>1857</v>
      </c>
      <c r="C10" s="93" t="n">
        <v>27</v>
      </c>
      <c r="D10" s="93" t="n">
        <v>192</v>
      </c>
      <c r="E10" s="93" t="n">
        <v>633</v>
      </c>
      <c r="F10" s="93" t="n">
        <v>711</v>
      </c>
      <c r="G10" s="93" t="n">
        <v>295</v>
      </c>
      <c r="I10" s="79" t="n">
        <v>2010</v>
      </c>
      <c r="J10" s="93" t="n">
        <v>1857</v>
      </c>
      <c r="K10" s="93" t="n">
        <v>26</v>
      </c>
      <c r="L10" s="93" t="n">
        <v>191</v>
      </c>
      <c r="M10" s="93" t="n">
        <v>632</v>
      </c>
      <c r="N10" s="93" t="n">
        <v>712</v>
      </c>
      <c r="O10" s="93" t="n">
        <v>296</v>
      </c>
      <c r="P10" s="137"/>
    </row>
    <row r="11" customFormat="false" ht="15" hidden="false" customHeight="false" outlineLevel="0" collapsed="false">
      <c r="A11" s="79" t="n">
        <v>2011</v>
      </c>
      <c r="B11" s="93" t="n">
        <v>1850</v>
      </c>
      <c r="C11" s="93" t="n">
        <v>27</v>
      </c>
      <c r="D11" s="93" t="n">
        <v>191</v>
      </c>
      <c r="E11" s="93" t="n">
        <v>632</v>
      </c>
      <c r="F11" s="93" t="n">
        <v>708</v>
      </c>
      <c r="G11" s="93" t="n">
        <v>293</v>
      </c>
      <c r="I11" s="79" t="n">
        <v>2011</v>
      </c>
      <c r="J11" s="93" t="n">
        <v>1850</v>
      </c>
      <c r="K11" s="93" t="n">
        <v>26</v>
      </c>
      <c r="L11" s="93" t="n">
        <v>189</v>
      </c>
      <c r="M11" s="93" t="n">
        <v>628</v>
      </c>
      <c r="N11" s="93" t="n">
        <v>711</v>
      </c>
      <c r="O11" s="93" t="n">
        <v>296</v>
      </c>
      <c r="P11" s="137"/>
    </row>
    <row r="12" customFormat="false" ht="15" hidden="false" customHeight="false" outlineLevel="0" collapsed="false">
      <c r="A12" s="79" t="n">
        <v>2012</v>
      </c>
      <c r="B12" s="93" t="n">
        <v>1858</v>
      </c>
      <c r="C12" s="93" t="n">
        <v>28</v>
      </c>
      <c r="D12" s="93" t="n">
        <v>193</v>
      </c>
      <c r="E12" s="93" t="n">
        <v>635</v>
      </c>
      <c r="F12" s="93" t="n">
        <v>709</v>
      </c>
      <c r="G12" s="93" t="n">
        <v>293</v>
      </c>
      <c r="I12" s="79" t="n">
        <v>2012</v>
      </c>
      <c r="J12" s="93" t="n">
        <v>1858</v>
      </c>
      <c r="K12" s="93" t="n">
        <v>26</v>
      </c>
      <c r="L12" s="93" t="n">
        <v>190</v>
      </c>
      <c r="M12" s="93" t="n">
        <v>630</v>
      </c>
      <c r="N12" s="93" t="n">
        <v>714</v>
      </c>
      <c r="O12" s="93" t="n">
        <v>297</v>
      </c>
      <c r="P12" s="137"/>
    </row>
    <row r="13" customFormat="false" ht="15" hidden="false" customHeight="false" outlineLevel="0" collapsed="false">
      <c r="A13" s="79" t="n">
        <v>2013</v>
      </c>
      <c r="B13" s="93" t="n">
        <v>1871</v>
      </c>
      <c r="C13" s="93" t="n">
        <v>29</v>
      </c>
      <c r="D13" s="93" t="n">
        <v>196</v>
      </c>
      <c r="E13" s="93" t="n">
        <v>641</v>
      </c>
      <c r="F13" s="93" t="n">
        <v>712</v>
      </c>
      <c r="G13" s="93" t="n">
        <v>293</v>
      </c>
      <c r="I13" s="79" t="n">
        <v>2013</v>
      </c>
      <c r="J13" s="93" t="n">
        <v>1871</v>
      </c>
      <c r="K13" s="93" t="n">
        <v>27</v>
      </c>
      <c r="L13" s="93" t="n">
        <v>192</v>
      </c>
      <c r="M13" s="93" t="n">
        <v>634</v>
      </c>
      <c r="N13" s="93" t="n">
        <v>719</v>
      </c>
      <c r="O13" s="93" t="n">
        <v>299</v>
      </c>
      <c r="P13" s="137"/>
    </row>
    <row r="14" customFormat="false" ht="15" hidden="false" customHeight="false" outlineLevel="0" collapsed="false">
      <c r="A14" s="79" t="n">
        <v>2014</v>
      </c>
      <c r="B14" s="93" t="n">
        <v>1885</v>
      </c>
      <c r="C14" s="93" t="n">
        <v>31</v>
      </c>
      <c r="D14" s="93" t="n">
        <v>199</v>
      </c>
      <c r="E14" s="93" t="n">
        <v>647</v>
      </c>
      <c r="F14" s="93" t="n">
        <v>714</v>
      </c>
      <c r="G14" s="93" t="n">
        <v>293</v>
      </c>
      <c r="I14" s="79" t="n">
        <v>2014</v>
      </c>
      <c r="J14" s="93" t="n">
        <v>1885</v>
      </c>
      <c r="K14" s="93" t="n">
        <v>28</v>
      </c>
      <c r="L14" s="93" t="n">
        <v>194</v>
      </c>
      <c r="M14" s="93" t="n">
        <v>639</v>
      </c>
      <c r="N14" s="93" t="n">
        <v>723</v>
      </c>
      <c r="O14" s="93" t="n">
        <v>300</v>
      </c>
      <c r="P14" s="137"/>
    </row>
    <row r="15" customFormat="false" ht="15" hidden="false" customHeight="false" outlineLevel="0" collapsed="false">
      <c r="A15" s="79" t="n">
        <v>2015</v>
      </c>
      <c r="B15" s="93" t="n">
        <v>1894</v>
      </c>
      <c r="C15" s="93" t="n">
        <v>33</v>
      </c>
      <c r="D15" s="93" t="n">
        <v>201</v>
      </c>
      <c r="E15" s="93" t="n">
        <v>652</v>
      </c>
      <c r="F15" s="93" t="n">
        <v>714</v>
      </c>
      <c r="G15" s="93" t="n">
        <v>293</v>
      </c>
      <c r="I15" s="79" t="n">
        <v>2015</v>
      </c>
      <c r="J15" s="93" t="n">
        <v>1894</v>
      </c>
      <c r="K15" s="93" t="n">
        <v>30</v>
      </c>
      <c r="L15" s="93" t="n">
        <v>196</v>
      </c>
      <c r="M15" s="93" t="n">
        <v>642</v>
      </c>
      <c r="N15" s="93" t="n">
        <v>725</v>
      </c>
      <c r="O15" s="93" t="n">
        <v>301</v>
      </c>
      <c r="P15" s="137"/>
    </row>
    <row r="16" customFormat="false" ht="15" hidden="false" customHeight="false" outlineLevel="0" collapsed="false">
      <c r="A16" s="79" t="n">
        <v>2016</v>
      </c>
      <c r="B16" s="93" t="n">
        <v>1894</v>
      </c>
      <c r="C16" s="93" t="n">
        <v>35</v>
      </c>
      <c r="D16" s="93" t="n">
        <v>203</v>
      </c>
      <c r="E16" s="93" t="n">
        <v>653</v>
      </c>
      <c r="F16" s="93" t="n">
        <v>712</v>
      </c>
      <c r="G16" s="93" t="n">
        <v>291</v>
      </c>
      <c r="I16" s="79" t="n">
        <v>2016</v>
      </c>
      <c r="J16" s="93" t="n">
        <v>1894</v>
      </c>
      <c r="K16" s="93" t="n">
        <v>30</v>
      </c>
      <c r="L16" s="93" t="n">
        <v>196</v>
      </c>
      <c r="M16" s="93" t="n">
        <v>642</v>
      </c>
      <c r="N16" s="93" t="n">
        <v>724</v>
      </c>
      <c r="O16" s="93" t="n">
        <v>301</v>
      </c>
      <c r="P16" s="137"/>
    </row>
    <row r="17" customFormat="false" ht="15" hidden="false" customHeight="false" outlineLevel="0" collapsed="false">
      <c r="A17" s="79" t="n">
        <v>2017</v>
      </c>
      <c r="B17" s="93" t="n">
        <v>1887</v>
      </c>
      <c r="C17" s="93" t="n">
        <v>36</v>
      </c>
      <c r="D17" s="93" t="n">
        <v>203</v>
      </c>
      <c r="E17" s="93" t="n">
        <v>653</v>
      </c>
      <c r="F17" s="93" t="n">
        <v>708</v>
      </c>
      <c r="G17" s="93" t="n">
        <v>288</v>
      </c>
      <c r="I17" s="79" t="n">
        <v>2017</v>
      </c>
      <c r="J17" s="93" t="n">
        <v>1887</v>
      </c>
      <c r="K17" s="93" t="n">
        <v>31</v>
      </c>
      <c r="L17" s="93" t="n">
        <v>196</v>
      </c>
      <c r="M17" s="93" t="n">
        <v>640</v>
      </c>
      <c r="N17" s="93" t="n">
        <v>722</v>
      </c>
      <c r="O17" s="93" t="n">
        <v>300</v>
      </c>
      <c r="P17" s="137"/>
    </row>
    <row r="18" customFormat="false" ht="15" hidden="false" customHeight="false" outlineLevel="0" collapsed="false">
      <c r="A18" s="79" t="n">
        <v>2018</v>
      </c>
      <c r="B18" s="93" t="n">
        <v>1878</v>
      </c>
      <c r="C18" s="93" t="n">
        <v>36</v>
      </c>
      <c r="D18" s="93" t="n">
        <v>203</v>
      </c>
      <c r="E18" s="93" t="n">
        <v>651</v>
      </c>
      <c r="F18" s="93" t="n">
        <v>702</v>
      </c>
      <c r="G18" s="93" t="n">
        <v>286</v>
      </c>
      <c r="I18" s="79" t="n">
        <v>2018</v>
      </c>
      <c r="J18" s="93" t="n">
        <v>1878</v>
      </c>
      <c r="K18" s="93" t="n">
        <v>31</v>
      </c>
      <c r="L18" s="93" t="n">
        <v>195</v>
      </c>
      <c r="M18" s="93" t="n">
        <v>636</v>
      </c>
      <c r="N18" s="93" t="n">
        <v>718</v>
      </c>
      <c r="O18" s="93" t="n">
        <v>298</v>
      </c>
      <c r="P18" s="137"/>
    </row>
    <row r="19" customFormat="false" ht="15" hidden="false" customHeight="false" outlineLevel="0" collapsed="false">
      <c r="A19" s="79" t="n">
        <v>2019</v>
      </c>
      <c r="B19" s="93" t="n">
        <v>1865</v>
      </c>
      <c r="C19" s="93" t="n">
        <v>37</v>
      </c>
      <c r="D19" s="93" t="n">
        <v>203</v>
      </c>
      <c r="E19" s="93" t="n">
        <v>648</v>
      </c>
      <c r="F19" s="93" t="n">
        <v>695</v>
      </c>
      <c r="G19" s="93" t="n">
        <v>282</v>
      </c>
      <c r="I19" s="79" t="n">
        <v>2019</v>
      </c>
      <c r="J19" s="93" t="n">
        <v>1865</v>
      </c>
      <c r="K19" s="93" t="n">
        <v>31</v>
      </c>
      <c r="L19" s="93" t="n">
        <v>194</v>
      </c>
      <c r="M19" s="93" t="n">
        <v>632</v>
      </c>
      <c r="N19" s="93" t="n">
        <v>713</v>
      </c>
      <c r="O19" s="93" t="n">
        <v>296</v>
      </c>
      <c r="P19" s="137"/>
    </row>
    <row r="20" customFormat="false" ht="15" hidden="false" customHeight="false" outlineLevel="0" collapsed="false">
      <c r="A20" s="79" t="n">
        <v>2020</v>
      </c>
      <c r="B20" s="93" t="n">
        <v>1848</v>
      </c>
      <c r="C20" s="93" t="n">
        <v>37</v>
      </c>
      <c r="D20" s="93" t="n">
        <v>202</v>
      </c>
      <c r="E20" s="93" t="n">
        <v>643</v>
      </c>
      <c r="F20" s="93" t="n">
        <v>687</v>
      </c>
      <c r="G20" s="93" t="n">
        <v>278</v>
      </c>
      <c r="I20" s="79" t="n">
        <v>2020</v>
      </c>
      <c r="J20" s="93" t="n">
        <v>1848</v>
      </c>
      <c r="K20" s="93" t="n">
        <v>31</v>
      </c>
      <c r="L20" s="93" t="n">
        <v>192</v>
      </c>
      <c r="M20" s="93" t="n">
        <v>626</v>
      </c>
      <c r="N20" s="93" t="n">
        <v>706</v>
      </c>
      <c r="O20" s="93" t="n">
        <v>293</v>
      </c>
      <c r="P20" s="137"/>
    </row>
    <row r="21" customFormat="false" ht="15" hidden="false" customHeight="false" outlineLevel="0" collapsed="false">
      <c r="A21" s="79" t="n">
        <v>2021</v>
      </c>
      <c r="B21" s="93" t="n">
        <v>1832</v>
      </c>
      <c r="C21" s="93" t="n">
        <v>38</v>
      </c>
      <c r="D21" s="93" t="n">
        <v>201</v>
      </c>
      <c r="E21" s="93" t="n">
        <v>639</v>
      </c>
      <c r="F21" s="93" t="n">
        <v>679</v>
      </c>
      <c r="G21" s="93" t="n">
        <v>274</v>
      </c>
      <c r="I21" s="79" t="n">
        <v>2021</v>
      </c>
      <c r="J21" s="93" t="n">
        <v>1832</v>
      </c>
      <c r="K21" s="93" t="n">
        <v>31</v>
      </c>
      <c r="L21" s="93" t="n">
        <v>190</v>
      </c>
      <c r="M21" s="93" t="n">
        <v>620</v>
      </c>
      <c r="N21" s="93" t="n">
        <v>700</v>
      </c>
      <c r="O21" s="93" t="n">
        <v>291</v>
      </c>
      <c r="P21" s="137"/>
    </row>
    <row r="22" customFormat="false" ht="15" hidden="false" customHeight="false" outlineLevel="0" collapsed="false">
      <c r="A22" s="79" t="n">
        <v>2022</v>
      </c>
      <c r="B22" s="93" t="n">
        <v>1815</v>
      </c>
      <c r="C22" s="93" t="n">
        <v>39</v>
      </c>
      <c r="D22" s="93" t="n">
        <v>201</v>
      </c>
      <c r="E22" s="93" t="n">
        <v>634</v>
      </c>
      <c r="F22" s="93" t="n">
        <v>671</v>
      </c>
      <c r="G22" s="93" t="n">
        <v>270</v>
      </c>
      <c r="I22" s="79" t="n">
        <v>2022</v>
      </c>
      <c r="J22" s="93" t="n">
        <v>1815</v>
      </c>
      <c r="K22" s="93" t="n">
        <v>31</v>
      </c>
      <c r="L22" s="93" t="n">
        <v>189</v>
      </c>
      <c r="M22" s="93" t="n">
        <v>614</v>
      </c>
      <c r="N22" s="93" t="n">
        <v>693</v>
      </c>
      <c r="O22" s="93" t="n">
        <v>288</v>
      </c>
      <c r="P22" s="137"/>
    </row>
    <row r="23" customFormat="false" ht="15" hidden="false" customHeight="false" outlineLevel="0" collapsed="false">
      <c r="A23" s="79" t="n">
        <v>2023</v>
      </c>
      <c r="B23" s="93" t="n">
        <v>1795</v>
      </c>
      <c r="C23" s="93" t="n">
        <v>40</v>
      </c>
      <c r="D23" s="93" t="n">
        <v>200</v>
      </c>
      <c r="E23" s="93" t="n">
        <v>629</v>
      </c>
      <c r="F23" s="93" t="n">
        <v>661</v>
      </c>
      <c r="G23" s="93" t="n">
        <v>266</v>
      </c>
      <c r="I23" s="79" t="n">
        <v>2023</v>
      </c>
      <c r="J23" s="93" t="n">
        <v>1795</v>
      </c>
      <c r="K23" s="93" t="n">
        <v>31</v>
      </c>
      <c r="L23" s="93" t="n">
        <v>187</v>
      </c>
      <c r="M23" s="93" t="n">
        <v>607</v>
      </c>
      <c r="N23" s="93" t="n">
        <v>685</v>
      </c>
      <c r="O23" s="93" t="n">
        <v>284</v>
      </c>
      <c r="P23" s="137"/>
    </row>
    <row r="24" customFormat="false" ht="15" hidden="false" customHeight="false" outlineLevel="0" collapsed="false">
      <c r="A24" s="79" t="n">
        <v>2024</v>
      </c>
      <c r="B24" s="93" t="n">
        <v>1772</v>
      </c>
      <c r="C24" s="93" t="n">
        <v>40</v>
      </c>
      <c r="D24" s="93" t="n">
        <v>198</v>
      </c>
      <c r="E24" s="93" t="n">
        <v>622</v>
      </c>
      <c r="F24" s="93" t="n">
        <v>651</v>
      </c>
      <c r="G24" s="93" t="n">
        <v>261</v>
      </c>
      <c r="I24" s="79" t="n">
        <v>2024</v>
      </c>
      <c r="J24" s="93" t="n">
        <v>1772</v>
      </c>
      <c r="K24" s="93" t="n">
        <v>31</v>
      </c>
      <c r="L24" s="93" t="n">
        <v>185</v>
      </c>
      <c r="M24" s="93" t="n">
        <v>599</v>
      </c>
      <c r="N24" s="93" t="n">
        <v>676</v>
      </c>
      <c r="O24" s="93" t="n">
        <v>281</v>
      </c>
      <c r="P24" s="137"/>
    </row>
    <row r="25" customFormat="false" ht="15" hidden="false" customHeight="false" outlineLevel="0" collapsed="false">
      <c r="A25" s="79" t="n">
        <v>2025</v>
      </c>
      <c r="B25" s="93" t="n">
        <v>1748</v>
      </c>
      <c r="C25" s="93" t="n">
        <v>41</v>
      </c>
      <c r="D25" s="93" t="n">
        <v>197</v>
      </c>
      <c r="E25" s="93" t="n">
        <v>615</v>
      </c>
      <c r="F25" s="93" t="n">
        <v>640</v>
      </c>
      <c r="G25" s="93" t="n">
        <v>256</v>
      </c>
      <c r="I25" s="79" t="n">
        <v>2025</v>
      </c>
      <c r="J25" s="93" t="n">
        <v>1748</v>
      </c>
      <c r="K25" s="93" t="n">
        <v>31</v>
      </c>
      <c r="L25" s="93" t="n">
        <v>183</v>
      </c>
      <c r="M25" s="93" t="n">
        <v>591</v>
      </c>
      <c r="N25" s="93" t="n">
        <v>667</v>
      </c>
      <c r="O25" s="93" t="n">
        <v>277</v>
      </c>
      <c r="P25" s="137"/>
    </row>
    <row r="26" customFormat="false" ht="15" hidden="false" customHeight="false" outlineLevel="0" collapsed="false">
      <c r="A26" s="79" t="n">
        <v>2026</v>
      </c>
      <c r="B26" s="93" t="n">
        <v>1724</v>
      </c>
      <c r="C26" s="93" t="n">
        <v>41</v>
      </c>
      <c r="D26" s="93" t="n">
        <v>195</v>
      </c>
      <c r="E26" s="93" t="n">
        <v>607</v>
      </c>
      <c r="F26" s="93" t="n">
        <v>629</v>
      </c>
      <c r="G26" s="93" t="n">
        <v>251</v>
      </c>
      <c r="I26" s="79" t="n">
        <v>2026</v>
      </c>
      <c r="J26" s="93" t="n">
        <v>1724</v>
      </c>
      <c r="K26" s="93" t="n">
        <v>31</v>
      </c>
      <c r="L26" s="93" t="n">
        <v>180</v>
      </c>
      <c r="M26" s="93" t="n">
        <v>582</v>
      </c>
      <c r="N26" s="93" t="n">
        <v>658</v>
      </c>
      <c r="O26" s="93" t="n">
        <v>273</v>
      </c>
      <c r="P26" s="137"/>
    </row>
    <row r="27" customFormat="false" ht="15" hidden="false" customHeight="false" outlineLevel="0" collapsed="false">
      <c r="A27" s="79" t="n">
        <v>2027</v>
      </c>
      <c r="B27" s="93" t="n">
        <v>1694</v>
      </c>
      <c r="C27" s="93" t="n">
        <v>41</v>
      </c>
      <c r="D27" s="93" t="n">
        <v>193</v>
      </c>
      <c r="E27" s="93" t="n">
        <v>598</v>
      </c>
      <c r="F27" s="93" t="n">
        <v>617</v>
      </c>
      <c r="G27" s="93" t="n">
        <v>245</v>
      </c>
      <c r="I27" s="79" t="n">
        <v>2027</v>
      </c>
      <c r="J27" s="93" t="n">
        <v>1694</v>
      </c>
      <c r="K27" s="93" t="n">
        <v>31</v>
      </c>
      <c r="L27" s="93" t="n">
        <v>177</v>
      </c>
      <c r="M27" s="93" t="n">
        <v>572</v>
      </c>
      <c r="N27" s="93" t="n">
        <v>646</v>
      </c>
      <c r="O27" s="93" t="n">
        <v>268</v>
      </c>
      <c r="P27" s="137"/>
    </row>
    <row r="28" customFormat="false" ht="15" hidden="false" customHeight="false" outlineLevel="0" collapsed="false">
      <c r="A28" s="79" t="n">
        <v>2028</v>
      </c>
      <c r="B28" s="93" t="n">
        <v>1663</v>
      </c>
      <c r="C28" s="93" t="n">
        <v>41</v>
      </c>
      <c r="D28" s="93" t="n">
        <v>190</v>
      </c>
      <c r="E28" s="93" t="n">
        <v>588</v>
      </c>
      <c r="F28" s="93" t="n">
        <v>604</v>
      </c>
      <c r="G28" s="93" t="n">
        <v>240</v>
      </c>
      <c r="I28" s="79" t="n">
        <v>2028</v>
      </c>
      <c r="J28" s="93" t="n">
        <v>1663</v>
      </c>
      <c r="K28" s="93" t="n">
        <v>30</v>
      </c>
      <c r="L28" s="93" t="n">
        <v>174</v>
      </c>
      <c r="M28" s="93" t="n">
        <v>561</v>
      </c>
      <c r="N28" s="93" t="n">
        <v>634</v>
      </c>
      <c r="O28" s="93" t="n">
        <v>263</v>
      </c>
      <c r="P28" s="137"/>
    </row>
    <row r="29" customFormat="false" ht="15" hidden="false" customHeight="false" outlineLevel="0" collapsed="false">
      <c r="A29" s="79" t="n">
        <v>2029</v>
      </c>
      <c r="B29" s="93" t="n">
        <v>1634</v>
      </c>
      <c r="C29" s="93" t="n">
        <v>42</v>
      </c>
      <c r="D29" s="93" t="n">
        <v>188</v>
      </c>
      <c r="E29" s="93" t="n">
        <v>579</v>
      </c>
      <c r="F29" s="93" t="n">
        <v>591</v>
      </c>
      <c r="G29" s="93" t="n">
        <v>234</v>
      </c>
      <c r="I29" s="79" t="n">
        <v>2029</v>
      </c>
      <c r="J29" s="93" t="n">
        <v>1634</v>
      </c>
      <c r="K29" s="93" t="n">
        <v>30</v>
      </c>
      <c r="L29" s="93" t="n">
        <v>171</v>
      </c>
      <c r="M29" s="93" t="n">
        <v>551</v>
      </c>
      <c r="N29" s="93" t="n">
        <v>623</v>
      </c>
      <c r="O29" s="93" t="n">
        <v>259</v>
      </c>
      <c r="P29" s="137"/>
    </row>
    <row r="30" customFormat="false" ht="15" hidden="false" customHeight="false" outlineLevel="0" collapsed="false">
      <c r="A30" s="79" t="n">
        <v>2030</v>
      </c>
      <c r="B30" s="93" t="n">
        <v>1607</v>
      </c>
      <c r="C30" s="93" t="n">
        <v>42</v>
      </c>
      <c r="D30" s="93" t="n">
        <v>186</v>
      </c>
      <c r="E30" s="93" t="n">
        <v>571</v>
      </c>
      <c r="F30" s="93" t="n">
        <v>579</v>
      </c>
      <c r="G30" s="93" t="n">
        <v>229</v>
      </c>
      <c r="I30" s="79" t="n">
        <v>2030</v>
      </c>
      <c r="J30" s="93" t="n">
        <v>1607</v>
      </c>
      <c r="K30" s="93" t="n">
        <v>30</v>
      </c>
      <c r="L30" s="93" t="n">
        <v>168</v>
      </c>
      <c r="M30" s="93" t="n">
        <v>542</v>
      </c>
      <c r="N30" s="93" t="n">
        <v>612</v>
      </c>
      <c r="O30" s="93" t="n">
        <v>254</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9</v>
      </c>
      <c r="D34" s="88" t="n">
        <v>10.5</v>
      </c>
      <c r="E34" s="88" t="n">
        <v>34.3</v>
      </c>
      <c r="F34" s="88" t="n">
        <v>37.6</v>
      </c>
      <c r="G34" s="88" t="n">
        <v>15.7</v>
      </c>
      <c r="I34" s="79" t="n">
        <v>2009</v>
      </c>
      <c r="J34" s="87" t="n">
        <v>100</v>
      </c>
      <c r="K34" s="88" t="n">
        <v>1.9</v>
      </c>
      <c r="L34" s="88" t="n">
        <v>10.5</v>
      </c>
      <c r="M34" s="88" t="n">
        <v>34.3</v>
      </c>
      <c r="N34" s="88" t="n">
        <v>37.6</v>
      </c>
      <c r="O34" s="88" t="n">
        <v>15.7</v>
      </c>
      <c r="P34" s="137"/>
    </row>
    <row r="35" customFormat="false" ht="15" hidden="false" customHeight="true" outlineLevel="0" collapsed="false">
      <c r="A35" s="79" t="n">
        <v>2010</v>
      </c>
      <c r="B35" s="127" t="n">
        <v>100</v>
      </c>
      <c r="C35" s="88" t="n">
        <v>1.4</v>
      </c>
      <c r="D35" s="88" t="n">
        <v>10.3</v>
      </c>
      <c r="E35" s="88" t="n">
        <v>34.1</v>
      </c>
      <c r="F35" s="88" t="n">
        <v>38.3</v>
      </c>
      <c r="G35" s="88" t="n">
        <v>15.9</v>
      </c>
      <c r="I35" s="79" t="n">
        <v>2010</v>
      </c>
      <c r="J35" s="87" t="n">
        <v>100</v>
      </c>
      <c r="K35" s="88" t="n">
        <v>1.4</v>
      </c>
      <c r="L35" s="88" t="n">
        <v>10.3</v>
      </c>
      <c r="M35" s="88" t="n">
        <v>34</v>
      </c>
      <c r="N35" s="88" t="n">
        <v>38.3</v>
      </c>
      <c r="O35" s="88" t="n">
        <v>16</v>
      </c>
      <c r="P35" s="137"/>
    </row>
    <row r="36" customFormat="false" ht="15" hidden="false" customHeight="false" outlineLevel="0" collapsed="false">
      <c r="A36" s="79" t="n">
        <v>2011</v>
      </c>
      <c r="B36" s="127" t="n">
        <v>100</v>
      </c>
      <c r="C36" s="88" t="n">
        <v>1.4</v>
      </c>
      <c r="D36" s="88" t="n">
        <v>10.3</v>
      </c>
      <c r="E36" s="88" t="n">
        <v>34.1</v>
      </c>
      <c r="F36" s="88" t="n">
        <v>38.3</v>
      </c>
      <c r="G36" s="88" t="n">
        <v>15.8</v>
      </c>
      <c r="I36" s="79" t="n">
        <v>2011</v>
      </c>
      <c r="J36" s="87" t="n">
        <v>100</v>
      </c>
      <c r="K36" s="88" t="n">
        <v>1.4</v>
      </c>
      <c r="L36" s="88" t="n">
        <v>10.2</v>
      </c>
      <c r="M36" s="88" t="n">
        <v>34</v>
      </c>
      <c r="N36" s="88" t="n">
        <v>38.4</v>
      </c>
      <c r="O36" s="88" t="n">
        <v>16</v>
      </c>
      <c r="P36" s="137"/>
    </row>
    <row r="37" customFormat="false" ht="15" hidden="false" customHeight="false" outlineLevel="0" collapsed="false">
      <c r="A37" s="79" t="n">
        <v>2012</v>
      </c>
      <c r="B37" s="127" t="n">
        <v>100</v>
      </c>
      <c r="C37" s="88" t="n">
        <v>1.5</v>
      </c>
      <c r="D37" s="88" t="n">
        <v>10.4</v>
      </c>
      <c r="E37" s="88" t="n">
        <v>34.2</v>
      </c>
      <c r="F37" s="88" t="n">
        <v>38.2</v>
      </c>
      <c r="G37" s="88" t="n">
        <v>15.8</v>
      </c>
      <c r="I37" s="79" t="n">
        <v>2012</v>
      </c>
      <c r="J37" s="87" t="n">
        <v>100</v>
      </c>
      <c r="K37" s="88" t="n">
        <v>1.4</v>
      </c>
      <c r="L37" s="88" t="n">
        <v>10.3</v>
      </c>
      <c r="M37" s="88" t="n">
        <v>33.9</v>
      </c>
      <c r="N37" s="88" t="n">
        <v>38.4</v>
      </c>
      <c r="O37" s="88" t="n">
        <v>16</v>
      </c>
      <c r="P37" s="137"/>
    </row>
    <row r="38" customFormat="false" ht="15" hidden="false" customHeight="false" outlineLevel="0" collapsed="false">
      <c r="A38" s="79" t="n">
        <v>2013</v>
      </c>
      <c r="B38" s="127" t="n">
        <v>100</v>
      </c>
      <c r="C38" s="88" t="n">
        <v>1.6</v>
      </c>
      <c r="D38" s="88" t="n">
        <v>10.5</v>
      </c>
      <c r="E38" s="88" t="n">
        <v>34.3</v>
      </c>
      <c r="F38" s="88" t="n">
        <v>38.1</v>
      </c>
      <c r="G38" s="88" t="n">
        <v>15.7</v>
      </c>
      <c r="I38" s="79" t="n">
        <v>2013</v>
      </c>
      <c r="J38" s="87" t="n">
        <v>100</v>
      </c>
      <c r="K38" s="88" t="n">
        <v>1.4</v>
      </c>
      <c r="L38" s="88" t="n">
        <v>10.3</v>
      </c>
      <c r="M38" s="88" t="n">
        <v>33.9</v>
      </c>
      <c r="N38" s="88" t="n">
        <v>38.4</v>
      </c>
      <c r="O38" s="88" t="n">
        <v>16</v>
      </c>
      <c r="P38" s="137"/>
    </row>
    <row r="39" customFormat="false" ht="15" hidden="false" customHeight="false" outlineLevel="0" collapsed="false">
      <c r="A39" s="79" t="n">
        <v>2014</v>
      </c>
      <c r="B39" s="127" t="n">
        <v>100</v>
      </c>
      <c r="C39" s="88" t="n">
        <v>1.7</v>
      </c>
      <c r="D39" s="88" t="n">
        <v>10.6</v>
      </c>
      <c r="E39" s="88" t="n">
        <v>34.3</v>
      </c>
      <c r="F39" s="88" t="n">
        <v>37.9</v>
      </c>
      <c r="G39" s="88" t="n">
        <v>15.6</v>
      </c>
      <c r="I39" s="79" t="n">
        <v>2014</v>
      </c>
      <c r="J39" s="87" t="n">
        <v>100</v>
      </c>
      <c r="K39" s="88" t="n">
        <v>1.5</v>
      </c>
      <c r="L39" s="88" t="n">
        <v>10.3</v>
      </c>
      <c r="M39" s="88" t="n">
        <v>33.9</v>
      </c>
      <c r="N39" s="88" t="n">
        <v>38.4</v>
      </c>
      <c r="O39" s="88" t="n">
        <v>15.9</v>
      </c>
      <c r="P39" s="137"/>
    </row>
    <row r="40" customFormat="false" ht="15" hidden="false" customHeight="false" outlineLevel="0" collapsed="false">
      <c r="A40" s="79" t="n">
        <v>2015</v>
      </c>
      <c r="B40" s="127" t="n">
        <v>100</v>
      </c>
      <c r="C40" s="88" t="n">
        <v>1.8</v>
      </c>
      <c r="D40" s="88" t="n">
        <v>10.6</v>
      </c>
      <c r="E40" s="88" t="n">
        <v>34.4</v>
      </c>
      <c r="F40" s="88" t="n">
        <v>37.7</v>
      </c>
      <c r="G40" s="88" t="n">
        <v>15.4</v>
      </c>
      <c r="I40" s="79" t="n">
        <v>2015</v>
      </c>
      <c r="J40" s="87" t="n">
        <v>100</v>
      </c>
      <c r="K40" s="88" t="n">
        <v>1.6</v>
      </c>
      <c r="L40" s="88" t="n">
        <v>10.3</v>
      </c>
      <c r="M40" s="88" t="n">
        <v>33.9</v>
      </c>
      <c r="N40" s="88" t="n">
        <v>38.3</v>
      </c>
      <c r="O40" s="88" t="n">
        <v>15.9</v>
      </c>
      <c r="P40" s="137"/>
    </row>
    <row r="41" customFormat="false" ht="15" hidden="false" customHeight="false" outlineLevel="0" collapsed="false">
      <c r="A41" s="79" t="n">
        <v>2016</v>
      </c>
      <c r="B41" s="127" t="n">
        <v>100</v>
      </c>
      <c r="C41" s="88" t="n">
        <v>1.8</v>
      </c>
      <c r="D41" s="88" t="n">
        <v>10.7</v>
      </c>
      <c r="E41" s="88" t="n">
        <v>34.5</v>
      </c>
      <c r="F41" s="88" t="n">
        <v>37.6</v>
      </c>
      <c r="G41" s="88" t="n">
        <v>15.4</v>
      </c>
      <c r="I41" s="79" t="n">
        <v>2016</v>
      </c>
      <c r="J41" s="87" t="n">
        <v>100</v>
      </c>
      <c r="K41" s="88" t="n">
        <v>1.6</v>
      </c>
      <c r="L41" s="88" t="n">
        <v>10.4</v>
      </c>
      <c r="M41" s="88" t="n">
        <v>33.9</v>
      </c>
      <c r="N41" s="88" t="n">
        <v>38.2</v>
      </c>
      <c r="O41" s="88" t="n">
        <v>15.9</v>
      </c>
      <c r="P41" s="137"/>
    </row>
    <row r="42" customFormat="false" ht="15" hidden="false" customHeight="false" outlineLevel="0" collapsed="false">
      <c r="A42" s="79" t="n">
        <v>2017</v>
      </c>
      <c r="B42" s="127" t="n">
        <v>100</v>
      </c>
      <c r="C42" s="88" t="n">
        <v>1.9</v>
      </c>
      <c r="D42" s="88" t="n">
        <v>10.8</v>
      </c>
      <c r="E42" s="88" t="n">
        <v>34.6</v>
      </c>
      <c r="F42" s="88" t="n">
        <v>37.5</v>
      </c>
      <c r="G42" s="88" t="n">
        <v>15.3</v>
      </c>
      <c r="I42" s="79" t="n">
        <v>2017</v>
      </c>
      <c r="J42" s="87" t="n">
        <v>100</v>
      </c>
      <c r="K42" s="88" t="n">
        <v>1.6</v>
      </c>
      <c r="L42" s="88" t="n">
        <v>10.4</v>
      </c>
      <c r="M42" s="88" t="n">
        <v>33.9</v>
      </c>
      <c r="N42" s="88" t="n">
        <v>38.2</v>
      </c>
      <c r="O42" s="88" t="n">
        <v>15.9</v>
      </c>
      <c r="P42" s="137"/>
    </row>
    <row r="43" customFormat="false" ht="15" hidden="false" customHeight="false" outlineLevel="0" collapsed="false">
      <c r="A43" s="79" t="n">
        <v>2018</v>
      </c>
      <c r="B43" s="127" t="n">
        <v>100</v>
      </c>
      <c r="C43" s="88" t="n">
        <v>1.9</v>
      </c>
      <c r="D43" s="88" t="n">
        <v>10.8</v>
      </c>
      <c r="E43" s="88" t="n">
        <v>34.7</v>
      </c>
      <c r="F43" s="88" t="n">
        <v>37.4</v>
      </c>
      <c r="G43" s="88" t="n">
        <v>15.2</v>
      </c>
      <c r="I43" s="79" t="n">
        <v>2018</v>
      </c>
      <c r="J43" s="87" t="n">
        <v>100</v>
      </c>
      <c r="K43" s="88" t="n">
        <v>1.6</v>
      </c>
      <c r="L43" s="88" t="n">
        <v>10.4</v>
      </c>
      <c r="M43" s="88" t="n">
        <v>33.9</v>
      </c>
      <c r="N43" s="88" t="n">
        <v>38.2</v>
      </c>
      <c r="O43" s="88" t="n">
        <v>15.9</v>
      </c>
      <c r="P43" s="137"/>
    </row>
    <row r="44" customFormat="false" ht="15" hidden="false" customHeight="false" outlineLevel="0" collapsed="false">
      <c r="A44" s="79" t="n">
        <v>2019</v>
      </c>
      <c r="B44" s="127" t="n">
        <v>100</v>
      </c>
      <c r="C44" s="88" t="n">
        <v>2</v>
      </c>
      <c r="D44" s="88" t="n">
        <v>10.9</v>
      </c>
      <c r="E44" s="88" t="n">
        <v>34.7</v>
      </c>
      <c r="F44" s="88" t="n">
        <v>37.3</v>
      </c>
      <c r="G44" s="88" t="n">
        <v>15.1</v>
      </c>
      <c r="I44" s="79" t="n">
        <v>2019</v>
      </c>
      <c r="J44" s="87" t="n">
        <v>100</v>
      </c>
      <c r="K44" s="88" t="n">
        <v>1.7</v>
      </c>
      <c r="L44" s="88" t="n">
        <v>10.4</v>
      </c>
      <c r="M44" s="88" t="n">
        <v>33.9</v>
      </c>
      <c r="N44" s="88" t="n">
        <v>38.2</v>
      </c>
      <c r="O44" s="88" t="n">
        <v>15.9</v>
      </c>
      <c r="P44" s="137"/>
    </row>
    <row r="45" customFormat="false" ht="15" hidden="false" customHeight="false" outlineLevel="0" collapsed="false">
      <c r="A45" s="79" t="n">
        <v>2020</v>
      </c>
      <c r="B45" s="127" t="n">
        <v>100</v>
      </c>
      <c r="C45" s="88" t="n">
        <v>2</v>
      </c>
      <c r="D45" s="88" t="n">
        <v>10.9</v>
      </c>
      <c r="E45" s="88" t="n">
        <v>34.8</v>
      </c>
      <c r="F45" s="88" t="n">
        <v>37.2</v>
      </c>
      <c r="G45" s="88" t="n">
        <v>15</v>
      </c>
      <c r="I45" s="79" t="n">
        <v>2020</v>
      </c>
      <c r="J45" s="87" t="n">
        <v>100</v>
      </c>
      <c r="K45" s="88" t="n">
        <v>1.7</v>
      </c>
      <c r="L45" s="88" t="n">
        <v>10.4</v>
      </c>
      <c r="M45" s="88" t="n">
        <v>33.9</v>
      </c>
      <c r="N45" s="88" t="n">
        <v>38.2</v>
      </c>
      <c r="O45" s="88" t="n">
        <v>15.9</v>
      </c>
      <c r="P45" s="137"/>
    </row>
    <row r="46" customFormat="false" ht="15" hidden="false" customHeight="false" outlineLevel="0" collapsed="false">
      <c r="A46" s="79" t="n">
        <v>2021</v>
      </c>
      <c r="B46" s="127" t="n">
        <v>100</v>
      </c>
      <c r="C46" s="88" t="n">
        <v>2.1</v>
      </c>
      <c r="D46" s="88" t="n">
        <v>11</v>
      </c>
      <c r="E46" s="88" t="n">
        <v>34.9</v>
      </c>
      <c r="F46" s="88" t="n">
        <v>37.1</v>
      </c>
      <c r="G46" s="88" t="n">
        <v>15</v>
      </c>
      <c r="I46" s="79" t="n">
        <v>2021</v>
      </c>
      <c r="J46" s="87" t="n">
        <v>100</v>
      </c>
      <c r="K46" s="88" t="n">
        <v>1.7</v>
      </c>
      <c r="L46" s="88" t="n">
        <v>10.4</v>
      </c>
      <c r="M46" s="88" t="n">
        <v>33.8</v>
      </c>
      <c r="N46" s="88" t="n">
        <v>38.2</v>
      </c>
      <c r="O46" s="88" t="n">
        <v>15.9</v>
      </c>
      <c r="P46" s="137"/>
    </row>
    <row r="47" customFormat="false" ht="15" hidden="false" customHeight="false" outlineLevel="0" collapsed="false">
      <c r="A47" s="79" t="n">
        <v>2022</v>
      </c>
      <c r="B47" s="127" t="n">
        <v>100</v>
      </c>
      <c r="C47" s="88" t="n">
        <v>2.1</v>
      </c>
      <c r="D47" s="88" t="n">
        <v>11.1</v>
      </c>
      <c r="E47" s="88" t="n">
        <v>34.9</v>
      </c>
      <c r="F47" s="88" t="n">
        <v>37</v>
      </c>
      <c r="G47" s="88" t="n">
        <v>14.9</v>
      </c>
      <c r="I47" s="79" t="n">
        <v>2022</v>
      </c>
      <c r="J47" s="87" t="n">
        <v>100</v>
      </c>
      <c r="K47" s="88" t="n">
        <v>1.7</v>
      </c>
      <c r="L47" s="88" t="n">
        <v>10.4</v>
      </c>
      <c r="M47" s="88" t="n">
        <v>33.8</v>
      </c>
      <c r="N47" s="88" t="n">
        <v>38.2</v>
      </c>
      <c r="O47" s="88" t="n">
        <v>15.9</v>
      </c>
      <c r="P47" s="137"/>
    </row>
    <row r="48" customFormat="false" ht="15" hidden="false" customHeight="false" outlineLevel="0" collapsed="false">
      <c r="A48" s="79" t="n">
        <v>2023</v>
      </c>
      <c r="B48" s="127" t="n">
        <v>100</v>
      </c>
      <c r="C48" s="88" t="n">
        <v>2.2</v>
      </c>
      <c r="D48" s="88" t="n">
        <v>11.1</v>
      </c>
      <c r="E48" s="88" t="n">
        <v>35</v>
      </c>
      <c r="F48" s="88" t="n">
        <v>36.8</v>
      </c>
      <c r="G48" s="88" t="n">
        <v>14.8</v>
      </c>
      <c r="I48" s="79" t="n">
        <v>2023</v>
      </c>
      <c r="J48" s="87" t="n">
        <v>100</v>
      </c>
      <c r="K48" s="88" t="n">
        <v>1.7</v>
      </c>
      <c r="L48" s="88" t="n">
        <v>10.4</v>
      </c>
      <c r="M48" s="88" t="n">
        <v>33.8</v>
      </c>
      <c r="N48" s="88" t="n">
        <v>38.2</v>
      </c>
      <c r="O48" s="88" t="n">
        <v>15.8</v>
      </c>
      <c r="P48" s="137"/>
    </row>
    <row r="49" customFormat="false" ht="15" hidden="false" customHeight="false" outlineLevel="0" collapsed="false">
      <c r="A49" s="79" t="n">
        <v>2024</v>
      </c>
      <c r="B49" s="127" t="n">
        <v>100</v>
      </c>
      <c r="C49" s="88" t="n">
        <v>2.3</v>
      </c>
      <c r="D49" s="88" t="n">
        <v>11.2</v>
      </c>
      <c r="E49" s="88" t="n">
        <v>35.1</v>
      </c>
      <c r="F49" s="88" t="n">
        <v>36.7</v>
      </c>
      <c r="G49" s="88" t="n">
        <v>14.7</v>
      </c>
      <c r="I49" s="79" t="n">
        <v>2024</v>
      </c>
      <c r="J49" s="87" t="n">
        <v>100</v>
      </c>
      <c r="K49" s="88" t="n">
        <v>1.8</v>
      </c>
      <c r="L49" s="88" t="n">
        <v>10.4</v>
      </c>
      <c r="M49" s="88" t="n">
        <v>33.8</v>
      </c>
      <c r="N49" s="88" t="n">
        <v>38.2</v>
      </c>
      <c r="O49" s="88" t="n">
        <v>15.8</v>
      </c>
      <c r="P49" s="137"/>
    </row>
    <row r="50" customFormat="false" ht="15" hidden="false" customHeight="false" outlineLevel="0" collapsed="false">
      <c r="A50" s="79" t="n">
        <v>2025</v>
      </c>
      <c r="B50" s="127" t="n">
        <v>100</v>
      </c>
      <c r="C50" s="88" t="n">
        <v>2.3</v>
      </c>
      <c r="D50" s="88" t="n">
        <v>11.3</v>
      </c>
      <c r="E50" s="88" t="n">
        <v>35.2</v>
      </c>
      <c r="F50" s="88" t="n">
        <v>36.6</v>
      </c>
      <c r="G50" s="88" t="n">
        <v>14.6</v>
      </c>
      <c r="I50" s="79" t="n">
        <v>2025</v>
      </c>
      <c r="J50" s="87" t="n">
        <v>100</v>
      </c>
      <c r="K50" s="88" t="n">
        <v>1.8</v>
      </c>
      <c r="L50" s="88" t="n">
        <v>10.4</v>
      </c>
      <c r="M50" s="88" t="n">
        <v>33.8</v>
      </c>
      <c r="N50" s="88" t="n">
        <v>38.2</v>
      </c>
      <c r="O50" s="88" t="n">
        <v>15.8</v>
      </c>
      <c r="P50" s="137"/>
    </row>
    <row r="51" customFormat="false" ht="15" hidden="false" customHeight="false" outlineLevel="0" collapsed="false">
      <c r="A51" s="79" t="n">
        <v>2026</v>
      </c>
      <c r="B51" s="127" t="n">
        <v>100</v>
      </c>
      <c r="C51" s="88" t="n">
        <v>2.4</v>
      </c>
      <c r="D51" s="88" t="n">
        <v>11.3</v>
      </c>
      <c r="E51" s="88" t="n">
        <v>35.2</v>
      </c>
      <c r="F51" s="88" t="n">
        <v>36.5</v>
      </c>
      <c r="G51" s="88" t="n">
        <v>14.6</v>
      </c>
      <c r="I51" s="79" t="n">
        <v>2026</v>
      </c>
      <c r="J51" s="87" t="n">
        <v>100</v>
      </c>
      <c r="K51" s="88" t="n">
        <v>1.8</v>
      </c>
      <c r="L51" s="88" t="n">
        <v>10.5</v>
      </c>
      <c r="M51" s="88" t="n">
        <v>33.8</v>
      </c>
      <c r="N51" s="88" t="n">
        <v>38.2</v>
      </c>
      <c r="O51" s="88" t="n">
        <v>15.8</v>
      </c>
      <c r="P51" s="137"/>
    </row>
    <row r="52" customFormat="false" ht="15" hidden="false" customHeight="false" outlineLevel="0" collapsed="false">
      <c r="A52" s="79" t="n">
        <v>2027</v>
      </c>
      <c r="B52" s="127" t="n">
        <v>100</v>
      </c>
      <c r="C52" s="88" t="n">
        <v>2.4</v>
      </c>
      <c r="D52" s="88" t="n">
        <v>11.4</v>
      </c>
      <c r="E52" s="88" t="n">
        <v>35.3</v>
      </c>
      <c r="F52" s="88" t="n">
        <v>36.4</v>
      </c>
      <c r="G52" s="88" t="n">
        <v>14.5</v>
      </c>
      <c r="I52" s="79" t="n">
        <v>2027</v>
      </c>
      <c r="J52" s="87" t="n">
        <v>100</v>
      </c>
      <c r="K52" s="88" t="n">
        <v>1.8</v>
      </c>
      <c r="L52" s="88" t="n">
        <v>10.5</v>
      </c>
      <c r="M52" s="88" t="n">
        <v>33.7</v>
      </c>
      <c r="N52" s="88" t="n">
        <v>38.2</v>
      </c>
      <c r="O52" s="88" t="n">
        <v>15.8</v>
      </c>
      <c r="P52" s="137"/>
    </row>
    <row r="53" customFormat="false" ht="15" hidden="false" customHeight="false" outlineLevel="0" collapsed="false">
      <c r="A53" s="79" t="n">
        <v>2028</v>
      </c>
      <c r="B53" s="127" t="n">
        <v>100</v>
      </c>
      <c r="C53" s="88" t="n">
        <v>2.5</v>
      </c>
      <c r="D53" s="88" t="n">
        <v>11.4</v>
      </c>
      <c r="E53" s="88" t="n">
        <v>35.4</v>
      </c>
      <c r="F53" s="88" t="n">
        <v>36.3</v>
      </c>
      <c r="G53" s="88" t="n">
        <v>14.4</v>
      </c>
      <c r="I53" s="79" t="n">
        <v>2028</v>
      </c>
      <c r="J53" s="87" t="n">
        <v>100</v>
      </c>
      <c r="K53" s="88" t="n">
        <v>1.8</v>
      </c>
      <c r="L53" s="88" t="n">
        <v>10.5</v>
      </c>
      <c r="M53" s="88" t="n">
        <v>33.7</v>
      </c>
      <c r="N53" s="88" t="n">
        <v>38.2</v>
      </c>
      <c r="O53" s="88" t="n">
        <v>15.8</v>
      </c>
      <c r="P53" s="137"/>
    </row>
    <row r="54" customFormat="false" ht="15" hidden="false" customHeight="false" outlineLevel="0" collapsed="false">
      <c r="A54" s="79" t="n">
        <v>2029</v>
      </c>
      <c r="B54" s="127" t="n">
        <v>100</v>
      </c>
      <c r="C54" s="88" t="n">
        <v>2.5</v>
      </c>
      <c r="D54" s="88" t="n">
        <v>11.5</v>
      </c>
      <c r="E54" s="88" t="n">
        <v>35.4</v>
      </c>
      <c r="F54" s="88" t="n">
        <v>36.2</v>
      </c>
      <c r="G54" s="88" t="n">
        <v>14.3</v>
      </c>
      <c r="I54" s="79" t="n">
        <v>2029</v>
      </c>
      <c r="J54" s="87" t="n">
        <v>100</v>
      </c>
      <c r="K54" s="88" t="n">
        <v>1.8</v>
      </c>
      <c r="L54" s="88" t="n">
        <v>10.5</v>
      </c>
      <c r="M54" s="88" t="n">
        <v>33.7</v>
      </c>
      <c r="N54" s="88" t="n">
        <v>38.1</v>
      </c>
      <c r="O54" s="88" t="n">
        <v>15.8</v>
      </c>
      <c r="P54" s="137"/>
    </row>
    <row r="55" customFormat="false" ht="15" hidden="false" customHeight="false" outlineLevel="0" collapsed="false">
      <c r="A55" s="79" t="n">
        <v>2030</v>
      </c>
      <c r="B55" s="127" t="n">
        <v>100</v>
      </c>
      <c r="C55" s="88" t="n">
        <v>2.6</v>
      </c>
      <c r="D55" s="88" t="n">
        <v>11.6</v>
      </c>
      <c r="E55" s="88" t="n">
        <v>35.5</v>
      </c>
      <c r="F55" s="88" t="n">
        <v>36</v>
      </c>
      <c r="G55" s="88" t="n">
        <v>14.2</v>
      </c>
      <c r="I55" s="79" t="n">
        <v>2030</v>
      </c>
      <c r="J55" s="87" t="n">
        <v>100</v>
      </c>
      <c r="K55" s="88" t="n">
        <v>1.9</v>
      </c>
      <c r="L55" s="88" t="n">
        <v>10.5</v>
      </c>
      <c r="M55" s="88" t="n">
        <v>33.7</v>
      </c>
      <c r="N55" s="88" t="n">
        <v>38.1</v>
      </c>
      <c r="O55" s="88" t="n">
        <v>15.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162</v>
      </c>
      <c r="C9" s="93" t="n">
        <v>788</v>
      </c>
      <c r="D9" s="93" t="n">
        <v>707</v>
      </c>
      <c r="E9" s="93" t="n">
        <v>933</v>
      </c>
      <c r="F9" s="93" t="n">
        <v>588</v>
      </c>
      <c r="G9" s="93" t="n">
        <v>146</v>
      </c>
      <c r="I9" s="79" t="n">
        <v>2009</v>
      </c>
      <c r="J9" s="93" t="n">
        <v>3162</v>
      </c>
      <c r="K9" s="93" t="n">
        <v>788</v>
      </c>
      <c r="L9" s="93" t="n">
        <v>707</v>
      </c>
      <c r="M9" s="93" t="n">
        <v>933</v>
      </c>
      <c r="N9" s="93" t="n">
        <v>588</v>
      </c>
      <c r="O9" s="93" t="n">
        <v>146</v>
      </c>
      <c r="P9" s="137"/>
    </row>
    <row r="10" customFormat="false" ht="15" hidden="false" customHeight="false" outlineLevel="0" collapsed="false">
      <c r="A10" s="79" t="n">
        <v>2010</v>
      </c>
      <c r="B10" s="93" t="n">
        <v>3074</v>
      </c>
      <c r="C10" s="93" t="n">
        <v>772</v>
      </c>
      <c r="D10" s="93" t="n">
        <v>692</v>
      </c>
      <c r="E10" s="93" t="n">
        <v>905</v>
      </c>
      <c r="F10" s="93" t="n">
        <v>566</v>
      </c>
      <c r="G10" s="93" t="n">
        <v>140</v>
      </c>
      <c r="I10" s="79" t="n">
        <v>2010</v>
      </c>
      <c r="J10" s="93" t="n">
        <v>3074</v>
      </c>
      <c r="K10" s="93" t="n">
        <v>766</v>
      </c>
      <c r="L10" s="93" t="n">
        <v>688</v>
      </c>
      <c r="M10" s="93" t="n">
        <v>907</v>
      </c>
      <c r="N10" s="93" t="n">
        <v>571</v>
      </c>
      <c r="O10" s="93" t="n">
        <v>142</v>
      </c>
      <c r="P10" s="137"/>
    </row>
    <row r="11" customFormat="false" ht="15" hidden="false" customHeight="false" outlineLevel="0" collapsed="false">
      <c r="A11" s="79" t="n">
        <v>2011</v>
      </c>
      <c r="B11" s="93" t="n">
        <v>2969</v>
      </c>
      <c r="C11" s="93" t="n">
        <v>749</v>
      </c>
      <c r="D11" s="93" t="n">
        <v>670</v>
      </c>
      <c r="E11" s="93" t="n">
        <v>873</v>
      </c>
      <c r="F11" s="93" t="n">
        <v>543</v>
      </c>
      <c r="G11" s="93" t="n">
        <v>134</v>
      </c>
      <c r="I11" s="79" t="n">
        <v>2011</v>
      </c>
      <c r="J11" s="93" t="n">
        <v>2969</v>
      </c>
      <c r="K11" s="93" t="n">
        <v>739</v>
      </c>
      <c r="L11" s="93" t="n">
        <v>663</v>
      </c>
      <c r="M11" s="93" t="n">
        <v>876</v>
      </c>
      <c r="N11" s="93" t="n">
        <v>554</v>
      </c>
      <c r="O11" s="93" t="n">
        <v>138</v>
      </c>
      <c r="P11" s="137"/>
    </row>
    <row r="12" customFormat="false" ht="15" hidden="false" customHeight="false" outlineLevel="0" collapsed="false">
      <c r="A12" s="79" t="n">
        <v>2012</v>
      </c>
      <c r="B12" s="93" t="n">
        <v>2881</v>
      </c>
      <c r="C12" s="93" t="n">
        <v>729</v>
      </c>
      <c r="D12" s="93" t="n">
        <v>651</v>
      </c>
      <c r="E12" s="93" t="n">
        <v>847</v>
      </c>
      <c r="F12" s="93" t="n">
        <v>525</v>
      </c>
      <c r="G12" s="93" t="n">
        <v>129</v>
      </c>
      <c r="I12" s="79" t="n">
        <v>2012</v>
      </c>
      <c r="J12" s="93" t="n">
        <v>2881</v>
      </c>
      <c r="K12" s="93" t="n">
        <v>715</v>
      </c>
      <c r="L12" s="93" t="n">
        <v>640</v>
      </c>
      <c r="M12" s="93" t="n">
        <v>851</v>
      </c>
      <c r="N12" s="93" t="n">
        <v>541</v>
      </c>
      <c r="O12" s="93" t="n">
        <v>134</v>
      </c>
      <c r="P12" s="137"/>
    </row>
    <row r="13" customFormat="false" ht="15" hidden="false" customHeight="false" outlineLevel="0" collapsed="false">
      <c r="A13" s="79" t="n">
        <v>2013</v>
      </c>
      <c r="B13" s="93" t="n">
        <v>2807</v>
      </c>
      <c r="C13" s="93" t="n">
        <v>712</v>
      </c>
      <c r="D13" s="93" t="n">
        <v>635</v>
      </c>
      <c r="E13" s="93" t="n">
        <v>825</v>
      </c>
      <c r="F13" s="93" t="n">
        <v>511</v>
      </c>
      <c r="G13" s="93" t="n">
        <v>125</v>
      </c>
      <c r="I13" s="79" t="n">
        <v>2013</v>
      </c>
      <c r="J13" s="93" t="n">
        <v>2807</v>
      </c>
      <c r="K13" s="93" t="n">
        <v>693</v>
      </c>
      <c r="L13" s="93" t="n">
        <v>620</v>
      </c>
      <c r="M13" s="93" t="n">
        <v>830</v>
      </c>
      <c r="N13" s="93" t="n">
        <v>531</v>
      </c>
      <c r="O13" s="93" t="n">
        <v>132</v>
      </c>
      <c r="P13" s="137"/>
    </row>
    <row r="14" customFormat="false" ht="15" hidden="false" customHeight="false" outlineLevel="0" collapsed="false">
      <c r="A14" s="79" t="n">
        <v>2014</v>
      </c>
      <c r="B14" s="93" t="n">
        <v>2740</v>
      </c>
      <c r="C14" s="93" t="n">
        <v>696</v>
      </c>
      <c r="D14" s="93" t="n">
        <v>620</v>
      </c>
      <c r="E14" s="93" t="n">
        <v>806</v>
      </c>
      <c r="F14" s="93" t="n">
        <v>498</v>
      </c>
      <c r="G14" s="93" t="n">
        <v>121</v>
      </c>
      <c r="I14" s="79" t="n">
        <v>2014</v>
      </c>
      <c r="J14" s="93" t="n">
        <v>2740</v>
      </c>
      <c r="K14" s="93" t="n">
        <v>673</v>
      </c>
      <c r="L14" s="93" t="n">
        <v>602</v>
      </c>
      <c r="M14" s="93" t="n">
        <v>812</v>
      </c>
      <c r="N14" s="93" t="n">
        <v>523</v>
      </c>
      <c r="O14" s="93" t="n">
        <v>130</v>
      </c>
      <c r="P14" s="137"/>
    </row>
    <row r="15" customFormat="false" ht="15" hidden="false" customHeight="false" outlineLevel="0" collapsed="false">
      <c r="A15" s="79" t="n">
        <v>2015</v>
      </c>
      <c r="B15" s="93" t="n">
        <v>2680</v>
      </c>
      <c r="C15" s="93" t="n">
        <v>682</v>
      </c>
      <c r="D15" s="93" t="n">
        <v>606</v>
      </c>
      <c r="E15" s="93" t="n">
        <v>788</v>
      </c>
      <c r="F15" s="93" t="n">
        <v>486</v>
      </c>
      <c r="G15" s="93" t="n">
        <v>118</v>
      </c>
      <c r="I15" s="79" t="n">
        <v>2015</v>
      </c>
      <c r="J15" s="93" t="n">
        <v>2680</v>
      </c>
      <c r="K15" s="93" t="n">
        <v>655</v>
      </c>
      <c r="L15" s="93" t="n">
        <v>586</v>
      </c>
      <c r="M15" s="93" t="n">
        <v>796</v>
      </c>
      <c r="N15" s="93" t="n">
        <v>516</v>
      </c>
      <c r="O15" s="93" t="n">
        <v>128</v>
      </c>
      <c r="P15" s="137"/>
    </row>
    <row r="16" customFormat="false" ht="15" hidden="false" customHeight="false" outlineLevel="0" collapsed="false">
      <c r="A16" s="79" t="n">
        <v>2016</v>
      </c>
      <c r="B16" s="93" t="n">
        <v>2626</v>
      </c>
      <c r="C16" s="93" t="n">
        <v>670</v>
      </c>
      <c r="D16" s="93" t="n">
        <v>595</v>
      </c>
      <c r="E16" s="93" t="n">
        <v>772</v>
      </c>
      <c r="F16" s="93" t="n">
        <v>474</v>
      </c>
      <c r="G16" s="93" t="n">
        <v>115</v>
      </c>
      <c r="I16" s="79" t="n">
        <v>2016</v>
      </c>
      <c r="J16" s="93" t="n">
        <v>2626</v>
      </c>
      <c r="K16" s="93" t="n">
        <v>639</v>
      </c>
      <c r="L16" s="93" t="n">
        <v>571</v>
      </c>
      <c r="M16" s="93" t="n">
        <v>781</v>
      </c>
      <c r="N16" s="93" t="n">
        <v>509</v>
      </c>
      <c r="O16" s="93" t="n">
        <v>126</v>
      </c>
      <c r="P16" s="137"/>
    </row>
    <row r="17" customFormat="false" ht="15" hidden="false" customHeight="false" outlineLevel="0" collapsed="false">
      <c r="A17" s="79" t="n">
        <v>2017</v>
      </c>
      <c r="B17" s="93" t="n">
        <v>2564</v>
      </c>
      <c r="C17" s="93" t="n">
        <v>656</v>
      </c>
      <c r="D17" s="93" t="n">
        <v>582</v>
      </c>
      <c r="E17" s="93" t="n">
        <v>754</v>
      </c>
      <c r="F17" s="93" t="n">
        <v>461</v>
      </c>
      <c r="G17" s="93" t="n">
        <v>111</v>
      </c>
      <c r="I17" s="79" t="n">
        <v>2017</v>
      </c>
      <c r="J17" s="93" t="n">
        <v>2564</v>
      </c>
      <c r="K17" s="93" t="n">
        <v>621</v>
      </c>
      <c r="L17" s="93" t="n">
        <v>555</v>
      </c>
      <c r="M17" s="93" t="n">
        <v>763</v>
      </c>
      <c r="N17" s="93" t="n">
        <v>500</v>
      </c>
      <c r="O17" s="93" t="n">
        <v>124</v>
      </c>
      <c r="P17" s="137"/>
    </row>
    <row r="18" customFormat="false" ht="15" hidden="false" customHeight="false" outlineLevel="0" collapsed="false">
      <c r="A18" s="79" t="n">
        <v>2018</v>
      </c>
      <c r="B18" s="93" t="n">
        <v>2502</v>
      </c>
      <c r="C18" s="93" t="n">
        <v>643</v>
      </c>
      <c r="D18" s="93" t="n">
        <v>569</v>
      </c>
      <c r="E18" s="93" t="n">
        <v>736</v>
      </c>
      <c r="F18" s="93" t="n">
        <v>447</v>
      </c>
      <c r="G18" s="93" t="n">
        <v>107</v>
      </c>
      <c r="I18" s="79" t="n">
        <v>2018</v>
      </c>
      <c r="J18" s="93" t="n">
        <v>2502</v>
      </c>
      <c r="K18" s="93" t="n">
        <v>604</v>
      </c>
      <c r="L18" s="93" t="n">
        <v>540</v>
      </c>
      <c r="M18" s="93" t="n">
        <v>746</v>
      </c>
      <c r="N18" s="93" t="n">
        <v>490</v>
      </c>
      <c r="O18" s="93" t="n">
        <v>122</v>
      </c>
      <c r="P18" s="137"/>
    </row>
    <row r="19" customFormat="false" ht="15" hidden="false" customHeight="false" outlineLevel="0" collapsed="false">
      <c r="A19" s="79" t="n">
        <v>2019</v>
      </c>
      <c r="B19" s="93" t="n">
        <v>2445</v>
      </c>
      <c r="C19" s="93" t="n">
        <v>631</v>
      </c>
      <c r="D19" s="93" t="n">
        <v>558</v>
      </c>
      <c r="E19" s="93" t="n">
        <v>718</v>
      </c>
      <c r="F19" s="93" t="n">
        <v>434</v>
      </c>
      <c r="G19" s="93" t="n">
        <v>103</v>
      </c>
      <c r="I19" s="79" t="n">
        <v>2019</v>
      </c>
      <c r="J19" s="93" t="n">
        <v>2445</v>
      </c>
      <c r="K19" s="93" t="n">
        <v>589</v>
      </c>
      <c r="L19" s="93" t="n">
        <v>527</v>
      </c>
      <c r="M19" s="93" t="n">
        <v>729</v>
      </c>
      <c r="N19" s="93" t="n">
        <v>481</v>
      </c>
      <c r="O19" s="93" t="n">
        <v>119</v>
      </c>
      <c r="P19" s="137"/>
    </row>
    <row r="20" customFormat="false" ht="15" hidden="false" customHeight="false" outlineLevel="0" collapsed="false">
      <c r="A20" s="79" t="n">
        <v>2020</v>
      </c>
      <c r="B20" s="93" t="n">
        <v>2388</v>
      </c>
      <c r="C20" s="93" t="n">
        <v>619</v>
      </c>
      <c r="D20" s="93" t="n">
        <v>548</v>
      </c>
      <c r="E20" s="93" t="n">
        <v>701</v>
      </c>
      <c r="F20" s="93" t="n">
        <v>420</v>
      </c>
      <c r="G20" s="93" t="n">
        <v>100</v>
      </c>
      <c r="I20" s="79" t="n">
        <v>2020</v>
      </c>
      <c r="J20" s="93" t="n">
        <v>2388</v>
      </c>
      <c r="K20" s="93" t="n">
        <v>574</v>
      </c>
      <c r="L20" s="93" t="n">
        <v>514</v>
      </c>
      <c r="M20" s="93" t="n">
        <v>713</v>
      </c>
      <c r="N20" s="93" t="n">
        <v>471</v>
      </c>
      <c r="O20" s="93" t="n">
        <v>117</v>
      </c>
      <c r="P20" s="137"/>
    </row>
    <row r="21" customFormat="false" ht="15" hidden="false" customHeight="false" outlineLevel="0" collapsed="false">
      <c r="A21" s="79" t="n">
        <v>2021</v>
      </c>
      <c r="B21" s="93" t="n">
        <v>2335</v>
      </c>
      <c r="C21" s="93" t="n">
        <v>610</v>
      </c>
      <c r="D21" s="93" t="n">
        <v>540</v>
      </c>
      <c r="E21" s="93" t="n">
        <v>684</v>
      </c>
      <c r="F21" s="93" t="n">
        <v>405</v>
      </c>
      <c r="G21" s="93" t="n">
        <v>96</v>
      </c>
      <c r="I21" s="79" t="n">
        <v>2021</v>
      </c>
      <c r="J21" s="93" t="n">
        <v>2335</v>
      </c>
      <c r="K21" s="93" t="n">
        <v>562</v>
      </c>
      <c r="L21" s="93" t="n">
        <v>503</v>
      </c>
      <c r="M21" s="93" t="n">
        <v>696</v>
      </c>
      <c r="N21" s="93" t="n">
        <v>459</v>
      </c>
      <c r="O21" s="93" t="n">
        <v>114</v>
      </c>
      <c r="P21" s="137"/>
    </row>
    <row r="22" customFormat="false" ht="15" hidden="false" customHeight="false" outlineLevel="0" collapsed="false">
      <c r="A22" s="79" t="n">
        <v>2022</v>
      </c>
      <c r="B22" s="93" t="n">
        <v>2279</v>
      </c>
      <c r="C22" s="93" t="n">
        <v>601</v>
      </c>
      <c r="D22" s="93" t="n">
        <v>532</v>
      </c>
      <c r="E22" s="93" t="n">
        <v>666</v>
      </c>
      <c r="F22" s="93" t="n">
        <v>389</v>
      </c>
      <c r="G22" s="93" t="n">
        <v>92</v>
      </c>
      <c r="I22" s="79" t="n">
        <v>2022</v>
      </c>
      <c r="J22" s="93" t="n">
        <v>2279</v>
      </c>
      <c r="K22" s="93" t="n">
        <v>550</v>
      </c>
      <c r="L22" s="93" t="n">
        <v>493</v>
      </c>
      <c r="M22" s="93" t="n">
        <v>679</v>
      </c>
      <c r="N22" s="93" t="n">
        <v>446</v>
      </c>
      <c r="O22" s="93" t="n">
        <v>111</v>
      </c>
      <c r="P22" s="137"/>
    </row>
    <row r="23" customFormat="false" ht="15" hidden="false" customHeight="false" outlineLevel="0" collapsed="false">
      <c r="A23" s="79" t="n">
        <v>2023</v>
      </c>
      <c r="B23" s="93" t="n">
        <v>2228</v>
      </c>
      <c r="C23" s="93" t="n">
        <v>592</v>
      </c>
      <c r="D23" s="93" t="n">
        <v>525</v>
      </c>
      <c r="E23" s="93" t="n">
        <v>649</v>
      </c>
      <c r="F23" s="93" t="n">
        <v>374</v>
      </c>
      <c r="G23" s="93" t="n">
        <v>87</v>
      </c>
      <c r="I23" s="79" t="n">
        <v>2023</v>
      </c>
      <c r="J23" s="93" t="n">
        <v>2228</v>
      </c>
      <c r="K23" s="93" t="n">
        <v>540</v>
      </c>
      <c r="L23" s="93" t="n">
        <v>484</v>
      </c>
      <c r="M23" s="93" t="n">
        <v>663</v>
      </c>
      <c r="N23" s="93" t="n">
        <v>433</v>
      </c>
      <c r="O23" s="93" t="n">
        <v>108</v>
      </c>
      <c r="P23" s="137"/>
    </row>
    <row r="24" customFormat="false" ht="15" hidden="false" customHeight="false" outlineLevel="0" collapsed="false">
      <c r="A24" s="79" t="n">
        <v>2024</v>
      </c>
      <c r="B24" s="93" t="n">
        <v>2181</v>
      </c>
      <c r="C24" s="93" t="n">
        <v>585</v>
      </c>
      <c r="D24" s="93" t="n">
        <v>519</v>
      </c>
      <c r="E24" s="93" t="n">
        <v>633</v>
      </c>
      <c r="F24" s="93" t="n">
        <v>360</v>
      </c>
      <c r="G24" s="93" t="n">
        <v>84</v>
      </c>
      <c r="I24" s="79" t="n">
        <v>2024</v>
      </c>
      <c r="J24" s="93" t="n">
        <v>2181</v>
      </c>
      <c r="K24" s="93" t="n">
        <v>530</v>
      </c>
      <c r="L24" s="93" t="n">
        <v>477</v>
      </c>
      <c r="M24" s="93" t="n">
        <v>648</v>
      </c>
      <c r="N24" s="93" t="n">
        <v>421</v>
      </c>
      <c r="O24" s="93" t="n">
        <v>105</v>
      </c>
      <c r="P24" s="137"/>
    </row>
    <row r="25" customFormat="false" ht="15" hidden="false" customHeight="false" outlineLevel="0" collapsed="false">
      <c r="A25" s="79" t="n">
        <v>2025</v>
      </c>
      <c r="B25" s="93" t="n">
        <v>2131</v>
      </c>
      <c r="C25" s="93" t="n">
        <v>577</v>
      </c>
      <c r="D25" s="93" t="n">
        <v>512</v>
      </c>
      <c r="E25" s="93" t="n">
        <v>617</v>
      </c>
      <c r="F25" s="93" t="n">
        <v>346</v>
      </c>
      <c r="G25" s="93" t="n">
        <v>80</v>
      </c>
      <c r="I25" s="79" t="n">
        <v>2025</v>
      </c>
      <c r="J25" s="93" t="n">
        <v>2131</v>
      </c>
      <c r="K25" s="93" t="n">
        <v>520</v>
      </c>
      <c r="L25" s="93" t="n">
        <v>468</v>
      </c>
      <c r="M25" s="93" t="n">
        <v>633</v>
      </c>
      <c r="N25" s="93" t="n">
        <v>409</v>
      </c>
      <c r="O25" s="93" t="n">
        <v>102</v>
      </c>
      <c r="P25" s="137"/>
    </row>
    <row r="26" customFormat="false" ht="15" hidden="false" customHeight="false" outlineLevel="0" collapsed="false">
      <c r="A26" s="79" t="n">
        <v>2026</v>
      </c>
      <c r="B26" s="93" t="n">
        <v>2083</v>
      </c>
      <c r="C26" s="93" t="n">
        <v>568</v>
      </c>
      <c r="D26" s="93" t="n">
        <v>505</v>
      </c>
      <c r="E26" s="93" t="n">
        <v>601</v>
      </c>
      <c r="F26" s="93" t="n">
        <v>332</v>
      </c>
      <c r="G26" s="93" t="n">
        <v>76</v>
      </c>
      <c r="I26" s="79" t="n">
        <v>2026</v>
      </c>
      <c r="J26" s="93" t="n">
        <v>2083</v>
      </c>
      <c r="K26" s="93" t="n">
        <v>509</v>
      </c>
      <c r="L26" s="93" t="n">
        <v>459</v>
      </c>
      <c r="M26" s="93" t="n">
        <v>618</v>
      </c>
      <c r="N26" s="93" t="n">
        <v>397</v>
      </c>
      <c r="O26" s="93" t="n">
        <v>99</v>
      </c>
      <c r="P26" s="137"/>
    </row>
    <row r="27" customFormat="false" ht="15" hidden="false" customHeight="false" outlineLevel="0" collapsed="false">
      <c r="A27" s="79" t="n">
        <v>2027</v>
      </c>
      <c r="B27" s="93" t="n">
        <v>2035</v>
      </c>
      <c r="C27" s="93" t="n">
        <v>560</v>
      </c>
      <c r="D27" s="93" t="n">
        <v>498</v>
      </c>
      <c r="E27" s="93" t="n">
        <v>585</v>
      </c>
      <c r="F27" s="93" t="n">
        <v>319</v>
      </c>
      <c r="G27" s="93" t="n">
        <v>73</v>
      </c>
      <c r="I27" s="79" t="n">
        <v>2027</v>
      </c>
      <c r="J27" s="93" t="n">
        <v>2035</v>
      </c>
      <c r="K27" s="93" t="n">
        <v>499</v>
      </c>
      <c r="L27" s="93" t="n">
        <v>451</v>
      </c>
      <c r="M27" s="93" t="n">
        <v>603</v>
      </c>
      <c r="N27" s="93" t="n">
        <v>386</v>
      </c>
      <c r="O27" s="93" t="n">
        <v>96</v>
      </c>
      <c r="P27" s="137"/>
    </row>
    <row r="28" customFormat="false" ht="15" hidden="false" customHeight="false" outlineLevel="0" collapsed="false">
      <c r="A28" s="79" t="n">
        <v>2028</v>
      </c>
      <c r="B28" s="93" t="n">
        <v>1993</v>
      </c>
      <c r="C28" s="93" t="n">
        <v>553</v>
      </c>
      <c r="D28" s="93" t="n">
        <v>492</v>
      </c>
      <c r="E28" s="93" t="n">
        <v>571</v>
      </c>
      <c r="F28" s="93" t="n">
        <v>307</v>
      </c>
      <c r="G28" s="93" t="n">
        <v>70</v>
      </c>
      <c r="I28" s="79" t="n">
        <v>2028</v>
      </c>
      <c r="J28" s="93" t="n">
        <v>1993</v>
      </c>
      <c r="K28" s="93" t="n">
        <v>490</v>
      </c>
      <c r="L28" s="93" t="n">
        <v>444</v>
      </c>
      <c r="M28" s="93" t="n">
        <v>590</v>
      </c>
      <c r="N28" s="93" t="n">
        <v>376</v>
      </c>
      <c r="O28" s="93" t="n">
        <v>94</v>
      </c>
      <c r="P28" s="137"/>
    </row>
    <row r="29" customFormat="false" ht="15" hidden="false" customHeight="false" outlineLevel="0" collapsed="false">
      <c r="A29" s="79" t="n">
        <v>2029</v>
      </c>
      <c r="B29" s="93" t="n">
        <v>1956</v>
      </c>
      <c r="C29" s="93" t="n">
        <v>546</v>
      </c>
      <c r="D29" s="93" t="n">
        <v>487</v>
      </c>
      <c r="E29" s="93" t="n">
        <v>559</v>
      </c>
      <c r="F29" s="93" t="n">
        <v>297</v>
      </c>
      <c r="G29" s="93" t="n">
        <v>67</v>
      </c>
      <c r="I29" s="79" t="n">
        <v>2029</v>
      </c>
      <c r="J29" s="93" t="n">
        <v>1956</v>
      </c>
      <c r="K29" s="93" t="n">
        <v>482</v>
      </c>
      <c r="L29" s="93" t="n">
        <v>437</v>
      </c>
      <c r="M29" s="93" t="n">
        <v>578</v>
      </c>
      <c r="N29" s="93" t="n">
        <v>367</v>
      </c>
      <c r="O29" s="93" t="n">
        <v>91</v>
      </c>
      <c r="P29" s="137"/>
    </row>
    <row r="30" customFormat="false" ht="15" hidden="false" customHeight="false" outlineLevel="0" collapsed="false">
      <c r="A30" s="79" t="n">
        <v>2030</v>
      </c>
      <c r="B30" s="93" t="n">
        <v>1925</v>
      </c>
      <c r="C30" s="93" t="n">
        <v>541</v>
      </c>
      <c r="D30" s="93" t="n">
        <v>483</v>
      </c>
      <c r="E30" s="93" t="n">
        <v>549</v>
      </c>
      <c r="F30" s="93" t="n">
        <v>288</v>
      </c>
      <c r="G30" s="93" t="n">
        <v>64</v>
      </c>
      <c r="I30" s="79" t="n">
        <v>2030</v>
      </c>
      <c r="J30" s="93" t="n">
        <v>1925</v>
      </c>
      <c r="K30" s="93" t="n">
        <v>475</v>
      </c>
      <c r="L30" s="93" t="n">
        <v>432</v>
      </c>
      <c r="M30" s="93" t="n">
        <v>569</v>
      </c>
      <c r="N30" s="93" t="n">
        <v>360</v>
      </c>
      <c r="O30" s="93" t="n">
        <v>90</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4.9</v>
      </c>
      <c r="D34" s="88" t="n">
        <v>22.4</v>
      </c>
      <c r="E34" s="88" t="n">
        <v>29.5</v>
      </c>
      <c r="F34" s="88" t="n">
        <v>18.6</v>
      </c>
      <c r="G34" s="88" t="n">
        <v>4.6</v>
      </c>
      <c r="I34" s="79" t="n">
        <v>2009</v>
      </c>
      <c r="J34" s="87" t="n">
        <v>100</v>
      </c>
      <c r="K34" s="88" t="n">
        <v>24.9</v>
      </c>
      <c r="L34" s="88" t="n">
        <v>22.4</v>
      </c>
      <c r="M34" s="88" t="n">
        <v>29.5</v>
      </c>
      <c r="N34" s="88" t="n">
        <v>18.6</v>
      </c>
      <c r="O34" s="88" t="n">
        <v>4.6</v>
      </c>
      <c r="P34" s="137"/>
    </row>
    <row r="35" customFormat="false" ht="15" hidden="false" customHeight="true" outlineLevel="0" collapsed="false">
      <c r="A35" s="79" t="n">
        <v>2010</v>
      </c>
      <c r="B35" s="127" t="n">
        <v>100</v>
      </c>
      <c r="C35" s="88" t="n">
        <v>25.1</v>
      </c>
      <c r="D35" s="88" t="n">
        <v>22.5</v>
      </c>
      <c r="E35" s="88" t="n">
        <v>29.4</v>
      </c>
      <c r="F35" s="88" t="n">
        <v>18.4</v>
      </c>
      <c r="G35" s="88" t="n">
        <v>4.6</v>
      </c>
      <c r="I35" s="79" t="n">
        <v>2010</v>
      </c>
      <c r="J35" s="87" t="n">
        <v>100</v>
      </c>
      <c r="K35" s="88" t="n">
        <v>24.9</v>
      </c>
      <c r="L35" s="88" t="n">
        <v>22.4</v>
      </c>
      <c r="M35" s="88" t="n">
        <v>29.5</v>
      </c>
      <c r="N35" s="88" t="n">
        <v>18.6</v>
      </c>
      <c r="O35" s="88" t="n">
        <v>4.6</v>
      </c>
      <c r="P35" s="137"/>
    </row>
    <row r="36" customFormat="false" ht="15" hidden="false" customHeight="false" outlineLevel="0" collapsed="false">
      <c r="A36" s="79" t="n">
        <v>2011</v>
      </c>
      <c r="B36" s="127" t="n">
        <v>100</v>
      </c>
      <c r="C36" s="88" t="n">
        <v>25.2</v>
      </c>
      <c r="D36" s="88" t="n">
        <v>22.6</v>
      </c>
      <c r="E36" s="88" t="n">
        <v>29.4</v>
      </c>
      <c r="F36" s="88" t="n">
        <v>18.3</v>
      </c>
      <c r="G36" s="88" t="n">
        <v>4.5</v>
      </c>
      <c r="I36" s="79" t="n">
        <v>2011</v>
      </c>
      <c r="J36" s="87" t="n">
        <v>100</v>
      </c>
      <c r="K36" s="88" t="n">
        <v>24.9</v>
      </c>
      <c r="L36" s="88" t="n">
        <v>22.3</v>
      </c>
      <c r="M36" s="88" t="n">
        <v>29.5</v>
      </c>
      <c r="N36" s="88" t="n">
        <v>18.6</v>
      </c>
      <c r="O36" s="88" t="n">
        <v>4.6</v>
      </c>
      <c r="P36" s="137"/>
    </row>
    <row r="37" customFormat="false" ht="15" hidden="false" customHeight="false" outlineLevel="0" collapsed="false">
      <c r="A37" s="79" t="n">
        <v>2012</v>
      </c>
      <c r="B37" s="127" t="n">
        <v>100</v>
      </c>
      <c r="C37" s="88" t="n">
        <v>25.3</v>
      </c>
      <c r="D37" s="88" t="n">
        <v>22.6</v>
      </c>
      <c r="E37" s="88" t="n">
        <v>29.4</v>
      </c>
      <c r="F37" s="88" t="n">
        <v>18.2</v>
      </c>
      <c r="G37" s="88" t="n">
        <v>4.5</v>
      </c>
      <c r="I37" s="79" t="n">
        <v>2012</v>
      </c>
      <c r="J37" s="87" t="n">
        <v>100</v>
      </c>
      <c r="K37" s="88" t="n">
        <v>24.8</v>
      </c>
      <c r="L37" s="88" t="n">
        <v>22.2</v>
      </c>
      <c r="M37" s="88" t="n">
        <v>29.5</v>
      </c>
      <c r="N37" s="88" t="n">
        <v>18.8</v>
      </c>
      <c r="O37" s="88" t="n">
        <v>4.7</v>
      </c>
      <c r="P37" s="137"/>
    </row>
    <row r="38" customFormat="false" ht="15" hidden="false" customHeight="false" outlineLevel="0" collapsed="false">
      <c r="A38" s="79" t="n">
        <v>2013</v>
      </c>
      <c r="B38" s="127" t="n">
        <v>100</v>
      </c>
      <c r="C38" s="88" t="n">
        <v>25.4</v>
      </c>
      <c r="D38" s="88" t="n">
        <v>22.6</v>
      </c>
      <c r="E38" s="88" t="n">
        <v>29.4</v>
      </c>
      <c r="F38" s="88" t="n">
        <v>18.2</v>
      </c>
      <c r="G38" s="88" t="n">
        <v>4.4</v>
      </c>
      <c r="I38" s="79" t="n">
        <v>2013</v>
      </c>
      <c r="J38" s="87" t="n">
        <v>100</v>
      </c>
      <c r="K38" s="88" t="n">
        <v>24.7</v>
      </c>
      <c r="L38" s="88" t="n">
        <v>22.1</v>
      </c>
      <c r="M38" s="88" t="n">
        <v>29.6</v>
      </c>
      <c r="N38" s="88" t="n">
        <v>18.9</v>
      </c>
      <c r="O38" s="88" t="n">
        <v>4.7</v>
      </c>
      <c r="P38" s="137"/>
    </row>
    <row r="39" customFormat="false" ht="15" hidden="false" customHeight="false" outlineLevel="0" collapsed="false">
      <c r="A39" s="79" t="n">
        <v>2014</v>
      </c>
      <c r="B39" s="127" t="n">
        <v>100</v>
      </c>
      <c r="C39" s="88" t="n">
        <v>25.4</v>
      </c>
      <c r="D39" s="88" t="n">
        <v>22.6</v>
      </c>
      <c r="E39" s="88" t="n">
        <v>29.4</v>
      </c>
      <c r="F39" s="88" t="n">
        <v>18.2</v>
      </c>
      <c r="G39" s="88" t="n">
        <v>4.4</v>
      </c>
      <c r="I39" s="79" t="n">
        <v>2014</v>
      </c>
      <c r="J39" s="87" t="n">
        <v>100</v>
      </c>
      <c r="K39" s="88" t="n">
        <v>24.6</v>
      </c>
      <c r="L39" s="88" t="n">
        <v>22</v>
      </c>
      <c r="M39" s="88" t="n">
        <v>29.6</v>
      </c>
      <c r="N39" s="88" t="n">
        <v>19.1</v>
      </c>
      <c r="O39" s="88" t="n">
        <v>4.7</v>
      </c>
      <c r="P39" s="137"/>
    </row>
    <row r="40" customFormat="false" ht="15" hidden="false" customHeight="false" outlineLevel="0" collapsed="false">
      <c r="A40" s="79" t="n">
        <v>2015</v>
      </c>
      <c r="B40" s="127" t="n">
        <v>100</v>
      </c>
      <c r="C40" s="88" t="n">
        <v>25.5</v>
      </c>
      <c r="D40" s="88" t="n">
        <v>22.6</v>
      </c>
      <c r="E40" s="88" t="n">
        <v>29.4</v>
      </c>
      <c r="F40" s="88" t="n">
        <v>18.1</v>
      </c>
      <c r="G40" s="88" t="n">
        <v>4.4</v>
      </c>
      <c r="I40" s="79" t="n">
        <v>2015</v>
      </c>
      <c r="J40" s="87" t="n">
        <v>100</v>
      </c>
      <c r="K40" s="88" t="n">
        <v>24.4</v>
      </c>
      <c r="L40" s="88" t="n">
        <v>21.9</v>
      </c>
      <c r="M40" s="88" t="n">
        <v>29.7</v>
      </c>
      <c r="N40" s="88" t="n">
        <v>19.2</v>
      </c>
      <c r="O40" s="88" t="n">
        <v>4.8</v>
      </c>
      <c r="P40" s="137"/>
    </row>
    <row r="41" customFormat="false" ht="15" hidden="false" customHeight="false" outlineLevel="0" collapsed="false">
      <c r="A41" s="79" t="n">
        <v>2016</v>
      </c>
      <c r="B41" s="127" t="n">
        <v>100</v>
      </c>
      <c r="C41" s="88" t="n">
        <v>25.5</v>
      </c>
      <c r="D41" s="88" t="n">
        <v>22.7</v>
      </c>
      <c r="E41" s="88" t="n">
        <v>29.4</v>
      </c>
      <c r="F41" s="88" t="n">
        <v>18.1</v>
      </c>
      <c r="G41" s="88" t="n">
        <v>4.4</v>
      </c>
      <c r="I41" s="79" t="n">
        <v>2016</v>
      </c>
      <c r="J41" s="87" t="n">
        <v>100</v>
      </c>
      <c r="K41" s="88" t="n">
        <v>24.3</v>
      </c>
      <c r="L41" s="88" t="n">
        <v>21.8</v>
      </c>
      <c r="M41" s="88" t="n">
        <v>29.7</v>
      </c>
      <c r="N41" s="88" t="n">
        <v>19.4</v>
      </c>
      <c r="O41" s="88" t="n">
        <v>4.8</v>
      </c>
      <c r="P41" s="137"/>
    </row>
    <row r="42" customFormat="false" ht="15" hidden="false" customHeight="false" outlineLevel="0" collapsed="false">
      <c r="A42" s="79" t="n">
        <v>2017</v>
      </c>
      <c r="B42" s="127" t="n">
        <v>100</v>
      </c>
      <c r="C42" s="88" t="n">
        <v>25.6</v>
      </c>
      <c r="D42" s="88" t="n">
        <v>22.7</v>
      </c>
      <c r="E42" s="88" t="n">
        <v>29.4</v>
      </c>
      <c r="F42" s="88" t="n">
        <v>18</v>
      </c>
      <c r="G42" s="88" t="n">
        <v>4.3</v>
      </c>
      <c r="I42" s="79" t="n">
        <v>2017</v>
      </c>
      <c r="J42" s="87" t="n">
        <v>100</v>
      </c>
      <c r="K42" s="88" t="n">
        <v>24.2</v>
      </c>
      <c r="L42" s="88" t="n">
        <v>21.7</v>
      </c>
      <c r="M42" s="88" t="n">
        <v>29.8</v>
      </c>
      <c r="N42" s="88" t="n">
        <v>19.5</v>
      </c>
      <c r="O42" s="88" t="n">
        <v>4.8</v>
      </c>
      <c r="P42" s="137"/>
    </row>
    <row r="43" customFormat="false" ht="15" hidden="false" customHeight="false" outlineLevel="0" collapsed="false">
      <c r="A43" s="79" t="n">
        <v>2018</v>
      </c>
      <c r="B43" s="127" t="n">
        <v>100</v>
      </c>
      <c r="C43" s="88" t="n">
        <v>25.7</v>
      </c>
      <c r="D43" s="88" t="n">
        <v>22.8</v>
      </c>
      <c r="E43" s="88" t="n">
        <v>29.4</v>
      </c>
      <c r="F43" s="88" t="n">
        <v>17.9</v>
      </c>
      <c r="G43" s="88" t="n">
        <v>4.3</v>
      </c>
      <c r="I43" s="79" t="n">
        <v>2018</v>
      </c>
      <c r="J43" s="87" t="n">
        <v>100</v>
      </c>
      <c r="K43" s="88" t="n">
        <v>24.1</v>
      </c>
      <c r="L43" s="88" t="n">
        <v>21.6</v>
      </c>
      <c r="M43" s="88" t="n">
        <v>29.8</v>
      </c>
      <c r="N43" s="88" t="n">
        <v>19.6</v>
      </c>
      <c r="O43" s="88" t="n">
        <v>4.9</v>
      </c>
      <c r="P43" s="137"/>
    </row>
    <row r="44" customFormat="false" ht="15" hidden="false" customHeight="false" outlineLevel="0" collapsed="false">
      <c r="A44" s="79" t="n">
        <v>2019</v>
      </c>
      <c r="B44" s="127" t="n">
        <v>100</v>
      </c>
      <c r="C44" s="88" t="n">
        <v>25.8</v>
      </c>
      <c r="D44" s="88" t="n">
        <v>22.8</v>
      </c>
      <c r="E44" s="88" t="n">
        <v>29.4</v>
      </c>
      <c r="F44" s="88" t="n">
        <v>17.7</v>
      </c>
      <c r="G44" s="88" t="n">
        <v>4.2</v>
      </c>
      <c r="I44" s="79" t="n">
        <v>2019</v>
      </c>
      <c r="J44" s="87" t="n">
        <v>100</v>
      </c>
      <c r="K44" s="88" t="n">
        <v>24.1</v>
      </c>
      <c r="L44" s="88" t="n">
        <v>21.5</v>
      </c>
      <c r="M44" s="88" t="n">
        <v>29.8</v>
      </c>
      <c r="N44" s="88" t="n">
        <v>19.7</v>
      </c>
      <c r="O44" s="88" t="n">
        <v>4.9</v>
      </c>
      <c r="P44" s="137"/>
    </row>
    <row r="45" customFormat="false" ht="15" hidden="false" customHeight="false" outlineLevel="0" collapsed="false">
      <c r="A45" s="79" t="n">
        <v>2020</v>
      </c>
      <c r="B45" s="127" t="n">
        <v>100</v>
      </c>
      <c r="C45" s="88" t="n">
        <v>25.9</v>
      </c>
      <c r="D45" s="88" t="n">
        <v>22.9</v>
      </c>
      <c r="E45" s="88" t="n">
        <v>29.4</v>
      </c>
      <c r="F45" s="88" t="n">
        <v>17.6</v>
      </c>
      <c r="G45" s="88" t="n">
        <v>4.2</v>
      </c>
      <c r="I45" s="79" t="n">
        <v>2020</v>
      </c>
      <c r="J45" s="87" t="n">
        <v>100</v>
      </c>
      <c r="K45" s="88" t="n">
        <v>24</v>
      </c>
      <c r="L45" s="88" t="n">
        <v>21.5</v>
      </c>
      <c r="M45" s="88" t="n">
        <v>29.8</v>
      </c>
      <c r="N45" s="88" t="n">
        <v>19.7</v>
      </c>
      <c r="O45" s="88" t="n">
        <v>4.9</v>
      </c>
      <c r="P45" s="137"/>
    </row>
    <row r="46" customFormat="false" ht="15" hidden="false" customHeight="false" outlineLevel="0" collapsed="false">
      <c r="A46" s="79" t="n">
        <v>2021</v>
      </c>
      <c r="B46" s="127" t="n">
        <v>100</v>
      </c>
      <c r="C46" s="88" t="n">
        <v>26.1</v>
      </c>
      <c r="D46" s="88" t="n">
        <v>23.1</v>
      </c>
      <c r="E46" s="88" t="n">
        <v>29.3</v>
      </c>
      <c r="F46" s="88" t="n">
        <v>17.4</v>
      </c>
      <c r="G46" s="88" t="n">
        <v>4.1</v>
      </c>
      <c r="I46" s="79" t="n">
        <v>2021</v>
      </c>
      <c r="J46" s="87" t="n">
        <v>100</v>
      </c>
      <c r="K46" s="88" t="n">
        <v>24.1</v>
      </c>
      <c r="L46" s="88" t="n">
        <v>21.6</v>
      </c>
      <c r="M46" s="88" t="n">
        <v>29.8</v>
      </c>
      <c r="N46" s="88" t="n">
        <v>19.7</v>
      </c>
      <c r="O46" s="88" t="n">
        <v>4.9</v>
      </c>
      <c r="P46" s="137"/>
    </row>
    <row r="47" customFormat="false" ht="15" hidden="false" customHeight="false" outlineLevel="0" collapsed="false">
      <c r="A47" s="79" t="n">
        <v>2022</v>
      </c>
      <c r="B47" s="127" t="n">
        <v>100</v>
      </c>
      <c r="C47" s="88" t="n">
        <v>26.4</v>
      </c>
      <c r="D47" s="88" t="n">
        <v>23.3</v>
      </c>
      <c r="E47" s="88" t="n">
        <v>29.2</v>
      </c>
      <c r="F47" s="88" t="n">
        <v>17.1</v>
      </c>
      <c r="G47" s="88" t="n">
        <v>4</v>
      </c>
      <c r="I47" s="79" t="n">
        <v>2022</v>
      </c>
      <c r="J47" s="87" t="n">
        <v>100</v>
      </c>
      <c r="K47" s="88" t="n">
        <v>24.1</v>
      </c>
      <c r="L47" s="88" t="n">
        <v>21.6</v>
      </c>
      <c r="M47" s="88" t="n">
        <v>29.8</v>
      </c>
      <c r="N47" s="88" t="n">
        <v>19.6</v>
      </c>
      <c r="O47" s="88" t="n">
        <v>4.9</v>
      </c>
      <c r="P47" s="137"/>
    </row>
    <row r="48" customFormat="false" ht="15" hidden="false" customHeight="false" outlineLevel="0" collapsed="false">
      <c r="A48" s="79" t="n">
        <v>2023</v>
      </c>
      <c r="B48" s="127" t="n">
        <v>100</v>
      </c>
      <c r="C48" s="88" t="n">
        <v>26.6</v>
      </c>
      <c r="D48" s="88" t="n">
        <v>23.6</v>
      </c>
      <c r="E48" s="88" t="n">
        <v>29.1</v>
      </c>
      <c r="F48" s="88" t="n">
        <v>16.8</v>
      </c>
      <c r="G48" s="88" t="n">
        <v>3.9</v>
      </c>
      <c r="I48" s="79" t="n">
        <v>2023</v>
      </c>
      <c r="J48" s="87" t="n">
        <v>100</v>
      </c>
      <c r="K48" s="88" t="n">
        <v>24.2</v>
      </c>
      <c r="L48" s="88" t="n">
        <v>21.7</v>
      </c>
      <c r="M48" s="88" t="n">
        <v>29.8</v>
      </c>
      <c r="N48" s="88" t="n">
        <v>19.4</v>
      </c>
      <c r="O48" s="88" t="n">
        <v>4.8</v>
      </c>
      <c r="P48" s="137"/>
    </row>
    <row r="49" customFormat="false" ht="15" hidden="false" customHeight="false" outlineLevel="0" collapsed="false">
      <c r="A49" s="79" t="n">
        <v>2024</v>
      </c>
      <c r="B49" s="127" t="n">
        <v>100</v>
      </c>
      <c r="C49" s="88" t="n">
        <v>26.8</v>
      </c>
      <c r="D49" s="88" t="n">
        <v>23.8</v>
      </c>
      <c r="E49" s="88" t="n">
        <v>29</v>
      </c>
      <c r="F49" s="88" t="n">
        <v>16.5</v>
      </c>
      <c r="G49" s="88" t="n">
        <v>3.8</v>
      </c>
      <c r="I49" s="79" t="n">
        <v>2024</v>
      </c>
      <c r="J49" s="87" t="n">
        <v>100</v>
      </c>
      <c r="K49" s="88" t="n">
        <v>24.3</v>
      </c>
      <c r="L49" s="88" t="n">
        <v>21.9</v>
      </c>
      <c r="M49" s="88" t="n">
        <v>29.7</v>
      </c>
      <c r="N49" s="88" t="n">
        <v>19.3</v>
      </c>
      <c r="O49" s="88" t="n">
        <v>4.8</v>
      </c>
      <c r="P49" s="137"/>
    </row>
    <row r="50" customFormat="false" ht="15" hidden="false" customHeight="false" outlineLevel="0" collapsed="false">
      <c r="A50" s="79" t="n">
        <v>2025</v>
      </c>
      <c r="B50" s="127" t="n">
        <v>100</v>
      </c>
      <c r="C50" s="88" t="n">
        <v>27.1</v>
      </c>
      <c r="D50" s="88" t="n">
        <v>24</v>
      </c>
      <c r="E50" s="88" t="n">
        <v>28.9</v>
      </c>
      <c r="F50" s="88" t="n">
        <v>16.2</v>
      </c>
      <c r="G50" s="88" t="n">
        <v>3.7</v>
      </c>
      <c r="I50" s="79" t="n">
        <v>2025</v>
      </c>
      <c r="J50" s="87" t="n">
        <v>100</v>
      </c>
      <c r="K50" s="88" t="n">
        <v>24.4</v>
      </c>
      <c r="L50" s="88" t="n">
        <v>22</v>
      </c>
      <c r="M50" s="88" t="n">
        <v>29.7</v>
      </c>
      <c r="N50" s="88" t="n">
        <v>19.2</v>
      </c>
      <c r="O50" s="88" t="n">
        <v>4.8</v>
      </c>
      <c r="P50" s="137"/>
    </row>
    <row r="51" customFormat="false" ht="15" hidden="false" customHeight="false" outlineLevel="0" collapsed="false">
      <c r="A51" s="79" t="n">
        <v>2026</v>
      </c>
      <c r="B51" s="127" t="n">
        <v>100</v>
      </c>
      <c r="C51" s="88" t="n">
        <v>27.3</v>
      </c>
      <c r="D51" s="88" t="n">
        <v>24.2</v>
      </c>
      <c r="E51" s="88" t="n">
        <v>28.8</v>
      </c>
      <c r="F51" s="88" t="n">
        <v>16</v>
      </c>
      <c r="G51" s="88" t="n">
        <v>3.7</v>
      </c>
      <c r="I51" s="79" t="n">
        <v>2026</v>
      </c>
      <c r="J51" s="87" t="n">
        <v>100</v>
      </c>
      <c r="K51" s="88" t="n">
        <v>24.5</v>
      </c>
      <c r="L51" s="88" t="n">
        <v>22.1</v>
      </c>
      <c r="M51" s="88" t="n">
        <v>29.7</v>
      </c>
      <c r="N51" s="88" t="n">
        <v>19.1</v>
      </c>
      <c r="O51" s="88" t="n">
        <v>4.7</v>
      </c>
      <c r="P51" s="137"/>
    </row>
    <row r="52" customFormat="false" ht="15" hidden="false" customHeight="false" outlineLevel="0" collapsed="false">
      <c r="A52" s="79" t="n">
        <v>2027</v>
      </c>
      <c r="B52" s="127" t="n">
        <v>100</v>
      </c>
      <c r="C52" s="88" t="n">
        <v>27.5</v>
      </c>
      <c r="D52" s="88" t="n">
        <v>24.5</v>
      </c>
      <c r="E52" s="88" t="n">
        <v>28.8</v>
      </c>
      <c r="F52" s="88" t="n">
        <v>15.7</v>
      </c>
      <c r="G52" s="88" t="n">
        <v>3.6</v>
      </c>
      <c r="I52" s="79" t="n">
        <v>2027</v>
      </c>
      <c r="J52" s="87" t="n">
        <v>100</v>
      </c>
      <c r="K52" s="88" t="n">
        <v>24.5</v>
      </c>
      <c r="L52" s="88" t="n">
        <v>22.2</v>
      </c>
      <c r="M52" s="88" t="n">
        <v>29.6</v>
      </c>
      <c r="N52" s="88" t="n">
        <v>19</v>
      </c>
      <c r="O52" s="88" t="n">
        <v>4.7</v>
      </c>
      <c r="P52" s="137"/>
    </row>
    <row r="53" customFormat="false" ht="15" hidden="false" customHeight="false" outlineLevel="0" collapsed="false">
      <c r="A53" s="79" t="n">
        <v>2028</v>
      </c>
      <c r="B53" s="127" t="n">
        <v>100</v>
      </c>
      <c r="C53" s="88" t="n">
        <v>27.7</v>
      </c>
      <c r="D53" s="88" t="n">
        <v>24.7</v>
      </c>
      <c r="E53" s="88" t="n">
        <v>28.7</v>
      </c>
      <c r="F53" s="88" t="n">
        <v>15.4</v>
      </c>
      <c r="G53" s="88" t="n">
        <v>3.5</v>
      </c>
      <c r="I53" s="79" t="n">
        <v>2028</v>
      </c>
      <c r="J53" s="87" t="n">
        <v>100</v>
      </c>
      <c r="K53" s="88" t="n">
        <v>24.6</v>
      </c>
      <c r="L53" s="88" t="n">
        <v>22.3</v>
      </c>
      <c r="M53" s="88" t="n">
        <v>29.6</v>
      </c>
      <c r="N53" s="88" t="n">
        <v>18.9</v>
      </c>
      <c r="O53" s="88" t="n">
        <v>4.7</v>
      </c>
      <c r="P53" s="137"/>
    </row>
    <row r="54" customFormat="false" ht="15" hidden="false" customHeight="false" outlineLevel="0" collapsed="false">
      <c r="A54" s="79" t="n">
        <v>2029</v>
      </c>
      <c r="B54" s="127" t="n">
        <v>100</v>
      </c>
      <c r="C54" s="88" t="n">
        <v>27.9</v>
      </c>
      <c r="D54" s="88" t="n">
        <v>24.9</v>
      </c>
      <c r="E54" s="88" t="n">
        <v>28.6</v>
      </c>
      <c r="F54" s="88" t="n">
        <v>15.2</v>
      </c>
      <c r="G54" s="88" t="n">
        <v>3.4</v>
      </c>
      <c r="I54" s="79" t="n">
        <v>2029</v>
      </c>
      <c r="J54" s="87" t="n">
        <v>100</v>
      </c>
      <c r="K54" s="88" t="n">
        <v>24.6</v>
      </c>
      <c r="L54" s="88" t="n">
        <v>22.4</v>
      </c>
      <c r="M54" s="88" t="n">
        <v>29.6</v>
      </c>
      <c r="N54" s="88" t="n">
        <v>18.8</v>
      </c>
      <c r="O54" s="88" t="n">
        <v>4.7</v>
      </c>
      <c r="P54" s="137"/>
    </row>
    <row r="55" customFormat="false" ht="15" hidden="false" customHeight="false" outlineLevel="0" collapsed="false">
      <c r="A55" s="79" t="n">
        <v>2030</v>
      </c>
      <c r="B55" s="127" t="n">
        <v>100</v>
      </c>
      <c r="C55" s="88" t="n">
        <v>28.1</v>
      </c>
      <c r="D55" s="88" t="n">
        <v>25.1</v>
      </c>
      <c r="E55" s="88" t="n">
        <v>28.5</v>
      </c>
      <c r="F55" s="88" t="n">
        <v>14.9</v>
      </c>
      <c r="G55" s="88" t="n">
        <v>3.3</v>
      </c>
      <c r="I55" s="79" t="n">
        <v>2030</v>
      </c>
      <c r="J55" s="87" t="n">
        <v>100</v>
      </c>
      <c r="K55" s="88" t="n">
        <v>24.7</v>
      </c>
      <c r="L55" s="88" t="n">
        <v>22.4</v>
      </c>
      <c r="M55" s="88" t="n">
        <v>29.5</v>
      </c>
      <c r="N55" s="88" t="n">
        <v>18.7</v>
      </c>
      <c r="O55" s="88" t="n">
        <v>4.7</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12.99"/>
    <col collapsed="false" customWidth="true" hidden="false" outlineLevel="0" max="2" min="2" style="41" width="15.85"/>
    <col collapsed="false" customWidth="true" hidden="false" outlineLevel="0" max="3" min="3" style="41" width="17.14"/>
    <col collapsed="false" customWidth="true" hidden="false" outlineLevel="0" max="4" min="4" style="41" width="16.13"/>
    <col collapsed="false" customWidth="true" hidden="false" outlineLevel="0" max="5" min="5" style="41" width="17.56"/>
    <col collapsed="false" customWidth="true" hidden="false" outlineLevel="0" max="6" min="6" style="41" width="10.85"/>
    <col collapsed="false" customWidth="true" hidden="false" outlineLevel="0" max="7" min="7" style="41" width="6.7"/>
    <col collapsed="false" customWidth="true" hidden="false" outlineLevel="0" max="8" min="8" style="41" width="16.13"/>
    <col collapsed="false" customWidth="false" hidden="false" outlineLevel="0" max="257" min="9" style="41" width="11.42"/>
  </cols>
  <sheetData>
    <row r="1" customFormat="false" ht="15.75" hidden="false" customHeight="false" outlineLevel="0" collapsed="false">
      <c r="A1" s="40" t="s">
        <v>41</v>
      </c>
      <c r="B1" s="42"/>
      <c r="C1" s="42"/>
      <c r="D1" s="42"/>
      <c r="E1" s="42"/>
      <c r="F1" s="42"/>
      <c r="G1" s="42"/>
      <c r="H1" s="42"/>
    </row>
    <row r="2" s="45" customFormat="true" ht="25.5" hidden="false" customHeight="false" outlineLevel="0" collapsed="false">
      <c r="A2" s="43"/>
      <c r="B2" s="44"/>
      <c r="C2" s="44"/>
      <c r="D2" s="44"/>
      <c r="E2" s="44"/>
      <c r="F2" s="44"/>
      <c r="G2" s="44"/>
      <c r="H2" s="44"/>
    </row>
    <row r="3" customFormat="false" ht="12.75" hidden="false" customHeight="false" outlineLevel="0" collapsed="false">
      <c r="A3" s="42"/>
      <c r="B3" s="42"/>
      <c r="C3" s="42"/>
      <c r="D3" s="42"/>
      <c r="E3" s="42"/>
      <c r="F3" s="42"/>
      <c r="G3" s="42"/>
      <c r="H3" s="42"/>
    </row>
    <row r="4" s="48" customFormat="true" ht="23.25" hidden="false" customHeight="false" outlineLevel="0" collapsed="false">
      <c r="A4" s="46" t="s">
        <v>42</v>
      </c>
      <c r="B4" s="47"/>
      <c r="C4" s="47"/>
      <c r="D4" s="47"/>
      <c r="E4" s="47"/>
      <c r="F4" s="47"/>
      <c r="G4" s="47"/>
      <c r="H4" s="47"/>
    </row>
    <row r="5" customFormat="false" ht="22.5" hidden="false" customHeight="false" outlineLevel="0" collapsed="false">
      <c r="A5" s="46"/>
      <c r="B5" s="42"/>
      <c r="C5" s="42"/>
      <c r="D5" s="42"/>
      <c r="E5" s="42"/>
      <c r="F5" s="42"/>
      <c r="G5" s="42"/>
      <c r="H5" s="42"/>
    </row>
    <row r="6" customFormat="false" ht="12.75" hidden="false" customHeight="false" outlineLevel="0" collapsed="false">
      <c r="B6" s="42"/>
      <c r="C6" s="42"/>
      <c r="D6" s="42"/>
      <c r="E6" s="42"/>
      <c r="F6" s="42"/>
      <c r="G6" s="42"/>
      <c r="H6" s="42"/>
    </row>
    <row r="7" customFormat="false" ht="12.75" hidden="false" customHeight="false" outlineLevel="0" collapsed="false">
      <c r="B7" s="42"/>
      <c r="C7" s="42"/>
      <c r="D7" s="42"/>
      <c r="E7" s="42"/>
      <c r="F7" s="42"/>
      <c r="G7" s="42"/>
      <c r="H7" s="42"/>
    </row>
    <row r="8" customFormat="false" ht="36" hidden="false" customHeight="true" outlineLevel="0" collapsed="false">
      <c r="B8" s="42"/>
      <c r="C8" s="42"/>
      <c r="D8" s="42"/>
      <c r="E8" s="42"/>
      <c r="F8" s="42"/>
      <c r="G8" s="42"/>
      <c r="H8" s="42"/>
    </row>
    <row r="9" customFormat="false" ht="6" hidden="false" customHeight="true" outlineLevel="0" collapsed="false">
      <c r="A9" s="42"/>
      <c r="B9" s="42"/>
      <c r="C9" s="42"/>
      <c r="D9" s="42"/>
      <c r="E9" s="42"/>
      <c r="F9" s="42"/>
      <c r="G9" s="42"/>
      <c r="H9" s="42"/>
    </row>
    <row r="10" customFormat="false" ht="6" hidden="false" customHeight="true" outlineLevel="0" collapsed="false">
      <c r="A10" s="42"/>
      <c r="B10" s="42"/>
      <c r="C10" s="42"/>
      <c r="D10" s="42"/>
      <c r="E10" s="42"/>
      <c r="F10" s="42"/>
      <c r="G10" s="42"/>
      <c r="H10" s="42"/>
    </row>
    <row r="11" customFormat="false" ht="12.75" hidden="false" customHeight="false" outlineLevel="0" collapsed="false">
      <c r="A11" s="42"/>
      <c r="B11" s="42"/>
      <c r="C11" s="42"/>
      <c r="D11" s="42"/>
      <c r="E11" s="42"/>
      <c r="F11" s="42"/>
      <c r="G11" s="42"/>
      <c r="H11" s="42"/>
    </row>
    <row r="12" customFormat="false" ht="12.75" hidden="false" customHeight="false" outlineLevel="0" collapsed="false">
      <c r="A12" s="42"/>
      <c r="B12" s="42"/>
      <c r="C12" s="42"/>
      <c r="D12" s="42"/>
      <c r="E12" s="42"/>
      <c r="F12" s="42"/>
      <c r="G12" s="42"/>
      <c r="H12" s="42"/>
    </row>
    <row r="13" customFormat="false" ht="12.75" hidden="false" customHeight="false" outlineLevel="0" collapsed="false">
      <c r="A13" s="42"/>
      <c r="B13" s="42"/>
      <c r="C13" s="42"/>
      <c r="D13" s="42"/>
      <c r="E13" s="42"/>
      <c r="F13" s="42"/>
      <c r="G13" s="42"/>
      <c r="H13" s="42"/>
    </row>
    <row r="14" customFormat="false" ht="12.75" hidden="false" customHeight="false" outlineLevel="0" collapsed="false">
      <c r="A14" s="42"/>
      <c r="B14" s="42"/>
      <c r="C14" s="42"/>
      <c r="D14" s="42"/>
      <c r="E14" s="42"/>
      <c r="F14" s="42"/>
      <c r="G14" s="42"/>
      <c r="H14" s="42"/>
    </row>
    <row r="15" customFormat="false" ht="12.75" hidden="false" customHeight="false" outlineLevel="0" collapsed="false">
      <c r="A15" s="42"/>
      <c r="B15" s="42"/>
      <c r="C15" s="42"/>
      <c r="D15" s="42"/>
      <c r="E15" s="42"/>
      <c r="F15" s="42"/>
      <c r="G15" s="42"/>
      <c r="H15" s="42"/>
    </row>
    <row r="16" customFormat="false" ht="12.75" hidden="false" customHeight="false" outlineLevel="0" collapsed="false">
      <c r="A16" s="42"/>
      <c r="B16" s="42"/>
      <c r="C16" s="42"/>
      <c r="D16" s="42"/>
      <c r="E16" s="42"/>
      <c r="F16" s="42"/>
      <c r="G16" s="42"/>
      <c r="H16" s="42"/>
    </row>
    <row r="17" customFormat="false" ht="12.75" hidden="false" customHeight="false" outlineLevel="0" collapsed="false">
      <c r="A17" s="42"/>
      <c r="B17" s="42"/>
      <c r="C17" s="42"/>
      <c r="D17" s="42"/>
      <c r="E17" s="42"/>
      <c r="F17" s="42"/>
      <c r="G17" s="42"/>
      <c r="H17" s="42"/>
    </row>
    <row r="18" customFormat="false" ht="12.75" hidden="false" customHeight="false" outlineLevel="0" collapsed="false">
      <c r="A18" s="42"/>
      <c r="B18" s="42"/>
      <c r="C18" s="42"/>
      <c r="D18" s="42"/>
      <c r="E18" s="42"/>
      <c r="F18" s="42"/>
      <c r="G18" s="42"/>
      <c r="H18" s="42"/>
    </row>
    <row r="19" customFormat="false" ht="12.75" hidden="false" customHeight="false" outlineLevel="0" collapsed="false">
      <c r="A19" s="42"/>
      <c r="B19" s="42"/>
      <c r="C19" s="42"/>
      <c r="D19" s="42"/>
      <c r="E19" s="42"/>
      <c r="F19" s="42"/>
      <c r="G19" s="42"/>
      <c r="H19" s="42"/>
    </row>
    <row r="20" customFormat="false" ht="12.75" hidden="false" customHeight="false" outlineLevel="0" collapsed="false">
      <c r="A20" s="42"/>
      <c r="B20" s="42"/>
      <c r="C20" s="42"/>
      <c r="D20" s="42"/>
      <c r="E20" s="42"/>
      <c r="F20" s="42"/>
      <c r="G20" s="42"/>
      <c r="H20" s="42"/>
    </row>
    <row r="21" customFormat="false" ht="12.75" hidden="false" customHeight="false" outlineLevel="0" collapsed="false">
      <c r="A21" s="42"/>
      <c r="B21" s="42"/>
      <c r="C21" s="42"/>
      <c r="D21" s="42"/>
      <c r="E21" s="42"/>
      <c r="F21" s="42"/>
      <c r="G21" s="42"/>
      <c r="H21" s="42"/>
    </row>
    <row r="22" customFormat="false" ht="12.75" hidden="false" customHeight="false" outlineLevel="0" collapsed="false">
      <c r="A22" s="42"/>
      <c r="B22" s="42"/>
      <c r="C22" s="42"/>
      <c r="D22" s="42"/>
      <c r="E22" s="42"/>
      <c r="F22" s="42"/>
      <c r="G22" s="42"/>
      <c r="H22" s="42"/>
    </row>
    <row r="23" customFormat="false" ht="12.75" hidden="false" customHeight="false" outlineLevel="0" collapsed="false">
      <c r="A23" s="42"/>
      <c r="B23" s="42"/>
      <c r="C23" s="42"/>
      <c r="D23" s="42"/>
      <c r="E23" s="42"/>
      <c r="F23" s="42"/>
      <c r="G23" s="42"/>
      <c r="H23" s="42"/>
    </row>
    <row r="24" customFormat="false" ht="12.75" hidden="false" customHeight="false" outlineLevel="0" collapsed="false">
      <c r="A24" s="42"/>
      <c r="B24" s="42"/>
      <c r="C24" s="42"/>
      <c r="D24" s="42"/>
      <c r="E24" s="42"/>
      <c r="F24" s="42"/>
      <c r="G24" s="42"/>
      <c r="H24" s="42"/>
    </row>
    <row r="25" customFormat="false" ht="12.75" hidden="false" customHeight="false" outlineLevel="0" collapsed="false">
      <c r="A25" s="42"/>
      <c r="B25" s="42"/>
      <c r="C25" s="42"/>
      <c r="D25" s="42"/>
      <c r="E25" s="42"/>
      <c r="F25" s="42"/>
      <c r="G25" s="42"/>
      <c r="H25" s="42"/>
    </row>
    <row r="26" customFormat="false" ht="12.75" hidden="false" customHeight="false" outlineLevel="0" collapsed="false">
      <c r="A26" s="42"/>
      <c r="B26" s="42"/>
      <c r="C26" s="42"/>
      <c r="D26" s="42"/>
      <c r="E26" s="42"/>
      <c r="F26" s="42"/>
      <c r="G26" s="42"/>
      <c r="H26" s="42"/>
    </row>
    <row r="27" customFormat="false" ht="12.75" hidden="false" customHeight="false" outlineLevel="0" collapsed="false">
      <c r="A27" s="42"/>
      <c r="B27" s="42"/>
      <c r="C27" s="42"/>
      <c r="D27" s="42"/>
      <c r="E27" s="42"/>
      <c r="F27" s="42"/>
      <c r="G27" s="42"/>
      <c r="H27" s="42"/>
    </row>
    <row r="28" customFormat="false" ht="12.75" hidden="false" customHeight="false" outlineLevel="0" collapsed="false">
      <c r="A28" s="42"/>
      <c r="B28" s="42"/>
      <c r="C28" s="42"/>
      <c r="D28" s="42"/>
      <c r="E28" s="42"/>
      <c r="F28" s="42"/>
      <c r="G28" s="42"/>
      <c r="H28" s="42"/>
    </row>
    <row r="29" customFormat="false" ht="12.75" hidden="false" customHeight="false" outlineLevel="0" collapsed="false">
      <c r="A29" s="42"/>
      <c r="B29" s="42"/>
      <c r="C29" s="42"/>
      <c r="D29" s="42"/>
      <c r="E29" s="42"/>
      <c r="F29" s="42"/>
      <c r="G29" s="42"/>
      <c r="H29" s="42"/>
    </row>
    <row r="30" customFormat="false" ht="12.75" hidden="false" customHeight="false" outlineLevel="0" collapsed="false">
      <c r="A30" s="42"/>
      <c r="B30" s="42"/>
      <c r="C30" s="42"/>
      <c r="D30" s="42"/>
      <c r="E30" s="42"/>
      <c r="F30" s="42"/>
      <c r="G30" s="42"/>
      <c r="H30" s="42"/>
    </row>
    <row r="31" customFormat="false" ht="12.75" hidden="false" customHeight="false" outlineLevel="0" collapsed="false">
      <c r="A31" s="42"/>
      <c r="B31" s="42"/>
      <c r="C31" s="42"/>
      <c r="D31" s="42"/>
      <c r="E31" s="42"/>
      <c r="F31" s="42"/>
      <c r="G31" s="42"/>
      <c r="H31" s="42"/>
    </row>
    <row r="32" customFormat="false" ht="12.75" hidden="false" customHeight="false" outlineLevel="0" collapsed="false">
      <c r="A32" s="42"/>
      <c r="B32" s="42"/>
      <c r="C32" s="42"/>
      <c r="D32" s="42"/>
      <c r="E32" s="42"/>
      <c r="F32" s="42"/>
      <c r="G32" s="42"/>
      <c r="H32" s="42"/>
    </row>
    <row r="33" customFormat="false" ht="12.75" hidden="false" customHeight="false" outlineLevel="0" collapsed="false">
      <c r="A33" s="42"/>
      <c r="B33" s="42"/>
      <c r="C33" s="42"/>
      <c r="D33" s="42"/>
      <c r="E33" s="42"/>
      <c r="F33" s="42"/>
      <c r="G33" s="42"/>
      <c r="H33" s="42"/>
    </row>
    <row r="34" customFormat="false" ht="12.75" hidden="false" customHeight="false" outlineLevel="0" collapsed="false">
      <c r="A34" s="42"/>
      <c r="B34" s="42"/>
      <c r="C34" s="42"/>
      <c r="D34" s="42"/>
      <c r="E34" s="42"/>
      <c r="F34" s="42"/>
      <c r="G34" s="42"/>
      <c r="H34" s="42"/>
    </row>
    <row r="35" customFormat="false" ht="12.75" hidden="false" customHeight="false" outlineLevel="0" collapsed="false">
      <c r="A35" s="42"/>
      <c r="B35" s="42"/>
      <c r="C35" s="42"/>
      <c r="D35" s="42"/>
      <c r="E35" s="42"/>
      <c r="F35" s="42"/>
      <c r="G35" s="42"/>
      <c r="H35" s="42"/>
    </row>
    <row r="36" customFormat="false" ht="12.75" hidden="false" customHeight="false" outlineLevel="0" collapsed="false">
      <c r="A36" s="42"/>
      <c r="B36" s="42"/>
      <c r="C36" s="42"/>
      <c r="D36" s="42"/>
      <c r="E36" s="42"/>
      <c r="F36" s="42"/>
      <c r="G36" s="42"/>
      <c r="H36" s="42"/>
    </row>
    <row r="37" customFormat="false" ht="12.75" hidden="false" customHeight="false" outlineLevel="0" collapsed="false">
      <c r="A37" s="42"/>
      <c r="B37" s="42"/>
      <c r="C37" s="42"/>
      <c r="D37" s="42"/>
      <c r="E37" s="42"/>
      <c r="F37" s="42"/>
      <c r="G37" s="42"/>
      <c r="H37" s="42"/>
    </row>
    <row r="38" customFormat="false" ht="12.75" hidden="false" customHeight="false" outlineLevel="0" collapsed="false">
      <c r="A38" s="42"/>
      <c r="B38" s="42"/>
      <c r="C38" s="42"/>
      <c r="D38" s="42"/>
      <c r="E38" s="42"/>
      <c r="F38" s="42"/>
      <c r="G38" s="42"/>
      <c r="H38" s="42"/>
    </row>
    <row r="39" customFormat="false" ht="12.75" hidden="false" customHeight="false" outlineLevel="0" collapsed="false">
      <c r="A39" s="42"/>
      <c r="B39" s="42"/>
      <c r="C39" s="42"/>
      <c r="D39" s="42"/>
      <c r="E39" s="42"/>
      <c r="F39" s="42"/>
      <c r="G39" s="42"/>
      <c r="H39" s="42"/>
    </row>
    <row r="40" customFormat="false" ht="12.75" hidden="false" customHeight="false" outlineLevel="0" collapsed="false">
      <c r="A40" s="42"/>
      <c r="B40" s="42"/>
      <c r="C40" s="42"/>
      <c r="D40" s="42"/>
      <c r="E40" s="42"/>
      <c r="F40" s="42"/>
      <c r="G40" s="42"/>
      <c r="H40" s="42"/>
    </row>
    <row r="41" customFormat="false" ht="12.75" hidden="false" customHeight="false" outlineLevel="0" collapsed="false">
      <c r="A41" s="42"/>
      <c r="B41" s="42"/>
      <c r="C41" s="42"/>
      <c r="D41" s="42"/>
      <c r="E41" s="42"/>
      <c r="F41" s="42"/>
      <c r="G41" s="42"/>
      <c r="H41" s="42"/>
    </row>
    <row r="42" customFormat="false" ht="12.75" hidden="false" customHeight="false" outlineLevel="0" collapsed="false">
      <c r="A42" s="42"/>
      <c r="B42" s="42"/>
      <c r="C42" s="42"/>
      <c r="D42" s="42"/>
      <c r="E42" s="42"/>
      <c r="F42" s="42"/>
      <c r="G42" s="42"/>
      <c r="H42" s="42"/>
    </row>
    <row r="43" customFormat="false" ht="12.75" hidden="false" customHeight="false" outlineLevel="0" collapsed="false">
      <c r="A43" s="42"/>
      <c r="B43" s="42"/>
      <c r="C43" s="42"/>
      <c r="D43" s="42"/>
      <c r="E43" s="42"/>
      <c r="F43" s="42"/>
      <c r="G43" s="42"/>
      <c r="H43" s="42"/>
    </row>
    <row r="44" customFormat="false" ht="12.75" hidden="false" customHeight="false" outlineLevel="0" collapsed="false">
      <c r="A44" s="42"/>
      <c r="B44" s="42"/>
      <c r="C44" s="42"/>
      <c r="D44" s="42"/>
      <c r="E44" s="42"/>
      <c r="F44" s="42"/>
      <c r="G44" s="42"/>
      <c r="H44" s="42"/>
    </row>
    <row r="45" customFormat="false" ht="12.75" hidden="false" customHeight="false" outlineLevel="0" collapsed="false">
      <c r="A45" s="42"/>
      <c r="B45" s="42"/>
      <c r="C45" s="42"/>
      <c r="D45" s="42"/>
      <c r="E45" s="42"/>
      <c r="F45" s="42"/>
      <c r="G45" s="42"/>
      <c r="H45" s="42"/>
    </row>
    <row r="46" customFormat="false" ht="12.75" hidden="false" customHeight="false" outlineLevel="0" collapsed="false">
      <c r="A46" s="42"/>
      <c r="B46" s="42"/>
      <c r="C46" s="42"/>
      <c r="D46" s="42"/>
      <c r="E46" s="42"/>
      <c r="F46" s="42"/>
      <c r="G46" s="42"/>
      <c r="H46" s="42"/>
    </row>
    <row r="47" customFormat="false" ht="12.75" hidden="false" customHeight="false" outlineLevel="0" collapsed="false">
      <c r="A47" s="42"/>
      <c r="B47" s="42"/>
      <c r="C47" s="42"/>
      <c r="D47" s="42"/>
      <c r="E47" s="42"/>
      <c r="F47" s="42"/>
      <c r="G47" s="42"/>
      <c r="H47" s="42"/>
    </row>
    <row r="48" customFormat="false" ht="12.75" hidden="false" customHeight="false" outlineLevel="0" collapsed="false">
      <c r="A48" s="42"/>
      <c r="B48" s="42"/>
      <c r="C48" s="42"/>
      <c r="D48" s="42"/>
      <c r="E48" s="42"/>
      <c r="F48" s="42"/>
      <c r="G48" s="42"/>
      <c r="H48" s="42"/>
    </row>
    <row r="49" customFormat="false" ht="12.75" hidden="false" customHeight="false" outlineLevel="0" collapsed="false">
      <c r="A49" s="42"/>
      <c r="B49" s="42"/>
      <c r="C49" s="42"/>
      <c r="D49" s="42"/>
      <c r="E49" s="42"/>
      <c r="F49" s="42"/>
      <c r="G49" s="42"/>
      <c r="H49" s="42"/>
    </row>
    <row r="50" customFormat="false" ht="12.75" hidden="false" customHeight="false" outlineLevel="0" collapsed="false">
      <c r="A50" s="42"/>
      <c r="B50" s="42"/>
      <c r="C50" s="42"/>
      <c r="D50" s="42"/>
      <c r="E50" s="42"/>
      <c r="F50" s="42"/>
      <c r="G50" s="42"/>
      <c r="H50" s="42"/>
    </row>
    <row r="51" customFormat="false" ht="12.75" hidden="false" customHeight="false" outlineLevel="0" collapsed="false">
      <c r="A51" s="42"/>
      <c r="B51" s="42"/>
      <c r="C51" s="42"/>
      <c r="D51" s="42"/>
      <c r="E51" s="42"/>
      <c r="F51" s="42"/>
      <c r="G51" s="42"/>
      <c r="H51" s="42"/>
    </row>
    <row r="52" customFormat="false" ht="12.75" hidden="false" customHeight="false" outlineLevel="0" collapsed="false">
      <c r="A52" s="42"/>
      <c r="B52" s="42"/>
      <c r="C52" s="42"/>
      <c r="D52" s="42"/>
      <c r="E52" s="42"/>
      <c r="F52" s="42"/>
      <c r="G52" s="42"/>
      <c r="H52" s="42"/>
    </row>
    <row r="53" customFormat="false" ht="12.75" hidden="false" customHeight="false" outlineLevel="0" collapsed="false">
      <c r="A53" s="42"/>
      <c r="B53" s="42"/>
      <c r="C53" s="42"/>
      <c r="D53" s="42"/>
      <c r="E53" s="42"/>
      <c r="F53" s="42"/>
      <c r="G53" s="42"/>
      <c r="H53" s="42"/>
    </row>
    <row r="54" customFormat="false" ht="12.75" hidden="false" customHeight="false" outlineLevel="0" collapsed="false">
      <c r="A54" s="42"/>
      <c r="B54" s="42"/>
      <c r="C54" s="42"/>
      <c r="D54" s="42"/>
      <c r="E54" s="42"/>
      <c r="F54" s="42"/>
      <c r="G54" s="42"/>
      <c r="H54" s="42"/>
    </row>
    <row r="55" customFormat="false" ht="12.75" hidden="false" customHeight="false" outlineLevel="0" collapsed="false">
      <c r="A55" s="42"/>
      <c r="B55" s="42"/>
      <c r="C55" s="42"/>
      <c r="D55" s="42"/>
      <c r="E55" s="42"/>
      <c r="F55" s="42"/>
      <c r="G55" s="42"/>
      <c r="H55" s="42"/>
    </row>
    <row r="56" customFormat="false" ht="12.75" hidden="false" customHeight="false" outlineLevel="0" collapsed="false">
      <c r="A56" s="42"/>
      <c r="B56" s="42"/>
      <c r="C56" s="42"/>
      <c r="D56" s="42"/>
      <c r="E56" s="42"/>
      <c r="F56" s="42"/>
      <c r="G56" s="42"/>
      <c r="H56" s="42"/>
    </row>
    <row r="57" customFormat="false" ht="12.75" hidden="false" customHeight="false" outlineLevel="0" collapsed="false">
      <c r="A57" s="42"/>
      <c r="B57" s="42"/>
      <c r="C57" s="42"/>
      <c r="D57" s="42"/>
      <c r="E57" s="42"/>
      <c r="F57" s="42"/>
      <c r="G57" s="42"/>
      <c r="H57" s="42"/>
    </row>
    <row r="58" customFormat="false" ht="12.75" hidden="false" customHeight="false" outlineLevel="0" collapsed="false">
      <c r="A58" s="42"/>
      <c r="B58" s="42"/>
      <c r="C58" s="42"/>
      <c r="D58" s="42"/>
      <c r="E58" s="42"/>
      <c r="F58" s="42"/>
      <c r="G58" s="42"/>
      <c r="H58" s="42"/>
    </row>
    <row r="59" customFormat="false" ht="12.75" hidden="false" customHeight="false" outlineLevel="0" collapsed="false">
      <c r="A59" s="42"/>
      <c r="B59" s="42"/>
      <c r="C59" s="42"/>
      <c r="D59" s="42"/>
      <c r="E59" s="42"/>
      <c r="F59" s="42"/>
      <c r="G59" s="42"/>
      <c r="H59" s="42"/>
    </row>
    <row r="60" customFormat="false" ht="12.75" hidden="false" customHeight="false" outlineLevel="0" collapsed="false">
      <c r="A60" s="42"/>
      <c r="B60" s="42"/>
      <c r="C60" s="42"/>
      <c r="D60" s="42"/>
      <c r="E60" s="42"/>
      <c r="F60" s="42"/>
      <c r="G60" s="42"/>
      <c r="H60" s="42"/>
    </row>
    <row r="61" customFormat="false" ht="12.75" hidden="false" customHeight="false" outlineLevel="0" collapsed="false">
      <c r="A61" s="42"/>
      <c r="B61" s="42"/>
      <c r="C61" s="42"/>
      <c r="D61" s="42"/>
      <c r="E61" s="42"/>
      <c r="F61" s="42"/>
      <c r="G61" s="42"/>
      <c r="H61" s="42"/>
    </row>
    <row r="62" customFormat="false" ht="12.75" hidden="false" customHeight="false" outlineLevel="0" collapsed="false">
      <c r="A62" s="42"/>
      <c r="B62" s="42"/>
      <c r="C62" s="42"/>
      <c r="D62" s="42"/>
      <c r="E62" s="42"/>
      <c r="F62" s="42"/>
      <c r="G62" s="42"/>
      <c r="H62" s="42"/>
    </row>
    <row r="63" customFormat="false" ht="12.75" hidden="false" customHeight="false" outlineLevel="0" collapsed="false">
      <c r="A63" s="42"/>
      <c r="B63" s="42"/>
      <c r="C63" s="42"/>
      <c r="D63" s="42"/>
      <c r="E63" s="42"/>
      <c r="F63" s="42"/>
      <c r="G63" s="42"/>
      <c r="H63" s="42"/>
    </row>
    <row r="64" customFormat="false" ht="12.75" hidden="false" customHeight="false" outlineLevel="0" collapsed="false">
      <c r="A64" s="42"/>
      <c r="B64" s="42"/>
      <c r="C64" s="42"/>
      <c r="D64" s="42"/>
      <c r="E64" s="42"/>
      <c r="F64" s="42"/>
      <c r="G64" s="42"/>
      <c r="H64" s="42"/>
    </row>
    <row r="65" customFormat="false" ht="12.75" hidden="false" customHeight="false" outlineLevel="0" collapsed="false">
      <c r="A65" s="42"/>
      <c r="B65" s="42"/>
      <c r="C65" s="42"/>
      <c r="D65" s="42"/>
      <c r="E65" s="42"/>
      <c r="F65" s="42"/>
      <c r="G65" s="42"/>
      <c r="H65" s="42"/>
    </row>
  </sheetData>
  <hyperlinks>
    <hyperlink ref="A1" location="Inhalt!A1" display="Inhalt"/>
  </hyperlinks>
  <printOptions headings="false" gridLines="false" gridLinesSet="true" horizontalCentered="false" verticalCentered="false"/>
  <pageMargins left="0.7875" right="0.7875" top="0.98402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4246</v>
      </c>
      <c r="C9" s="93" t="n">
        <v>731</v>
      </c>
      <c r="D9" s="93" t="n">
        <v>1747</v>
      </c>
      <c r="E9" s="93" t="n">
        <v>1132</v>
      </c>
      <c r="F9" s="93" t="n">
        <v>516</v>
      </c>
      <c r="G9" s="93" t="n">
        <v>121</v>
      </c>
      <c r="I9" s="79" t="n">
        <v>2009</v>
      </c>
      <c r="J9" s="93" t="n">
        <v>4246</v>
      </c>
      <c r="K9" s="93" t="n">
        <v>731</v>
      </c>
      <c r="L9" s="93" t="n">
        <v>1747</v>
      </c>
      <c r="M9" s="93" t="n">
        <v>1132</v>
      </c>
      <c r="N9" s="93" t="n">
        <v>516</v>
      </c>
      <c r="O9" s="93" t="n">
        <v>121</v>
      </c>
      <c r="P9" s="137"/>
    </row>
    <row r="10" customFormat="false" ht="15" hidden="false" customHeight="false" outlineLevel="0" collapsed="false">
      <c r="A10" s="79" t="n">
        <v>2010</v>
      </c>
      <c r="B10" s="93" t="n">
        <v>4202</v>
      </c>
      <c r="C10" s="93" t="n">
        <v>731</v>
      </c>
      <c r="D10" s="93" t="n">
        <v>1743</v>
      </c>
      <c r="E10" s="93" t="n">
        <v>1111</v>
      </c>
      <c r="F10" s="93" t="n">
        <v>499</v>
      </c>
      <c r="G10" s="93" t="n">
        <v>117</v>
      </c>
      <c r="I10" s="79" t="n">
        <v>2010</v>
      </c>
      <c r="J10" s="93" t="n">
        <v>4202</v>
      </c>
      <c r="K10" s="93" t="n">
        <v>725</v>
      </c>
      <c r="L10" s="93" t="n">
        <v>1741</v>
      </c>
      <c r="M10" s="93" t="n">
        <v>1113</v>
      </c>
      <c r="N10" s="93" t="n">
        <v>504</v>
      </c>
      <c r="O10" s="93" t="n">
        <v>119</v>
      </c>
      <c r="P10" s="137"/>
    </row>
    <row r="11" customFormat="false" ht="15" hidden="false" customHeight="false" outlineLevel="0" collapsed="false">
      <c r="A11" s="79" t="n">
        <v>2011</v>
      </c>
      <c r="B11" s="93" t="n">
        <v>4150</v>
      </c>
      <c r="C11" s="93" t="n">
        <v>729</v>
      </c>
      <c r="D11" s="93" t="n">
        <v>1736</v>
      </c>
      <c r="E11" s="93" t="n">
        <v>1090</v>
      </c>
      <c r="F11" s="93" t="n">
        <v>482</v>
      </c>
      <c r="G11" s="93" t="n">
        <v>113</v>
      </c>
      <c r="I11" s="79" t="n">
        <v>2011</v>
      </c>
      <c r="J11" s="93" t="n">
        <v>4150</v>
      </c>
      <c r="K11" s="93" t="n">
        <v>717</v>
      </c>
      <c r="L11" s="93" t="n">
        <v>1732</v>
      </c>
      <c r="M11" s="93" t="n">
        <v>1093</v>
      </c>
      <c r="N11" s="93" t="n">
        <v>492</v>
      </c>
      <c r="O11" s="93" t="n">
        <v>116</v>
      </c>
      <c r="P11" s="137"/>
    </row>
    <row r="12" customFormat="false" ht="15" hidden="false" customHeight="false" outlineLevel="0" collapsed="false">
      <c r="A12" s="79" t="n">
        <v>2012</v>
      </c>
      <c r="B12" s="93" t="n">
        <v>4073</v>
      </c>
      <c r="C12" s="93" t="n">
        <v>722</v>
      </c>
      <c r="D12" s="93" t="n">
        <v>1721</v>
      </c>
      <c r="E12" s="93" t="n">
        <v>1060</v>
      </c>
      <c r="F12" s="93" t="n">
        <v>462</v>
      </c>
      <c r="G12" s="93" t="n">
        <v>108</v>
      </c>
      <c r="I12" s="79" t="n">
        <v>2012</v>
      </c>
      <c r="J12" s="93" t="n">
        <v>4073</v>
      </c>
      <c r="K12" s="93" t="n">
        <v>704</v>
      </c>
      <c r="L12" s="93" t="n">
        <v>1716</v>
      </c>
      <c r="M12" s="93" t="n">
        <v>1066</v>
      </c>
      <c r="N12" s="93" t="n">
        <v>476</v>
      </c>
      <c r="O12" s="93" t="n">
        <v>112</v>
      </c>
      <c r="P12" s="137"/>
    </row>
    <row r="13" customFormat="false" ht="15" hidden="false" customHeight="false" outlineLevel="0" collapsed="false">
      <c r="A13" s="79" t="n">
        <v>2013</v>
      </c>
      <c r="B13" s="93" t="n">
        <v>3982</v>
      </c>
      <c r="C13" s="93" t="n">
        <v>712</v>
      </c>
      <c r="D13" s="93" t="n">
        <v>1703</v>
      </c>
      <c r="E13" s="93" t="n">
        <v>1026</v>
      </c>
      <c r="F13" s="93" t="n">
        <v>439</v>
      </c>
      <c r="G13" s="93" t="n">
        <v>103</v>
      </c>
      <c r="I13" s="79" t="n">
        <v>2013</v>
      </c>
      <c r="J13" s="93" t="n">
        <v>3982</v>
      </c>
      <c r="K13" s="93" t="n">
        <v>688</v>
      </c>
      <c r="L13" s="93" t="n">
        <v>1696</v>
      </c>
      <c r="M13" s="93" t="n">
        <v>1034</v>
      </c>
      <c r="N13" s="93" t="n">
        <v>457</v>
      </c>
      <c r="O13" s="93" t="n">
        <v>107</v>
      </c>
      <c r="P13" s="137"/>
    </row>
    <row r="14" customFormat="false" ht="15" hidden="false" customHeight="false" outlineLevel="0" collapsed="false">
      <c r="A14" s="79" t="n">
        <v>2014</v>
      </c>
      <c r="B14" s="93" t="n">
        <v>3890</v>
      </c>
      <c r="C14" s="93" t="n">
        <v>702</v>
      </c>
      <c r="D14" s="93" t="n">
        <v>1682</v>
      </c>
      <c r="E14" s="93" t="n">
        <v>992</v>
      </c>
      <c r="F14" s="93" t="n">
        <v>417</v>
      </c>
      <c r="G14" s="93" t="n">
        <v>97</v>
      </c>
      <c r="I14" s="79" t="n">
        <v>2014</v>
      </c>
      <c r="J14" s="93" t="n">
        <v>3890</v>
      </c>
      <c r="K14" s="93" t="n">
        <v>673</v>
      </c>
      <c r="L14" s="93" t="n">
        <v>1674</v>
      </c>
      <c r="M14" s="93" t="n">
        <v>1001</v>
      </c>
      <c r="N14" s="93" t="n">
        <v>439</v>
      </c>
      <c r="O14" s="93" t="n">
        <v>103</v>
      </c>
      <c r="P14" s="137"/>
    </row>
    <row r="15" customFormat="false" ht="15" hidden="false" customHeight="false" outlineLevel="0" collapsed="false">
      <c r="A15" s="79" t="n">
        <v>2015</v>
      </c>
      <c r="B15" s="93" t="n">
        <v>3796</v>
      </c>
      <c r="C15" s="93" t="n">
        <v>691</v>
      </c>
      <c r="D15" s="93" t="n">
        <v>1657</v>
      </c>
      <c r="E15" s="93" t="n">
        <v>959</v>
      </c>
      <c r="F15" s="93" t="n">
        <v>397</v>
      </c>
      <c r="G15" s="93" t="n">
        <v>92</v>
      </c>
      <c r="I15" s="79" t="n">
        <v>2015</v>
      </c>
      <c r="J15" s="93" t="n">
        <v>3796</v>
      </c>
      <c r="K15" s="93" t="n">
        <v>657</v>
      </c>
      <c r="L15" s="93" t="n">
        <v>1649</v>
      </c>
      <c r="M15" s="93" t="n">
        <v>970</v>
      </c>
      <c r="N15" s="93" t="n">
        <v>421</v>
      </c>
      <c r="O15" s="93" t="n">
        <v>99</v>
      </c>
      <c r="P15" s="137"/>
    </row>
    <row r="16" customFormat="false" ht="15" hidden="false" customHeight="false" outlineLevel="0" collapsed="false">
      <c r="A16" s="79" t="n">
        <v>2016</v>
      </c>
      <c r="B16" s="93" t="n">
        <v>3714</v>
      </c>
      <c r="C16" s="93" t="n">
        <v>682</v>
      </c>
      <c r="D16" s="93" t="n">
        <v>1634</v>
      </c>
      <c r="E16" s="93" t="n">
        <v>931</v>
      </c>
      <c r="F16" s="93" t="n">
        <v>379</v>
      </c>
      <c r="G16" s="93" t="n">
        <v>88</v>
      </c>
      <c r="I16" s="79" t="n">
        <v>2016</v>
      </c>
      <c r="J16" s="93" t="n">
        <v>3714</v>
      </c>
      <c r="K16" s="93" t="n">
        <v>643</v>
      </c>
      <c r="L16" s="93" t="n">
        <v>1625</v>
      </c>
      <c r="M16" s="93" t="n">
        <v>944</v>
      </c>
      <c r="N16" s="93" t="n">
        <v>407</v>
      </c>
      <c r="O16" s="93" t="n">
        <v>95</v>
      </c>
      <c r="P16" s="137"/>
    </row>
    <row r="17" customFormat="false" ht="15" hidden="false" customHeight="false" outlineLevel="0" collapsed="false">
      <c r="A17" s="79" t="n">
        <v>2017</v>
      </c>
      <c r="B17" s="93" t="n">
        <v>3650</v>
      </c>
      <c r="C17" s="93" t="n">
        <v>676</v>
      </c>
      <c r="D17" s="93" t="n">
        <v>1613</v>
      </c>
      <c r="E17" s="93" t="n">
        <v>910</v>
      </c>
      <c r="F17" s="93" t="n">
        <v>366</v>
      </c>
      <c r="G17" s="93" t="n">
        <v>84</v>
      </c>
      <c r="I17" s="79" t="n">
        <v>2017</v>
      </c>
      <c r="J17" s="93" t="n">
        <v>3650</v>
      </c>
      <c r="K17" s="93" t="n">
        <v>633</v>
      </c>
      <c r="L17" s="93" t="n">
        <v>1603</v>
      </c>
      <c r="M17" s="93" t="n">
        <v>924</v>
      </c>
      <c r="N17" s="93" t="n">
        <v>397</v>
      </c>
      <c r="O17" s="93" t="n">
        <v>93</v>
      </c>
      <c r="P17" s="137"/>
    </row>
    <row r="18" customFormat="false" ht="15" hidden="false" customHeight="false" outlineLevel="0" collapsed="false">
      <c r="A18" s="79" t="n">
        <v>2018</v>
      </c>
      <c r="B18" s="93" t="n">
        <v>3589</v>
      </c>
      <c r="C18" s="93" t="n">
        <v>670</v>
      </c>
      <c r="D18" s="93" t="n">
        <v>1590</v>
      </c>
      <c r="E18" s="93" t="n">
        <v>891</v>
      </c>
      <c r="F18" s="93" t="n">
        <v>355</v>
      </c>
      <c r="G18" s="93" t="n">
        <v>82</v>
      </c>
      <c r="I18" s="79" t="n">
        <v>2018</v>
      </c>
      <c r="J18" s="93" t="n">
        <v>3589</v>
      </c>
      <c r="K18" s="93" t="n">
        <v>622</v>
      </c>
      <c r="L18" s="93" t="n">
        <v>1579</v>
      </c>
      <c r="M18" s="93" t="n">
        <v>907</v>
      </c>
      <c r="N18" s="93" t="n">
        <v>389</v>
      </c>
      <c r="O18" s="93" t="n">
        <v>91</v>
      </c>
      <c r="P18" s="137"/>
    </row>
    <row r="19" customFormat="false" ht="15" hidden="false" customHeight="false" outlineLevel="0" collapsed="false">
      <c r="A19" s="79" t="n">
        <v>2019</v>
      </c>
      <c r="B19" s="93" t="n">
        <v>3514</v>
      </c>
      <c r="C19" s="93" t="n">
        <v>662</v>
      </c>
      <c r="D19" s="93" t="n">
        <v>1558</v>
      </c>
      <c r="E19" s="93" t="n">
        <v>871</v>
      </c>
      <c r="F19" s="93" t="n">
        <v>344</v>
      </c>
      <c r="G19" s="93" t="n">
        <v>79</v>
      </c>
      <c r="I19" s="79" t="n">
        <v>2019</v>
      </c>
      <c r="J19" s="93" t="n">
        <v>3514</v>
      </c>
      <c r="K19" s="93" t="n">
        <v>610</v>
      </c>
      <c r="L19" s="93" t="n">
        <v>1546</v>
      </c>
      <c r="M19" s="93" t="n">
        <v>888</v>
      </c>
      <c r="N19" s="93" t="n">
        <v>381</v>
      </c>
      <c r="O19" s="93" t="n">
        <v>89</v>
      </c>
      <c r="P19" s="137"/>
    </row>
    <row r="20" customFormat="false" ht="15" hidden="false" customHeight="false" outlineLevel="0" collapsed="false">
      <c r="A20" s="79" t="n">
        <v>2020</v>
      </c>
      <c r="B20" s="93" t="n">
        <v>3443</v>
      </c>
      <c r="C20" s="93" t="n">
        <v>654</v>
      </c>
      <c r="D20" s="93" t="n">
        <v>1524</v>
      </c>
      <c r="E20" s="93" t="n">
        <v>853</v>
      </c>
      <c r="F20" s="93" t="n">
        <v>335</v>
      </c>
      <c r="G20" s="93" t="n">
        <v>77</v>
      </c>
      <c r="I20" s="79" t="n">
        <v>2020</v>
      </c>
      <c r="J20" s="93" t="n">
        <v>3443</v>
      </c>
      <c r="K20" s="93" t="n">
        <v>598</v>
      </c>
      <c r="L20" s="93" t="n">
        <v>1511</v>
      </c>
      <c r="M20" s="93" t="n">
        <v>871</v>
      </c>
      <c r="N20" s="93" t="n">
        <v>375</v>
      </c>
      <c r="O20" s="93" t="n">
        <v>88</v>
      </c>
      <c r="P20" s="137"/>
    </row>
    <row r="21" customFormat="false" ht="15" hidden="false" customHeight="false" outlineLevel="0" collapsed="false">
      <c r="A21" s="79" t="n">
        <v>2021</v>
      </c>
      <c r="B21" s="93" t="n">
        <v>3361</v>
      </c>
      <c r="C21" s="93" t="n">
        <v>644</v>
      </c>
      <c r="D21" s="93" t="n">
        <v>1485</v>
      </c>
      <c r="E21" s="93" t="n">
        <v>832</v>
      </c>
      <c r="F21" s="93" t="n">
        <v>325</v>
      </c>
      <c r="G21" s="93" t="n">
        <v>74</v>
      </c>
      <c r="I21" s="79" t="n">
        <v>2021</v>
      </c>
      <c r="J21" s="93" t="n">
        <v>3361</v>
      </c>
      <c r="K21" s="93" t="n">
        <v>584</v>
      </c>
      <c r="L21" s="93" t="n">
        <v>1471</v>
      </c>
      <c r="M21" s="93" t="n">
        <v>852</v>
      </c>
      <c r="N21" s="93" t="n">
        <v>368</v>
      </c>
      <c r="O21" s="93" t="n">
        <v>86</v>
      </c>
      <c r="P21" s="137"/>
    </row>
    <row r="22" customFormat="false" ht="15" hidden="false" customHeight="false" outlineLevel="0" collapsed="false">
      <c r="A22" s="79" t="n">
        <v>2022</v>
      </c>
      <c r="B22" s="93" t="n">
        <v>3283</v>
      </c>
      <c r="C22" s="93" t="n">
        <v>635</v>
      </c>
      <c r="D22" s="93" t="n">
        <v>1440</v>
      </c>
      <c r="E22" s="93" t="n">
        <v>817</v>
      </c>
      <c r="F22" s="93" t="n">
        <v>319</v>
      </c>
      <c r="G22" s="93" t="n">
        <v>73</v>
      </c>
      <c r="I22" s="79" t="n">
        <v>2022</v>
      </c>
      <c r="J22" s="93" t="n">
        <v>3283</v>
      </c>
      <c r="K22" s="93" t="n">
        <v>571</v>
      </c>
      <c r="L22" s="93" t="n">
        <v>1424</v>
      </c>
      <c r="M22" s="93" t="n">
        <v>838</v>
      </c>
      <c r="N22" s="93" t="n">
        <v>365</v>
      </c>
      <c r="O22" s="93" t="n">
        <v>86</v>
      </c>
      <c r="P22" s="137"/>
    </row>
    <row r="23" customFormat="false" ht="15" hidden="false" customHeight="false" outlineLevel="0" collapsed="false">
      <c r="A23" s="79" t="n">
        <v>2023</v>
      </c>
      <c r="B23" s="93" t="n">
        <v>3201</v>
      </c>
      <c r="C23" s="93" t="n">
        <v>624</v>
      </c>
      <c r="D23" s="93" t="n">
        <v>1390</v>
      </c>
      <c r="E23" s="93" t="n">
        <v>802</v>
      </c>
      <c r="F23" s="93" t="n">
        <v>313</v>
      </c>
      <c r="G23" s="93" t="n">
        <v>72</v>
      </c>
      <c r="I23" s="79" t="n">
        <v>2023</v>
      </c>
      <c r="J23" s="93" t="n">
        <v>3201</v>
      </c>
      <c r="K23" s="93" t="n">
        <v>557</v>
      </c>
      <c r="L23" s="93" t="n">
        <v>1373</v>
      </c>
      <c r="M23" s="93" t="n">
        <v>824</v>
      </c>
      <c r="N23" s="93" t="n">
        <v>363</v>
      </c>
      <c r="O23" s="93" t="n">
        <v>85</v>
      </c>
      <c r="P23" s="137"/>
    </row>
    <row r="24" customFormat="false" ht="15" hidden="false" customHeight="false" outlineLevel="0" collapsed="false">
      <c r="A24" s="79" t="n">
        <v>2024</v>
      </c>
      <c r="B24" s="93" t="n">
        <v>3124</v>
      </c>
      <c r="C24" s="93" t="n">
        <v>614</v>
      </c>
      <c r="D24" s="93" t="n">
        <v>1342</v>
      </c>
      <c r="E24" s="93" t="n">
        <v>789</v>
      </c>
      <c r="F24" s="93" t="n">
        <v>308</v>
      </c>
      <c r="G24" s="93" t="n">
        <v>70</v>
      </c>
      <c r="I24" s="79" t="n">
        <v>2024</v>
      </c>
      <c r="J24" s="93" t="n">
        <v>3124</v>
      </c>
      <c r="K24" s="93" t="n">
        <v>544</v>
      </c>
      <c r="L24" s="93" t="n">
        <v>1323</v>
      </c>
      <c r="M24" s="93" t="n">
        <v>811</v>
      </c>
      <c r="N24" s="93" t="n">
        <v>361</v>
      </c>
      <c r="O24" s="93" t="n">
        <v>85</v>
      </c>
      <c r="P24" s="137"/>
    </row>
    <row r="25" customFormat="false" ht="15" hidden="false" customHeight="false" outlineLevel="0" collapsed="false">
      <c r="A25" s="79" t="n">
        <v>2025</v>
      </c>
      <c r="B25" s="93" t="n">
        <v>3057</v>
      </c>
      <c r="C25" s="93" t="n">
        <v>606</v>
      </c>
      <c r="D25" s="93" t="n">
        <v>1300</v>
      </c>
      <c r="E25" s="93" t="n">
        <v>778</v>
      </c>
      <c r="F25" s="93" t="n">
        <v>304</v>
      </c>
      <c r="G25" s="93" t="n">
        <v>70</v>
      </c>
      <c r="I25" s="79" t="n">
        <v>2025</v>
      </c>
      <c r="J25" s="93" t="n">
        <v>3057</v>
      </c>
      <c r="K25" s="93" t="n">
        <v>533</v>
      </c>
      <c r="L25" s="93" t="n">
        <v>1279</v>
      </c>
      <c r="M25" s="93" t="n">
        <v>801</v>
      </c>
      <c r="N25" s="93" t="n">
        <v>360</v>
      </c>
      <c r="O25" s="93" t="n">
        <v>85</v>
      </c>
      <c r="P25" s="137"/>
    </row>
    <row r="26" customFormat="false" ht="15" hidden="false" customHeight="false" outlineLevel="0" collapsed="false">
      <c r="A26" s="79" t="n">
        <v>2026</v>
      </c>
      <c r="B26" s="93" t="n">
        <v>3000</v>
      </c>
      <c r="C26" s="93" t="n">
        <v>600</v>
      </c>
      <c r="D26" s="93" t="n">
        <v>1265</v>
      </c>
      <c r="E26" s="93" t="n">
        <v>768</v>
      </c>
      <c r="F26" s="93" t="n">
        <v>299</v>
      </c>
      <c r="G26" s="93" t="n">
        <v>68</v>
      </c>
      <c r="I26" s="79" t="n">
        <v>2026</v>
      </c>
      <c r="J26" s="93" t="n">
        <v>3000</v>
      </c>
      <c r="K26" s="93" t="n">
        <v>523</v>
      </c>
      <c r="L26" s="93" t="n">
        <v>1242</v>
      </c>
      <c r="M26" s="93" t="n">
        <v>791</v>
      </c>
      <c r="N26" s="93" t="n">
        <v>359</v>
      </c>
      <c r="O26" s="93" t="n">
        <v>85</v>
      </c>
      <c r="P26" s="137"/>
    </row>
    <row r="27" customFormat="false" ht="15" hidden="false" customHeight="false" outlineLevel="0" collapsed="false">
      <c r="A27" s="79" t="n">
        <v>2027</v>
      </c>
      <c r="B27" s="93" t="n">
        <v>2957</v>
      </c>
      <c r="C27" s="93" t="n">
        <v>596</v>
      </c>
      <c r="D27" s="93" t="n">
        <v>1241</v>
      </c>
      <c r="E27" s="93" t="n">
        <v>759</v>
      </c>
      <c r="F27" s="93" t="n">
        <v>294</v>
      </c>
      <c r="G27" s="93" t="n">
        <v>67</v>
      </c>
      <c r="I27" s="79" t="n">
        <v>2027</v>
      </c>
      <c r="J27" s="93" t="n">
        <v>2957</v>
      </c>
      <c r="K27" s="93" t="n">
        <v>516</v>
      </c>
      <c r="L27" s="93" t="n">
        <v>1216</v>
      </c>
      <c r="M27" s="93" t="n">
        <v>783</v>
      </c>
      <c r="N27" s="93" t="n">
        <v>358</v>
      </c>
      <c r="O27" s="93" t="n">
        <v>84</v>
      </c>
      <c r="P27" s="137"/>
    </row>
    <row r="28" customFormat="false" ht="15" hidden="false" customHeight="false" outlineLevel="0" collapsed="false">
      <c r="A28" s="79" t="n">
        <v>2028</v>
      </c>
      <c r="B28" s="93" t="n">
        <v>2920</v>
      </c>
      <c r="C28" s="93" t="n">
        <v>593</v>
      </c>
      <c r="D28" s="93" t="n">
        <v>1222</v>
      </c>
      <c r="E28" s="93" t="n">
        <v>750</v>
      </c>
      <c r="F28" s="93" t="n">
        <v>288</v>
      </c>
      <c r="G28" s="93" t="n">
        <v>66</v>
      </c>
      <c r="I28" s="79" t="n">
        <v>2028</v>
      </c>
      <c r="J28" s="93" t="n">
        <v>2920</v>
      </c>
      <c r="K28" s="93" t="n">
        <v>509</v>
      </c>
      <c r="L28" s="93" t="n">
        <v>1196</v>
      </c>
      <c r="M28" s="93" t="n">
        <v>776</v>
      </c>
      <c r="N28" s="93" t="n">
        <v>355</v>
      </c>
      <c r="O28" s="93" t="n">
        <v>84</v>
      </c>
      <c r="P28" s="137"/>
    </row>
    <row r="29" customFormat="false" ht="15" hidden="false" customHeight="false" outlineLevel="0" collapsed="false">
      <c r="A29" s="79" t="n">
        <v>2029</v>
      </c>
      <c r="B29" s="93" t="n">
        <v>2882</v>
      </c>
      <c r="C29" s="93" t="n">
        <v>590</v>
      </c>
      <c r="D29" s="93" t="n">
        <v>1204</v>
      </c>
      <c r="E29" s="93" t="n">
        <v>741</v>
      </c>
      <c r="F29" s="93" t="n">
        <v>282</v>
      </c>
      <c r="G29" s="93" t="n">
        <v>64</v>
      </c>
      <c r="I29" s="79" t="n">
        <v>2029</v>
      </c>
      <c r="J29" s="93" t="n">
        <v>2882</v>
      </c>
      <c r="K29" s="93" t="n">
        <v>503</v>
      </c>
      <c r="L29" s="93" t="n">
        <v>1177</v>
      </c>
      <c r="M29" s="93" t="n">
        <v>767</v>
      </c>
      <c r="N29" s="93" t="n">
        <v>352</v>
      </c>
      <c r="O29" s="93" t="n">
        <v>83</v>
      </c>
      <c r="P29" s="137"/>
    </row>
    <row r="30" customFormat="false" ht="15" hidden="false" customHeight="false" outlineLevel="0" collapsed="false">
      <c r="A30" s="79" t="n">
        <v>2030</v>
      </c>
      <c r="B30" s="93" t="n">
        <v>2844</v>
      </c>
      <c r="C30" s="93" t="n">
        <v>587</v>
      </c>
      <c r="D30" s="93" t="n">
        <v>1190</v>
      </c>
      <c r="E30" s="93" t="n">
        <v>730</v>
      </c>
      <c r="F30" s="93" t="n">
        <v>275</v>
      </c>
      <c r="G30" s="93" t="n">
        <v>63</v>
      </c>
      <c r="I30" s="79" t="n">
        <v>2030</v>
      </c>
      <c r="J30" s="93" t="n">
        <v>2844</v>
      </c>
      <c r="K30" s="93" t="n">
        <v>496</v>
      </c>
      <c r="L30" s="93" t="n">
        <v>1162</v>
      </c>
      <c r="M30" s="93" t="n">
        <v>757</v>
      </c>
      <c r="N30" s="93" t="n">
        <v>348</v>
      </c>
      <c r="O30" s="93" t="n">
        <v>82</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7.2</v>
      </c>
      <c r="D34" s="88" t="n">
        <v>41.1</v>
      </c>
      <c r="E34" s="88" t="n">
        <v>26.7</v>
      </c>
      <c r="F34" s="88" t="n">
        <v>12.1</v>
      </c>
      <c r="G34" s="88" t="n">
        <v>2.9</v>
      </c>
      <c r="I34" s="79" t="n">
        <v>2009</v>
      </c>
      <c r="J34" s="87" t="n">
        <v>100</v>
      </c>
      <c r="K34" s="88" t="n">
        <v>17.2</v>
      </c>
      <c r="L34" s="88" t="n">
        <v>41.1</v>
      </c>
      <c r="M34" s="88" t="n">
        <v>26.7</v>
      </c>
      <c r="N34" s="88" t="n">
        <v>12.1</v>
      </c>
      <c r="O34" s="88" t="n">
        <v>2.9</v>
      </c>
      <c r="P34" s="137"/>
    </row>
    <row r="35" customFormat="false" ht="15" hidden="false" customHeight="true" outlineLevel="0" collapsed="false">
      <c r="A35" s="79" t="n">
        <v>2010</v>
      </c>
      <c r="B35" s="127" t="n">
        <v>100</v>
      </c>
      <c r="C35" s="88" t="n">
        <v>17.4</v>
      </c>
      <c r="D35" s="88" t="n">
        <v>41.5</v>
      </c>
      <c r="E35" s="88" t="n">
        <v>26.4</v>
      </c>
      <c r="F35" s="88" t="n">
        <v>11.9</v>
      </c>
      <c r="G35" s="88" t="n">
        <v>2.8</v>
      </c>
      <c r="I35" s="79" t="n">
        <v>2010</v>
      </c>
      <c r="J35" s="87" t="n">
        <v>100</v>
      </c>
      <c r="K35" s="88" t="n">
        <v>17.3</v>
      </c>
      <c r="L35" s="88" t="n">
        <v>41.4</v>
      </c>
      <c r="M35" s="88" t="n">
        <v>26.5</v>
      </c>
      <c r="N35" s="88" t="n">
        <v>12</v>
      </c>
      <c r="O35" s="88" t="n">
        <v>2.8</v>
      </c>
      <c r="P35" s="137"/>
    </row>
    <row r="36" customFormat="false" ht="15" hidden="false" customHeight="false" outlineLevel="0" collapsed="false">
      <c r="A36" s="79" t="n">
        <v>2011</v>
      </c>
      <c r="B36" s="127" t="n">
        <v>100</v>
      </c>
      <c r="C36" s="88" t="n">
        <v>17.6</v>
      </c>
      <c r="D36" s="88" t="n">
        <v>41.8</v>
      </c>
      <c r="E36" s="88" t="n">
        <v>26.3</v>
      </c>
      <c r="F36" s="88" t="n">
        <v>11.6</v>
      </c>
      <c r="G36" s="88" t="n">
        <v>2.7</v>
      </c>
      <c r="I36" s="79" t="n">
        <v>2011</v>
      </c>
      <c r="J36" s="87" t="n">
        <v>100</v>
      </c>
      <c r="K36" s="88" t="n">
        <v>17.3</v>
      </c>
      <c r="L36" s="88" t="n">
        <v>41.7</v>
      </c>
      <c r="M36" s="88" t="n">
        <v>26.3</v>
      </c>
      <c r="N36" s="88" t="n">
        <v>11.9</v>
      </c>
      <c r="O36" s="88" t="n">
        <v>2.8</v>
      </c>
      <c r="P36" s="137"/>
    </row>
    <row r="37" customFormat="false" ht="15" hidden="false" customHeight="false" outlineLevel="0" collapsed="false">
      <c r="A37" s="79" t="n">
        <v>2012</v>
      </c>
      <c r="B37" s="127" t="n">
        <v>100</v>
      </c>
      <c r="C37" s="88" t="n">
        <v>17.7</v>
      </c>
      <c r="D37" s="88" t="n">
        <v>42.3</v>
      </c>
      <c r="E37" s="88" t="n">
        <v>26</v>
      </c>
      <c r="F37" s="88" t="n">
        <v>11.3</v>
      </c>
      <c r="G37" s="88" t="n">
        <v>2.7</v>
      </c>
      <c r="I37" s="79" t="n">
        <v>2012</v>
      </c>
      <c r="J37" s="87" t="n">
        <v>100</v>
      </c>
      <c r="K37" s="88" t="n">
        <v>17.3</v>
      </c>
      <c r="L37" s="88" t="n">
        <v>42.1</v>
      </c>
      <c r="M37" s="88" t="n">
        <v>26.2</v>
      </c>
      <c r="N37" s="88" t="n">
        <v>11.7</v>
      </c>
      <c r="O37" s="88" t="n">
        <v>2.7</v>
      </c>
      <c r="P37" s="137"/>
    </row>
    <row r="38" customFormat="false" ht="15" hidden="false" customHeight="false" outlineLevel="0" collapsed="false">
      <c r="A38" s="79" t="n">
        <v>2013</v>
      </c>
      <c r="B38" s="127" t="n">
        <v>100</v>
      </c>
      <c r="C38" s="88" t="n">
        <v>17.9</v>
      </c>
      <c r="D38" s="88" t="n">
        <v>42.8</v>
      </c>
      <c r="E38" s="88" t="n">
        <v>25.8</v>
      </c>
      <c r="F38" s="88" t="n">
        <v>11</v>
      </c>
      <c r="G38" s="88" t="n">
        <v>2.6</v>
      </c>
      <c r="I38" s="79" t="n">
        <v>2013</v>
      </c>
      <c r="J38" s="87" t="n">
        <v>100</v>
      </c>
      <c r="K38" s="88" t="n">
        <v>17.3</v>
      </c>
      <c r="L38" s="88" t="n">
        <v>42.6</v>
      </c>
      <c r="M38" s="88" t="n">
        <v>26</v>
      </c>
      <c r="N38" s="88" t="n">
        <v>11.5</v>
      </c>
      <c r="O38" s="88" t="n">
        <v>2.7</v>
      </c>
      <c r="P38" s="137"/>
    </row>
    <row r="39" customFormat="false" ht="15" hidden="false" customHeight="false" outlineLevel="0" collapsed="false">
      <c r="A39" s="79" t="n">
        <v>2014</v>
      </c>
      <c r="B39" s="127" t="n">
        <v>100</v>
      </c>
      <c r="C39" s="88" t="n">
        <v>18</v>
      </c>
      <c r="D39" s="88" t="n">
        <v>43.2</v>
      </c>
      <c r="E39" s="88" t="n">
        <v>25.5</v>
      </c>
      <c r="F39" s="88" t="n">
        <v>10.7</v>
      </c>
      <c r="G39" s="88" t="n">
        <v>2.5</v>
      </c>
      <c r="I39" s="79" t="n">
        <v>2014</v>
      </c>
      <c r="J39" s="87" t="n">
        <v>100</v>
      </c>
      <c r="K39" s="88" t="n">
        <v>17.3</v>
      </c>
      <c r="L39" s="88" t="n">
        <v>43</v>
      </c>
      <c r="M39" s="88" t="n">
        <v>25.7</v>
      </c>
      <c r="N39" s="88" t="n">
        <v>11.3</v>
      </c>
      <c r="O39" s="88" t="n">
        <v>2.6</v>
      </c>
      <c r="P39" s="137"/>
    </row>
    <row r="40" customFormat="false" ht="15" hidden="false" customHeight="false" outlineLevel="0" collapsed="false">
      <c r="A40" s="79" t="n">
        <v>2015</v>
      </c>
      <c r="B40" s="127" t="n">
        <v>100</v>
      </c>
      <c r="C40" s="88" t="n">
        <v>18.2</v>
      </c>
      <c r="D40" s="88" t="n">
        <v>43.7</v>
      </c>
      <c r="E40" s="88" t="n">
        <v>25.3</v>
      </c>
      <c r="F40" s="88" t="n">
        <v>10.5</v>
      </c>
      <c r="G40" s="88" t="n">
        <v>2.4</v>
      </c>
      <c r="I40" s="79" t="n">
        <v>2015</v>
      </c>
      <c r="J40" s="87" t="n">
        <v>100</v>
      </c>
      <c r="K40" s="88" t="n">
        <v>17.3</v>
      </c>
      <c r="L40" s="88" t="n">
        <v>43.4</v>
      </c>
      <c r="M40" s="88" t="n">
        <v>25.6</v>
      </c>
      <c r="N40" s="88" t="n">
        <v>11.1</v>
      </c>
      <c r="O40" s="88" t="n">
        <v>2.6</v>
      </c>
      <c r="P40" s="137"/>
    </row>
    <row r="41" customFormat="false" ht="15" hidden="false" customHeight="false" outlineLevel="0" collapsed="false">
      <c r="A41" s="79" t="n">
        <v>2016</v>
      </c>
      <c r="B41" s="127" t="n">
        <v>100</v>
      </c>
      <c r="C41" s="88" t="n">
        <v>18.4</v>
      </c>
      <c r="D41" s="88" t="n">
        <v>44</v>
      </c>
      <c r="E41" s="88" t="n">
        <v>25.1</v>
      </c>
      <c r="F41" s="88" t="n">
        <v>10.2</v>
      </c>
      <c r="G41" s="88" t="n">
        <v>2.4</v>
      </c>
      <c r="I41" s="79" t="n">
        <v>2016</v>
      </c>
      <c r="J41" s="87" t="n">
        <v>100</v>
      </c>
      <c r="K41" s="88" t="n">
        <v>17.3</v>
      </c>
      <c r="L41" s="88" t="n">
        <v>43.8</v>
      </c>
      <c r="M41" s="88" t="n">
        <v>25.4</v>
      </c>
      <c r="N41" s="88" t="n">
        <v>11</v>
      </c>
      <c r="O41" s="88" t="n">
        <v>2.6</v>
      </c>
      <c r="P41" s="137"/>
    </row>
    <row r="42" customFormat="false" ht="15" hidden="false" customHeight="false" outlineLevel="0" collapsed="false">
      <c r="A42" s="79" t="n">
        <v>2017</v>
      </c>
      <c r="B42" s="127" t="n">
        <v>100</v>
      </c>
      <c r="C42" s="88" t="n">
        <v>18.5</v>
      </c>
      <c r="D42" s="88" t="n">
        <v>44.2</v>
      </c>
      <c r="E42" s="88" t="n">
        <v>24.9</v>
      </c>
      <c r="F42" s="88" t="n">
        <v>10</v>
      </c>
      <c r="G42" s="88" t="n">
        <v>2.3</v>
      </c>
      <c r="I42" s="79" t="n">
        <v>2017</v>
      </c>
      <c r="J42" s="87" t="n">
        <v>100</v>
      </c>
      <c r="K42" s="88" t="n">
        <v>17.3</v>
      </c>
      <c r="L42" s="88" t="n">
        <v>43.9</v>
      </c>
      <c r="M42" s="88" t="n">
        <v>25.3</v>
      </c>
      <c r="N42" s="88" t="n">
        <v>10.9</v>
      </c>
      <c r="O42" s="88" t="n">
        <v>2.5</v>
      </c>
      <c r="P42" s="137"/>
    </row>
    <row r="43" customFormat="false" ht="15" hidden="false" customHeight="false" outlineLevel="0" collapsed="false">
      <c r="A43" s="79" t="n">
        <v>2018</v>
      </c>
      <c r="B43" s="127" t="n">
        <v>100</v>
      </c>
      <c r="C43" s="88" t="n">
        <v>18.7</v>
      </c>
      <c r="D43" s="88" t="n">
        <v>44.3</v>
      </c>
      <c r="E43" s="88" t="n">
        <v>24.8</v>
      </c>
      <c r="F43" s="88" t="n">
        <v>9.9</v>
      </c>
      <c r="G43" s="88" t="n">
        <v>2.3</v>
      </c>
      <c r="I43" s="79" t="n">
        <v>2018</v>
      </c>
      <c r="J43" s="87" t="n">
        <v>100</v>
      </c>
      <c r="K43" s="88" t="n">
        <v>17.3</v>
      </c>
      <c r="L43" s="88" t="n">
        <v>44</v>
      </c>
      <c r="M43" s="88" t="n">
        <v>25.3</v>
      </c>
      <c r="N43" s="88" t="n">
        <v>10.8</v>
      </c>
      <c r="O43" s="88" t="n">
        <v>2.5</v>
      </c>
      <c r="P43" s="137"/>
    </row>
    <row r="44" customFormat="false" ht="15" hidden="false" customHeight="false" outlineLevel="0" collapsed="false">
      <c r="A44" s="79" t="n">
        <v>2019</v>
      </c>
      <c r="B44" s="127" t="n">
        <v>100</v>
      </c>
      <c r="C44" s="88" t="n">
        <v>18.8</v>
      </c>
      <c r="D44" s="88" t="n">
        <v>44.3</v>
      </c>
      <c r="E44" s="88" t="n">
        <v>24.8</v>
      </c>
      <c r="F44" s="88" t="n">
        <v>9.8</v>
      </c>
      <c r="G44" s="88" t="n">
        <v>2.2</v>
      </c>
      <c r="I44" s="79" t="n">
        <v>2019</v>
      </c>
      <c r="J44" s="87" t="n">
        <v>100</v>
      </c>
      <c r="K44" s="88" t="n">
        <v>17.4</v>
      </c>
      <c r="L44" s="88" t="n">
        <v>44</v>
      </c>
      <c r="M44" s="88" t="n">
        <v>25.3</v>
      </c>
      <c r="N44" s="88" t="n">
        <v>10.8</v>
      </c>
      <c r="O44" s="88" t="n">
        <v>2.5</v>
      </c>
      <c r="P44" s="137"/>
    </row>
    <row r="45" customFormat="false" ht="15" hidden="false" customHeight="false" outlineLevel="0" collapsed="false">
      <c r="A45" s="79" t="n">
        <v>2020</v>
      </c>
      <c r="B45" s="127" t="n">
        <v>100</v>
      </c>
      <c r="C45" s="88" t="n">
        <v>19</v>
      </c>
      <c r="D45" s="88" t="n">
        <v>44.3</v>
      </c>
      <c r="E45" s="88" t="n">
        <v>24.8</v>
      </c>
      <c r="F45" s="88" t="n">
        <v>9.7</v>
      </c>
      <c r="G45" s="88" t="n">
        <v>2.2</v>
      </c>
      <c r="I45" s="79" t="n">
        <v>2020</v>
      </c>
      <c r="J45" s="87" t="n">
        <v>100</v>
      </c>
      <c r="K45" s="88" t="n">
        <v>17.4</v>
      </c>
      <c r="L45" s="88" t="n">
        <v>43.9</v>
      </c>
      <c r="M45" s="88" t="n">
        <v>25.3</v>
      </c>
      <c r="N45" s="88" t="n">
        <v>10.9</v>
      </c>
      <c r="O45" s="88" t="n">
        <v>2.5</v>
      </c>
      <c r="P45" s="137"/>
    </row>
    <row r="46" customFormat="false" ht="15" hidden="false" customHeight="false" outlineLevel="0" collapsed="false">
      <c r="A46" s="79" t="n">
        <v>2021</v>
      </c>
      <c r="B46" s="127" t="n">
        <v>100</v>
      </c>
      <c r="C46" s="88" t="n">
        <v>19.2</v>
      </c>
      <c r="D46" s="88" t="n">
        <v>44.2</v>
      </c>
      <c r="E46" s="88" t="n">
        <v>24.8</v>
      </c>
      <c r="F46" s="88" t="n">
        <v>9.7</v>
      </c>
      <c r="G46" s="88" t="n">
        <v>2.2</v>
      </c>
      <c r="I46" s="79" t="n">
        <v>2021</v>
      </c>
      <c r="J46" s="87" t="n">
        <v>100</v>
      </c>
      <c r="K46" s="88" t="n">
        <v>17.4</v>
      </c>
      <c r="L46" s="88" t="n">
        <v>43.8</v>
      </c>
      <c r="M46" s="88" t="n">
        <v>25.4</v>
      </c>
      <c r="N46" s="88" t="n">
        <v>10.9</v>
      </c>
      <c r="O46" s="88" t="n">
        <v>2.6</v>
      </c>
      <c r="P46" s="137"/>
    </row>
    <row r="47" customFormat="false" ht="15" hidden="false" customHeight="false" outlineLevel="0" collapsed="false">
      <c r="A47" s="79" t="n">
        <v>2022</v>
      </c>
      <c r="B47" s="127" t="n">
        <v>100</v>
      </c>
      <c r="C47" s="88" t="n">
        <v>19.3</v>
      </c>
      <c r="D47" s="88" t="n">
        <v>43.9</v>
      </c>
      <c r="E47" s="88" t="n">
        <v>24.9</v>
      </c>
      <c r="F47" s="88" t="n">
        <v>9.7</v>
      </c>
      <c r="G47" s="88" t="n">
        <v>2.2</v>
      </c>
      <c r="I47" s="79" t="n">
        <v>2022</v>
      </c>
      <c r="J47" s="87" t="n">
        <v>100</v>
      </c>
      <c r="K47" s="88" t="n">
        <v>17.4</v>
      </c>
      <c r="L47" s="88" t="n">
        <v>43.4</v>
      </c>
      <c r="M47" s="88" t="n">
        <v>25.5</v>
      </c>
      <c r="N47" s="88" t="n">
        <v>11.1</v>
      </c>
      <c r="O47" s="88" t="n">
        <v>2.6</v>
      </c>
      <c r="P47" s="137"/>
    </row>
    <row r="48" customFormat="false" ht="15" hidden="false" customHeight="false" outlineLevel="0" collapsed="false">
      <c r="A48" s="79" t="n">
        <v>2023</v>
      </c>
      <c r="B48" s="127" t="n">
        <v>100</v>
      </c>
      <c r="C48" s="88" t="n">
        <v>19.5</v>
      </c>
      <c r="D48" s="88" t="n">
        <v>43.4</v>
      </c>
      <c r="E48" s="88" t="n">
        <v>25.1</v>
      </c>
      <c r="F48" s="88" t="n">
        <v>9.8</v>
      </c>
      <c r="G48" s="88" t="n">
        <v>2.2</v>
      </c>
      <c r="I48" s="79" t="n">
        <v>2023</v>
      </c>
      <c r="J48" s="87" t="n">
        <v>100</v>
      </c>
      <c r="K48" s="88" t="n">
        <v>17.4</v>
      </c>
      <c r="L48" s="88" t="n">
        <v>42.9</v>
      </c>
      <c r="M48" s="88" t="n">
        <v>25.7</v>
      </c>
      <c r="N48" s="88" t="n">
        <v>11.3</v>
      </c>
      <c r="O48" s="88" t="n">
        <v>2.7</v>
      </c>
      <c r="P48" s="137"/>
    </row>
    <row r="49" customFormat="false" ht="15" hidden="false" customHeight="false" outlineLevel="0" collapsed="false">
      <c r="A49" s="79" t="n">
        <v>2024</v>
      </c>
      <c r="B49" s="127" t="n">
        <v>100</v>
      </c>
      <c r="C49" s="88" t="n">
        <v>19.7</v>
      </c>
      <c r="D49" s="88" t="n">
        <v>43</v>
      </c>
      <c r="E49" s="88" t="n">
        <v>25.3</v>
      </c>
      <c r="F49" s="88" t="n">
        <v>9.9</v>
      </c>
      <c r="G49" s="88" t="n">
        <v>2.3</v>
      </c>
      <c r="I49" s="79" t="n">
        <v>2024</v>
      </c>
      <c r="J49" s="87" t="n">
        <v>100</v>
      </c>
      <c r="K49" s="88" t="n">
        <v>17.4</v>
      </c>
      <c r="L49" s="88" t="n">
        <v>42.3</v>
      </c>
      <c r="M49" s="88" t="n">
        <v>26</v>
      </c>
      <c r="N49" s="88" t="n">
        <v>11.6</v>
      </c>
      <c r="O49" s="88" t="n">
        <v>2.7</v>
      </c>
      <c r="P49" s="137"/>
    </row>
    <row r="50" customFormat="false" ht="15" hidden="false" customHeight="false" outlineLevel="0" collapsed="false">
      <c r="A50" s="79" t="n">
        <v>2025</v>
      </c>
      <c r="B50" s="127" t="n">
        <v>100</v>
      </c>
      <c r="C50" s="88" t="n">
        <v>19.8</v>
      </c>
      <c r="D50" s="88" t="n">
        <v>42.5</v>
      </c>
      <c r="E50" s="88" t="n">
        <v>25.4</v>
      </c>
      <c r="F50" s="88" t="n">
        <v>9.9</v>
      </c>
      <c r="G50" s="88" t="n">
        <v>2.3</v>
      </c>
      <c r="I50" s="79" t="n">
        <v>2025</v>
      </c>
      <c r="J50" s="87" t="n">
        <v>100</v>
      </c>
      <c r="K50" s="88" t="n">
        <v>17.4</v>
      </c>
      <c r="L50" s="88" t="n">
        <v>41.8</v>
      </c>
      <c r="M50" s="88" t="n">
        <v>26.2</v>
      </c>
      <c r="N50" s="88" t="n">
        <v>11.8</v>
      </c>
      <c r="O50" s="88" t="n">
        <v>2.8</v>
      </c>
      <c r="P50" s="137"/>
    </row>
    <row r="51" customFormat="false" ht="15" hidden="false" customHeight="false" outlineLevel="0" collapsed="false">
      <c r="A51" s="79" t="n">
        <v>2026</v>
      </c>
      <c r="B51" s="127" t="n">
        <v>100</v>
      </c>
      <c r="C51" s="88" t="n">
        <v>20</v>
      </c>
      <c r="D51" s="88" t="n">
        <v>42.2</v>
      </c>
      <c r="E51" s="88" t="n">
        <v>25.6</v>
      </c>
      <c r="F51" s="88" t="n">
        <v>10</v>
      </c>
      <c r="G51" s="88" t="n">
        <v>2.3</v>
      </c>
      <c r="I51" s="79" t="n">
        <v>2026</v>
      </c>
      <c r="J51" s="87" t="n">
        <v>100</v>
      </c>
      <c r="K51" s="88" t="n">
        <v>17.4</v>
      </c>
      <c r="L51" s="88" t="n">
        <v>41.4</v>
      </c>
      <c r="M51" s="88" t="n">
        <v>26.4</v>
      </c>
      <c r="N51" s="88" t="n">
        <v>12</v>
      </c>
      <c r="O51" s="88" t="n">
        <v>2.8</v>
      </c>
      <c r="P51" s="137"/>
    </row>
    <row r="52" customFormat="false" ht="15" hidden="false" customHeight="false" outlineLevel="0" collapsed="false">
      <c r="A52" s="79" t="n">
        <v>2027</v>
      </c>
      <c r="B52" s="127" t="n">
        <v>100</v>
      </c>
      <c r="C52" s="88" t="n">
        <v>20.2</v>
      </c>
      <c r="D52" s="88" t="n">
        <v>42</v>
      </c>
      <c r="E52" s="88" t="n">
        <v>25.7</v>
      </c>
      <c r="F52" s="88" t="n">
        <v>9.9</v>
      </c>
      <c r="G52" s="88" t="n">
        <v>2.3</v>
      </c>
      <c r="I52" s="79" t="n">
        <v>2027</v>
      </c>
      <c r="J52" s="87" t="n">
        <v>100</v>
      </c>
      <c r="K52" s="88" t="n">
        <v>17.4</v>
      </c>
      <c r="L52" s="88" t="n">
        <v>41.1</v>
      </c>
      <c r="M52" s="88" t="n">
        <v>26.5</v>
      </c>
      <c r="N52" s="88" t="n">
        <v>12.1</v>
      </c>
      <c r="O52" s="88" t="n">
        <v>2.9</v>
      </c>
      <c r="P52" s="137"/>
    </row>
    <row r="53" customFormat="false" ht="15" hidden="false" customHeight="false" outlineLevel="0" collapsed="false">
      <c r="A53" s="79" t="n">
        <v>2028</v>
      </c>
      <c r="B53" s="127" t="n">
        <v>100</v>
      </c>
      <c r="C53" s="88" t="n">
        <v>20.3</v>
      </c>
      <c r="D53" s="88" t="n">
        <v>41.8</v>
      </c>
      <c r="E53" s="88" t="n">
        <v>25.7</v>
      </c>
      <c r="F53" s="88" t="n">
        <v>9.9</v>
      </c>
      <c r="G53" s="88" t="n">
        <v>2.3</v>
      </c>
      <c r="I53" s="79" t="n">
        <v>2028</v>
      </c>
      <c r="J53" s="87" t="n">
        <v>100</v>
      </c>
      <c r="K53" s="88" t="n">
        <v>17.4</v>
      </c>
      <c r="L53" s="88" t="n">
        <v>40.9</v>
      </c>
      <c r="M53" s="88" t="n">
        <v>26.6</v>
      </c>
      <c r="N53" s="88" t="n">
        <v>12.2</v>
      </c>
      <c r="O53" s="88" t="n">
        <v>2.9</v>
      </c>
      <c r="P53" s="137"/>
    </row>
    <row r="54" customFormat="false" ht="15" hidden="false" customHeight="false" outlineLevel="0" collapsed="false">
      <c r="A54" s="79" t="n">
        <v>2029</v>
      </c>
      <c r="B54" s="127" t="n">
        <v>100</v>
      </c>
      <c r="C54" s="88" t="n">
        <v>20.5</v>
      </c>
      <c r="D54" s="88" t="n">
        <v>41.8</v>
      </c>
      <c r="E54" s="88" t="n">
        <v>25.7</v>
      </c>
      <c r="F54" s="88" t="n">
        <v>9.8</v>
      </c>
      <c r="G54" s="88" t="n">
        <v>2.2</v>
      </c>
      <c r="I54" s="79" t="n">
        <v>2029</v>
      </c>
      <c r="J54" s="87" t="n">
        <v>100</v>
      </c>
      <c r="K54" s="88" t="n">
        <v>17.4</v>
      </c>
      <c r="L54" s="88" t="n">
        <v>40.8</v>
      </c>
      <c r="M54" s="88" t="n">
        <v>26.6</v>
      </c>
      <c r="N54" s="88" t="n">
        <v>12.2</v>
      </c>
      <c r="O54" s="88" t="n">
        <v>2.9</v>
      </c>
      <c r="P54" s="137"/>
    </row>
    <row r="55" customFormat="false" ht="15" hidden="false" customHeight="false" outlineLevel="0" collapsed="false">
      <c r="A55" s="79" t="n">
        <v>2030</v>
      </c>
      <c r="B55" s="127" t="n">
        <v>100</v>
      </c>
      <c r="C55" s="88" t="n">
        <v>20.6</v>
      </c>
      <c r="D55" s="88" t="n">
        <v>41.8</v>
      </c>
      <c r="E55" s="88" t="n">
        <v>25.7</v>
      </c>
      <c r="F55" s="88" t="n">
        <v>9.7</v>
      </c>
      <c r="G55" s="88" t="n">
        <v>2.2</v>
      </c>
      <c r="I55" s="79" t="n">
        <v>2030</v>
      </c>
      <c r="J55" s="87" t="n">
        <v>100</v>
      </c>
      <c r="K55" s="88" t="n">
        <v>17.4</v>
      </c>
      <c r="L55" s="88" t="n">
        <v>40.8</v>
      </c>
      <c r="M55" s="88" t="n">
        <v>26.6</v>
      </c>
      <c r="N55" s="88" t="n">
        <v>12.2</v>
      </c>
      <c r="O55" s="88" t="n">
        <v>2.9</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4</v>
      </c>
      <c r="B4" s="132"/>
      <c r="C4" s="132"/>
      <c r="D4" s="132"/>
      <c r="E4" s="132"/>
      <c r="F4" s="132"/>
      <c r="G4" s="132"/>
      <c r="H4" s="130"/>
      <c r="I4" s="132" t="s">
        <v>64</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3627</v>
      </c>
      <c r="C9" s="93" t="n">
        <v>1070</v>
      </c>
      <c r="D9" s="93" t="n">
        <v>2332</v>
      </c>
      <c r="E9" s="93" t="n">
        <v>180</v>
      </c>
      <c r="F9" s="93" t="n">
        <v>31</v>
      </c>
      <c r="G9" s="93" t="n">
        <v>13</v>
      </c>
      <c r="I9" s="79" t="n">
        <v>2009</v>
      </c>
      <c r="J9" s="93" t="n">
        <v>3627</v>
      </c>
      <c r="K9" s="93" t="n">
        <v>1070</v>
      </c>
      <c r="L9" s="93" t="n">
        <v>2332</v>
      </c>
      <c r="M9" s="93" t="n">
        <v>180</v>
      </c>
      <c r="N9" s="93" t="n">
        <v>31</v>
      </c>
      <c r="O9" s="93" t="n">
        <v>13</v>
      </c>
      <c r="P9" s="137"/>
    </row>
    <row r="10" customFormat="false" ht="15" hidden="false" customHeight="false" outlineLevel="0" collapsed="false">
      <c r="A10" s="79" t="n">
        <v>2010</v>
      </c>
      <c r="B10" s="93" t="n">
        <v>3696</v>
      </c>
      <c r="C10" s="93" t="n">
        <v>1101</v>
      </c>
      <c r="D10" s="93" t="n">
        <v>2374</v>
      </c>
      <c r="E10" s="93" t="n">
        <v>178</v>
      </c>
      <c r="F10" s="93" t="n">
        <v>30</v>
      </c>
      <c r="G10" s="93" t="n">
        <v>13</v>
      </c>
      <c r="I10" s="79" t="n">
        <v>2010</v>
      </c>
      <c r="J10" s="93" t="n">
        <v>3696</v>
      </c>
      <c r="K10" s="93" t="n">
        <v>1108</v>
      </c>
      <c r="L10" s="93" t="n">
        <v>2362</v>
      </c>
      <c r="M10" s="93" t="n">
        <v>181</v>
      </c>
      <c r="N10" s="93" t="n">
        <v>31</v>
      </c>
      <c r="O10" s="93" t="n">
        <v>14</v>
      </c>
      <c r="P10" s="137"/>
    </row>
    <row r="11" customFormat="false" ht="15" hidden="false" customHeight="false" outlineLevel="0" collapsed="false">
      <c r="A11" s="79" t="n">
        <v>2011</v>
      </c>
      <c r="B11" s="93" t="n">
        <v>3761</v>
      </c>
      <c r="C11" s="93" t="n">
        <v>1116</v>
      </c>
      <c r="D11" s="93" t="n">
        <v>2425</v>
      </c>
      <c r="E11" s="93" t="n">
        <v>178</v>
      </c>
      <c r="F11" s="93" t="n">
        <v>29</v>
      </c>
      <c r="G11" s="93" t="n">
        <v>12</v>
      </c>
      <c r="I11" s="79" t="n">
        <v>2011</v>
      </c>
      <c r="J11" s="93" t="n">
        <v>3761</v>
      </c>
      <c r="K11" s="93" t="n">
        <v>1132</v>
      </c>
      <c r="L11" s="93" t="n">
        <v>2400</v>
      </c>
      <c r="M11" s="93" t="n">
        <v>183</v>
      </c>
      <c r="N11" s="93" t="n">
        <v>32</v>
      </c>
      <c r="O11" s="93" t="n">
        <v>14</v>
      </c>
      <c r="P11" s="137"/>
    </row>
    <row r="12" customFormat="false" ht="15" hidden="false" customHeight="false" outlineLevel="0" collapsed="false">
      <c r="A12" s="79" t="n">
        <v>2012</v>
      </c>
      <c r="B12" s="93" t="n">
        <v>3825</v>
      </c>
      <c r="C12" s="93" t="n">
        <v>1128</v>
      </c>
      <c r="D12" s="93" t="n">
        <v>2477</v>
      </c>
      <c r="E12" s="93" t="n">
        <v>179</v>
      </c>
      <c r="F12" s="93" t="n">
        <v>29</v>
      </c>
      <c r="G12" s="93" t="n">
        <v>12</v>
      </c>
      <c r="I12" s="79" t="n">
        <v>2012</v>
      </c>
      <c r="J12" s="93" t="n">
        <v>3825</v>
      </c>
      <c r="K12" s="93" t="n">
        <v>1148</v>
      </c>
      <c r="L12" s="93" t="n">
        <v>2444</v>
      </c>
      <c r="M12" s="93" t="n">
        <v>186</v>
      </c>
      <c r="N12" s="93" t="n">
        <v>32</v>
      </c>
      <c r="O12" s="93" t="n">
        <v>14</v>
      </c>
      <c r="P12" s="137"/>
    </row>
    <row r="13" customFormat="false" ht="15" hidden="false" customHeight="false" outlineLevel="0" collapsed="false">
      <c r="A13" s="79" t="n">
        <v>2013</v>
      </c>
      <c r="B13" s="93" t="n">
        <v>3886</v>
      </c>
      <c r="C13" s="93" t="n">
        <v>1139</v>
      </c>
      <c r="D13" s="93" t="n">
        <v>2527</v>
      </c>
      <c r="E13" s="93" t="n">
        <v>180</v>
      </c>
      <c r="F13" s="93" t="n">
        <v>28</v>
      </c>
      <c r="G13" s="93" t="n">
        <v>11</v>
      </c>
      <c r="I13" s="79" t="n">
        <v>2013</v>
      </c>
      <c r="J13" s="93" t="n">
        <v>3886</v>
      </c>
      <c r="K13" s="93" t="n">
        <v>1165</v>
      </c>
      <c r="L13" s="93" t="n">
        <v>2485</v>
      </c>
      <c r="M13" s="93" t="n">
        <v>189</v>
      </c>
      <c r="N13" s="93" t="n">
        <v>33</v>
      </c>
      <c r="O13" s="93" t="n">
        <v>14</v>
      </c>
      <c r="P13" s="137"/>
    </row>
    <row r="14" customFormat="false" ht="15" hidden="false" customHeight="false" outlineLevel="0" collapsed="false">
      <c r="A14" s="79" t="n">
        <v>2014</v>
      </c>
      <c r="B14" s="93" t="n">
        <v>3945</v>
      </c>
      <c r="C14" s="93" t="n">
        <v>1151</v>
      </c>
      <c r="D14" s="93" t="n">
        <v>2574</v>
      </c>
      <c r="E14" s="93" t="n">
        <v>182</v>
      </c>
      <c r="F14" s="93" t="n">
        <v>28</v>
      </c>
      <c r="G14" s="93" t="n">
        <v>11</v>
      </c>
      <c r="I14" s="79" t="n">
        <v>2014</v>
      </c>
      <c r="J14" s="93" t="n">
        <v>3945</v>
      </c>
      <c r="K14" s="93" t="n">
        <v>1180</v>
      </c>
      <c r="L14" s="93" t="n">
        <v>2524</v>
      </c>
      <c r="M14" s="93" t="n">
        <v>193</v>
      </c>
      <c r="N14" s="93" t="n">
        <v>33</v>
      </c>
      <c r="O14" s="93" t="n">
        <v>15</v>
      </c>
      <c r="P14" s="137"/>
    </row>
    <row r="15" customFormat="false" ht="15" hidden="false" customHeight="false" outlineLevel="0" collapsed="false">
      <c r="A15" s="79" t="n">
        <v>2015</v>
      </c>
      <c r="B15" s="93" t="n">
        <v>4005</v>
      </c>
      <c r="C15" s="93" t="n">
        <v>1155</v>
      </c>
      <c r="D15" s="93" t="n">
        <v>2627</v>
      </c>
      <c r="E15" s="93" t="n">
        <v>185</v>
      </c>
      <c r="F15" s="93" t="n">
        <v>28</v>
      </c>
      <c r="G15" s="93" t="n">
        <v>11</v>
      </c>
      <c r="I15" s="79" t="n">
        <v>2015</v>
      </c>
      <c r="J15" s="93" t="n">
        <v>4005</v>
      </c>
      <c r="K15" s="93" t="n">
        <v>1187</v>
      </c>
      <c r="L15" s="93" t="n">
        <v>2571</v>
      </c>
      <c r="M15" s="93" t="n">
        <v>198</v>
      </c>
      <c r="N15" s="93" t="n">
        <v>34</v>
      </c>
      <c r="O15" s="93" t="n">
        <v>15</v>
      </c>
      <c r="P15" s="137"/>
    </row>
    <row r="16" customFormat="false" ht="15" hidden="false" customHeight="false" outlineLevel="0" collapsed="false">
      <c r="A16" s="79" t="n">
        <v>2016</v>
      </c>
      <c r="B16" s="93" t="n">
        <v>4059</v>
      </c>
      <c r="C16" s="93" t="n">
        <v>1157</v>
      </c>
      <c r="D16" s="93" t="n">
        <v>2676</v>
      </c>
      <c r="E16" s="93" t="n">
        <v>188</v>
      </c>
      <c r="F16" s="93" t="n">
        <v>28</v>
      </c>
      <c r="G16" s="93" t="n">
        <v>10</v>
      </c>
      <c r="I16" s="79" t="n">
        <v>2016</v>
      </c>
      <c r="J16" s="93" t="n">
        <v>4059</v>
      </c>
      <c r="K16" s="93" t="n">
        <v>1191</v>
      </c>
      <c r="L16" s="93" t="n">
        <v>2615</v>
      </c>
      <c r="M16" s="93" t="n">
        <v>203</v>
      </c>
      <c r="N16" s="93" t="n">
        <v>35</v>
      </c>
      <c r="O16" s="93" t="n">
        <v>15</v>
      </c>
      <c r="P16" s="137"/>
    </row>
    <row r="17" customFormat="false" ht="15" hidden="false" customHeight="false" outlineLevel="0" collapsed="false">
      <c r="A17" s="79" t="n">
        <v>2017</v>
      </c>
      <c r="B17" s="93" t="n">
        <v>4107</v>
      </c>
      <c r="C17" s="93" t="n">
        <v>1162</v>
      </c>
      <c r="D17" s="93" t="n">
        <v>2716</v>
      </c>
      <c r="E17" s="93" t="n">
        <v>190</v>
      </c>
      <c r="F17" s="93" t="n">
        <v>28</v>
      </c>
      <c r="G17" s="93" t="n">
        <v>10</v>
      </c>
      <c r="I17" s="79" t="n">
        <v>2017</v>
      </c>
      <c r="J17" s="93" t="n">
        <v>4107</v>
      </c>
      <c r="K17" s="93" t="n">
        <v>1199</v>
      </c>
      <c r="L17" s="93" t="n">
        <v>2651</v>
      </c>
      <c r="M17" s="93" t="n">
        <v>206</v>
      </c>
      <c r="N17" s="93" t="n">
        <v>35</v>
      </c>
      <c r="O17" s="93" t="n">
        <v>15</v>
      </c>
      <c r="P17" s="137"/>
    </row>
    <row r="18" customFormat="false" ht="15" hidden="false" customHeight="false" outlineLevel="0" collapsed="false">
      <c r="A18" s="79" t="n">
        <v>2018</v>
      </c>
      <c r="B18" s="93" t="n">
        <v>4155</v>
      </c>
      <c r="C18" s="93" t="n">
        <v>1168</v>
      </c>
      <c r="D18" s="93" t="n">
        <v>2758</v>
      </c>
      <c r="E18" s="93" t="n">
        <v>191</v>
      </c>
      <c r="F18" s="93" t="n">
        <v>28</v>
      </c>
      <c r="G18" s="93" t="n">
        <v>10</v>
      </c>
      <c r="I18" s="79" t="n">
        <v>2018</v>
      </c>
      <c r="J18" s="93" t="n">
        <v>4155</v>
      </c>
      <c r="K18" s="93" t="n">
        <v>1206</v>
      </c>
      <c r="L18" s="93" t="n">
        <v>2687</v>
      </c>
      <c r="M18" s="93" t="n">
        <v>210</v>
      </c>
      <c r="N18" s="93" t="n">
        <v>36</v>
      </c>
      <c r="O18" s="93" t="n">
        <v>15</v>
      </c>
      <c r="P18" s="137"/>
    </row>
    <row r="19" customFormat="false" ht="15" hidden="false" customHeight="false" outlineLevel="0" collapsed="false">
      <c r="A19" s="79" t="n">
        <v>2019</v>
      </c>
      <c r="B19" s="93" t="n">
        <v>4213</v>
      </c>
      <c r="C19" s="93" t="n">
        <v>1178</v>
      </c>
      <c r="D19" s="93" t="n">
        <v>2804</v>
      </c>
      <c r="E19" s="93" t="n">
        <v>193</v>
      </c>
      <c r="F19" s="93" t="n">
        <v>28</v>
      </c>
      <c r="G19" s="93" t="n">
        <v>10</v>
      </c>
      <c r="I19" s="79" t="n">
        <v>2019</v>
      </c>
      <c r="J19" s="93" t="n">
        <v>4213</v>
      </c>
      <c r="K19" s="93" t="n">
        <v>1219</v>
      </c>
      <c r="L19" s="93" t="n">
        <v>2728</v>
      </c>
      <c r="M19" s="93" t="n">
        <v>213</v>
      </c>
      <c r="N19" s="93" t="n">
        <v>37</v>
      </c>
      <c r="O19" s="93" t="n">
        <v>16</v>
      </c>
      <c r="P19" s="137"/>
    </row>
    <row r="20" customFormat="false" ht="15" hidden="false" customHeight="false" outlineLevel="0" collapsed="false">
      <c r="A20" s="79" t="n">
        <v>2020</v>
      </c>
      <c r="B20" s="93" t="n">
        <v>4271</v>
      </c>
      <c r="C20" s="93" t="n">
        <v>1193</v>
      </c>
      <c r="D20" s="93" t="n">
        <v>2847</v>
      </c>
      <c r="E20" s="93" t="n">
        <v>194</v>
      </c>
      <c r="F20" s="93" t="n">
        <v>28</v>
      </c>
      <c r="G20" s="93" t="n">
        <v>9</v>
      </c>
      <c r="I20" s="79" t="n">
        <v>2020</v>
      </c>
      <c r="J20" s="93" t="n">
        <v>4271</v>
      </c>
      <c r="K20" s="93" t="n">
        <v>1235</v>
      </c>
      <c r="L20" s="93" t="n">
        <v>2767</v>
      </c>
      <c r="M20" s="93" t="n">
        <v>216</v>
      </c>
      <c r="N20" s="93" t="n">
        <v>37</v>
      </c>
      <c r="O20" s="93" t="n">
        <v>16</v>
      </c>
      <c r="P20" s="137"/>
    </row>
    <row r="21" customFormat="false" ht="15" hidden="false" customHeight="false" outlineLevel="0" collapsed="false">
      <c r="A21" s="79" t="n">
        <v>2021</v>
      </c>
      <c r="B21" s="93" t="n">
        <v>4334</v>
      </c>
      <c r="C21" s="93" t="n">
        <v>1209</v>
      </c>
      <c r="D21" s="93" t="n">
        <v>2893</v>
      </c>
      <c r="E21" s="93" t="n">
        <v>196</v>
      </c>
      <c r="F21" s="93" t="n">
        <v>28</v>
      </c>
      <c r="G21" s="93" t="n">
        <v>9</v>
      </c>
      <c r="I21" s="79" t="n">
        <v>2021</v>
      </c>
      <c r="J21" s="93" t="n">
        <v>4334</v>
      </c>
      <c r="K21" s="93" t="n">
        <v>1253</v>
      </c>
      <c r="L21" s="93" t="n">
        <v>2808</v>
      </c>
      <c r="M21" s="93" t="n">
        <v>219</v>
      </c>
      <c r="N21" s="93" t="n">
        <v>38</v>
      </c>
      <c r="O21" s="93" t="n">
        <v>16</v>
      </c>
      <c r="P21" s="137"/>
    </row>
    <row r="22" customFormat="false" ht="15" hidden="false" customHeight="false" outlineLevel="0" collapsed="false">
      <c r="A22" s="79" t="n">
        <v>2022</v>
      </c>
      <c r="B22" s="93" t="n">
        <v>4394</v>
      </c>
      <c r="C22" s="93" t="n">
        <v>1225</v>
      </c>
      <c r="D22" s="93" t="n">
        <v>2935</v>
      </c>
      <c r="E22" s="93" t="n">
        <v>197</v>
      </c>
      <c r="F22" s="93" t="n">
        <v>28</v>
      </c>
      <c r="G22" s="93" t="n">
        <v>9</v>
      </c>
      <c r="I22" s="79" t="n">
        <v>2022</v>
      </c>
      <c r="J22" s="93" t="n">
        <v>4394</v>
      </c>
      <c r="K22" s="93" t="n">
        <v>1270</v>
      </c>
      <c r="L22" s="93" t="n">
        <v>2848</v>
      </c>
      <c r="M22" s="93" t="n">
        <v>222</v>
      </c>
      <c r="N22" s="93" t="n">
        <v>38</v>
      </c>
      <c r="O22" s="93" t="n">
        <v>16</v>
      </c>
      <c r="P22" s="137"/>
    </row>
    <row r="23" customFormat="false" ht="15" hidden="false" customHeight="false" outlineLevel="0" collapsed="false">
      <c r="A23" s="79" t="n">
        <v>2023</v>
      </c>
      <c r="B23" s="93" t="n">
        <v>4455</v>
      </c>
      <c r="C23" s="93" t="n">
        <v>1242</v>
      </c>
      <c r="D23" s="93" t="n">
        <v>2977</v>
      </c>
      <c r="E23" s="93" t="n">
        <v>199</v>
      </c>
      <c r="F23" s="93" t="n">
        <v>28</v>
      </c>
      <c r="G23" s="93" t="n">
        <v>9</v>
      </c>
      <c r="I23" s="79" t="n">
        <v>2023</v>
      </c>
      <c r="J23" s="93" t="n">
        <v>4455</v>
      </c>
      <c r="K23" s="93" t="n">
        <v>1286</v>
      </c>
      <c r="L23" s="93" t="n">
        <v>2888</v>
      </c>
      <c r="M23" s="93" t="n">
        <v>225</v>
      </c>
      <c r="N23" s="93" t="n">
        <v>39</v>
      </c>
      <c r="O23" s="93" t="n">
        <v>17</v>
      </c>
      <c r="P23" s="137"/>
    </row>
    <row r="24" customFormat="false" ht="15" hidden="false" customHeight="false" outlineLevel="0" collapsed="false">
      <c r="A24" s="79" t="n">
        <v>2024</v>
      </c>
      <c r="B24" s="93" t="n">
        <v>4507</v>
      </c>
      <c r="C24" s="93" t="n">
        <v>1257</v>
      </c>
      <c r="D24" s="93" t="n">
        <v>3014</v>
      </c>
      <c r="E24" s="93" t="n">
        <v>200</v>
      </c>
      <c r="F24" s="93" t="n">
        <v>28</v>
      </c>
      <c r="G24" s="93" t="n">
        <v>9</v>
      </c>
      <c r="I24" s="79" t="n">
        <v>2024</v>
      </c>
      <c r="J24" s="93" t="n">
        <v>4507</v>
      </c>
      <c r="K24" s="93" t="n">
        <v>1301</v>
      </c>
      <c r="L24" s="93" t="n">
        <v>2923</v>
      </c>
      <c r="M24" s="93" t="n">
        <v>228</v>
      </c>
      <c r="N24" s="93" t="n">
        <v>39</v>
      </c>
      <c r="O24" s="93" t="n">
        <v>17</v>
      </c>
      <c r="P24" s="137"/>
    </row>
    <row r="25" customFormat="false" ht="15" hidden="false" customHeight="false" outlineLevel="0" collapsed="false">
      <c r="A25" s="79" t="n">
        <v>2025</v>
      </c>
      <c r="B25" s="93" t="n">
        <v>4549</v>
      </c>
      <c r="C25" s="93" t="n">
        <v>1269</v>
      </c>
      <c r="D25" s="93" t="n">
        <v>3043</v>
      </c>
      <c r="E25" s="93" t="n">
        <v>200</v>
      </c>
      <c r="F25" s="93" t="n">
        <v>28</v>
      </c>
      <c r="G25" s="93" t="n">
        <v>9</v>
      </c>
      <c r="I25" s="79" t="n">
        <v>2025</v>
      </c>
      <c r="J25" s="93" t="n">
        <v>4549</v>
      </c>
      <c r="K25" s="93" t="n">
        <v>1314</v>
      </c>
      <c r="L25" s="93" t="n">
        <v>2949</v>
      </c>
      <c r="M25" s="93" t="n">
        <v>230</v>
      </c>
      <c r="N25" s="93" t="n">
        <v>39</v>
      </c>
      <c r="O25" s="93" t="n">
        <v>17</v>
      </c>
      <c r="P25" s="137"/>
    </row>
    <row r="26" customFormat="false" ht="15" hidden="false" customHeight="false" outlineLevel="0" collapsed="false">
      <c r="A26" s="79" t="n">
        <v>2026</v>
      </c>
      <c r="B26" s="93" t="n">
        <v>4581</v>
      </c>
      <c r="C26" s="93" t="n">
        <v>1280</v>
      </c>
      <c r="D26" s="93" t="n">
        <v>3064</v>
      </c>
      <c r="E26" s="93" t="n">
        <v>200</v>
      </c>
      <c r="F26" s="93" t="n">
        <v>28</v>
      </c>
      <c r="G26" s="93" t="n">
        <v>9</v>
      </c>
      <c r="I26" s="79" t="n">
        <v>2026</v>
      </c>
      <c r="J26" s="93" t="n">
        <v>4581</v>
      </c>
      <c r="K26" s="93" t="n">
        <v>1324</v>
      </c>
      <c r="L26" s="93" t="n">
        <v>2969</v>
      </c>
      <c r="M26" s="93" t="n">
        <v>231</v>
      </c>
      <c r="N26" s="93" t="n">
        <v>40</v>
      </c>
      <c r="O26" s="93" t="n">
        <v>17</v>
      </c>
      <c r="P26" s="137"/>
    </row>
    <row r="27" customFormat="false" ht="15" hidden="false" customHeight="false" outlineLevel="0" collapsed="false">
      <c r="A27" s="79" t="n">
        <v>2027</v>
      </c>
      <c r="B27" s="93" t="n">
        <v>4600</v>
      </c>
      <c r="C27" s="93" t="n">
        <v>1287</v>
      </c>
      <c r="D27" s="93" t="n">
        <v>3078</v>
      </c>
      <c r="E27" s="93" t="n">
        <v>199</v>
      </c>
      <c r="F27" s="93" t="n">
        <v>27</v>
      </c>
      <c r="G27" s="93" t="n">
        <v>9</v>
      </c>
      <c r="I27" s="79" t="n">
        <v>2027</v>
      </c>
      <c r="J27" s="93" t="n">
        <v>4600</v>
      </c>
      <c r="K27" s="93" t="n">
        <v>1331</v>
      </c>
      <c r="L27" s="93" t="n">
        <v>2981</v>
      </c>
      <c r="M27" s="93" t="n">
        <v>231</v>
      </c>
      <c r="N27" s="93" t="n">
        <v>40</v>
      </c>
      <c r="O27" s="93" t="n">
        <v>17</v>
      </c>
      <c r="P27" s="137"/>
    </row>
    <row r="28" customFormat="false" ht="15" hidden="false" customHeight="false" outlineLevel="0" collapsed="false">
      <c r="A28" s="79" t="n">
        <v>2028</v>
      </c>
      <c r="B28" s="93" t="n">
        <v>4610</v>
      </c>
      <c r="C28" s="93" t="n">
        <v>1292</v>
      </c>
      <c r="D28" s="93" t="n">
        <v>3084</v>
      </c>
      <c r="E28" s="93" t="n">
        <v>198</v>
      </c>
      <c r="F28" s="93" t="n">
        <v>27</v>
      </c>
      <c r="G28" s="93" t="n">
        <v>9</v>
      </c>
      <c r="I28" s="79" t="n">
        <v>2028</v>
      </c>
      <c r="J28" s="93" t="n">
        <v>4610</v>
      </c>
      <c r="K28" s="93" t="n">
        <v>1336</v>
      </c>
      <c r="L28" s="93" t="n">
        <v>2986</v>
      </c>
      <c r="M28" s="93" t="n">
        <v>231</v>
      </c>
      <c r="N28" s="93" t="n">
        <v>40</v>
      </c>
      <c r="O28" s="93" t="n">
        <v>17</v>
      </c>
      <c r="P28" s="137"/>
    </row>
    <row r="29" customFormat="false" ht="15" hidden="false" customHeight="false" outlineLevel="0" collapsed="false">
      <c r="A29" s="79" t="n">
        <v>2029</v>
      </c>
      <c r="B29" s="93" t="n">
        <v>4613</v>
      </c>
      <c r="C29" s="93" t="n">
        <v>1298</v>
      </c>
      <c r="D29" s="93" t="n">
        <v>3084</v>
      </c>
      <c r="E29" s="93" t="n">
        <v>196</v>
      </c>
      <c r="F29" s="93" t="n">
        <v>27</v>
      </c>
      <c r="G29" s="93" t="n">
        <v>8</v>
      </c>
      <c r="I29" s="79" t="n">
        <v>2029</v>
      </c>
      <c r="J29" s="93" t="n">
        <v>4613</v>
      </c>
      <c r="K29" s="93" t="n">
        <v>1342</v>
      </c>
      <c r="L29" s="93" t="n">
        <v>2984</v>
      </c>
      <c r="M29" s="93" t="n">
        <v>230</v>
      </c>
      <c r="N29" s="93" t="n">
        <v>40</v>
      </c>
      <c r="O29" s="93" t="n">
        <v>17</v>
      </c>
      <c r="P29" s="137"/>
    </row>
    <row r="30" customFormat="false" ht="15" hidden="false" customHeight="false" outlineLevel="0" collapsed="false">
      <c r="A30" s="79" t="n">
        <v>2030</v>
      </c>
      <c r="B30" s="93" t="n">
        <v>4609</v>
      </c>
      <c r="C30" s="93" t="n">
        <v>1302</v>
      </c>
      <c r="D30" s="93" t="n">
        <v>3080</v>
      </c>
      <c r="E30" s="93" t="n">
        <v>193</v>
      </c>
      <c r="F30" s="93" t="n">
        <v>26</v>
      </c>
      <c r="G30" s="93" t="n">
        <v>8</v>
      </c>
      <c r="I30" s="79" t="n">
        <v>2030</v>
      </c>
      <c r="J30" s="93" t="n">
        <v>4609</v>
      </c>
      <c r="K30" s="93" t="n">
        <v>1347</v>
      </c>
      <c r="L30" s="93" t="n">
        <v>2978</v>
      </c>
      <c r="M30" s="93" t="n">
        <v>228</v>
      </c>
      <c r="N30" s="93" t="n">
        <v>39</v>
      </c>
      <c r="O30" s="93" t="n">
        <v>17</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29.5</v>
      </c>
      <c r="D34" s="88" t="n">
        <v>64.3</v>
      </c>
      <c r="E34" s="88" t="n">
        <v>5</v>
      </c>
      <c r="F34" s="88" t="n">
        <v>0.9</v>
      </c>
      <c r="G34" s="88" t="n">
        <v>0.4</v>
      </c>
      <c r="I34" s="79" t="n">
        <v>2009</v>
      </c>
      <c r="J34" s="87" t="n">
        <v>100</v>
      </c>
      <c r="K34" s="88" t="n">
        <v>29.5</v>
      </c>
      <c r="L34" s="88" t="n">
        <v>64.3</v>
      </c>
      <c r="M34" s="88" t="n">
        <v>5</v>
      </c>
      <c r="N34" s="88" t="n">
        <v>0.9</v>
      </c>
      <c r="O34" s="88" t="n">
        <v>0.4</v>
      </c>
      <c r="P34" s="137"/>
    </row>
    <row r="35" customFormat="false" ht="15" hidden="false" customHeight="true" outlineLevel="0" collapsed="false">
      <c r="A35" s="79" t="n">
        <v>2010</v>
      </c>
      <c r="B35" s="127" t="n">
        <v>100</v>
      </c>
      <c r="C35" s="88" t="n">
        <v>29.8</v>
      </c>
      <c r="D35" s="88" t="n">
        <v>64.2</v>
      </c>
      <c r="E35" s="88" t="n">
        <v>4.8</v>
      </c>
      <c r="F35" s="88" t="n">
        <v>0.8</v>
      </c>
      <c r="G35" s="88" t="n">
        <v>0.3</v>
      </c>
      <c r="I35" s="79" t="n">
        <v>2010</v>
      </c>
      <c r="J35" s="87" t="n">
        <v>100</v>
      </c>
      <c r="K35" s="88" t="n">
        <v>30</v>
      </c>
      <c r="L35" s="88" t="n">
        <v>63.9</v>
      </c>
      <c r="M35" s="88" t="n">
        <v>4.9</v>
      </c>
      <c r="N35" s="88" t="n">
        <v>0.8</v>
      </c>
      <c r="O35" s="88" t="n">
        <v>0.4</v>
      </c>
      <c r="P35" s="137"/>
    </row>
    <row r="36" customFormat="false" ht="15" hidden="false" customHeight="false" outlineLevel="0" collapsed="false">
      <c r="A36" s="79" t="n">
        <v>2011</v>
      </c>
      <c r="B36" s="127" t="n">
        <v>100</v>
      </c>
      <c r="C36" s="88" t="n">
        <v>29.7</v>
      </c>
      <c r="D36" s="88" t="n">
        <v>64.5</v>
      </c>
      <c r="E36" s="88" t="n">
        <v>4.7</v>
      </c>
      <c r="F36" s="88" t="n">
        <v>0.8</v>
      </c>
      <c r="G36" s="88" t="n">
        <v>0.3</v>
      </c>
      <c r="I36" s="79" t="n">
        <v>2011</v>
      </c>
      <c r="J36" s="87" t="n">
        <v>100</v>
      </c>
      <c r="K36" s="88" t="n">
        <v>30.1</v>
      </c>
      <c r="L36" s="88" t="n">
        <v>63.8</v>
      </c>
      <c r="M36" s="88" t="n">
        <v>4.9</v>
      </c>
      <c r="N36" s="88" t="n">
        <v>0.8</v>
      </c>
      <c r="O36" s="88" t="n">
        <v>0.4</v>
      </c>
      <c r="P36" s="137"/>
    </row>
    <row r="37" customFormat="false" ht="15" hidden="false" customHeight="false" outlineLevel="0" collapsed="false">
      <c r="A37" s="79" t="n">
        <v>2012</v>
      </c>
      <c r="B37" s="127" t="n">
        <v>100</v>
      </c>
      <c r="C37" s="88" t="n">
        <v>29.5</v>
      </c>
      <c r="D37" s="88" t="n">
        <v>64.8</v>
      </c>
      <c r="E37" s="88" t="n">
        <v>4.7</v>
      </c>
      <c r="F37" s="88" t="n">
        <v>0.7</v>
      </c>
      <c r="G37" s="88" t="n">
        <v>0.3</v>
      </c>
      <c r="I37" s="79" t="n">
        <v>2012</v>
      </c>
      <c r="J37" s="87" t="n">
        <v>100</v>
      </c>
      <c r="K37" s="88" t="n">
        <v>30</v>
      </c>
      <c r="L37" s="88" t="n">
        <v>63.9</v>
      </c>
      <c r="M37" s="88" t="n">
        <v>4.9</v>
      </c>
      <c r="N37" s="88" t="n">
        <v>0.8</v>
      </c>
      <c r="O37" s="88" t="n">
        <v>0.4</v>
      </c>
      <c r="P37" s="137"/>
    </row>
    <row r="38" customFormat="false" ht="15" hidden="false" customHeight="false" outlineLevel="0" collapsed="false">
      <c r="A38" s="79" t="n">
        <v>2013</v>
      </c>
      <c r="B38" s="127" t="n">
        <v>100</v>
      </c>
      <c r="C38" s="88" t="n">
        <v>29.3</v>
      </c>
      <c r="D38" s="88" t="n">
        <v>65</v>
      </c>
      <c r="E38" s="88" t="n">
        <v>4.6</v>
      </c>
      <c r="F38" s="88" t="n">
        <v>0.7</v>
      </c>
      <c r="G38" s="88" t="n">
        <v>0.3</v>
      </c>
      <c r="I38" s="79" t="n">
        <v>2013</v>
      </c>
      <c r="J38" s="87" t="n">
        <v>100</v>
      </c>
      <c r="K38" s="88" t="n">
        <v>30</v>
      </c>
      <c r="L38" s="88" t="n">
        <v>63.9</v>
      </c>
      <c r="M38" s="88" t="n">
        <v>4.9</v>
      </c>
      <c r="N38" s="88" t="n">
        <v>0.8</v>
      </c>
      <c r="O38" s="88" t="n">
        <v>0.4</v>
      </c>
      <c r="P38" s="137"/>
    </row>
    <row r="39" customFormat="false" ht="15" hidden="false" customHeight="false" outlineLevel="0" collapsed="false">
      <c r="A39" s="79" t="n">
        <v>2014</v>
      </c>
      <c r="B39" s="127" t="n">
        <v>100</v>
      </c>
      <c r="C39" s="88" t="n">
        <v>29.2</v>
      </c>
      <c r="D39" s="88" t="n">
        <v>65.2</v>
      </c>
      <c r="E39" s="88" t="n">
        <v>4.6</v>
      </c>
      <c r="F39" s="88" t="n">
        <v>0.7</v>
      </c>
      <c r="G39" s="88" t="n">
        <v>0.3</v>
      </c>
      <c r="I39" s="79" t="n">
        <v>2014</v>
      </c>
      <c r="J39" s="87" t="n">
        <v>100</v>
      </c>
      <c r="K39" s="88" t="n">
        <v>29.9</v>
      </c>
      <c r="L39" s="88" t="n">
        <v>64</v>
      </c>
      <c r="M39" s="88" t="n">
        <v>4.9</v>
      </c>
      <c r="N39" s="88" t="n">
        <v>0.8</v>
      </c>
      <c r="O39" s="88" t="n">
        <v>0.4</v>
      </c>
      <c r="P39" s="137"/>
    </row>
    <row r="40" customFormat="false" ht="15" hidden="false" customHeight="false" outlineLevel="0" collapsed="false">
      <c r="A40" s="79" t="n">
        <v>2015</v>
      </c>
      <c r="B40" s="127" t="n">
        <v>100</v>
      </c>
      <c r="C40" s="88" t="n">
        <v>28.8</v>
      </c>
      <c r="D40" s="88" t="n">
        <v>65.6</v>
      </c>
      <c r="E40" s="88" t="n">
        <v>4.6</v>
      </c>
      <c r="F40" s="88" t="n">
        <v>0.7</v>
      </c>
      <c r="G40" s="88" t="n">
        <v>0.3</v>
      </c>
      <c r="I40" s="79" t="n">
        <v>2015</v>
      </c>
      <c r="J40" s="87" t="n">
        <v>100</v>
      </c>
      <c r="K40" s="88" t="n">
        <v>29.6</v>
      </c>
      <c r="L40" s="88" t="n">
        <v>64.2</v>
      </c>
      <c r="M40" s="88" t="n">
        <v>4.9</v>
      </c>
      <c r="N40" s="88" t="n">
        <v>0.9</v>
      </c>
      <c r="O40" s="88" t="n">
        <v>0.4</v>
      </c>
      <c r="P40" s="137"/>
    </row>
    <row r="41" customFormat="false" ht="15" hidden="false" customHeight="false" outlineLevel="0" collapsed="false">
      <c r="A41" s="79" t="n">
        <v>2016</v>
      </c>
      <c r="B41" s="127" t="n">
        <v>100</v>
      </c>
      <c r="C41" s="88" t="n">
        <v>28.5</v>
      </c>
      <c r="D41" s="88" t="n">
        <v>65.9</v>
      </c>
      <c r="E41" s="88" t="n">
        <v>4.6</v>
      </c>
      <c r="F41" s="88" t="n">
        <v>0.7</v>
      </c>
      <c r="G41" s="88" t="n">
        <v>0.3</v>
      </c>
      <c r="I41" s="79" t="n">
        <v>2016</v>
      </c>
      <c r="J41" s="87" t="n">
        <v>100</v>
      </c>
      <c r="K41" s="88" t="n">
        <v>29.3</v>
      </c>
      <c r="L41" s="88" t="n">
        <v>64.4</v>
      </c>
      <c r="M41" s="88" t="n">
        <v>5</v>
      </c>
      <c r="N41" s="88" t="n">
        <v>0.9</v>
      </c>
      <c r="O41" s="88" t="n">
        <v>0.4</v>
      </c>
      <c r="P41" s="137"/>
    </row>
    <row r="42" customFormat="false" ht="15" hidden="false" customHeight="false" outlineLevel="0" collapsed="false">
      <c r="A42" s="79" t="n">
        <v>2017</v>
      </c>
      <c r="B42" s="127" t="n">
        <v>100</v>
      </c>
      <c r="C42" s="88" t="n">
        <v>28.3</v>
      </c>
      <c r="D42" s="88" t="n">
        <v>66.1</v>
      </c>
      <c r="E42" s="88" t="n">
        <v>4.6</v>
      </c>
      <c r="F42" s="88" t="n">
        <v>0.7</v>
      </c>
      <c r="G42" s="88" t="n">
        <v>0.2</v>
      </c>
      <c r="I42" s="79" t="n">
        <v>2017</v>
      </c>
      <c r="J42" s="87" t="n">
        <v>100</v>
      </c>
      <c r="K42" s="88" t="n">
        <v>29.2</v>
      </c>
      <c r="L42" s="88" t="n">
        <v>64.6</v>
      </c>
      <c r="M42" s="88" t="n">
        <v>5</v>
      </c>
      <c r="N42" s="88" t="n">
        <v>0.9</v>
      </c>
      <c r="O42" s="88" t="n">
        <v>0.4</v>
      </c>
      <c r="P42" s="137"/>
    </row>
    <row r="43" customFormat="false" ht="15" hidden="false" customHeight="false" outlineLevel="0" collapsed="false">
      <c r="A43" s="79" t="n">
        <v>2018</v>
      </c>
      <c r="B43" s="127" t="n">
        <v>100</v>
      </c>
      <c r="C43" s="88" t="n">
        <v>28.1</v>
      </c>
      <c r="D43" s="88" t="n">
        <v>66.4</v>
      </c>
      <c r="E43" s="88" t="n">
        <v>4.6</v>
      </c>
      <c r="F43" s="88" t="n">
        <v>0.7</v>
      </c>
      <c r="G43" s="88" t="n">
        <v>0.2</v>
      </c>
      <c r="I43" s="79" t="n">
        <v>2018</v>
      </c>
      <c r="J43" s="87" t="n">
        <v>100</v>
      </c>
      <c r="K43" s="88" t="n">
        <v>29</v>
      </c>
      <c r="L43" s="88" t="n">
        <v>64.7</v>
      </c>
      <c r="M43" s="88" t="n">
        <v>5</v>
      </c>
      <c r="N43" s="88" t="n">
        <v>0.9</v>
      </c>
      <c r="O43" s="88" t="n">
        <v>0.4</v>
      </c>
      <c r="P43" s="137"/>
    </row>
    <row r="44" customFormat="false" ht="15" hidden="false" customHeight="false" outlineLevel="0" collapsed="false">
      <c r="A44" s="79" t="n">
        <v>2019</v>
      </c>
      <c r="B44" s="127" t="n">
        <v>100</v>
      </c>
      <c r="C44" s="88" t="n">
        <v>28</v>
      </c>
      <c r="D44" s="88" t="n">
        <v>66.6</v>
      </c>
      <c r="E44" s="88" t="n">
        <v>4.6</v>
      </c>
      <c r="F44" s="88" t="n">
        <v>0.7</v>
      </c>
      <c r="G44" s="88" t="n">
        <v>0.2</v>
      </c>
      <c r="I44" s="79" t="n">
        <v>2019</v>
      </c>
      <c r="J44" s="87" t="n">
        <v>100</v>
      </c>
      <c r="K44" s="88" t="n">
        <v>28.9</v>
      </c>
      <c r="L44" s="88" t="n">
        <v>64.8</v>
      </c>
      <c r="M44" s="88" t="n">
        <v>5.1</v>
      </c>
      <c r="N44" s="88" t="n">
        <v>0.9</v>
      </c>
      <c r="O44" s="88" t="n">
        <v>0.4</v>
      </c>
      <c r="P44" s="137"/>
    </row>
    <row r="45" customFormat="false" ht="15" hidden="false" customHeight="false" outlineLevel="0" collapsed="false">
      <c r="A45" s="79" t="n">
        <v>2020</v>
      </c>
      <c r="B45" s="127" t="n">
        <v>100</v>
      </c>
      <c r="C45" s="88" t="n">
        <v>27.9</v>
      </c>
      <c r="D45" s="88" t="n">
        <v>66.7</v>
      </c>
      <c r="E45" s="88" t="n">
        <v>4.5</v>
      </c>
      <c r="F45" s="88" t="n">
        <v>0.6</v>
      </c>
      <c r="G45" s="88" t="n">
        <v>0.2</v>
      </c>
      <c r="I45" s="79" t="n">
        <v>2020</v>
      </c>
      <c r="J45" s="87" t="n">
        <v>100</v>
      </c>
      <c r="K45" s="88" t="n">
        <v>28.9</v>
      </c>
      <c r="L45" s="88" t="n">
        <v>64.8</v>
      </c>
      <c r="M45" s="88" t="n">
        <v>5.1</v>
      </c>
      <c r="N45" s="88" t="n">
        <v>0.9</v>
      </c>
      <c r="O45" s="88" t="n">
        <v>0.4</v>
      </c>
      <c r="P45" s="137"/>
    </row>
    <row r="46" customFormat="false" ht="15" hidden="false" customHeight="false" outlineLevel="0" collapsed="false">
      <c r="A46" s="79" t="n">
        <v>2021</v>
      </c>
      <c r="B46" s="127" t="n">
        <v>100</v>
      </c>
      <c r="C46" s="88" t="n">
        <v>27.9</v>
      </c>
      <c r="D46" s="88" t="n">
        <v>66.8</v>
      </c>
      <c r="E46" s="88" t="n">
        <v>4.5</v>
      </c>
      <c r="F46" s="88" t="n">
        <v>0.6</v>
      </c>
      <c r="G46" s="88" t="n">
        <v>0.2</v>
      </c>
      <c r="I46" s="79" t="n">
        <v>2021</v>
      </c>
      <c r="J46" s="87" t="n">
        <v>100</v>
      </c>
      <c r="K46" s="88" t="n">
        <v>28.9</v>
      </c>
      <c r="L46" s="88" t="n">
        <v>64.8</v>
      </c>
      <c r="M46" s="88" t="n">
        <v>5.1</v>
      </c>
      <c r="N46" s="88" t="n">
        <v>0.9</v>
      </c>
      <c r="O46" s="88" t="n">
        <v>0.4</v>
      </c>
      <c r="P46" s="137"/>
    </row>
    <row r="47" customFormat="false" ht="15" hidden="false" customHeight="false" outlineLevel="0" collapsed="false">
      <c r="A47" s="79" t="n">
        <v>2022</v>
      </c>
      <c r="B47" s="127" t="n">
        <v>100</v>
      </c>
      <c r="C47" s="88" t="n">
        <v>27.9</v>
      </c>
      <c r="D47" s="88" t="n">
        <v>66.8</v>
      </c>
      <c r="E47" s="88" t="n">
        <v>4.5</v>
      </c>
      <c r="F47" s="88" t="n">
        <v>0.6</v>
      </c>
      <c r="G47" s="88" t="n">
        <v>0.2</v>
      </c>
      <c r="I47" s="79" t="n">
        <v>2022</v>
      </c>
      <c r="J47" s="87" t="n">
        <v>100</v>
      </c>
      <c r="K47" s="88" t="n">
        <v>28.9</v>
      </c>
      <c r="L47" s="88" t="n">
        <v>64.8</v>
      </c>
      <c r="M47" s="88" t="n">
        <v>5.1</v>
      </c>
      <c r="N47" s="88" t="n">
        <v>0.9</v>
      </c>
      <c r="O47" s="88" t="n">
        <v>0.4</v>
      </c>
      <c r="P47" s="137"/>
    </row>
    <row r="48" customFormat="false" ht="15" hidden="false" customHeight="false" outlineLevel="0" collapsed="false">
      <c r="A48" s="79" t="n">
        <v>2023</v>
      </c>
      <c r="B48" s="127" t="n">
        <v>100</v>
      </c>
      <c r="C48" s="88" t="n">
        <v>27.9</v>
      </c>
      <c r="D48" s="88" t="n">
        <v>66.8</v>
      </c>
      <c r="E48" s="88" t="n">
        <v>4.5</v>
      </c>
      <c r="F48" s="88" t="n">
        <v>0.6</v>
      </c>
      <c r="G48" s="88" t="n">
        <v>0.2</v>
      </c>
      <c r="I48" s="79" t="n">
        <v>2023</v>
      </c>
      <c r="J48" s="87" t="n">
        <v>100</v>
      </c>
      <c r="K48" s="88" t="n">
        <v>28.9</v>
      </c>
      <c r="L48" s="88" t="n">
        <v>64.8</v>
      </c>
      <c r="M48" s="88" t="n">
        <v>5.1</v>
      </c>
      <c r="N48" s="88" t="n">
        <v>0.9</v>
      </c>
      <c r="O48" s="88" t="n">
        <v>0.4</v>
      </c>
      <c r="P48" s="137"/>
    </row>
    <row r="49" customFormat="false" ht="15" hidden="false" customHeight="false" outlineLevel="0" collapsed="false">
      <c r="A49" s="79" t="n">
        <v>2024</v>
      </c>
      <c r="B49" s="127" t="n">
        <v>100</v>
      </c>
      <c r="C49" s="88" t="n">
        <v>27.9</v>
      </c>
      <c r="D49" s="88" t="n">
        <v>66.9</v>
      </c>
      <c r="E49" s="88" t="n">
        <v>4.4</v>
      </c>
      <c r="F49" s="88" t="n">
        <v>0.6</v>
      </c>
      <c r="G49" s="88" t="n">
        <v>0.2</v>
      </c>
      <c r="I49" s="79" t="n">
        <v>2024</v>
      </c>
      <c r="J49" s="87" t="n">
        <v>100</v>
      </c>
      <c r="K49" s="88" t="n">
        <v>28.9</v>
      </c>
      <c r="L49" s="88" t="n">
        <v>64.8</v>
      </c>
      <c r="M49" s="88" t="n">
        <v>5.1</v>
      </c>
      <c r="N49" s="88" t="n">
        <v>0.9</v>
      </c>
      <c r="O49" s="88" t="n">
        <v>0.4</v>
      </c>
      <c r="P49" s="137"/>
    </row>
    <row r="50" customFormat="false" ht="15" hidden="false" customHeight="false" outlineLevel="0" collapsed="false">
      <c r="A50" s="79" t="n">
        <v>2025</v>
      </c>
      <c r="B50" s="127" t="n">
        <v>100</v>
      </c>
      <c r="C50" s="88" t="n">
        <v>27.9</v>
      </c>
      <c r="D50" s="88" t="n">
        <v>66.9</v>
      </c>
      <c r="E50" s="88" t="n">
        <v>4.4</v>
      </c>
      <c r="F50" s="88" t="n">
        <v>0.6</v>
      </c>
      <c r="G50" s="88" t="n">
        <v>0.2</v>
      </c>
      <c r="I50" s="79" t="n">
        <v>2025</v>
      </c>
      <c r="J50" s="87" t="n">
        <v>100</v>
      </c>
      <c r="K50" s="88" t="n">
        <v>28.9</v>
      </c>
      <c r="L50" s="88" t="n">
        <v>64.8</v>
      </c>
      <c r="M50" s="88" t="n">
        <v>5</v>
      </c>
      <c r="N50" s="88" t="n">
        <v>0.9</v>
      </c>
      <c r="O50" s="88" t="n">
        <v>0.4</v>
      </c>
      <c r="P50" s="137"/>
    </row>
    <row r="51" customFormat="false" ht="15" hidden="false" customHeight="false" outlineLevel="0" collapsed="false">
      <c r="A51" s="79" t="n">
        <v>2026</v>
      </c>
      <c r="B51" s="127" t="n">
        <v>100</v>
      </c>
      <c r="C51" s="88" t="n">
        <v>27.9</v>
      </c>
      <c r="D51" s="88" t="n">
        <v>66.9</v>
      </c>
      <c r="E51" s="88" t="n">
        <v>4.4</v>
      </c>
      <c r="F51" s="88" t="n">
        <v>0.6</v>
      </c>
      <c r="G51" s="88" t="n">
        <v>0.2</v>
      </c>
      <c r="I51" s="79" t="n">
        <v>2026</v>
      </c>
      <c r="J51" s="87" t="n">
        <v>100</v>
      </c>
      <c r="K51" s="88" t="n">
        <v>28.9</v>
      </c>
      <c r="L51" s="88" t="n">
        <v>64.8</v>
      </c>
      <c r="M51" s="88" t="n">
        <v>5</v>
      </c>
      <c r="N51" s="88" t="n">
        <v>0.9</v>
      </c>
      <c r="O51" s="88" t="n">
        <v>0.4</v>
      </c>
      <c r="P51" s="137"/>
    </row>
    <row r="52" customFormat="false" ht="15" hidden="false" customHeight="false" outlineLevel="0" collapsed="false">
      <c r="A52" s="79" t="n">
        <v>2027</v>
      </c>
      <c r="B52" s="127" t="n">
        <v>100</v>
      </c>
      <c r="C52" s="88" t="n">
        <v>28</v>
      </c>
      <c r="D52" s="88" t="n">
        <v>66.9</v>
      </c>
      <c r="E52" s="88" t="n">
        <v>4.3</v>
      </c>
      <c r="F52" s="88" t="n">
        <v>0.6</v>
      </c>
      <c r="G52" s="88" t="n">
        <v>0.2</v>
      </c>
      <c r="I52" s="79" t="n">
        <v>2027</v>
      </c>
      <c r="J52" s="87" t="n">
        <v>100</v>
      </c>
      <c r="K52" s="88" t="n">
        <v>28.9</v>
      </c>
      <c r="L52" s="88" t="n">
        <v>64.8</v>
      </c>
      <c r="M52" s="88" t="n">
        <v>5</v>
      </c>
      <c r="N52" s="88" t="n">
        <v>0.9</v>
      </c>
      <c r="O52" s="88" t="n">
        <v>0.4</v>
      </c>
      <c r="P52" s="137"/>
    </row>
    <row r="53" customFormat="false" ht="15" hidden="false" customHeight="false" outlineLevel="0" collapsed="false">
      <c r="A53" s="79" t="n">
        <v>2028</v>
      </c>
      <c r="B53" s="127" t="n">
        <v>100</v>
      </c>
      <c r="C53" s="88" t="n">
        <v>28</v>
      </c>
      <c r="D53" s="88" t="n">
        <v>66.9</v>
      </c>
      <c r="E53" s="88" t="n">
        <v>4.3</v>
      </c>
      <c r="F53" s="88" t="n">
        <v>0.6</v>
      </c>
      <c r="G53" s="88" t="n">
        <v>0.2</v>
      </c>
      <c r="I53" s="79" t="n">
        <v>2028</v>
      </c>
      <c r="J53" s="87" t="n">
        <v>100</v>
      </c>
      <c r="K53" s="88" t="n">
        <v>29</v>
      </c>
      <c r="L53" s="88" t="n">
        <v>64.8</v>
      </c>
      <c r="M53" s="88" t="n">
        <v>5</v>
      </c>
      <c r="N53" s="88" t="n">
        <v>0.9</v>
      </c>
      <c r="O53" s="88" t="n">
        <v>0.4</v>
      </c>
      <c r="P53" s="137"/>
    </row>
    <row r="54" customFormat="false" ht="15" hidden="false" customHeight="false" outlineLevel="0" collapsed="false">
      <c r="A54" s="79" t="n">
        <v>2029</v>
      </c>
      <c r="B54" s="127" t="n">
        <v>100</v>
      </c>
      <c r="C54" s="88" t="n">
        <v>28.1</v>
      </c>
      <c r="D54" s="88" t="n">
        <v>66.9</v>
      </c>
      <c r="E54" s="88" t="n">
        <v>4.2</v>
      </c>
      <c r="F54" s="88" t="n">
        <v>0.6</v>
      </c>
      <c r="G54" s="88" t="n">
        <v>0.2</v>
      </c>
      <c r="I54" s="79" t="n">
        <v>2029</v>
      </c>
      <c r="J54" s="87" t="n">
        <v>100</v>
      </c>
      <c r="K54" s="88" t="n">
        <v>29.1</v>
      </c>
      <c r="L54" s="88" t="n">
        <v>64.7</v>
      </c>
      <c r="M54" s="88" t="n">
        <v>5</v>
      </c>
      <c r="N54" s="88" t="n">
        <v>0.9</v>
      </c>
      <c r="O54" s="88" t="n">
        <v>0.4</v>
      </c>
      <c r="P54" s="137"/>
    </row>
    <row r="55" customFormat="false" ht="15" hidden="false" customHeight="false" outlineLevel="0" collapsed="false">
      <c r="A55" s="79" t="n">
        <v>2030</v>
      </c>
      <c r="B55" s="127" t="n">
        <v>100</v>
      </c>
      <c r="C55" s="88" t="n">
        <v>28.3</v>
      </c>
      <c r="D55" s="88" t="n">
        <v>66.8</v>
      </c>
      <c r="E55" s="88" t="n">
        <v>4.2</v>
      </c>
      <c r="F55" s="88" t="n">
        <v>0.6</v>
      </c>
      <c r="G55" s="88" t="n">
        <v>0.2</v>
      </c>
      <c r="I55" s="79" t="n">
        <v>2030</v>
      </c>
      <c r="J55" s="87" t="n">
        <v>100</v>
      </c>
      <c r="K55" s="88" t="n">
        <v>29.2</v>
      </c>
      <c r="L55" s="88" t="n">
        <v>64.6</v>
      </c>
      <c r="M55" s="88" t="n">
        <v>5</v>
      </c>
      <c r="N55" s="88" t="n">
        <v>0.9</v>
      </c>
      <c r="O55" s="88" t="n">
        <v>0.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7.7"/>
    <col collapsed="false" customWidth="true" hidden="false" outlineLevel="0" max="7" min="3" style="62" width="15.7"/>
    <col collapsed="false" customWidth="true" hidden="false" outlineLevel="0" max="8" min="8" style="62" width="26.7"/>
    <col collapsed="false" customWidth="true" hidden="false" outlineLevel="0" max="9" min="9" style="62" width="14.7"/>
    <col collapsed="false" customWidth="true" hidden="false" outlineLevel="0" max="10" min="10" style="62" width="17.7"/>
    <col collapsed="false" customWidth="true" hidden="false" outlineLevel="0" max="15" min="11" style="62" width="15.7"/>
    <col collapsed="false" customWidth="false" hidden="false" outlineLevel="0" max="257" min="16" style="62" width="11.42"/>
  </cols>
  <sheetData>
    <row r="1" customFormat="false" ht="15.75" hidden="false" customHeight="false" outlineLevel="0" collapsed="false">
      <c r="A1" s="40" t="s">
        <v>41</v>
      </c>
    </row>
    <row r="2" s="92" customFormat="true" ht="22.5" hidden="false" customHeight="true" outlineLevel="0" collapsed="false">
      <c r="A2" s="63" t="s">
        <v>95</v>
      </c>
      <c r="B2" s="63"/>
      <c r="C2" s="63"/>
      <c r="D2" s="63"/>
      <c r="E2" s="63"/>
      <c r="F2" s="63"/>
      <c r="G2" s="63"/>
      <c r="I2" s="63" t="s">
        <v>96</v>
      </c>
      <c r="J2" s="63"/>
      <c r="K2" s="63"/>
      <c r="L2" s="63"/>
      <c r="M2" s="63"/>
      <c r="N2" s="63"/>
      <c r="O2" s="63"/>
    </row>
    <row r="3" s="69" customFormat="true" ht="22.5" hidden="false" customHeight="true" outlineLevel="0" collapsed="false">
      <c r="A3" s="66" t="s">
        <v>65</v>
      </c>
      <c r="B3" s="66"/>
      <c r="C3" s="66"/>
      <c r="D3" s="66"/>
      <c r="E3" s="66"/>
      <c r="F3" s="66"/>
      <c r="G3" s="66"/>
      <c r="H3" s="68"/>
      <c r="I3" s="66" t="s">
        <v>65</v>
      </c>
      <c r="J3" s="66"/>
      <c r="K3" s="66"/>
      <c r="L3" s="66"/>
      <c r="M3" s="66"/>
      <c r="N3" s="66"/>
      <c r="O3" s="66"/>
    </row>
    <row r="4" s="69" customFormat="true" ht="22.5" hidden="false" customHeight="true" outlineLevel="0" collapsed="false">
      <c r="A4" s="66"/>
      <c r="B4" s="66"/>
      <c r="C4" s="66"/>
      <c r="D4" s="66"/>
      <c r="E4" s="66"/>
      <c r="F4" s="66"/>
      <c r="G4" s="66"/>
      <c r="H4" s="68"/>
      <c r="I4" s="66"/>
      <c r="J4" s="66"/>
      <c r="K4" s="66"/>
      <c r="L4" s="66"/>
      <c r="M4" s="66"/>
      <c r="N4" s="66"/>
      <c r="O4" s="66"/>
    </row>
    <row r="5" s="143" customFormat="true" ht="22.5" hidden="false" customHeight="true" outlineLevel="0" collapsed="false">
      <c r="A5" s="117" t="s">
        <v>51</v>
      </c>
      <c r="B5" s="118" t="s">
        <v>52</v>
      </c>
      <c r="C5" s="72" t="s">
        <v>53</v>
      </c>
      <c r="D5" s="140" t="s">
        <v>54</v>
      </c>
      <c r="E5" s="140"/>
      <c r="F5" s="140"/>
      <c r="G5" s="140"/>
      <c r="H5" s="141"/>
      <c r="I5" s="117" t="s">
        <v>51</v>
      </c>
      <c r="J5" s="118" t="s">
        <v>52</v>
      </c>
      <c r="K5" s="72" t="s">
        <v>53</v>
      </c>
      <c r="L5" s="142" t="s">
        <v>54</v>
      </c>
      <c r="M5" s="142"/>
      <c r="N5" s="142"/>
      <c r="O5" s="142"/>
    </row>
    <row r="6" s="121" customFormat="true" ht="14.25" hidden="false" customHeight="true" outlineLevel="0" collapsed="false">
      <c r="A6" s="117"/>
      <c r="B6" s="118"/>
      <c r="C6" s="72"/>
      <c r="D6" s="72" t="n">
        <v>2</v>
      </c>
      <c r="E6" s="72" t="n">
        <v>3</v>
      </c>
      <c r="F6" s="72" t="n">
        <v>4</v>
      </c>
      <c r="G6" s="118" t="s">
        <v>56</v>
      </c>
      <c r="I6" s="117"/>
      <c r="J6" s="118"/>
      <c r="K6" s="72"/>
      <c r="L6" s="72" t="n">
        <v>2</v>
      </c>
      <c r="M6" s="72" t="n">
        <v>3</v>
      </c>
      <c r="N6" s="72" t="n">
        <v>4</v>
      </c>
      <c r="O6" s="122" t="s">
        <v>56</v>
      </c>
    </row>
    <row r="7" s="121" customFormat="true" ht="17.1" hidden="false" customHeight="true" outlineLevel="0" collapsed="false">
      <c r="A7" s="117"/>
      <c r="B7" s="118" t="n">
        <v>1000</v>
      </c>
      <c r="C7" s="72"/>
      <c r="D7" s="72"/>
      <c r="E7" s="72"/>
      <c r="F7" s="72"/>
      <c r="G7" s="118"/>
      <c r="H7" s="123"/>
      <c r="I7" s="117"/>
      <c r="J7" s="118" t="n">
        <v>1000</v>
      </c>
      <c r="K7" s="72"/>
      <c r="L7" s="72"/>
      <c r="M7" s="72"/>
      <c r="N7" s="72"/>
      <c r="O7" s="122"/>
    </row>
    <row r="8" s="121" customFormat="true" ht="14.25" hidden="false" customHeight="true" outlineLevel="0" collapsed="false">
      <c r="A8" s="117"/>
      <c r="B8" s="124" t="s">
        <v>57</v>
      </c>
      <c r="C8" s="124"/>
      <c r="D8" s="124"/>
      <c r="E8" s="124"/>
      <c r="F8" s="124"/>
      <c r="G8" s="124"/>
      <c r="I8" s="117"/>
      <c r="J8" s="124" t="s">
        <v>57</v>
      </c>
      <c r="K8" s="124"/>
      <c r="L8" s="124"/>
      <c r="M8" s="124"/>
      <c r="N8" s="124"/>
      <c r="O8" s="124"/>
    </row>
    <row r="9" s="121" customFormat="true" ht="21" hidden="false" customHeight="true" outlineLevel="0" collapsed="false">
      <c r="A9" s="79" t="n">
        <v>2009</v>
      </c>
      <c r="B9" s="93" t="n">
        <v>5877</v>
      </c>
      <c r="C9" s="93" t="n">
        <v>1753</v>
      </c>
      <c r="D9" s="93" t="n">
        <v>1990</v>
      </c>
      <c r="E9" s="93" t="n">
        <v>923</v>
      </c>
      <c r="F9" s="93" t="n">
        <v>804</v>
      </c>
      <c r="G9" s="93" t="n">
        <v>407</v>
      </c>
      <c r="I9" s="79" t="n">
        <v>2009</v>
      </c>
      <c r="J9" s="93" t="n">
        <v>5877</v>
      </c>
      <c r="K9" s="93" t="n">
        <v>1753</v>
      </c>
      <c r="L9" s="93" t="n">
        <v>1990</v>
      </c>
      <c r="M9" s="93" t="n">
        <v>923</v>
      </c>
      <c r="N9" s="93" t="n">
        <v>804</v>
      </c>
      <c r="O9" s="93" t="n">
        <v>407</v>
      </c>
      <c r="P9" s="125"/>
    </row>
    <row r="10" s="121" customFormat="true" ht="15" hidden="false" customHeight="false" outlineLevel="0" collapsed="false">
      <c r="A10" s="79" t="n">
        <v>2010</v>
      </c>
      <c r="B10" s="93" t="n">
        <v>5877</v>
      </c>
      <c r="C10" s="93" t="n">
        <v>1760</v>
      </c>
      <c r="D10" s="93" t="n">
        <v>1980</v>
      </c>
      <c r="E10" s="93" t="n">
        <v>918</v>
      </c>
      <c r="F10" s="93" t="n">
        <v>807</v>
      </c>
      <c r="G10" s="93" t="n">
        <v>411</v>
      </c>
      <c r="I10" s="79" t="n">
        <v>2010</v>
      </c>
      <c r="J10" s="93" t="n">
        <v>5877</v>
      </c>
      <c r="K10" s="93" t="n">
        <v>1749</v>
      </c>
      <c r="L10" s="93" t="n">
        <v>1976</v>
      </c>
      <c r="M10" s="93" t="n">
        <v>928</v>
      </c>
      <c r="N10" s="93" t="n">
        <v>812</v>
      </c>
      <c r="O10" s="93" t="n">
        <v>411</v>
      </c>
      <c r="P10" s="125"/>
    </row>
    <row r="11" s="121" customFormat="true" ht="15" hidden="false" customHeight="false" outlineLevel="0" collapsed="false">
      <c r="A11" s="79" t="n">
        <v>2011</v>
      </c>
      <c r="B11" s="93" t="n">
        <v>5881</v>
      </c>
      <c r="C11" s="93" t="n">
        <v>1777</v>
      </c>
      <c r="D11" s="93" t="n">
        <v>1989</v>
      </c>
      <c r="E11" s="93" t="n">
        <v>905</v>
      </c>
      <c r="F11" s="93" t="n">
        <v>800</v>
      </c>
      <c r="G11" s="93" t="n">
        <v>411</v>
      </c>
      <c r="I11" s="79" t="n">
        <v>2011</v>
      </c>
      <c r="J11" s="93" t="n">
        <v>5881</v>
      </c>
      <c r="K11" s="93" t="n">
        <v>1751</v>
      </c>
      <c r="L11" s="93" t="n">
        <v>1983</v>
      </c>
      <c r="M11" s="93" t="n">
        <v>926</v>
      </c>
      <c r="N11" s="93" t="n">
        <v>810</v>
      </c>
      <c r="O11" s="93" t="n">
        <v>410</v>
      </c>
      <c r="P11" s="125"/>
    </row>
    <row r="12" s="121" customFormat="true" ht="15" hidden="false" customHeight="false" outlineLevel="0" collapsed="false">
      <c r="A12" s="79" t="n">
        <v>2012</v>
      </c>
      <c r="B12" s="93" t="n">
        <v>5886</v>
      </c>
      <c r="C12" s="93" t="n">
        <v>1791</v>
      </c>
      <c r="D12" s="93" t="n">
        <v>1998</v>
      </c>
      <c r="E12" s="93" t="n">
        <v>893</v>
      </c>
      <c r="F12" s="93" t="n">
        <v>793</v>
      </c>
      <c r="G12" s="93" t="n">
        <v>410</v>
      </c>
      <c r="I12" s="79" t="n">
        <v>2012</v>
      </c>
      <c r="J12" s="93" t="n">
        <v>5886</v>
      </c>
      <c r="K12" s="93" t="n">
        <v>1752</v>
      </c>
      <c r="L12" s="93" t="n">
        <v>1991</v>
      </c>
      <c r="M12" s="93" t="n">
        <v>925</v>
      </c>
      <c r="N12" s="93" t="n">
        <v>808</v>
      </c>
      <c r="O12" s="93" t="n">
        <v>410</v>
      </c>
      <c r="P12" s="125"/>
    </row>
    <row r="13" s="121" customFormat="true" ht="15" hidden="false" customHeight="false" outlineLevel="0" collapsed="false">
      <c r="A13" s="79" t="n">
        <v>2013</v>
      </c>
      <c r="B13" s="93" t="n">
        <v>5891</v>
      </c>
      <c r="C13" s="93" t="n">
        <v>1806</v>
      </c>
      <c r="D13" s="93" t="n">
        <v>2008</v>
      </c>
      <c r="E13" s="93" t="n">
        <v>881</v>
      </c>
      <c r="F13" s="93" t="n">
        <v>786</v>
      </c>
      <c r="G13" s="93" t="n">
        <v>410</v>
      </c>
      <c r="I13" s="79" t="n">
        <v>2013</v>
      </c>
      <c r="J13" s="93" t="n">
        <v>5891</v>
      </c>
      <c r="K13" s="93" t="n">
        <v>1753</v>
      </c>
      <c r="L13" s="93" t="n">
        <v>2000</v>
      </c>
      <c r="M13" s="93" t="n">
        <v>924</v>
      </c>
      <c r="N13" s="93" t="n">
        <v>806</v>
      </c>
      <c r="O13" s="93" t="n">
        <v>409</v>
      </c>
      <c r="P13" s="125"/>
    </row>
    <row r="14" s="121" customFormat="true" ht="15" hidden="false" customHeight="false" outlineLevel="0" collapsed="false">
      <c r="A14" s="79" t="n">
        <v>2014</v>
      </c>
      <c r="B14" s="93" t="n">
        <v>5897</v>
      </c>
      <c r="C14" s="93" t="n">
        <v>1820</v>
      </c>
      <c r="D14" s="93" t="n">
        <v>2018</v>
      </c>
      <c r="E14" s="93" t="n">
        <v>870</v>
      </c>
      <c r="F14" s="93" t="n">
        <v>779</v>
      </c>
      <c r="G14" s="93" t="n">
        <v>410</v>
      </c>
      <c r="I14" s="79" t="n">
        <v>2014</v>
      </c>
      <c r="J14" s="93" t="n">
        <v>5897</v>
      </c>
      <c r="K14" s="93" t="n">
        <v>1753</v>
      </c>
      <c r="L14" s="93" t="n">
        <v>2009</v>
      </c>
      <c r="M14" s="93" t="n">
        <v>923</v>
      </c>
      <c r="N14" s="93" t="n">
        <v>803</v>
      </c>
      <c r="O14" s="93" t="n">
        <v>409</v>
      </c>
      <c r="P14" s="125"/>
    </row>
    <row r="15" s="121" customFormat="true" ht="15" hidden="false" customHeight="false" outlineLevel="0" collapsed="false">
      <c r="A15" s="79" t="n">
        <v>2015</v>
      </c>
      <c r="B15" s="93" t="n">
        <v>5903</v>
      </c>
      <c r="C15" s="93" t="n">
        <v>1831</v>
      </c>
      <c r="D15" s="93" t="n">
        <v>2028</v>
      </c>
      <c r="E15" s="93" t="n">
        <v>860</v>
      </c>
      <c r="F15" s="93" t="n">
        <v>772</v>
      </c>
      <c r="G15" s="93" t="n">
        <v>410</v>
      </c>
      <c r="I15" s="79" t="n">
        <v>2015</v>
      </c>
      <c r="J15" s="93" t="n">
        <v>5903</v>
      </c>
      <c r="K15" s="93" t="n">
        <v>1751</v>
      </c>
      <c r="L15" s="93" t="n">
        <v>2019</v>
      </c>
      <c r="M15" s="93" t="n">
        <v>923</v>
      </c>
      <c r="N15" s="93" t="n">
        <v>802</v>
      </c>
      <c r="O15" s="93" t="n">
        <v>408</v>
      </c>
      <c r="P15" s="125"/>
    </row>
    <row r="16" s="121" customFormat="true" ht="15" hidden="false" customHeight="false" outlineLevel="0" collapsed="false">
      <c r="A16" s="79" t="n">
        <v>2016</v>
      </c>
      <c r="B16" s="93" t="n">
        <v>5907</v>
      </c>
      <c r="C16" s="93" t="n">
        <v>1843</v>
      </c>
      <c r="D16" s="93" t="n">
        <v>2038</v>
      </c>
      <c r="E16" s="93" t="n">
        <v>850</v>
      </c>
      <c r="F16" s="93" t="n">
        <v>766</v>
      </c>
      <c r="G16" s="93" t="n">
        <v>411</v>
      </c>
      <c r="I16" s="79" t="n">
        <v>2016</v>
      </c>
      <c r="J16" s="93" t="n">
        <v>5907</v>
      </c>
      <c r="K16" s="93" t="n">
        <v>1749</v>
      </c>
      <c r="L16" s="93" t="n">
        <v>2028</v>
      </c>
      <c r="M16" s="93" t="n">
        <v>922</v>
      </c>
      <c r="N16" s="93" t="n">
        <v>800</v>
      </c>
      <c r="O16" s="93" t="n">
        <v>408</v>
      </c>
      <c r="P16" s="125"/>
    </row>
    <row r="17" s="121" customFormat="true" ht="15" hidden="false" customHeight="false" outlineLevel="0" collapsed="false">
      <c r="A17" s="79" t="n">
        <v>2017</v>
      </c>
      <c r="B17" s="93" t="n">
        <v>5910</v>
      </c>
      <c r="C17" s="93" t="n">
        <v>1855</v>
      </c>
      <c r="D17" s="93" t="n">
        <v>2046</v>
      </c>
      <c r="E17" s="93" t="n">
        <v>839</v>
      </c>
      <c r="F17" s="93" t="n">
        <v>759</v>
      </c>
      <c r="G17" s="93" t="n">
        <v>411</v>
      </c>
      <c r="I17" s="79" t="n">
        <v>2017</v>
      </c>
      <c r="J17" s="93" t="n">
        <v>5910</v>
      </c>
      <c r="K17" s="93" t="n">
        <v>1748</v>
      </c>
      <c r="L17" s="93" t="n">
        <v>2036</v>
      </c>
      <c r="M17" s="93" t="n">
        <v>921</v>
      </c>
      <c r="N17" s="93" t="n">
        <v>798</v>
      </c>
      <c r="O17" s="93" t="n">
        <v>408</v>
      </c>
      <c r="P17" s="125"/>
    </row>
    <row r="18" s="121" customFormat="true" ht="15" hidden="false" customHeight="false" outlineLevel="0" collapsed="false">
      <c r="A18" s="79" t="n">
        <v>2018</v>
      </c>
      <c r="B18" s="93" t="n">
        <v>5912</v>
      </c>
      <c r="C18" s="93" t="n">
        <v>1866</v>
      </c>
      <c r="D18" s="93" t="n">
        <v>2054</v>
      </c>
      <c r="E18" s="93" t="n">
        <v>828</v>
      </c>
      <c r="F18" s="93" t="n">
        <v>753</v>
      </c>
      <c r="G18" s="93" t="n">
        <v>411</v>
      </c>
      <c r="I18" s="79" t="n">
        <v>2018</v>
      </c>
      <c r="J18" s="93" t="n">
        <v>5912</v>
      </c>
      <c r="K18" s="93" t="n">
        <v>1746</v>
      </c>
      <c r="L18" s="93" t="n">
        <v>2043</v>
      </c>
      <c r="M18" s="93" t="n">
        <v>919</v>
      </c>
      <c r="N18" s="93" t="n">
        <v>797</v>
      </c>
      <c r="O18" s="93" t="n">
        <v>407</v>
      </c>
      <c r="P18" s="125"/>
    </row>
    <row r="19" s="121" customFormat="true" ht="15" hidden="false" customHeight="false" outlineLevel="0" collapsed="false">
      <c r="A19" s="79" t="n">
        <v>2019</v>
      </c>
      <c r="B19" s="93" t="n">
        <v>5911</v>
      </c>
      <c r="C19" s="93" t="n">
        <v>1876</v>
      </c>
      <c r="D19" s="93" t="n">
        <v>2061</v>
      </c>
      <c r="E19" s="93" t="n">
        <v>816</v>
      </c>
      <c r="F19" s="93" t="n">
        <v>747</v>
      </c>
      <c r="G19" s="93" t="n">
        <v>411</v>
      </c>
      <c r="I19" s="79" t="n">
        <v>2019</v>
      </c>
      <c r="J19" s="93" t="n">
        <v>5911</v>
      </c>
      <c r="K19" s="93" t="n">
        <v>1743</v>
      </c>
      <c r="L19" s="93" t="n">
        <v>2049</v>
      </c>
      <c r="M19" s="93" t="n">
        <v>917</v>
      </c>
      <c r="N19" s="93" t="n">
        <v>795</v>
      </c>
      <c r="O19" s="93" t="n">
        <v>407</v>
      </c>
      <c r="P19" s="125"/>
    </row>
    <row r="20" s="121" customFormat="true" ht="15" hidden="false" customHeight="false" outlineLevel="0" collapsed="false">
      <c r="A20" s="79" t="n">
        <v>2020</v>
      </c>
      <c r="B20" s="93" t="n">
        <v>5908</v>
      </c>
      <c r="C20" s="93" t="n">
        <v>1886</v>
      </c>
      <c r="D20" s="93" t="n">
        <v>2067</v>
      </c>
      <c r="E20" s="93" t="n">
        <v>804</v>
      </c>
      <c r="F20" s="93" t="n">
        <v>741</v>
      </c>
      <c r="G20" s="93" t="n">
        <v>411</v>
      </c>
      <c r="I20" s="79" t="n">
        <v>2020</v>
      </c>
      <c r="J20" s="93" t="n">
        <v>5908</v>
      </c>
      <c r="K20" s="93" t="n">
        <v>1740</v>
      </c>
      <c r="L20" s="93" t="n">
        <v>2054</v>
      </c>
      <c r="M20" s="93" t="n">
        <v>914</v>
      </c>
      <c r="N20" s="93" t="n">
        <v>793</v>
      </c>
      <c r="O20" s="93" t="n">
        <v>406</v>
      </c>
      <c r="P20" s="125"/>
    </row>
    <row r="21" s="121" customFormat="true" ht="15" hidden="false" customHeight="false" outlineLevel="0" collapsed="false">
      <c r="A21" s="79" t="n">
        <v>2021</v>
      </c>
      <c r="B21" s="93" t="n">
        <v>5904</v>
      </c>
      <c r="C21" s="93" t="n">
        <v>1896</v>
      </c>
      <c r="D21" s="93" t="n">
        <v>2071</v>
      </c>
      <c r="E21" s="93" t="n">
        <v>791</v>
      </c>
      <c r="F21" s="93" t="n">
        <v>735</v>
      </c>
      <c r="G21" s="93" t="n">
        <v>411</v>
      </c>
      <c r="I21" s="79" t="n">
        <v>2021</v>
      </c>
      <c r="J21" s="93" t="n">
        <v>5904</v>
      </c>
      <c r="K21" s="93" t="n">
        <v>1737</v>
      </c>
      <c r="L21" s="93" t="n">
        <v>2059</v>
      </c>
      <c r="M21" s="93" t="n">
        <v>910</v>
      </c>
      <c r="N21" s="93" t="n">
        <v>791</v>
      </c>
      <c r="O21" s="93" t="n">
        <v>406</v>
      </c>
      <c r="P21" s="125"/>
    </row>
    <row r="22" s="121" customFormat="true" ht="15" hidden="false" customHeight="false" outlineLevel="0" collapsed="false">
      <c r="A22" s="79" t="n">
        <v>2022</v>
      </c>
      <c r="B22" s="93" t="n">
        <v>5898</v>
      </c>
      <c r="C22" s="93" t="n">
        <v>1906</v>
      </c>
      <c r="D22" s="93" t="n">
        <v>2075</v>
      </c>
      <c r="E22" s="93" t="n">
        <v>778</v>
      </c>
      <c r="F22" s="93" t="n">
        <v>729</v>
      </c>
      <c r="G22" s="93" t="n">
        <v>411</v>
      </c>
      <c r="I22" s="79" t="n">
        <v>2022</v>
      </c>
      <c r="J22" s="93" t="n">
        <v>5898</v>
      </c>
      <c r="K22" s="93" t="n">
        <v>1733</v>
      </c>
      <c r="L22" s="93" t="n">
        <v>2064</v>
      </c>
      <c r="M22" s="93" t="n">
        <v>906</v>
      </c>
      <c r="N22" s="93" t="n">
        <v>790</v>
      </c>
      <c r="O22" s="93" t="n">
        <v>405</v>
      </c>
      <c r="P22" s="125"/>
    </row>
    <row r="23" s="121" customFormat="true" ht="15" hidden="false" customHeight="false" outlineLevel="0" collapsed="false">
      <c r="A23" s="79" t="n">
        <v>2023</v>
      </c>
      <c r="B23" s="93" t="n">
        <v>5892</v>
      </c>
      <c r="C23" s="93" t="n">
        <v>1915</v>
      </c>
      <c r="D23" s="93" t="n">
        <v>2080</v>
      </c>
      <c r="E23" s="93" t="n">
        <v>763</v>
      </c>
      <c r="F23" s="93" t="n">
        <v>723</v>
      </c>
      <c r="G23" s="93" t="n">
        <v>411</v>
      </c>
      <c r="I23" s="79" t="n">
        <v>2023</v>
      </c>
      <c r="J23" s="93" t="n">
        <v>5892</v>
      </c>
      <c r="K23" s="93" t="n">
        <v>1729</v>
      </c>
      <c r="L23" s="93" t="n">
        <v>2068</v>
      </c>
      <c r="M23" s="93" t="n">
        <v>902</v>
      </c>
      <c r="N23" s="93" t="n">
        <v>788</v>
      </c>
      <c r="O23" s="93" t="n">
        <v>405</v>
      </c>
      <c r="P23" s="125"/>
    </row>
    <row r="24" s="121" customFormat="true" ht="15" hidden="false" customHeight="false" outlineLevel="0" collapsed="false">
      <c r="A24" s="79" t="n">
        <v>2024</v>
      </c>
      <c r="B24" s="93" t="n">
        <v>5885</v>
      </c>
      <c r="C24" s="93" t="n">
        <v>1924</v>
      </c>
      <c r="D24" s="93" t="n">
        <v>2085</v>
      </c>
      <c r="E24" s="93" t="n">
        <v>749</v>
      </c>
      <c r="F24" s="93" t="n">
        <v>717</v>
      </c>
      <c r="G24" s="93" t="n">
        <v>411</v>
      </c>
      <c r="I24" s="79" t="n">
        <v>2024</v>
      </c>
      <c r="J24" s="93" t="n">
        <v>5885</v>
      </c>
      <c r="K24" s="93" t="n">
        <v>1725</v>
      </c>
      <c r="L24" s="93" t="n">
        <v>2072</v>
      </c>
      <c r="M24" s="93" t="n">
        <v>897</v>
      </c>
      <c r="N24" s="93" t="n">
        <v>786</v>
      </c>
      <c r="O24" s="93" t="n">
        <v>404</v>
      </c>
      <c r="P24" s="125"/>
    </row>
    <row r="25" s="121" customFormat="true" ht="15" hidden="false" customHeight="false" outlineLevel="0" collapsed="false">
      <c r="A25" s="79" t="n">
        <v>2025</v>
      </c>
      <c r="B25" s="93" t="n">
        <v>5876</v>
      </c>
      <c r="C25" s="93" t="n">
        <v>1932</v>
      </c>
      <c r="D25" s="93" t="n">
        <v>2089</v>
      </c>
      <c r="E25" s="93" t="n">
        <v>734</v>
      </c>
      <c r="F25" s="93" t="n">
        <v>710</v>
      </c>
      <c r="G25" s="93" t="n">
        <v>411</v>
      </c>
      <c r="I25" s="79" t="n">
        <v>2025</v>
      </c>
      <c r="J25" s="93" t="n">
        <v>5876</v>
      </c>
      <c r="K25" s="93" t="n">
        <v>1721</v>
      </c>
      <c r="L25" s="93" t="n">
        <v>2076</v>
      </c>
      <c r="M25" s="93" t="n">
        <v>892</v>
      </c>
      <c r="N25" s="93" t="n">
        <v>784</v>
      </c>
      <c r="O25" s="93" t="n">
        <v>404</v>
      </c>
      <c r="P25" s="125"/>
    </row>
    <row r="26" s="121" customFormat="true" ht="15" hidden="false" customHeight="false" outlineLevel="0" collapsed="false">
      <c r="A26" s="79" t="n">
        <v>2026</v>
      </c>
      <c r="B26" s="93" t="n">
        <v>5867</v>
      </c>
      <c r="C26" s="93" t="n">
        <v>1940</v>
      </c>
      <c r="D26" s="93" t="n">
        <v>2093</v>
      </c>
      <c r="E26" s="93" t="n">
        <v>719</v>
      </c>
      <c r="F26" s="93" t="n">
        <v>704</v>
      </c>
      <c r="G26" s="93" t="n">
        <v>410</v>
      </c>
      <c r="I26" s="79" t="n">
        <v>2026</v>
      </c>
      <c r="J26" s="93" t="n">
        <v>5867</v>
      </c>
      <c r="K26" s="93" t="n">
        <v>1717</v>
      </c>
      <c r="L26" s="93" t="n">
        <v>2080</v>
      </c>
      <c r="M26" s="93" t="n">
        <v>887</v>
      </c>
      <c r="N26" s="93" t="n">
        <v>781</v>
      </c>
      <c r="O26" s="93" t="n">
        <v>403</v>
      </c>
      <c r="P26" s="125"/>
    </row>
    <row r="27" s="121" customFormat="true" ht="15" hidden="false" customHeight="false" outlineLevel="0" collapsed="false">
      <c r="A27" s="79" t="n">
        <v>2027</v>
      </c>
      <c r="B27" s="93" t="n">
        <v>5857</v>
      </c>
      <c r="C27" s="93" t="n">
        <v>1949</v>
      </c>
      <c r="D27" s="93" t="n">
        <v>2097</v>
      </c>
      <c r="E27" s="93" t="n">
        <v>704</v>
      </c>
      <c r="F27" s="93" t="n">
        <v>697</v>
      </c>
      <c r="G27" s="93" t="n">
        <v>409</v>
      </c>
      <c r="I27" s="79" t="n">
        <v>2027</v>
      </c>
      <c r="J27" s="93" t="n">
        <v>5857</v>
      </c>
      <c r="K27" s="93" t="n">
        <v>1713</v>
      </c>
      <c r="L27" s="93" t="n">
        <v>2083</v>
      </c>
      <c r="M27" s="93" t="n">
        <v>881</v>
      </c>
      <c r="N27" s="93" t="n">
        <v>778</v>
      </c>
      <c r="O27" s="93" t="n">
        <v>401</v>
      </c>
      <c r="P27" s="125"/>
    </row>
    <row r="28" s="121" customFormat="true" ht="15" hidden="false" customHeight="false" outlineLevel="0" collapsed="false">
      <c r="A28" s="79" t="n">
        <v>2028</v>
      </c>
      <c r="B28" s="93" t="n">
        <v>5845</v>
      </c>
      <c r="C28" s="93" t="n">
        <v>1958</v>
      </c>
      <c r="D28" s="93" t="n">
        <v>2099</v>
      </c>
      <c r="E28" s="93" t="n">
        <v>689</v>
      </c>
      <c r="F28" s="93" t="n">
        <v>691</v>
      </c>
      <c r="G28" s="93" t="n">
        <v>408</v>
      </c>
      <c r="I28" s="79" t="n">
        <v>2028</v>
      </c>
      <c r="J28" s="93" t="n">
        <v>5845</v>
      </c>
      <c r="K28" s="93" t="n">
        <v>1710</v>
      </c>
      <c r="L28" s="93" t="n">
        <v>2086</v>
      </c>
      <c r="M28" s="93" t="n">
        <v>875</v>
      </c>
      <c r="N28" s="93" t="n">
        <v>774</v>
      </c>
      <c r="O28" s="93" t="n">
        <v>400</v>
      </c>
      <c r="P28" s="125"/>
    </row>
    <row r="29" s="121" customFormat="true" ht="15" hidden="false" customHeight="false" outlineLevel="0" collapsed="false">
      <c r="A29" s="79" t="n">
        <v>2029</v>
      </c>
      <c r="B29" s="93" t="n">
        <v>5833</v>
      </c>
      <c r="C29" s="93" t="n">
        <v>1966</v>
      </c>
      <c r="D29" s="93" t="n">
        <v>2101</v>
      </c>
      <c r="E29" s="93" t="n">
        <v>675</v>
      </c>
      <c r="F29" s="93" t="n">
        <v>684</v>
      </c>
      <c r="G29" s="93" t="n">
        <v>407</v>
      </c>
      <c r="I29" s="79" t="n">
        <v>2029</v>
      </c>
      <c r="J29" s="93" t="n">
        <v>5833</v>
      </c>
      <c r="K29" s="93" t="n">
        <v>1706</v>
      </c>
      <c r="L29" s="93" t="n">
        <v>2089</v>
      </c>
      <c r="M29" s="93" t="n">
        <v>870</v>
      </c>
      <c r="N29" s="93" t="n">
        <v>771</v>
      </c>
      <c r="O29" s="93" t="n">
        <v>398</v>
      </c>
      <c r="P29" s="125"/>
    </row>
    <row r="30" s="121" customFormat="true" ht="15" hidden="false" customHeight="true" outlineLevel="0" collapsed="false">
      <c r="A30" s="79" t="n">
        <v>2030</v>
      </c>
      <c r="B30" s="93" t="n">
        <v>5821</v>
      </c>
      <c r="C30" s="93" t="n">
        <v>1974</v>
      </c>
      <c r="D30" s="93" t="n">
        <v>2103</v>
      </c>
      <c r="E30" s="93" t="n">
        <v>662</v>
      </c>
      <c r="F30" s="93" t="n">
        <v>677</v>
      </c>
      <c r="G30" s="93" t="n">
        <v>405</v>
      </c>
      <c r="I30" s="79" t="n">
        <v>2030</v>
      </c>
      <c r="J30" s="93" t="n">
        <v>5821</v>
      </c>
      <c r="K30" s="93" t="n">
        <v>1703</v>
      </c>
      <c r="L30" s="93" t="n">
        <v>2091</v>
      </c>
      <c r="M30" s="93" t="n">
        <v>864</v>
      </c>
      <c r="N30" s="93" t="n">
        <v>766</v>
      </c>
      <c r="O30" s="93" t="n">
        <v>396</v>
      </c>
      <c r="P30" s="125"/>
    </row>
    <row r="31" customFormat="false" ht="6.95" hidden="false" customHeight="true" outlineLevel="0" collapsed="false">
      <c r="A31" s="83"/>
      <c r="I31" s="83"/>
      <c r="P31" s="125"/>
    </row>
    <row r="32" customFormat="false" ht="24.95" hidden="false" customHeight="true" outlineLevel="0" collapsed="false">
      <c r="A32" s="86" t="s">
        <v>58</v>
      </c>
      <c r="B32" s="86"/>
      <c r="C32" s="86"/>
      <c r="D32" s="86"/>
      <c r="E32" s="86"/>
      <c r="F32" s="86"/>
      <c r="G32" s="86"/>
      <c r="H32" s="26"/>
      <c r="I32" s="86" t="s">
        <v>58</v>
      </c>
      <c r="J32" s="86"/>
      <c r="K32" s="86"/>
      <c r="L32" s="86"/>
      <c r="M32" s="86"/>
      <c r="N32" s="86"/>
      <c r="O32" s="86"/>
      <c r="P32" s="125"/>
    </row>
    <row r="33" customFormat="false" ht="6.95" hidden="false" customHeight="true" outlineLevel="0" collapsed="false">
      <c r="A33" s="86"/>
      <c r="B33" s="86"/>
      <c r="C33" s="86"/>
      <c r="D33" s="86"/>
      <c r="E33" s="86"/>
      <c r="F33" s="86"/>
      <c r="G33" s="86"/>
      <c r="H33" s="26"/>
      <c r="I33" s="86"/>
      <c r="J33" s="86"/>
      <c r="K33" s="86"/>
      <c r="L33" s="86"/>
      <c r="M33" s="86"/>
      <c r="N33" s="86"/>
      <c r="O33" s="86"/>
      <c r="P33" s="125"/>
    </row>
    <row r="34" customFormat="false" ht="15" hidden="false" customHeight="true" outlineLevel="0" collapsed="false">
      <c r="A34" s="79" t="n">
        <v>2009</v>
      </c>
      <c r="B34" s="127" t="n">
        <v>100</v>
      </c>
      <c r="C34" s="128" t="n">
        <v>29.8</v>
      </c>
      <c r="D34" s="128" t="n">
        <v>33.9</v>
      </c>
      <c r="E34" s="128" t="n">
        <v>15.7</v>
      </c>
      <c r="F34" s="128" t="n">
        <v>13.7</v>
      </c>
      <c r="G34" s="128" t="n">
        <v>6.9</v>
      </c>
      <c r="H34" s="26"/>
      <c r="I34" s="79" t="n">
        <v>2009</v>
      </c>
      <c r="J34" s="87" t="n">
        <v>100</v>
      </c>
      <c r="K34" s="128" t="n">
        <v>29.8</v>
      </c>
      <c r="L34" s="128" t="n">
        <v>33.9</v>
      </c>
      <c r="M34" s="128" t="n">
        <v>15.7</v>
      </c>
      <c r="N34" s="128" t="n">
        <v>13.7</v>
      </c>
      <c r="O34" s="128" t="n">
        <v>6.9</v>
      </c>
      <c r="P34" s="125"/>
    </row>
    <row r="35" customFormat="false" ht="15" hidden="false" customHeight="true" outlineLevel="0" collapsed="false">
      <c r="A35" s="79" t="n">
        <v>2010</v>
      </c>
      <c r="B35" s="127" t="n">
        <v>100</v>
      </c>
      <c r="C35" s="128" t="n">
        <v>30</v>
      </c>
      <c r="D35" s="128" t="n">
        <v>33.7</v>
      </c>
      <c r="E35" s="128" t="n">
        <v>15.6</v>
      </c>
      <c r="F35" s="128" t="n">
        <v>13.7</v>
      </c>
      <c r="G35" s="128" t="n">
        <v>7</v>
      </c>
      <c r="H35" s="26"/>
      <c r="I35" s="79" t="n">
        <v>2010</v>
      </c>
      <c r="J35" s="87" t="n">
        <v>100</v>
      </c>
      <c r="K35" s="128" t="n">
        <v>29.8</v>
      </c>
      <c r="L35" s="128" t="n">
        <v>33.6</v>
      </c>
      <c r="M35" s="128" t="n">
        <v>15.8</v>
      </c>
      <c r="N35" s="128" t="n">
        <v>13.8</v>
      </c>
      <c r="O35" s="128" t="n">
        <v>7</v>
      </c>
      <c r="P35" s="125"/>
    </row>
    <row r="36" customFormat="false" ht="15" hidden="false" customHeight="false" outlineLevel="0" collapsed="false">
      <c r="A36" s="79" t="n">
        <v>2011</v>
      </c>
      <c r="B36" s="127" t="n">
        <v>100</v>
      </c>
      <c r="C36" s="128" t="n">
        <v>30.2</v>
      </c>
      <c r="D36" s="128" t="n">
        <v>33.8</v>
      </c>
      <c r="E36" s="128" t="n">
        <v>15.4</v>
      </c>
      <c r="F36" s="128" t="n">
        <v>13.6</v>
      </c>
      <c r="G36" s="128" t="n">
        <v>7</v>
      </c>
      <c r="H36" s="26"/>
      <c r="I36" s="79" t="n">
        <v>2011</v>
      </c>
      <c r="J36" s="87" t="n">
        <v>100</v>
      </c>
      <c r="K36" s="128" t="n">
        <v>29.8</v>
      </c>
      <c r="L36" s="128" t="n">
        <v>33.7</v>
      </c>
      <c r="M36" s="128" t="n">
        <v>15.8</v>
      </c>
      <c r="N36" s="128" t="n">
        <v>13.8</v>
      </c>
      <c r="O36" s="128" t="n">
        <v>7</v>
      </c>
      <c r="P36" s="125"/>
    </row>
    <row r="37" customFormat="false" ht="15" hidden="false" customHeight="false" outlineLevel="0" collapsed="false">
      <c r="A37" s="79" t="n">
        <v>2012</v>
      </c>
      <c r="B37" s="127" t="n">
        <v>100</v>
      </c>
      <c r="C37" s="128" t="n">
        <v>30.4</v>
      </c>
      <c r="D37" s="128" t="n">
        <v>33.9</v>
      </c>
      <c r="E37" s="128" t="n">
        <v>15.2</v>
      </c>
      <c r="F37" s="128" t="n">
        <v>13.5</v>
      </c>
      <c r="G37" s="128" t="n">
        <v>7</v>
      </c>
      <c r="H37" s="26"/>
      <c r="I37" s="79" t="n">
        <v>2012</v>
      </c>
      <c r="J37" s="87" t="n">
        <v>100</v>
      </c>
      <c r="K37" s="128" t="n">
        <v>29.8</v>
      </c>
      <c r="L37" s="128" t="n">
        <v>33.8</v>
      </c>
      <c r="M37" s="128" t="n">
        <v>15.7</v>
      </c>
      <c r="N37" s="128" t="n">
        <v>13.7</v>
      </c>
      <c r="O37" s="128" t="n">
        <v>7</v>
      </c>
      <c r="P37" s="125"/>
    </row>
    <row r="38" customFormat="false" ht="15" hidden="false" customHeight="false" outlineLevel="0" collapsed="false">
      <c r="A38" s="79" t="n">
        <v>2013</v>
      </c>
      <c r="B38" s="127" t="n">
        <v>100</v>
      </c>
      <c r="C38" s="128" t="n">
        <v>30.7</v>
      </c>
      <c r="D38" s="128" t="n">
        <v>34.1</v>
      </c>
      <c r="E38" s="128" t="n">
        <v>15</v>
      </c>
      <c r="F38" s="128" t="n">
        <v>13.3</v>
      </c>
      <c r="G38" s="128" t="n">
        <v>7</v>
      </c>
      <c r="H38" s="26"/>
      <c r="I38" s="79" t="n">
        <v>2013</v>
      </c>
      <c r="J38" s="87" t="n">
        <v>100</v>
      </c>
      <c r="K38" s="128" t="n">
        <v>29.8</v>
      </c>
      <c r="L38" s="128" t="n">
        <v>33.9</v>
      </c>
      <c r="M38" s="128" t="n">
        <v>15.7</v>
      </c>
      <c r="N38" s="128" t="n">
        <v>13.7</v>
      </c>
      <c r="O38" s="128" t="n">
        <v>6.9</v>
      </c>
      <c r="P38" s="125"/>
    </row>
    <row r="39" customFormat="false" ht="15" hidden="false" customHeight="false" outlineLevel="0" collapsed="false">
      <c r="A39" s="79" t="n">
        <v>2014</v>
      </c>
      <c r="B39" s="127" t="n">
        <v>100</v>
      </c>
      <c r="C39" s="128" t="n">
        <v>30.9</v>
      </c>
      <c r="D39" s="128" t="n">
        <v>34.2</v>
      </c>
      <c r="E39" s="128" t="n">
        <v>14.8</v>
      </c>
      <c r="F39" s="128" t="n">
        <v>13.2</v>
      </c>
      <c r="G39" s="128" t="n">
        <v>7</v>
      </c>
      <c r="H39" s="26"/>
      <c r="I39" s="79" t="n">
        <v>2014</v>
      </c>
      <c r="J39" s="87" t="n">
        <v>100</v>
      </c>
      <c r="K39" s="128" t="n">
        <v>29.7</v>
      </c>
      <c r="L39" s="128" t="n">
        <v>34.1</v>
      </c>
      <c r="M39" s="128" t="n">
        <v>15.7</v>
      </c>
      <c r="N39" s="128" t="n">
        <v>13.6</v>
      </c>
      <c r="O39" s="128" t="n">
        <v>6.9</v>
      </c>
      <c r="P39" s="125"/>
    </row>
    <row r="40" customFormat="false" ht="15" hidden="false" customHeight="false" outlineLevel="0" collapsed="false">
      <c r="A40" s="79" t="n">
        <v>2015</v>
      </c>
      <c r="B40" s="127" t="n">
        <v>100</v>
      </c>
      <c r="C40" s="128" t="n">
        <v>31</v>
      </c>
      <c r="D40" s="128" t="n">
        <v>34.4</v>
      </c>
      <c r="E40" s="128" t="n">
        <v>14.6</v>
      </c>
      <c r="F40" s="128" t="n">
        <v>13.1</v>
      </c>
      <c r="G40" s="128" t="n">
        <v>7</v>
      </c>
      <c r="H40" s="26"/>
      <c r="I40" s="79" t="n">
        <v>2015</v>
      </c>
      <c r="J40" s="87" t="n">
        <v>100</v>
      </c>
      <c r="K40" s="128" t="n">
        <v>29.7</v>
      </c>
      <c r="L40" s="128" t="n">
        <v>34.2</v>
      </c>
      <c r="M40" s="128" t="n">
        <v>15.6</v>
      </c>
      <c r="N40" s="128" t="n">
        <v>13.6</v>
      </c>
      <c r="O40" s="128" t="n">
        <v>6.9</v>
      </c>
      <c r="P40" s="125"/>
    </row>
    <row r="41" customFormat="false" ht="15" hidden="false" customHeight="false" outlineLevel="0" collapsed="false">
      <c r="A41" s="79" t="n">
        <v>2016</v>
      </c>
      <c r="B41" s="127" t="n">
        <v>100</v>
      </c>
      <c r="C41" s="128" t="n">
        <v>31.2</v>
      </c>
      <c r="D41" s="128" t="n">
        <v>34.5</v>
      </c>
      <c r="E41" s="128" t="n">
        <v>14.4</v>
      </c>
      <c r="F41" s="128" t="n">
        <v>13</v>
      </c>
      <c r="G41" s="128" t="n">
        <v>7</v>
      </c>
      <c r="H41" s="26"/>
      <c r="I41" s="79" t="n">
        <v>2016</v>
      </c>
      <c r="J41" s="87" t="n">
        <v>100</v>
      </c>
      <c r="K41" s="128" t="n">
        <v>29.6</v>
      </c>
      <c r="L41" s="128" t="n">
        <v>34.3</v>
      </c>
      <c r="M41" s="128" t="n">
        <v>15.6</v>
      </c>
      <c r="N41" s="128" t="n">
        <v>13.5</v>
      </c>
      <c r="O41" s="128" t="n">
        <v>6.9</v>
      </c>
      <c r="P41" s="125"/>
    </row>
    <row r="42" customFormat="false" ht="15" hidden="false" customHeight="false" outlineLevel="0" collapsed="false">
      <c r="A42" s="79" t="n">
        <v>2017</v>
      </c>
      <c r="B42" s="127" t="n">
        <v>100</v>
      </c>
      <c r="C42" s="128" t="n">
        <v>31.4</v>
      </c>
      <c r="D42" s="128" t="n">
        <v>34.6</v>
      </c>
      <c r="E42" s="128" t="n">
        <v>14.2</v>
      </c>
      <c r="F42" s="128" t="n">
        <v>12.9</v>
      </c>
      <c r="G42" s="128" t="n">
        <v>6.9</v>
      </c>
      <c r="H42" s="26"/>
      <c r="I42" s="79" t="n">
        <v>2017</v>
      </c>
      <c r="J42" s="87" t="n">
        <v>100</v>
      </c>
      <c r="K42" s="128" t="n">
        <v>29.6</v>
      </c>
      <c r="L42" s="128" t="n">
        <v>34.4</v>
      </c>
      <c r="M42" s="128" t="n">
        <v>15.6</v>
      </c>
      <c r="N42" s="128" t="n">
        <v>13.5</v>
      </c>
      <c r="O42" s="128" t="n">
        <v>6.9</v>
      </c>
      <c r="P42" s="125"/>
    </row>
    <row r="43" customFormat="false" ht="15" hidden="false" customHeight="false" outlineLevel="0" collapsed="false">
      <c r="A43" s="79" t="n">
        <v>2018</v>
      </c>
      <c r="B43" s="127" t="n">
        <v>100</v>
      </c>
      <c r="C43" s="128" t="n">
        <v>31.6</v>
      </c>
      <c r="D43" s="128" t="n">
        <v>34.7</v>
      </c>
      <c r="E43" s="128" t="n">
        <v>14</v>
      </c>
      <c r="F43" s="128" t="n">
        <v>12.7</v>
      </c>
      <c r="G43" s="128" t="n">
        <v>6.9</v>
      </c>
      <c r="H43" s="26"/>
      <c r="I43" s="79" t="n">
        <v>2018</v>
      </c>
      <c r="J43" s="87" t="n">
        <v>100</v>
      </c>
      <c r="K43" s="128" t="n">
        <v>29.5</v>
      </c>
      <c r="L43" s="128" t="n">
        <v>34.6</v>
      </c>
      <c r="M43" s="128" t="n">
        <v>15.6</v>
      </c>
      <c r="N43" s="128" t="n">
        <v>13.5</v>
      </c>
      <c r="O43" s="128" t="n">
        <v>6.9</v>
      </c>
      <c r="P43" s="125"/>
    </row>
    <row r="44" customFormat="false" ht="15" hidden="false" customHeight="false" outlineLevel="0" collapsed="false">
      <c r="A44" s="79" t="n">
        <v>2019</v>
      </c>
      <c r="B44" s="127" t="n">
        <v>100</v>
      </c>
      <c r="C44" s="128" t="n">
        <v>31.7</v>
      </c>
      <c r="D44" s="128" t="n">
        <v>34.9</v>
      </c>
      <c r="E44" s="128" t="n">
        <v>13.8</v>
      </c>
      <c r="F44" s="128" t="n">
        <v>12.6</v>
      </c>
      <c r="G44" s="128" t="n">
        <v>7</v>
      </c>
      <c r="H44" s="26"/>
      <c r="I44" s="79" t="n">
        <v>2019</v>
      </c>
      <c r="J44" s="87" t="n">
        <v>100</v>
      </c>
      <c r="K44" s="128" t="n">
        <v>29.5</v>
      </c>
      <c r="L44" s="128" t="n">
        <v>34.7</v>
      </c>
      <c r="M44" s="128" t="n">
        <v>15.5</v>
      </c>
      <c r="N44" s="128" t="n">
        <v>13.4</v>
      </c>
      <c r="O44" s="128" t="n">
        <v>6.9</v>
      </c>
      <c r="P44" s="125"/>
    </row>
    <row r="45" customFormat="false" ht="15" hidden="false" customHeight="false" outlineLevel="0" collapsed="false">
      <c r="A45" s="79" t="n">
        <v>2020</v>
      </c>
      <c r="B45" s="127" t="n">
        <v>100</v>
      </c>
      <c r="C45" s="128" t="n">
        <v>31.9</v>
      </c>
      <c r="D45" s="128" t="n">
        <v>35</v>
      </c>
      <c r="E45" s="128" t="n">
        <v>13.6</v>
      </c>
      <c r="F45" s="128" t="n">
        <v>12.5</v>
      </c>
      <c r="G45" s="128" t="n">
        <v>7</v>
      </c>
      <c r="H45" s="26"/>
      <c r="I45" s="79" t="n">
        <v>2020</v>
      </c>
      <c r="J45" s="87" t="n">
        <v>100</v>
      </c>
      <c r="K45" s="128" t="n">
        <v>29.5</v>
      </c>
      <c r="L45" s="128" t="n">
        <v>34.8</v>
      </c>
      <c r="M45" s="128" t="n">
        <v>15.5</v>
      </c>
      <c r="N45" s="128" t="n">
        <v>13.4</v>
      </c>
      <c r="O45" s="128" t="n">
        <v>6.9</v>
      </c>
      <c r="P45" s="125"/>
    </row>
    <row r="46" customFormat="false" ht="15" hidden="false" customHeight="false" outlineLevel="0" collapsed="false">
      <c r="A46" s="79" t="n">
        <v>2021</v>
      </c>
      <c r="B46" s="127" t="n">
        <v>100</v>
      </c>
      <c r="C46" s="128" t="n">
        <v>32.1</v>
      </c>
      <c r="D46" s="128" t="n">
        <v>35.1</v>
      </c>
      <c r="E46" s="128" t="n">
        <v>13.4</v>
      </c>
      <c r="F46" s="128" t="n">
        <v>12.4</v>
      </c>
      <c r="G46" s="128" t="n">
        <v>7</v>
      </c>
      <c r="H46" s="26"/>
      <c r="I46" s="79" t="n">
        <v>2021</v>
      </c>
      <c r="J46" s="87" t="n">
        <v>100</v>
      </c>
      <c r="K46" s="128" t="n">
        <v>29.4</v>
      </c>
      <c r="L46" s="128" t="n">
        <v>34.9</v>
      </c>
      <c r="M46" s="128" t="n">
        <v>15.4</v>
      </c>
      <c r="N46" s="128" t="n">
        <v>13.4</v>
      </c>
      <c r="O46" s="128" t="n">
        <v>6.9</v>
      </c>
      <c r="P46" s="125"/>
    </row>
    <row r="47" customFormat="false" ht="15" hidden="false" customHeight="false" outlineLevel="0" collapsed="false">
      <c r="A47" s="79" t="n">
        <v>2022</v>
      </c>
      <c r="B47" s="127" t="n">
        <v>100</v>
      </c>
      <c r="C47" s="128" t="n">
        <v>32.3</v>
      </c>
      <c r="D47" s="128" t="n">
        <v>35.2</v>
      </c>
      <c r="E47" s="128" t="n">
        <v>13.2</v>
      </c>
      <c r="F47" s="128" t="n">
        <v>12.4</v>
      </c>
      <c r="G47" s="128" t="n">
        <v>7</v>
      </c>
      <c r="H47" s="26"/>
      <c r="I47" s="79" t="n">
        <v>2022</v>
      </c>
      <c r="J47" s="87" t="n">
        <v>100</v>
      </c>
      <c r="K47" s="128" t="n">
        <v>29.4</v>
      </c>
      <c r="L47" s="128" t="n">
        <v>35</v>
      </c>
      <c r="M47" s="128" t="n">
        <v>15.4</v>
      </c>
      <c r="N47" s="128" t="n">
        <v>13.4</v>
      </c>
      <c r="O47" s="128" t="n">
        <v>6.9</v>
      </c>
      <c r="P47" s="125"/>
    </row>
    <row r="48" customFormat="false" ht="15" hidden="false" customHeight="false" outlineLevel="0" collapsed="false">
      <c r="A48" s="79" t="n">
        <v>2023</v>
      </c>
      <c r="B48" s="127" t="n">
        <v>100</v>
      </c>
      <c r="C48" s="128" t="n">
        <v>32.5</v>
      </c>
      <c r="D48" s="128" t="n">
        <v>35.3</v>
      </c>
      <c r="E48" s="128" t="n">
        <v>13</v>
      </c>
      <c r="F48" s="128" t="n">
        <v>12.3</v>
      </c>
      <c r="G48" s="128" t="n">
        <v>7</v>
      </c>
      <c r="H48" s="26"/>
      <c r="I48" s="79" t="n">
        <v>2023</v>
      </c>
      <c r="J48" s="87" t="n">
        <v>100</v>
      </c>
      <c r="K48" s="128" t="n">
        <v>29.3</v>
      </c>
      <c r="L48" s="128" t="n">
        <v>35.1</v>
      </c>
      <c r="M48" s="128" t="n">
        <v>15.3</v>
      </c>
      <c r="N48" s="128" t="n">
        <v>13.4</v>
      </c>
      <c r="O48" s="128" t="n">
        <v>6.9</v>
      </c>
      <c r="P48" s="125"/>
    </row>
    <row r="49" customFormat="false" ht="15" hidden="false" customHeight="false" outlineLevel="0" collapsed="false">
      <c r="A49" s="79" t="n">
        <v>2024</v>
      </c>
      <c r="B49" s="127" t="n">
        <v>100</v>
      </c>
      <c r="C49" s="128" t="n">
        <v>32.7</v>
      </c>
      <c r="D49" s="128" t="n">
        <v>35.4</v>
      </c>
      <c r="E49" s="128" t="n">
        <v>12.7</v>
      </c>
      <c r="F49" s="128" t="n">
        <v>12.2</v>
      </c>
      <c r="G49" s="128" t="n">
        <v>7</v>
      </c>
      <c r="H49" s="26"/>
      <c r="I49" s="79" t="n">
        <v>2024</v>
      </c>
      <c r="J49" s="87" t="n">
        <v>100</v>
      </c>
      <c r="K49" s="128" t="n">
        <v>29.3</v>
      </c>
      <c r="L49" s="128" t="n">
        <v>35.2</v>
      </c>
      <c r="M49" s="128" t="n">
        <v>15.2</v>
      </c>
      <c r="N49" s="128" t="n">
        <v>13.4</v>
      </c>
      <c r="O49" s="128" t="n">
        <v>6.9</v>
      </c>
      <c r="P49" s="125"/>
    </row>
    <row r="50" customFormat="false" ht="15" hidden="false" customHeight="false" outlineLevel="0" collapsed="false">
      <c r="A50" s="79" t="n">
        <v>2025</v>
      </c>
      <c r="B50" s="127" t="n">
        <v>100</v>
      </c>
      <c r="C50" s="128" t="n">
        <v>32.9</v>
      </c>
      <c r="D50" s="128" t="n">
        <v>35.6</v>
      </c>
      <c r="E50" s="128" t="n">
        <v>12.5</v>
      </c>
      <c r="F50" s="128" t="n">
        <v>12.1</v>
      </c>
      <c r="G50" s="128" t="n">
        <v>7</v>
      </c>
      <c r="H50" s="26"/>
      <c r="I50" s="79" t="n">
        <v>2025</v>
      </c>
      <c r="J50" s="87" t="n">
        <v>100</v>
      </c>
      <c r="K50" s="128" t="n">
        <v>29.3</v>
      </c>
      <c r="L50" s="128" t="n">
        <v>35.3</v>
      </c>
      <c r="M50" s="128" t="n">
        <v>15.2</v>
      </c>
      <c r="N50" s="128" t="n">
        <v>13.3</v>
      </c>
      <c r="O50" s="128" t="n">
        <v>6.9</v>
      </c>
      <c r="P50" s="125"/>
    </row>
    <row r="51" customFormat="false" ht="15" hidden="false" customHeight="false" outlineLevel="0" collapsed="false">
      <c r="A51" s="79" t="n">
        <v>2026</v>
      </c>
      <c r="B51" s="127" t="n">
        <v>100</v>
      </c>
      <c r="C51" s="128" t="n">
        <v>33.1</v>
      </c>
      <c r="D51" s="128" t="n">
        <v>35.7</v>
      </c>
      <c r="E51" s="128" t="n">
        <v>12.3</v>
      </c>
      <c r="F51" s="128" t="n">
        <v>12</v>
      </c>
      <c r="G51" s="128" t="n">
        <v>7</v>
      </c>
      <c r="I51" s="79" t="n">
        <v>2026</v>
      </c>
      <c r="J51" s="87" t="n">
        <v>100</v>
      </c>
      <c r="K51" s="128" t="n">
        <v>29.3</v>
      </c>
      <c r="L51" s="128" t="n">
        <v>35.4</v>
      </c>
      <c r="M51" s="128" t="n">
        <v>15.1</v>
      </c>
      <c r="N51" s="128" t="n">
        <v>13.3</v>
      </c>
      <c r="O51" s="128" t="n">
        <v>6.9</v>
      </c>
      <c r="P51" s="125"/>
    </row>
    <row r="52" customFormat="false" ht="15" hidden="false" customHeight="false" outlineLevel="0" collapsed="false">
      <c r="A52" s="79" t="n">
        <v>2027</v>
      </c>
      <c r="B52" s="127" t="n">
        <v>100</v>
      </c>
      <c r="C52" s="128" t="n">
        <v>33.3</v>
      </c>
      <c r="D52" s="128" t="n">
        <v>35.8</v>
      </c>
      <c r="E52" s="128" t="n">
        <v>12</v>
      </c>
      <c r="F52" s="128" t="n">
        <v>11.9</v>
      </c>
      <c r="G52" s="128" t="n">
        <v>7</v>
      </c>
      <c r="I52" s="79" t="n">
        <v>2027</v>
      </c>
      <c r="J52" s="87" t="n">
        <v>100</v>
      </c>
      <c r="K52" s="128" t="n">
        <v>29.3</v>
      </c>
      <c r="L52" s="128" t="n">
        <v>35.6</v>
      </c>
      <c r="M52" s="128" t="n">
        <v>15</v>
      </c>
      <c r="N52" s="128" t="n">
        <v>13.3</v>
      </c>
      <c r="O52" s="128" t="n">
        <v>6.9</v>
      </c>
      <c r="P52" s="125"/>
    </row>
    <row r="53" customFormat="false" ht="15" hidden="false" customHeight="false" outlineLevel="0" collapsed="false">
      <c r="A53" s="79" t="n">
        <v>2028</v>
      </c>
      <c r="B53" s="127" t="n">
        <v>100</v>
      </c>
      <c r="C53" s="128" t="n">
        <v>33.5</v>
      </c>
      <c r="D53" s="128" t="n">
        <v>35.9</v>
      </c>
      <c r="E53" s="128" t="n">
        <v>11.8</v>
      </c>
      <c r="F53" s="128" t="n">
        <v>11.8</v>
      </c>
      <c r="G53" s="128" t="n">
        <v>7</v>
      </c>
      <c r="I53" s="79" t="n">
        <v>2028</v>
      </c>
      <c r="J53" s="87" t="n">
        <v>100</v>
      </c>
      <c r="K53" s="128" t="n">
        <v>29.2</v>
      </c>
      <c r="L53" s="128" t="n">
        <v>35.7</v>
      </c>
      <c r="M53" s="128" t="n">
        <v>15</v>
      </c>
      <c r="N53" s="128" t="n">
        <v>13.2</v>
      </c>
      <c r="O53" s="128" t="n">
        <v>6.8</v>
      </c>
      <c r="P53" s="125"/>
    </row>
    <row r="54" customFormat="false" ht="15" hidden="false" customHeight="false" outlineLevel="0" collapsed="false">
      <c r="A54" s="79" t="n">
        <v>2029</v>
      </c>
      <c r="B54" s="127" t="n">
        <v>100</v>
      </c>
      <c r="C54" s="128" t="n">
        <v>33.7</v>
      </c>
      <c r="D54" s="128" t="n">
        <v>36</v>
      </c>
      <c r="E54" s="128" t="n">
        <v>11.6</v>
      </c>
      <c r="F54" s="128" t="n">
        <v>11.7</v>
      </c>
      <c r="G54" s="128" t="n">
        <v>7</v>
      </c>
      <c r="I54" s="79" t="n">
        <v>2029</v>
      </c>
      <c r="J54" s="87" t="n">
        <v>100</v>
      </c>
      <c r="K54" s="128" t="n">
        <v>29.2</v>
      </c>
      <c r="L54" s="128" t="n">
        <v>35.8</v>
      </c>
      <c r="M54" s="128" t="n">
        <v>14.9</v>
      </c>
      <c r="N54" s="128" t="n">
        <v>13.2</v>
      </c>
      <c r="O54" s="128" t="n">
        <v>6.8</v>
      </c>
      <c r="P54" s="125"/>
    </row>
    <row r="55" customFormat="false" ht="15" hidden="false" customHeight="false" outlineLevel="0" collapsed="false">
      <c r="A55" s="79" t="n">
        <v>2030</v>
      </c>
      <c r="B55" s="127" t="n">
        <v>100</v>
      </c>
      <c r="C55" s="128" t="n">
        <v>33.9</v>
      </c>
      <c r="D55" s="128" t="n">
        <v>36.1</v>
      </c>
      <c r="E55" s="128" t="n">
        <v>11.4</v>
      </c>
      <c r="F55" s="128" t="n">
        <v>11.6</v>
      </c>
      <c r="G55" s="128" t="n">
        <v>7</v>
      </c>
      <c r="I55" s="79" t="n">
        <v>2030</v>
      </c>
      <c r="J55" s="87" t="n">
        <v>100</v>
      </c>
      <c r="K55" s="128" t="n">
        <v>29.3</v>
      </c>
      <c r="L55" s="128" t="n">
        <v>35.9</v>
      </c>
      <c r="M55" s="128" t="n">
        <v>14.8</v>
      </c>
      <c r="N55" s="128" t="n">
        <v>13.2</v>
      </c>
      <c r="O55" s="128" t="n">
        <v>6.8</v>
      </c>
      <c r="P55" s="125"/>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G2"/>
    <mergeCell ref="I2:O2"/>
    <mergeCell ref="A3:G3"/>
    <mergeCell ref="I3:O3"/>
    <mergeCell ref="A4:G4"/>
    <mergeCell ref="I4:O4"/>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97</v>
      </c>
      <c r="I2" s="129" t="s">
        <v>97</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697</v>
      </c>
      <c r="C9" s="136" t="s">
        <v>59</v>
      </c>
      <c r="D9" s="84" t="n">
        <v>69</v>
      </c>
      <c r="E9" s="84" t="n">
        <v>192</v>
      </c>
      <c r="F9" s="84" t="n">
        <v>263</v>
      </c>
      <c r="G9" s="84" t="n">
        <v>173</v>
      </c>
      <c r="I9" s="79" t="n">
        <v>2009</v>
      </c>
      <c r="J9" s="93" t="n">
        <v>697</v>
      </c>
      <c r="K9" s="136" t="s">
        <v>59</v>
      </c>
      <c r="L9" s="84" t="n">
        <v>69</v>
      </c>
      <c r="M9" s="84" t="n">
        <v>192</v>
      </c>
      <c r="N9" s="84" t="n">
        <v>263</v>
      </c>
      <c r="O9" s="84" t="n">
        <v>173</v>
      </c>
      <c r="P9" s="137"/>
    </row>
    <row r="10" customFormat="false" ht="15" hidden="false" customHeight="false" outlineLevel="0" collapsed="false">
      <c r="A10" s="79" t="n">
        <v>2010</v>
      </c>
      <c r="B10" s="93" t="n">
        <v>729</v>
      </c>
      <c r="C10" s="136" t="s">
        <v>59</v>
      </c>
      <c r="D10" s="84" t="n">
        <v>73</v>
      </c>
      <c r="E10" s="84" t="n">
        <v>202</v>
      </c>
      <c r="F10" s="84" t="n">
        <v>273</v>
      </c>
      <c r="G10" s="84" t="n">
        <v>181</v>
      </c>
      <c r="I10" s="79" t="n">
        <v>2010</v>
      </c>
      <c r="J10" s="93" t="n">
        <v>729</v>
      </c>
      <c r="K10" s="136" t="s">
        <v>59</v>
      </c>
      <c r="L10" s="84" t="n">
        <v>72</v>
      </c>
      <c r="M10" s="84" t="n">
        <v>201</v>
      </c>
      <c r="N10" s="84" t="n">
        <v>274</v>
      </c>
      <c r="O10" s="84" t="n">
        <v>180</v>
      </c>
      <c r="P10" s="137"/>
    </row>
    <row r="11" customFormat="false" ht="15" hidden="false" customHeight="false" outlineLevel="0" collapsed="false">
      <c r="A11" s="79" t="n">
        <v>2011</v>
      </c>
      <c r="B11" s="93" t="n">
        <v>731</v>
      </c>
      <c r="C11" s="136" t="s">
        <v>59</v>
      </c>
      <c r="D11" s="84" t="n">
        <v>74</v>
      </c>
      <c r="E11" s="84" t="n">
        <v>202</v>
      </c>
      <c r="F11" s="84" t="n">
        <v>272</v>
      </c>
      <c r="G11" s="84" t="n">
        <v>182</v>
      </c>
      <c r="I11" s="79" t="n">
        <v>2011</v>
      </c>
      <c r="J11" s="93" t="n">
        <v>731</v>
      </c>
      <c r="K11" s="136" t="s">
        <v>59</v>
      </c>
      <c r="L11" s="84" t="n">
        <v>73</v>
      </c>
      <c r="M11" s="84" t="n">
        <v>202</v>
      </c>
      <c r="N11" s="84" t="n">
        <v>275</v>
      </c>
      <c r="O11" s="84" t="n">
        <v>181</v>
      </c>
      <c r="P11" s="137"/>
    </row>
    <row r="12" customFormat="false" ht="15" hidden="false" customHeight="false" outlineLevel="0" collapsed="false">
      <c r="A12" s="79" t="n">
        <v>2012</v>
      </c>
      <c r="B12" s="93" t="n">
        <v>733</v>
      </c>
      <c r="C12" s="136" t="s">
        <v>59</v>
      </c>
      <c r="D12" s="84" t="n">
        <v>76</v>
      </c>
      <c r="E12" s="84" t="n">
        <v>203</v>
      </c>
      <c r="F12" s="84" t="n">
        <v>272</v>
      </c>
      <c r="G12" s="84" t="n">
        <v>183</v>
      </c>
      <c r="I12" s="79" t="n">
        <v>2012</v>
      </c>
      <c r="J12" s="93" t="n">
        <v>733</v>
      </c>
      <c r="K12" s="136" t="s">
        <v>59</v>
      </c>
      <c r="L12" s="84" t="n">
        <v>73</v>
      </c>
      <c r="M12" s="84" t="n">
        <v>203</v>
      </c>
      <c r="N12" s="84" t="n">
        <v>276</v>
      </c>
      <c r="O12" s="84" t="n">
        <v>181</v>
      </c>
      <c r="P12" s="137"/>
    </row>
    <row r="13" customFormat="false" ht="15" hidden="false" customHeight="false" outlineLevel="0" collapsed="false">
      <c r="A13" s="79" t="n">
        <v>2013</v>
      </c>
      <c r="B13" s="93" t="n">
        <v>736</v>
      </c>
      <c r="C13" s="136" t="s">
        <v>59</v>
      </c>
      <c r="D13" s="84" t="n">
        <v>77</v>
      </c>
      <c r="E13" s="84" t="n">
        <v>204</v>
      </c>
      <c r="F13" s="84" t="n">
        <v>271</v>
      </c>
      <c r="G13" s="84" t="n">
        <v>184</v>
      </c>
      <c r="I13" s="79" t="n">
        <v>2013</v>
      </c>
      <c r="J13" s="93" t="n">
        <v>736</v>
      </c>
      <c r="K13" s="136" t="s">
        <v>59</v>
      </c>
      <c r="L13" s="84" t="n">
        <v>73</v>
      </c>
      <c r="M13" s="84" t="n">
        <v>203</v>
      </c>
      <c r="N13" s="84" t="n">
        <v>277</v>
      </c>
      <c r="O13" s="84" t="n">
        <v>182</v>
      </c>
      <c r="P13" s="137"/>
    </row>
    <row r="14" customFormat="false" ht="15" hidden="false" customHeight="false" outlineLevel="0" collapsed="false">
      <c r="A14" s="79" t="n">
        <v>2014</v>
      </c>
      <c r="B14" s="93" t="n">
        <v>740</v>
      </c>
      <c r="C14" s="136" t="s">
        <v>59</v>
      </c>
      <c r="D14" s="84" t="n">
        <v>78</v>
      </c>
      <c r="E14" s="84" t="n">
        <v>205</v>
      </c>
      <c r="F14" s="84" t="n">
        <v>271</v>
      </c>
      <c r="G14" s="84" t="n">
        <v>185</v>
      </c>
      <c r="I14" s="79" t="n">
        <v>2014</v>
      </c>
      <c r="J14" s="93" t="n">
        <v>740</v>
      </c>
      <c r="K14" s="136" t="s">
        <v>59</v>
      </c>
      <c r="L14" s="84" t="n">
        <v>74</v>
      </c>
      <c r="M14" s="84" t="n">
        <v>204</v>
      </c>
      <c r="N14" s="84" t="n">
        <v>279</v>
      </c>
      <c r="O14" s="84" t="n">
        <v>183</v>
      </c>
      <c r="P14" s="137"/>
    </row>
    <row r="15" customFormat="false" ht="15" hidden="false" customHeight="false" outlineLevel="0" collapsed="false">
      <c r="A15" s="79" t="n">
        <v>2015</v>
      </c>
      <c r="B15" s="93" t="n">
        <v>743</v>
      </c>
      <c r="C15" s="136" t="s">
        <v>59</v>
      </c>
      <c r="D15" s="84" t="n">
        <v>80</v>
      </c>
      <c r="E15" s="84" t="n">
        <v>206</v>
      </c>
      <c r="F15" s="84" t="n">
        <v>271</v>
      </c>
      <c r="G15" s="84" t="n">
        <v>187</v>
      </c>
      <c r="I15" s="79" t="n">
        <v>2015</v>
      </c>
      <c r="J15" s="93" t="n">
        <v>743</v>
      </c>
      <c r="K15" s="136" t="s">
        <v>59</v>
      </c>
      <c r="L15" s="84" t="n">
        <v>74</v>
      </c>
      <c r="M15" s="84" t="n">
        <v>205</v>
      </c>
      <c r="N15" s="84" t="n">
        <v>280</v>
      </c>
      <c r="O15" s="84" t="n">
        <v>184</v>
      </c>
      <c r="P15" s="137"/>
    </row>
    <row r="16" customFormat="false" ht="15" hidden="false" customHeight="false" outlineLevel="0" collapsed="false">
      <c r="A16" s="79" t="n">
        <v>2016</v>
      </c>
      <c r="B16" s="93" t="n">
        <v>748</v>
      </c>
      <c r="C16" s="136" t="s">
        <v>59</v>
      </c>
      <c r="D16" s="84" t="n">
        <v>81</v>
      </c>
      <c r="E16" s="84" t="n">
        <v>207</v>
      </c>
      <c r="F16" s="84" t="n">
        <v>271</v>
      </c>
      <c r="G16" s="84" t="n">
        <v>188</v>
      </c>
      <c r="I16" s="79" t="n">
        <v>2016</v>
      </c>
      <c r="J16" s="93" t="n">
        <v>748</v>
      </c>
      <c r="K16" s="136" t="s">
        <v>59</v>
      </c>
      <c r="L16" s="84" t="n">
        <v>74</v>
      </c>
      <c r="M16" s="84" t="n">
        <v>206</v>
      </c>
      <c r="N16" s="84" t="n">
        <v>282</v>
      </c>
      <c r="O16" s="84" t="n">
        <v>185</v>
      </c>
      <c r="P16" s="137"/>
    </row>
    <row r="17" customFormat="false" ht="15" hidden="false" customHeight="false" outlineLevel="0" collapsed="false">
      <c r="A17" s="79" t="n">
        <v>2017</v>
      </c>
      <c r="B17" s="93" t="n">
        <v>752</v>
      </c>
      <c r="C17" s="136" t="s">
        <v>59</v>
      </c>
      <c r="D17" s="84" t="n">
        <v>83</v>
      </c>
      <c r="E17" s="84" t="n">
        <v>208</v>
      </c>
      <c r="F17" s="84" t="n">
        <v>271</v>
      </c>
      <c r="G17" s="84" t="n">
        <v>190</v>
      </c>
      <c r="I17" s="79" t="n">
        <v>2017</v>
      </c>
      <c r="J17" s="93" t="n">
        <v>752</v>
      </c>
      <c r="K17" s="136" t="s">
        <v>59</v>
      </c>
      <c r="L17" s="84" t="n">
        <v>75</v>
      </c>
      <c r="M17" s="84" t="n">
        <v>208</v>
      </c>
      <c r="N17" s="84" t="n">
        <v>283</v>
      </c>
      <c r="O17" s="84" t="n">
        <v>186</v>
      </c>
      <c r="P17" s="137"/>
    </row>
    <row r="18" customFormat="false" ht="15" hidden="false" customHeight="false" outlineLevel="0" collapsed="false">
      <c r="A18" s="79" t="n">
        <v>2018</v>
      </c>
      <c r="B18" s="93" t="n">
        <v>756</v>
      </c>
      <c r="C18" s="136" t="s">
        <v>59</v>
      </c>
      <c r="D18" s="84" t="n">
        <v>84</v>
      </c>
      <c r="E18" s="84" t="n">
        <v>209</v>
      </c>
      <c r="F18" s="84" t="n">
        <v>271</v>
      </c>
      <c r="G18" s="84" t="n">
        <v>191</v>
      </c>
      <c r="I18" s="79" t="n">
        <v>2018</v>
      </c>
      <c r="J18" s="93" t="n">
        <v>756</v>
      </c>
      <c r="K18" s="136" t="s">
        <v>59</v>
      </c>
      <c r="L18" s="84" t="n">
        <v>75</v>
      </c>
      <c r="M18" s="84" t="n">
        <v>208</v>
      </c>
      <c r="N18" s="84" t="n">
        <v>285</v>
      </c>
      <c r="O18" s="84" t="n">
        <v>188</v>
      </c>
      <c r="P18" s="137"/>
    </row>
    <row r="19" customFormat="false" ht="15" hidden="false" customHeight="false" outlineLevel="0" collapsed="false">
      <c r="A19" s="79" t="n">
        <v>2019</v>
      </c>
      <c r="B19" s="93" t="n">
        <v>758</v>
      </c>
      <c r="C19" s="136" t="s">
        <v>59</v>
      </c>
      <c r="D19" s="84" t="n">
        <v>85</v>
      </c>
      <c r="E19" s="84" t="n">
        <v>210</v>
      </c>
      <c r="F19" s="84" t="n">
        <v>271</v>
      </c>
      <c r="G19" s="84" t="n">
        <v>193</v>
      </c>
      <c r="I19" s="79" t="n">
        <v>2019</v>
      </c>
      <c r="J19" s="93" t="n">
        <v>758</v>
      </c>
      <c r="K19" s="136" t="s">
        <v>59</v>
      </c>
      <c r="L19" s="84" t="n">
        <v>75</v>
      </c>
      <c r="M19" s="84" t="n">
        <v>209</v>
      </c>
      <c r="N19" s="84" t="n">
        <v>286</v>
      </c>
      <c r="O19" s="84" t="n">
        <v>188</v>
      </c>
      <c r="P19" s="137"/>
    </row>
    <row r="20" customFormat="false" ht="15" hidden="false" customHeight="false" outlineLevel="0" collapsed="false">
      <c r="A20" s="79" t="n">
        <v>2020</v>
      </c>
      <c r="B20" s="93" t="n">
        <v>761</v>
      </c>
      <c r="C20" s="136" t="s">
        <v>59</v>
      </c>
      <c r="D20" s="84" t="n">
        <v>87</v>
      </c>
      <c r="E20" s="84" t="n">
        <v>210</v>
      </c>
      <c r="F20" s="84" t="n">
        <v>270</v>
      </c>
      <c r="G20" s="84" t="n">
        <v>194</v>
      </c>
      <c r="I20" s="79" t="n">
        <v>2020</v>
      </c>
      <c r="J20" s="93" t="n">
        <v>761</v>
      </c>
      <c r="K20" s="136" t="s">
        <v>59</v>
      </c>
      <c r="L20" s="84" t="n">
        <v>76</v>
      </c>
      <c r="M20" s="84" t="n">
        <v>209</v>
      </c>
      <c r="N20" s="84" t="n">
        <v>287</v>
      </c>
      <c r="O20" s="84" t="n">
        <v>189</v>
      </c>
      <c r="P20" s="137"/>
    </row>
    <row r="21" customFormat="false" ht="15" hidden="false" customHeight="false" outlineLevel="0" collapsed="false">
      <c r="A21" s="79" t="n">
        <v>2021</v>
      </c>
      <c r="B21" s="93" t="n">
        <v>762</v>
      </c>
      <c r="C21" s="136" t="s">
        <v>59</v>
      </c>
      <c r="D21" s="84" t="n">
        <v>88</v>
      </c>
      <c r="E21" s="84" t="n">
        <v>211</v>
      </c>
      <c r="F21" s="84" t="n">
        <v>269</v>
      </c>
      <c r="G21" s="84" t="n">
        <v>195</v>
      </c>
      <c r="I21" s="79" t="n">
        <v>2021</v>
      </c>
      <c r="J21" s="93" t="n">
        <v>762</v>
      </c>
      <c r="K21" s="136" t="s">
        <v>59</v>
      </c>
      <c r="L21" s="84" t="n">
        <v>76</v>
      </c>
      <c r="M21" s="84" t="n">
        <v>209</v>
      </c>
      <c r="N21" s="84" t="n">
        <v>288</v>
      </c>
      <c r="O21" s="84" t="n">
        <v>189</v>
      </c>
      <c r="P21" s="137"/>
    </row>
    <row r="22" customFormat="false" ht="15" hidden="false" customHeight="false" outlineLevel="0" collapsed="false">
      <c r="A22" s="79" t="n">
        <v>2022</v>
      </c>
      <c r="B22" s="93" t="n">
        <v>762</v>
      </c>
      <c r="C22" s="136" t="s">
        <v>59</v>
      </c>
      <c r="D22" s="84" t="n">
        <v>89</v>
      </c>
      <c r="E22" s="84" t="n">
        <v>210</v>
      </c>
      <c r="F22" s="84" t="n">
        <v>267</v>
      </c>
      <c r="G22" s="84" t="n">
        <v>195</v>
      </c>
      <c r="I22" s="79" t="n">
        <v>2022</v>
      </c>
      <c r="J22" s="93" t="n">
        <v>762</v>
      </c>
      <c r="K22" s="136" t="s">
        <v>59</v>
      </c>
      <c r="L22" s="84" t="n">
        <v>76</v>
      </c>
      <c r="M22" s="84" t="n">
        <v>209</v>
      </c>
      <c r="N22" s="84" t="n">
        <v>287</v>
      </c>
      <c r="O22" s="84" t="n">
        <v>189</v>
      </c>
      <c r="P22" s="137"/>
    </row>
    <row r="23" customFormat="false" ht="15" hidden="false" customHeight="false" outlineLevel="0" collapsed="false">
      <c r="A23" s="79" t="n">
        <v>2023</v>
      </c>
      <c r="B23" s="93" t="n">
        <v>760</v>
      </c>
      <c r="C23" s="136" t="s">
        <v>59</v>
      </c>
      <c r="D23" s="84" t="n">
        <v>90</v>
      </c>
      <c r="E23" s="84" t="n">
        <v>210</v>
      </c>
      <c r="F23" s="84" t="n">
        <v>265</v>
      </c>
      <c r="G23" s="84" t="n">
        <v>195</v>
      </c>
      <c r="I23" s="79" t="n">
        <v>2023</v>
      </c>
      <c r="J23" s="93" t="n">
        <v>760</v>
      </c>
      <c r="K23" s="136" t="s">
        <v>59</v>
      </c>
      <c r="L23" s="84" t="n">
        <v>76</v>
      </c>
      <c r="M23" s="84" t="n">
        <v>208</v>
      </c>
      <c r="N23" s="84" t="n">
        <v>287</v>
      </c>
      <c r="O23" s="84" t="n">
        <v>189</v>
      </c>
      <c r="P23" s="137"/>
    </row>
    <row r="24" customFormat="false" ht="15" hidden="false" customHeight="false" outlineLevel="0" collapsed="false">
      <c r="A24" s="79" t="n">
        <v>2024</v>
      </c>
      <c r="B24" s="93" t="n">
        <v>760</v>
      </c>
      <c r="C24" s="136" t="s">
        <v>59</v>
      </c>
      <c r="D24" s="84" t="n">
        <v>91</v>
      </c>
      <c r="E24" s="84" t="n">
        <v>209</v>
      </c>
      <c r="F24" s="84" t="n">
        <v>264</v>
      </c>
      <c r="G24" s="84" t="n">
        <v>196</v>
      </c>
      <c r="I24" s="79" t="n">
        <v>2024</v>
      </c>
      <c r="J24" s="93" t="n">
        <v>760</v>
      </c>
      <c r="K24" s="136" t="s">
        <v>59</v>
      </c>
      <c r="L24" s="84" t="n">
        <v>76</v>
      </c>
      <c r="M24" s="84" t="n">
        <v>208</v>
      </c>
      <c r="N24" s="84" t="n">
        <v>287</v>
      </c>
      <c r="O24" s="84" t="n">
        <v>189</v>
      </c>
      <c r="P24" s="137"/>
    </row>
    <row r="25" customFormat="false" ht="15" hidden="false" customHeight="false" outlineLevel="0" collapsed="false">
      <c r="A25" s="79" t="n">
        <v>2025</v>
      </c>
      <c r="B25" s="93" t="n">
        <v>759</v>
      </c>
      <c r="C25" s="136" t="s">
        <v>59</v>
      </c>
      <c r="D25" s="84" t="n">
        <v>92</v>
      </c>
      <c r="E25" s="84" t="n">
        <v>208</v>
      </c>
      <c r="F25" s="84" t="n">
        <v>262</v>
      </c>
      <c r="G25" s="84" t="n">
        <v>197</v>
      </c>
      <c r="I25" s="79" t="n">
        <v>2025</v>
      </c>
      <c r="J25" s="93" t="n">
        <v>759</v>
      </c>
      <c r="K25" s="136" t="s">
        <v>59</v>
      </c>
      <c r="L25" s="84" t="n">
        <v>75</v>
      </c>
      <c r="M25" s="84" t="n">
        <v>207</v>
      </c>
      <c r="N25" s="84" t="n">
        <v>287</v>
      </c>
      <c r="O25" s="84" t="n">
        <v>189</v>
      </c>
      <c r="P25" s="137"/>
    </row>
    <row r="26" customFormat="false" ht="15" hidden="false" customHeight="false" outlineLevel="0" collapsed="false">
      <c r="A26" s="79" t="n">
        <v>2026</v>
      </c>
      <c r="B26" s="93" t="n">
        <v>757</v>
      </c>
      <c r="C26" s="136" t="s">
        <v>59</v>
      </c>
      <c r="D26" s="84" t="n">
        <v>93</v>
      </c>
      <c r="E26" s="84" t="n">
        <v>207</v>
      </c>
      <c r="F26" s="84" t="n">
        <v>260</v>
      </c>
      <c r="G26" s="84" t="n">
        <v>197</v>
      </c>
      <c r="I26" s="79" t="n">
        <v>2026</v>
      </c>
      <c r="J26" s="93" t="n">
        <v>757</v>
      </c>
      <c r="K26" s="136" t="s">
        <v>59</v>
      </c>
      <c r="L26" s="84" t="n">
        <v>75</v>
      </c>
      <c r="M26" s="84" t="n">
        <v>206</v>
      </c>
      <c r="N26" s="84" t="n">
        <v>286</v>
      </c>
      <c r="O26" s="84" t="n">
        <v>189</v>
      </c>
      <c r="P26" s="137"/>
    </row>
    <row r="27" customFormat="false" ht="15" hidden="false" customHeight="false" outlineLevel="0" collapsed="false">
      <c r="A27" s="79" t="n">
        <v>2027</v>
      </c>
      <c r="B27" s="93" t="n">
        <v>754</v>
      </c>
      <c r="C27" s="136" t="s">
        <v>59</v>
      </c>
      <c r="D27" s="84" t="n">
        <v>93</v>
      </c>
      <c r="E27" s="84" t="n">
        <v>206</v>
      </c>
      <c r="F27" s="84" t="n">
        <v>258</v>
      </c>
      <c r="G27" s="84" t="n">
        <v>197</v>
      </c>
      <c r="I27" s="79" t="n">
        <v>2027</v>
      </c>
      <c r="J27" s="93" t="n">
        <v>754</v>
      </c>
      <c r="K27" s="136" t="s">
        <v>59</v>
      </c>
      <c r="L27" s="84" t="n">
        <v>75</v>
      </c>
      <c r="M27" s="84" t="n">
        <v>205</v>
      </c>
      <c r="N27" s="84" t="n">
        <v>285</v>
      </c>
      <c r="O27" s="84" t="n">
        <v>189</v>
      </c>
      <c r="P27" s="137"/>
    </row>
    <row r="28" customFormat="false" ht="15" hidden="false" customHeight="false" outlineLevel="0" collapsed="false">
      <c r="A28" s="79" t="n">
        <v>2028</v>
      </c>
      <c r="B28" s="93" t="n">
        <v>750</v>
      </c>
      <c r="C28" s="136" t="s">
        <v>59</v>
      </c>
      <c r="D28" s="84" t="n">
        <v>94</v>
      </c>
      <c r="E28" s="84" t="n">
        <v>205</v>
      </c>
      <c r="F28" s="84" t="n">
        <v>255</v>
      </c>
      <c r="G28" s="84" t="n">
        <v>197</v>
      </c>
      <c r="I28" s="79" t="n">
        <v>2028</v>
      </c>
      <c r="J28" s="93" t="n">
        <v>750</v>
      </c>
      <c r="K28" s="136" t="s">
        <v>59</v>
      </c>
      <c r="L28" s="84" t="n">
        <v>75</v>
      </c>
      <c r="M28" s="84" t="n">
        <v>203</v>
      </c>
      <c r="N28" s="84" t="n">
        <v>284</v>
      </c>
      <c r="O28" s="84" t="n">
        <v>188</v>
      </c>
      <c r="P28" s="137"/>
    </row>
    <row r="29" customFormat="false" ht="15" hidden="false" customHeight="false" outlineLevel="0" collapsed="false">
      <c r="A29" s="79" t="n">
        <v>2029</v>
      </c>
      <c r="B29" s="93" t="n">
        <v>746</v>
      </c>
      <c r="C29" s="136" t="s">
        <v>59</v>
      </c>
      <c r="D29" s="84" t="n">
        <v>94</v>
      </c>
      <c r="E29" s="84" t="n">
        <v>203</v>
      </c>
      <c r="F29" s="84" t="n">
        <v>252</v>
      </c>
      <c r="G29" s="84" t="n">
        <v>197</v>
      </c>
      <c r="I29" s="79" t="n">
        <v>2029</v>
      </c>
      <c r="J29" s="93" t="n">
        <v>746</v>
      </c>
      <c r="K29" s="136" t="s">
        <v>59</v>
      </c>
      <c r="L29" s="84" t="n">
        <v>74</v>
      </c>
      <c r="M29" s="84" t="n">
        <v>202</v>
      </c>
      <c r="N29" s="84" t="n">
        <v>283</v>
      </c>
      <c r="O29" s="84" t="n">
        <v>187</v>
      </c>
      <c r="P29" s="137"/>
    </row>
    <row r="30" customFormat="false" ht="15" hidden="false" customHeight="false" outlineLevel="0" collapsed="false">
      <c r="A30" s="79" t="n">
        <v>2030</v>
      </c>
      <c r="B30" s="93" t="n">
        <v>741</v>
      </c>
      <c r="C30" s="136" t="s">
        <v>59</v>
      </c>
      <c r="D30" s="84" t="n">
        <v>95</v>
      </c>
      <c r="E30" s="84" t="n">
        <v>201</v>
      </c>
      <c r="F30" s="84" t="n">
        <v>249</v>
      </c>
      <c r="G30" s="84" t="n">
        <v>196</v>
      </c>
      <c r="I30" s="79" t="n">
        <v>2030</v>
      </c>
      <c r="J30" s="93" t="n">
        <v>741</v>
      </c>
      <c r="K30" s="136" t="s">
        <v>59</v>
      </c>
      <c r="L30" s="84" t="n">
        <v>74</v>
      </c>
      <c r="M30" s="84" t="n">
        <v>200</v>
      </c>
      <c r="N30" s="84" t="n">
        <v>281</v>
      </c>
      <c r="O30" s="84" t="n">
        <v>186</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136" t="s">
        <v>59</v>
      </c>
      <c r="D34" s="88" t="n">
        <v>10</v>
      </c>
      <c r="E34" s="88" t="n">
        <v>27.5</v>
      </c>
      <c r="F34" s="88" t="n">
        <v>37.7</v>
      </c>
      <c r="G34" s="88" t="n">
        <v>24.8</v>
      </c>
      <c r="I34" s="79" t="n">
        <v>2009</v>
      </c>
      <c r="J34" s="87" t="n">
        <v>100</v>
      </c>
      <c r="K34" s="136" t="s">
        <v>59</v>
      </c>
      <c r="L34" s="88" t="n">
        <v>10</v>
      </c>
      <c r="M34" s="88" t="n">
        <v>27.5</v>
      </c>
      <c r="N34" s="88" t="n">
        <v>37.7</v>
      </c>
      <c r="O34" s="88" t="n">
        <v>24.8</v>
      </c>
      <c r="P34" s="137"/>
    </row>
    <row r="35" customFormat="false" ht="15" hidden="false" customHeight="true" outlineLevel="0" collapsed="false">
      <c r="A35" s="79" t="n">
        <v>2010</v>
      </c>
      <c r="B35" s="127" t="n">
        <v>100</v>
      </c>
      <c r="C35" s="136" t="s">
        <v>59</v>
      </c>
      <c r="D35" s="88" t="n">
        <v>10.1</v>
      </c>
      <c r="E35" s="88" t="n">
        <v>27.7</v>
      </c>
      <c r="F35" s="88" t="n">
        <v>37.5</v>
      </c>
      <c r="G35" s="88" t="n">
        <v>24.8</v>
      </c>
      <c r="I35" s="79" t="n">
        <v>2010</v>
      </c>
      <c r="J35" s="87" t="n">
        <v>100</v>
      </c>
      <c r="K35" s="136" t="s">
        <v>59</v>
      </c>
      <c r="L35" s="88" t="n">
        <v>9.9</v>
      </c>
      <c r="M35" s="88" t="n">
        <v>27.6</v>
      </c>
      <c r="N35" s="88" t="n">
        <v>37.7</v>
      </c>
      <c r="O35" s="88" t="n">
        <v>24.8</v>
      </c>
      <c r="P35" s="137"/>
    </row>
    <row r="36" customFormat="false" ht="15" hidden="false" customHeight="false" outlineLevel="0" collapsed="false">
      <c r="A36" s="79" t="n">
        <v>2011</v>
      </c>
      <c r="B36" s="127" t="n">
        <v>100</v>
      </c>
      <c r="C36" s="136" t="s">
        <v>59</v>
      </c>
      <c r="D36" s="88" t="n">
        <v>10.2</v>
      </c>
      <c r="E36" s="88" t="n">
        <v>27.7</v>
      </c>
      <c r="F36" s="88" t="n">
        <v>37.3</v>
      </c>
      <c r="G36" s="88" t="n">
        <v>24.9</v>
      </c>
      <c r="I36" s="79" t="n">
        <v>2011</v>
      </c>
      <c r="J36" s="87" t="n">
        <v>100</v>
      </c>
      <c r="K36" s="136" t="s">
        <v>59</v>
      </c>
      <c r="L36" s="88" t="n">
        <v>9.9</v>
      </c>
      <c r="M36" s="88" t="n">
        <v>27.7</v>
      </c>
      <c r="N36" s="88" t="n">
        <v>37.7</v>
      </c>
      <c r="O36" s="88" t="n">
        <v>24.7</v>
      </c>
      <c r="P36" s="137"/>
    </row>
    <row r="37" customFormat="false" ht="15" hidden="false" customHeight="false" outlineLevel="0" collapsed="false">
      <c r="A37" s="79" t="n">
        <v>2012</v>
      </c>
      <c r="B37" s="127" t="n">
        <v>100</v>
      </c>
      <c r="C37" s="136" t="s">
        <v>59</v>
      </c>
      <c r="D37" s="88" t="n">
        <v>10.3</v>
      </c>
      <c r="E37" s="88" t="n">
        <v>27.7</v>
      </c>
      <c r="F37" s="88" t="n">
        <v>37.1</v>
      </c>
      <c r="G37" s="88" t="n">
        <v>24.9</v>
      </c>
      <c r="I37" s="79" t="n">
        <v>2012</v>
      </c>
      <c r="J37" s="87" t="n">
        <v>100</v>
      </c>
      <c r="K37" s="136" t="s">
        <v>59</v>
      </c>
      <c r="L37" s="88" t="n">
        <v>9.9</v>
      </c>
      <c r="M37" s="88" t="n">
        <v>27.6</v>
      </c>
      <c r="N37" s="88" t="n">
        <v>37.7</v>
      </c>
      <c r="O37" s="88" t="n">
        <v>24.8</v>
      </c>
      <c r="P37" s="137"/>
    </row>
    <row r="38" customFormat="false" ht="15" hidden="false" customHeight="false" outlineLevel="0" collapsed="false">
      <c r="A38" s="79" t="n">
        <v>2013</v>
      </c>
      <c r="B38" s="127" t="n">
        <v>100</v>
      </c>
      <c r="C38" s="136" t="s">
        <v>59</v>
      </c>
      <c r="D38" s="88" t="n">
        <v>10.5</v>
      </c>
      <c r="E38" s="88" t="n">
        <v>27.7</v>
      </c>
      <c r="F38" s="88" t="n">
        <v>36.9</v>
      </c>
      <c r="G38" s="88" t="n">
        <v>25</v>
      </c>
      <c r="I38" s="79" t="n">
        <v>2013</v>
      </c>
      <c r="J38" s="87" t="n">
        <v>100</v>
      </c>
      <c r="K38" s="136" t="s">
        <v>59</v>
      </c>
      <c r="L38" s="88" t="n">
        <v>9.9</v>
      </c>
      <c r="M38" s="88" t="n">
        <v>27.6</v>
      </c>
      <c r="N38" s="88" t="n">
        <v>37.7</v>
      </c>
      <c r="O38" s="88" t="n">
        <v>24.8</v>
      </c>
      <c r="P38" s="137"/>
    </row>
    <row r="39" customFormat="false" ht="15" hidden="false" customHeight="false" outlineLevel="0" collapsed="false">
      <c r="A39" s="79" t="n">
        <v>2014</v>
      </c>
      <c r="B39" s="127" t="n">
        <v>100</v>
      </c>
      <c r="C39" s="136" t="s">
        <v>59</v>
      </c>
      <c r="D39" s="88" t="n">
        <v>10.6</v>
      </c>
      <c r="E39" s="88" t="n">
        <v>27.7</v>
      </c>
      <c r="F39" s="88" t="n">
        <v>36.7</v>
      </c>
      <c r="G39" s="88" t="n">
        <v>25.1</v>
      </c>
      <c r="I39" s="79" t="n">
        <v>2014</v>
      </c>
      <c r="J39" s="87" t="n">
        <v>100</v>
      </c>
      <c r="K39" s="136" t="s">
        <v>59</v>
      </c>
      <c r="L39" s="88" t="n">
        <v>9.9</v>
      </c>
      <c r="M39" s="88" t="n">
        <v>27.6</v>
      </c>
      <c r="N39" s="88" t="n">
        <v>37.7</v>
      </c>
      <c r="O39" s="88" t="n">
        <v>24.8</v>
      </c>
      <c r="P39" s="137"/>
    </row>
    <row r="40" customFormat="false" ht="15" hidden="false" customHeight="false" outlineLevel="0" collapsed="false">
      <c r="A40" s="79" t="n">
        <v>2015</v>
      </c>
      <c r="B40" s="127" t="n">
        <v>100</v>
      </c>
      <c r="C40" s="136" t="s">
        <v>59</v>
      </c>
      <c r="D40" s="88" t="n">
        <v>10.7</v>
      </c>
      <c r="E40" s="88" t="n">
        <v>27.7</v>
      </c>
      <c r="F40" s="88" t="n">
        <v>36.5</v>
      </c>
      <c r="G40" s="88" t="n">
        <v>25.1</v>
      </c>
      <c r="I40" s="79" t="n">
        <v>2015</v>
      </c>
      <c r="J40" s="87" t="n">
        <v>100</v>
      </c>
      <c r="K40" s="136" t="s">
        <v>59</v>
      </c>
      <c r="L40" s="88" t="n">
        <v>9.9</v>
      </c>
      <c r="M40" s="88" t="n">
        <v>27.6</v>
      </c>
      <c r="N40" s="88" t="n">
        <v>37.7</v>
      </c>
      <c r="O40" s="88" t="n">
        <v>24.8</v>
      </c>
      <c r="P40" s="137"/>
    </row>
    <row r="41" customFormat="false" ht="15" hidden="false" customHeight="false" outlineLevel="0" collapsed="false">
      <c r="A41" s="79" t="n">
        <v>2016</v>
      </c>
      <c r="B41" s="127" t="n">
        <v>100</v>
      </c>
      <c r="C41" s="136" t="s">
        <v>59</v>
      </c>
      <c r="D41" s="88" t="n">
        <v>10.9</v>
      </c>
      <c r="E41" s="88" t="n">
        <v>27.7</v>
      </c>
      <c r="F41" s="88" t="n">
        <v>36.3</v>
      </c>
      <c r="G41" s="88" t="n">
        <v>25.2</v>
      </c>
      <c r="I41" s="79" t="n">
        <v>2016</v>
      </c>
      <c r="J41" s="87" t="n">
        <v>100</v>
      </c>
      <c r="K41" s="136" t="s">
        <v>59</v>
      </c>
      <c r="L41" s="88" t="n">
        <v>9.9</v>
      </c>
      <c r="M41" s="88" t="n">
        <v>27.6</v>
      </c>
      <c r="N41" s="88" t="n">
        <v>37.7</v>
      </c>
      <c r="O41" s="88" t="n">
        <v>24.8</v>
      </c>
      <c r="P41" s="137"/>
    </row>
    <row r="42" customFormat="false" ht="15" hidden="false" customHeight="false" outlineLevel="0" collapsed="false">
      <c r="A42" s="79" t="n">
        <v>2017</v>
      </c>
      <c r="B42" s="127" t="n">
        <v>100</v>
      </c>
      <c r="C42" s="136" t="s">
        <v>59</v>
      </c>
      <c r="D42" s="88" t="n">
        <v>11</v>
      </c>
      <c r="E42" s="88" t="n">
        <v>27.7</v>
      </c>
      <c r="F42" s="88" t="n">
        <v>36.1</v>
      </c>
      <c r="G42" s="88" t="n">
        <v>25.2</v>
      </c>
      <c r="I42" s="79" t="n">
        <v>2017</v>
      </c>
      <c r="J42" s="87" t="n">
        <v>100</v>
      </c>
      <c r="K42" s="136" t="s">
        <v>59</v>
      </c>
      <c r="L42" s="88" t="n">
        <v>9.9</v>
      </c>
      <c r="M42" s="88" t="n">
        <v>27.6</v>
      </c>
      <c r="N42" s="88" t="n">
        <v>37.7</v>
      </c>
      <c r="O42" s="88" t="n">
        <v>24.8</v>
      </c>
      <c r="P42" s="137"/>
    </row>
    <row r="43" customFormat="false" ht="15" hidden="false" customHeight="false" outlineLevel="0" collapsed="false">
      <c r="A43" s="79" t="n">
        <v>2018</v>
      </c>
      <c r="B43" s="127" t="n">
        <v>100</v>
      </c>
      <c r="C43" s="136" t="s">
        <v>59</v>
      </c>
      <c r="D43" s="88" t="n">
        <v>11.1</v>
      </c>
      <c r="E43" s="88" t="n">
        <v>27.7</v>
      </c>
      <c r="F43" s="88" t="n">
        <v>35.9</v>
      </c>
      <c r="G43" s="88" t="n">
        <v>25.3</v>
      </c>
      <c r="I43" s="79" t="n">
        <v>2018</v>
      </c>
      <c r="J43" s="87" t="n">
        <v>100</v>
      </c>
      <c r="K43" s="136" t="s">
        <v>59</v>
      </c>
      <c r="L43" s="88" t="n">
        <v>9.9</v>
      </c>
      <c r="M43" s="88" t="n">
        <v>27.6</v>
      </c>
      <c r="N43" s="88" t="n">
        <v>37.7</v>
      </c>
      <c r="O43" s="88" t="n">
        <v>24.8</v>
      </c>
      <c r="P43" s="137"/>
    </row>
    <row r="44" customFormat="false" ht="15" hidden="false" customHeight="false" outlineLevel="0" collapsed="false">
      <c r="A44" s="79" t="n">
        <v>2019</v>
      </c>
      <c r="B44" s="127" t="n">
        <v>100</v>
      </c>
      <c r="C44" s="136" t="s">
        <v>59</v>
      </c>
      <c r="D44" s="88" t="n">
        <v>11.3</v>
      </c>
      <c r="E44" s="88" t="n">
        <v>27.7</v>
      </c>
      <c r="F44" s="88" t="n">
        <v>35.7</v>
      </c>
      <c r="G44" s="88" t="n">
        <v>25.4</v>
      </c>
      <c r="I44" s="79" t="n">
        <v>2019</v>
      </c>
      <c r="J44" s="87" t="n">
        <v>100</v>
      </c>
      <c r="K44" s="136" t="s">
        <v>59</v>
      </c>
      <c r="L44" s="88" t="n">
        <v>9.9</v>
      </c>
      <c r="M44" s="88" t="n">
        <v>27.5</v>
      </c>
      <c r="N44" s="88" t="n">
        <v>37.7</v>
      </c>
      <c r="O44" s="88" t="n">
        <v>24.8</v>
      </c>
      <c r="P44" s="137"/>
    </row>
    <row r="45" customFormat="false" ht="15" hidden="false" customHeight="false" outlineLevel="0" collapsed="false">
      <c r="A45" s="79" t="n">
        <v>2020</v>
      </c>
      <c r="B45" s="127" t="n">
        <v>100</v>
      </c>
      <c r="C45" s="136" t="s">
        <v>59</v>
      </c>
      <c r="D45" s="88" t="n">
        <v>11.4</v>
      </c>
      <c r="E45" s="88" t="n">
        <v>27.6</v>
      </c>
      <c r="F45" s="88" t="n">
        <v>35.5</v>
      </c>
      <c r="G45" s="88" t="n">
        <v>25.5</v>
      </c>
      <c r="I45" s="79" t="n">
        <v>2020</v>
      </c>
      <c r="J45" s="87" t="n">
        <v>100</v>
      </c>
      <c r="K45" s="136" t="s">
        <v>59</v>
      </c>
      <c r="L45" s="88" t="n">
        <v>9.9</v>
      </c>
      <c r="M45" s="88" t="n">
        <v>27.5</v>
      </c>
      <c r="N45" s="88" t="n">
        <v>37.7</v>
      </c>
      <c r="O45" s="88" t="n">
        <v>24.8</v>
      </c>
      <c r="P45" s="137"/>
    </row>
    <row r="46" customFormat="false" ht="15" hidden="false" customHeight="false" outlineLevel="0" collapsed="false">
      <c r="A46" s="79" t="n">
        <v>2021</v>
      </c>
      <c r="B46" s="127" t="n">
        <v>100</v>
      </c>
      <c r="C46" s="136" t="s">
        <v>59</v>
      </c>
      <c r="D46" s="88" t="n">
        <v>11.5</v>
      </c>
      <c r="E46" s="88" t="n">
        <v>27.6</v>
      </c>
      <c r="F46" s="88" t="n">
        <v>35.3</v>
      </c>
      <c r="G46" s="88" t="n">
        <v>25.5</v>
      </c>
      <c r="I46" s="79" t="n">
        <v>2021</v>
      </c>
      <c r="J46" s="87" t="n">
        <v>100</v>
      </c>
      <c r="K46" s="136" t="s">
        <v>59</v>
      </c>
      <c r="L46" s="88" t="n">
        <v>9.9</v>
      </c>
      <c r="M46" s="88" t="n">
        <v>27.5</v>
      </c>
      <c r="N46" s="88" t="n">
        <v>37.7</v>
      </c>
      <c r="O46" s="88" t="n">
        <v>24.8</v>
      </c>
      <c r="P46" s="137"/>
    </row>
    <row r="47" customFormat="false" ht="15" hidden="false" customHeight="false" outlineLevel="0" collapsed="false">
      <c r="A47" s="79" t="n">
        <v>2022</v>
      </c>
      <c r="B47" s="127" t="n">
        <v>100</v>
      </c>
      <c r="C47" s="136" t="s">
        <v>59</v>
      </c>
      <c r="D47" s="88" t="n">
        <v>11.7</v>
      </c>
      <c r="E47" s="88" t="n">
        <v>27.6</v>
      </c>
      <c r="F47" s="88" t="n">
        <v>35.1</v>
      </c>
      <c r="G47" s="88" t="n">
        <v>25.6</v>
      </c>
      <c r="I47" s="79" t="n">
        <v>2022</v>
      </c>
      <c r="J47" s="87" t="n">
        <v>100</v>
      </c>
      <c r="K47" s="136" t="s">
        <v>59</v>
      </c>
      <c r="L47" s="88" t="n">
        <v>9.9</v>
      </c>
      <c r="M47" s="88" t="n">
        <v>27.4</v>
      </c>
      <c r="N47" s="88" t="n">
        <v>37.7</v>
      </c>
      <c r="O47" s="88" t="n">
        <v>24.9</v>
      </c>
      <c r="P47" s="137"/>
    </row>
    <row r="48" customFormat="false" ht="15" hidden="false" customHeight="false" outlineLevel="0" collapsed="false">
      <c r="A48" s="79" t="n">
        <v>2023</v>
      </c>
      <c r="B48" s="127" t="n">
        <v>100</v>
      </c>
      <c r="C48" s="136" t="s">
        <v>59</v>
      </c>
      <c r="D48" s="88" t="n">
        <v>11.8</v>
      </c>
      <c r="E48" s="88" t="n">
        <v>27.6</v>
      </c>
      <c r="F48" s="88" t="n">
        <v>34.9</v>
      </c>
      <c r="G48" s="88" t="n">
        <v>25.7</v>
      </c>
      <c r="I48" s="79" t="n">
        <v>2023</v>
      </c>
      <c r="J48" s="87" t="n">
        <v>100</v>
      </c>
      <c r="K48" s="136" t="s">
        <v>59</v>
      </c>
      <c r="L48" s="88" t="n">
        <v>9.9</v>
      </c>
      <c r="M48" s="88" t="n">
        <v>27.4</v>
      </c>
      <c r="N48" s="88" t="n">
        <v>37.8</v>
      </c>
      <c r="O48" s="88" t="n">
        <v>24.9</v>
      </c>
      <c r="P48" s="137"/>
    </row>
    <row r="49" customFormat="false" ht="15" hidden="false" customHeight="false" outlineLevel="0" collapsed="false">
      <c r="A49" s="79" t="n">
        <v>2024</v>
      </c>
      <c r="B49" s="127" t="n">
        <v>100</v>
      </c>
      <c r="C49" s="136" t="s">
        <v>59</v>
      </c>
      <c r="D49" s="88" t="n">
        <v>11.9</v>
      </c>
      <c r="E49" s="88" t="n">
        <v>27.5</v>
      </c>
      <c r="F49" s="88" t="n">
        <v>34.7</v>
      </c>
      <c r="G49" s="88" t="n">
        <v>25.8</v>
      </c>
      <c r="I49" s="79" t="n">
        <v>2024</v>
      </c>
      <c r="J49" s="87" t="n">
        <v>100</v>
      </c>
      <c r="K49" s="136" t="s">
        <v>59</v>
      </c>
      <c r="L49" s="88" t="n">
        <v>9.9</v>
      </c>
      <c r="M49" s="88" t="n">
        <v>27.4</v>
      </c>
      <c r="N49" s="88" t="n">
        <v>37.8</v>
      </c>
      <c r="O49" s="88" t="n">
        <v>24.9</v>
      </c>
      <c r="P49" s="137"/>
    </row>
    <row r="50" customFormat="false" ht="15" hidden="false" customHeight="false" outlineLevel="0" collapsed="false">
      <c r="A50" s="79" t="n">
        <v>2025</v>
      </c>
      <c r="B50" s="127" t="n">
        <v>100</v>
      </c>
      <c r="C50" s="136" t="s">
        <v>59</v>
      </c>
      <c r="D50" s="88" t="n">
        <v>12.1</v>
      </c>
      <c r="E50" s="88" t="n">
        <v>27.5</v>
      </c>
      <c r="F50" s="88" t="n">
        <v>34.5</v>
      </c>
      <c r="G50" s="88" t="n">
        <v>25.9</v>
      </c>
      <c r="I50" s="79" t="n">
        <v>2025</v>
      </c>
      <c r="J50" s="87" t="n">
        <v>100</v>
      </c>
      <c r="K50" s="136" t="s">
        <v>59</v>
      </c>
      <c r="L50" s="88" t="n">
        <v>9.9</v>
      </c>
      <c r="M50" s="88" t="n">
        <v>27.3</v>
      </c>
      <c r="N50" s="88" t="n">
        <v>37.8</v>
      </c>
      <c r="O50" s="88" t="n">
        <v>25</v>
      </c>
      <c r="P50" s="137"/>
    </row>
    <row r="51" customFormat="false" ht="15" hidden="false" customHeight="false" outlineLevel="0" collapsed="false">
      <c r="A51" s="79" t="n">
        <v>2026</v>
      </c>
      <c r="B51" s="127" t="n">
        <v>100</v>
      </c>
      <c r="C51" s="136" t="s">
        <v>59</v>
      </c>
      <c r="D51" s="88" t="n">
        <v>12.2</v>
      </c>
      <c r="E51" s="88" t="n">
        <v>27.4</v>
      </c>
      <c r="F51" s="88" t="n">
        <v>34.4</v>
      </c>
      <c r="G51" s="88" t="n">
        <v>26</v>
      </c>
      <c r="I51" s="79" t="n">
        <v>2026</v>
      </c>
      <c r="J51" s="87" t="n">
        <v>100</v>
      </c>
      <c r="K51" s="136" t="s">
        <v>59</v>
      </c>
      <c r="L51" s="88" t="n">
        <v>9.9</v>
      </c>
      <c r="M51" s="88" t="n">
        <v>27.2</v>
      </c>
      <c r="N51" s="88" t="n">
        <v>37.8</v>
      </c>
      <c r="O51" s="88" t="n">
        <v>25</v>
      </c>
      <c r="P51" s="137"/>
    </row>
    <row r="52" customFormat="false" ht="15" hidden="false" customHeight="false" outlineLevel="0" collapsed="false">
      <c r="A52" s="79" t="n">
        <v>2027</v>
      </c>
      <c r="B52" s="127" t="n">
        <v>100</v>
      </c>
      <c r="C52" s="136" t="s">
        <v>59</v>
      </c>
      <c r="D52" s="88" t="n">
        <v>12.4</v>
      </c>
      <c r="E52" s="88" t="n">
        <v>27.3</v>
      </c>
      <c r="F52" s="88" t="n">
        <v>34.2</v>
      </c>
      <c r="G52" s="88" t="n">
        <v>26.2</v>
      </c>
      <c r="I52" s="79" t="n">
        <v>2027</v>
      </c>
      <c r="J52" s="87" t="n">
        <v>100</v>
      </c>
      <c r="K52" s="136" t="s">
        <v>59</v>
      </c>
      <c r="L52" s="88" t="n">
        <v>9.9</v>
      </c>
      <c r="M52" s="88" t="n">
        <v>27.1</v>
      </c>
      <c r="N52" s="88" t="n">
        <v>37.8</v>
      </c>
      <c r="O52" s="88" t="n">
        <v>25.1</v>
      </c>
      <c r="P52" s="137"/>
    </row>
    <row r="53" customFormat="false" ht="15" hidden="false" customHeight="false" outlineLevel="0" collapsed="false">
      <c r="A53" s="79" t="n">
        <v>2028</v>
      </c>
      <c r="B53" s="127" t="n">
        <v>100</v>
      </c>
      <c r="C53" s="136" t="s">
        <v>59</v>
      </c>
      <c r="D53" s="88" t="n">
        <v>12.5</v>
      </c>
      <c r="E53" s="88" t="n">
        <v>27.3</v>
      </c>
      <c r="F53" s="88" t="n">
        <v>34</v>
      </c>
      <c r="G53" s="88" t="n">
        <v>26.3</v>
      </c>
      <c r="I53" s="79" t="n">
        <v>2028</v>
      </c>
      <c r="J53" s="87" t="n">
        <v>100</v>
      </c>
      <c r="K53" s="136" t="s">
        <v>59</v>
      </c>
      <c r="L53" s="88" t="n">
        <v>10</v>
      </c>
      <c r="M53" s="88" t="n">
        <v>27.1</v>
      </c>
      <c r="N53" s="88" t="n">
        <v>37.9</v>
      </c>
      <c r="O53" s="88" t="n">
        <v>25.1</v>
      </c>
      <c r="P53" s="137"/>
    </row>
    <row r="54" customFormat="false" ht="15" hidden="false" customHeight="false" outlineLevel="0" collapsed="false">
      <c r="A54" s="79" t="n">
        <v>2029</v>
      </c>
      <c r="B54" s="127" t="n">
        <v>100</v>
      </c>
      <c r="C54" s="136" t="s">
        <v>59</v>
      </c>
      <c r="D54" s="88" t="n">
        <v>12.7</v>
      </c>
      <c r="E54" s="88" t="n">
        <v>27.2</v>
      </c>
      <c r="F54" s="88" t="n">
        <v>33.8</v>
      </c>
      <c r="G54" s="88" t="n">
        <v>26.4</v>
      </c>
      <c r="I54" s="79" t="n">
        <v>2029</v>
      </c>
      <c r="J54" s="87" t="n">
        <v>100</v>
      </c>
      <c r="K54" s="136" t="s">
        <v>59</v>
      </c>
      <c r="L54" s="88" t="n">
        <v>10</v>
      </c>
      <c r="M54" s="88" t="n">
        <v>27</v>
      </c>
      <c r="N54" s="88" t="n">
        <v>37.9</v>
      </c>
      <c r="O54" s="88" t="n">
        <v>25.1</v>
      </c>
      <c r="P54" s="137"/>
    </row>
    <row r="55" customFormat="false" ht="15" hidden="false" customHeight="false" outlineLevel="0" collapsed="false">
      <c r="A55" s="79" t="n">
        <v>2030</v>
      </c>
      <c r="B55" s="127" t="n">
        <v>100</v>
      </c>
      <c r="C55" s="136" t="s">
        <v>59</v>
      </c>
      <c r="D55" s="88" t="n">
        <v>12.8</v>
      </c>
      <c r="E55" s="88" t="n">
        <v>27.1</v>
      </c>
      <c r="F55" s="88" t="n">
        <v>33.6</v>
      </c>
      <c r="G55" s="88" t="n">
        <v>26.5</v>
      </c>
      <c r="I55" s="79" t="n">
        <v>2030</v>
      </c>
      <c r="J55" s="87" t="n">
        <v>100</v>
      </c>
      <c r="K55" s="136" t="s">
        <v>59</v>
      </c>
      <c r="L55" s="88" t="n">
        <v>10</v>
      </c>
      <c r="M55" s="88" t="n">
        <v>27</v>
      </c>
      <c r="N55" s="88" t="n">
        <v>37.9</v>
      </c>
      <c r="O55" s="88" t="n">
        <v>25.2</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0</v>
      </c>
      <c r="I2" s="129" t="s">
        <v>100</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963</v>
      </c>
      <c r="C9" s="93" t="n">
        <v>15</v>
      </c>
      <c r="D9" s="93" t="n">
        <v>112</v>
      </c>
      <c r="E9" s="93" t="n">
        <v>264</v>
      </c>
      <c r="F9" s="93" t="n">
        <v>346</v>
      </c>
      <c r="G9" s="93" t="n">
        <v>226</v>
      </c>
      <c r="I9" s="79" t="n">
        <v>2009</v>
      </c>
      <c r="J9" s="93" t="n">
        <v>963</v>
      </c>
      <c r="K9" s="93" t="n">
        <v>15</v>
      </c>
      <c r="L9" s="93" t="n">
        <v>112</v>
      </c>
      <c r="M9" s="93" t="n">
        <v>264</v>
      </c>
      <c r="N9" s="93" t="n">
        <v>346</v>
      </c>
      <c r="O9" s="84" t="n">
        <v>226</v>
      </c>
      <c r="P9" s="137"/>
    </row>
    <row r="10" customFormat="false" ht="15" hidden="false" customHeight="false" outlineLevel="0" collapsed="false">
      <c r="A10" s="79" t="n">
        <v>2010</v>
      </c>
      <c r="B10" s="93" t="n">
        <v>970</v>
      </c>
      <c r="C10" s="93" t="n">
        <v>14</v>
      </c>
      <c r="D10" s="93" t="n">
        <v>112</v>
      </c>
      <c r="E10" s="93" t="n">
        <v>267</v>
      </c>
      <c r="F10" s="93" t="n">
        <v>348</v>
      </c>
      <c r="G10" s="93" t="n">
        <v>229</v>
      </c>
      <c r="I10" s="79" t="n">
        <v>2010</v>
      </c>
      <c r="J10" s="93" t="n">
        <v>970</v>
      </c>
      <c r="K10" s="93" t="n">
        <v>14</v>
      </c>
      <c r="L10" s="93" t="n">
        <v>110</v>
      </c>
      <c r="M10" s="93" t="n">
        <v>267</v>
      </c>
      <c r="N10" s="93" t="n">
        <v>350</v>
      </c>
      <c r="O10" s="84" t="n">
        <v>228</v>
      </c>
      <c r="P10" s="137"/>
    </row>
    <row r="11" customFormat="false" ht="15" hidden="false" customHeight="false" outlineLevel="0" collapsed="false">
      <c r="A11" s="79" t="n">
        <v>2011</v>
      </c>
      <c r="B11" s="93" t="n">
        <v>968</v>
      </c>
      <c r="C11" s="93" t="n">
        <v>14</v>
      </c>
      <c r="D11" s="93" t="n">
        <v>113</v>
      </c>
      <c r="E11" s="93" t="n">
        <v>266</v>
      </c>
      <c r="F11" s="93" t="n">
        <v>346</v>
      </c>
      <c r="G11" s="93" t="n">
        <v>228</v>
      </c>
      <c r="I11" s="79" t="n">
        <v>2011</v>
      </c>
      <c r="J11" s="93" t="n">
        <v>968</v>
      </c>
      <c r="K11" s="93" t="n">
        <v>14</v>
      </c>
      <c r="L11" s="93" t="n">
        <v>110</v>
      </c>
      <c r="M11" s="93" t="n">
        <v>266</v>
      </c>
      <c r="N11" s="93" t="n">
        <v>349</v>
      </c>
      <c r="O11" s="84" t="n">
        <v>228</v>
      </c>
      <c r="P11" s="137"/>
    </row>
    <row r="12" customFormat="false" ht="15" hidden="false" customHeight="false" outlineLevel="0" collapsed="false">
      <c r="A12" s="79" t="n">
        <v>2012</v>
      </c>
      <c r="B12" s="93" t="n">
        <v>968</v>
      </c>
      <c r="C12" s="93" t="n">
        <v>14</v>
      </c>
      <c r="D12" s="93" t="n">
        <v>114</v>
      </c>
      <c r="E12" s="93" t="n">
        <v>266</v>
      </c>
      <c r="F12" s="93" t="n">
        <v>345</v>
      </c>
      <c r="G12" s="93" t="n">
        <v>229</v>
      </c>
      <c r="I12" s="79" t="n">
        <v>2012</v>
      </c>
      <c r="J12" s="93" t="n">
        <v>968</v>
      </c>
      <c r="K12" s="93" t="n">
        <v>14</v>
      </c>
      <c r="L12" s="93" t="n">
        <v>110</v>
      </c>
      <c r="M12" s="93" t="n">
        <v>266</v>
      </c>
      <c r="N12" s="93" t="n">
        <v>350</v>
      </c>
      <c r="O12" s="84" t="n">
        <v>228</v>
      </c>
      <c r="P12" s="137"/>
    </row>
    <row r="13" customFormat="false" ht="15" hidden="false" customHeight="false" outlineLevel="0" collapsed="false">
      <c r="A13" s="79" t="n">
        <v>2013</v>
      </c>
      <c r="B13" s="93" t="n">
        <v>971</v>
      </c>
      <c r="C13" s="93" t="n">
        <v>14</v>
      </c>
      <c r="D13" s="93" t="n">
        <v>116</v>
      </c>
      <c r="E13" s="93" t="n">
        <v>267</v>
      </c>
      <c r="F13" s="93" t="n">
        <v>344</v>
      </c>
      <c r="G13" s="93" t="n">
        <v>230</v>
      </c>
      <c r="I13" s="79" t="n">
        <v>2013</v>
      </c>
      <c r="J13" s="93" t="n">
        <v>971</v>
      </c>
      <c r="K13" s="93" t="n">
        <v>14</v>
      </c>
      <c r="L13" s="93" t="n">
        <v>110</v>
      </c>
      <c r="M13" s="93" t="n">
        <v>267</v>
      </c>
      <c r="N13" s="93" t="n">
        <v>351</v>
      </c>
      <c r="O13" s="84" t="n">
        <v>229</v>
      </c>
      <c r="P13" s="137"/>
    </row>
    <row r="14" customFormat="false" ht="15" hidden="false" customHeight="false" outlineLevel="0" collapsed="false">
      <c r="A14" s="79" t="n">
        <v>2014</v>
      </c>
      <c r="B14" s="93" t="n">
        <v>975</v>
      </c>
      <c r="C14" s="93" t="n">
        <v>14</v>
      </c>
      <c r="D14" s="93" t="n">
        <v>118</v>
      </c>
      <c r="E14" s="93" t="n">
        <v>268</v>
      </c>
      <c r="F14" s="93" t="n">
        <v>344</v>
      </c>
      <c r="G14" s="93" t="n">
        <v>231</v>
      </c>
      <c r="I14" s="79" t="n">
        <v>2014</v>
      </c>
      <c r="J14" s="93" t="n">
        <v>975</v>
      </c>
      <c r="K14" s="93" t="n">
        <v>14</v>
      </c>
      <c r="L14" s="93" t="n">
        <v>111</v>
      </c>
      <c r="M14" s="93" t="n">
        <v>268</v>
      </c>
      <c r="N14" s="93" t="n">
        <v>352</v>
      </c>
      <c r="O14" s="84" t="n">
        <v>230</v>
      </c>
      <c r="P14" s="137"/>
    </row>
    <row r="15" customFormat="false" ht="15" hidden="false" customHeight="false" outlineLevel="0" collapsed="false">
      <c r="A15" s="79" t="n">
        <v>2015</v>
      </c>
      <c r="B15" s="93" t="n">
        <v>980</v>
      </c>
      <c r="C15" s="93" t="n">
        <v>15</v>
      </c>
      <c r="D15" s="93" t="n">
        <v>120</v>
      </c>
      <c r="E15" s="93" t="n">
        <v>269</v>
      </c>
      <c r="F15" s="93" t="n">
        <v>344</v>
      </c>
      <c r="G15" s="93" t="n">
        <v>232</v>
      </c>
      <c r="I15" s="79" t="n">
        <v>2015</v>
      </c>
      <c r="J15" s="93" t="n">
        <v>980</v>
      </c>
      <c r="K15" s="93" t="n">
        <v>14</v>
      </c>
      <c r="L15" s="93" t="n">
        <v>111</v>
      </c>
      <c r="M15" s="93" t="n">
        <v>270</v>
      </c>
      <c r="N15" s="93" t="n">
        <v>354</v>
      </c>
      <c r="O15" s="84" t="n">
        <v>231</v>
      </c>
      <c r="P15" s="137"/>
    </row>
    <row r="16" customFormat="false" ht="15" hidden="false" customHeight="false" outlineLevel="0" collapsed="false">
      <c r="A16" s="79" t="n">
        <v>2016</v>
      </c>
      <c r="B16" s="93" t="n">
        <v>983</v>
      </c>
      <c r="C16" s="93" t="n">
        <v>15</v>
      </c>
      <c r="D16" s="93" t="n">
        <v>122</v>
      </c>
      <c r="E16" s="93" t="n">
        <v>270</v>
      </c>
      <c r="F16" s="93" t="n">
        <v>343</v>
      </c>
      <c r="G16" s="93" t="n">
        <v>234</v>
      </c>
      <c r="I16" s="79" t="n">
        <v>2016</v>
      </c>
      <c r="J16" s="93" t="n">
        <v>983</v>
      </c>
      <c r="K16" s="93" t="n">
        <v>14</v>
      </c>
      <c r="L16" s="93" t="n">
        <v>112</v>
      </c>
      <c r="M16" s="93" t="n">
        <v>270</v>
      </c>
      <c r="N16" s="93" t="n">
        <v>356</v>
      </c>
      <c r="O16" s="84" t="n">
        <v>232</v>
      </c>
      <c r="P16" s="137"/>
    </row>
    <row r="17" customFormat="false" ht="15" hidden="false" customHeight="false" outlineLevel="0" collapsed="false">
      <c r="A17" s="79" t="n">
        <v>2017</v>
      </c>
      <c r="B17" s="93" t="n">
        <v>986</v>
      </c>
      <c r="C17" s="93" t="n">
        <v>15</v>
      </c>
      <c r="D17" s="93" t="n">
        <v>123</v>
      </c>
      <c r="E17" s="93" t="n">
        <v>270</v>
      </c>
      <c r="F17" s="93" t="n">
        <v>343</v>
      </c>
      <c r="G17" s="93" t="n">
        <v>235</v>
      </c>
      <c r="I17" s="79" t="n">
        <v>2017</v>
      </c>
      <c r="J17" s="93" t="n">
        <v>986</v>
      </c>
      <c r="K17" s="93" t="n">
        <v>14</v>
      </c>
      <c r="L17" s="93" t="n">
        <v>112</v>
      </c>
      <c r="M17" s="93" t="n">
        <v>271</v>
      </c>
      <c r="N17" s="93" t="n">
        <v>357</v>
      </c>
      <c r="O17" s="84" t="n">
        <v>233</v>
      </c>
      <c r="P17" s="137"/>
    </row>
    <row r="18" customFormat="false" ht="15" hidden="false" customHeight="false" outlineLevel="0" collapsed="false">
      <c r="A18" s="79" t="n">
        <v>2018</v>
      </c>
      <c r="B18" s="93" t="n">
        <v>989</v>
      </c>
      <c r="C18" s="93" t="n">
        <v>15</v>
      </c>
      <c r="D18" s="93" t="n">
        <v>125</v>
      </c>
      <c r="E18" s="93" t="n">
        <v>271</v>
      </c>
      <c r="F18" s="93" t="n">
        <v>342</v>
      </c>
      <c r="G18" s="93" t="n">
        <v>236</v>
      </c>
      <c r="I18" s="79" t="n">
        <v>2018</v>
      </c>
      <c r="J18" s="93" t="n">
        <v>989</v>
      </c>
      <c r="K18" s="93" t="n">
        <v>14</v>
      </c>
      <c r="L18" s="93" t="n">
        <v>112</v>
      </c>
      <c r="M18" s="93" t="n">
        <v>271</v>
      </c>
      <c r="N18" s="93" t="n">
        <v>358</v>
      </c>
      <c r="O18" s="84" t="n">
        <v>234</v>
      </c>
      <c r="P18" s="137"/>
    </row>
    <row r="19" customFormat="false" ht="15" hidden="false" customHeight="false" outlineLevel="0" collapsed="false">
      <c r="A19" s="79" t="n">
        <v>2019</v>
      </c>
      <c r="B19" s="93" t="n">
        <v>991</v>
      </c>
      <c r="C19" s="93" t="n">
        <v>15</v>
      </c>
      <c r="D19" s="93" t="n">
        <v>127</v>
      </c>
      <c r="E19" s="93" t="n">
        <v>271</v>
      </c>
      <c r="F19" s="93" t="n">
        <v>341</v>
      </c>
      <c r="G19" s="93" t="n">
        <v>237</v>
      </c>
      <c r="I19" s="79" t="n">
        <v>2019</v>
      </c>
      <c r="J19" s="93" t="n">
        <v>991</v>
      </c>
      <c r="K19" s="93" t="n">
        <v>14</v>
      </c>
      <c r="L19" s="93" t="n">
        <v>112</v>
      </c>
      <c r="M19" s="93" t="n">
        <v>272</v>
      </c>
      <c r="N19" s="93" t="n">
        <v>359</v>
      </c>
      <c r="O19" s="84" t="n">
        <v>235</v>
      </c>
      <c r="P19" s="137"/>
    </row>
    <row r="20" customFormat="false" ht="15" hidden="false" customHeight="false" outlineLevel="0" collapsed="false">
      <c r="A20" s="79" t="n">
        <v>2020</v>
      </c>
      <c r="B20" s="93" t="n">
        <v>993</v>
      </c>
      <c r="C20" s="93" t="n">
        <v>15</v>
      </c>
      <c r="D20" s="93" t="n">
        <v>129</v>
      </c>
      <c r="E20" s="93" t="n">
        <v>271</v>
      </c>
      <c r="F20" s="93" t="n">
        <v>340</v>
      </c>
      <c r="G20" s="93" t="n">
        <v>237</v>
      </c>
      <c r="I20" s="79" t="n">
        <v>2020</v>
      </c>
      <c r="J20" s="93" t="n">
        <v>993</v>
      </c>
      <c r="K20" s="93" t="n">
        <v>13</v>
      </c>
      <c r="L20" s="93" t="n">
        <v>112</v>
      </c>
      <c r="M20" s="93" t="n">
        <v>272</v>
      </c>
      <c r="N20" s="93" t="n">
        <v>359</v>
      </c>
      <c r="O20" s="84" t="n">
        <v>235</v>
      </c>
      <c r="P20" s="137"/>
    </row>
    <row r="21" customFormat="false" ht="15" hidden="false" customHeight="false" outlineLevel="0" collapsed="false">
      <c r="A21" s="79" t="n">
        <v>2021</v>
      </c>
      <c r="B21" s="93" t="n">
        <v>995</v>
      </c>
      <c r="C21" s="93" t="n">
        <v>15</v>
      </c>
      <c r="D21" s="93" t="n">
        <v>131</v>
      </c>
      <c r="E21" s="93" t="n">
        <v>272</v>
      </c>
      <c r="F21" s="93" t="n">
        <v>339</v>
      </c>
      <c r="G21" s="93" t="n">
        <v>238</v>
      </c>
      <c r="I21" s="79" t="n">
        <v>2021</v>
      </c>
      <c r="J21" s="93" t="n">
        <v>995</v>
      </c>
      <c r="K21" s="93" t="n">
        <v>14</v>
      </c>
      <c r="L21" s="93" t="n">
        <v>113</v>
      </c>
      <c r="M21" s="93" t="n">
        <v>273</v>
      </c>
      <c r="N21" s="93" t="n">
        <v>360</v>
      </c>
      <c r="O21" s="84" t="n">
        <v>236</v>
      </c>
      <c r="P21" s="137"/>
    </row>
    <row r="22" customFormat="false" ht="15" hidden="false" customHeight="false" outlineLevel="0" collapsed="false">
      <c r="A22" s="79" t="n">
        <v>2022</v>
      </c>
      <c r="B22" s="93" t="n">
        <v>998</v>
      </c>
      <c r="C22" s="93" t="n">
        <v>16</v>
      </c>
      <c r="D22" s="93" t="n">
        <v>133</v>
      </c>
      <c r="E22" s="93" t="n">
        <v>272</v>
      </c>
      <c r="F22" s="93" t="n">
        <v>338</v>
      </c>
      <c r="G22" s="93" t="n">
        <v>239</v>
      </c>
      <c r="I22" s="79" t="n">
        <v>2022</v>
      </c>
      <c r="J22" s="93" t="n">
        <v>998</v>
      </c>
      <c r="K22" s="93" t="n">
        <v>14</v>
      </c>
      <c r="L22" s="93" t="n">
        <v>113</v>
      </c>
      <c r="M22" s="93" t="n">
        <v>273</v>
      </c>
      <c r="N22" s="93" t="n">
        <v>361</v>
      </c>
      <c r="O22" s="84" t="n">
        <v>237</v>
      </c>
      <c r="P22" s="137"/>
    </row>
    <row r="23" customFormat="false" ht="15" hidden="false" customHeight="false" outlineLevel="0" collapsed="false">
      <c r="A23" s="79" t="n">
        <v>2023</v>
      </c>
      <c r="B23" s="93" t="n">
        <v>1000</v>
      </c>
      <c r="C23" s="93" t="n">
        <v>16</v>
      </c>
      <c r="D23" s="93" t="n">
        <v>135</v>
      </c>
      <c r="E23" s="93" t="n">
        <v>272</v>
      </c>
      <c r="F23" s="93" t="n">
        <v>337</v>
      </c>
      <c r="G23" s="93" t="n">
        <v>240</v>
      </c>
      <c r="I23" s="79" t="n">
        <v>2023</v>
      </c>
      <c r="J23" s="93" t="n">
        <v>1000</v>
      </c>
      <c r="K23" s="93" t="n">
        <v>14</v>
      </c>
      <c r="L23" s="93" t="n">
        <v>114</v>
      </c>
      <c r="M23" s="93" t="n">
        <v>273</v>
      </c>
      <c r="N23" s="93" t="n">
        <v>362</v>
      </c>
      <c r="O23" s="84" t="n">
        <v>237</v>
      </c>
      <c r="P23" s="137"/>
    </row>
    <row r="24" customFormat="false" ht="15" hidden="false" customHeight="false" outlineLevel="0" collapsed="false">
      <c r="A24" s="79" t="n">
        <v>2024</v>
      </c>
      <c r="B24" s="93" t="n">
        <v>1001</v>
      </c>
      <c r="C24" s="93" t="n">
        <v>16</v>
      </c>
      <c r="D24" s="93" t="n">
        <v>136</v>
      </c>
      <c r="E24" s="93" t="n">
        <v>272</v>
      </c>
      <c r="F24" s="93" t="n">
        <v>336</v>
      </c>
      <c r="G24" s="93" t="n">
        <v>240</v>
      </c>
      <c r="I24" s="79" t="n">
        <v>2024</v>
      </c>
      <c r="J24" s="93" t="n">
        <v>1001</v>
      </c>
      <c r="K24" s="93" t="n">
        <v>14</v>
      </c>
      <c r="L24" s="93" t="n">
        <v>114</v>
      </c>
      <c r="M24" s="93" t="n">
        <v>273</v>
      </c>
      <c r="N24" s="93" t="n">
        <v>362</v>
      </c>
      <c r="O24" s="84" t="n">
        <v>237</v>
      </c>
      <c r="P24" s="137"/>
    </row>
    <row r="25" customFormat="false" ht="15" hidden="false" customHeight="false" outlineLevel="0" collapsed="false">
      <c r="A25" s="79" t="n">
        <v>2025</v>
      </c>
      <c r="B25" s="93" t="n">
        <v>1002</v>
      </c>
      <c r="C25" s="93" t="n">
        <v>17</v>
      </c>
      <c r="D25" s="93" t="n">
        <v>138</v>
      </c>
      <c r="E25" s="93" t="n">
        <v>271</v>
      </c>
      <c r="F25" s="93" t="n">
        <v>334</v>
      </c>
      <c r="G25" s="93" t="n">
        <v>241</v>
      </c>
      <c r="I25" s="79" t="n">
        <v>2025</v>
      </c>
      <c r="J25" s="93" t="n">
        <v>1002</v>
      </c>
      <c r="K25" s="93" t="n">
        <v>14</v>
      </c>
      <c r="L25" s="93" t="n">
        <v>114</v>
      </c>
      <c r="M25" s="93" t="n">
        <v>273</v>
      </c>
      <c r="N25" s="93" t="n">
        <v>363</v>
      </c>
      <c r="O25" s="84" t="n">
        <v>238</v>
      </c>
      <c r="P25" s="137"/>
    </row>
    <row r="26" customFormat="false" ht="15" hidden="false" customHeight="false" outlineLevel="0" collapsed="false">
      <c r="A26" s="79" t="n">
        <v>2026</v>
      </c>
      <c r="B26" s="93" t="n">
        <v>1002</v>
      </c>
      <c r="C26" s="93" t="n">
        <v>17</v>
      </c>
      <c r="D26" s="93" t="n">
        <v>140</v>
      </c>
      <c r="E26" s="93" t="n">
        <v>271</v>
      </c>
      <c r="F26" s="93" t="n">
        <v>333</v>
      </c>
      <c r="G26" s="93" t="n">
        <v>242</v>
      </c>
      <c r="I26" s="79" t="n">
        <v>2026</v>
      </c>
      <c r="J26" s="93" t="n">
        <v>1002</v>
      </c>
      <c r="K26" s="93" t="n">
        <v>14</v>
      </c>
      <c r="L26" s="93" t="n">
        <v>114</v>
      </c>
      <c r="M26" s="93" t="n">
        <v>272</v>
      </c>
      <c r="N26" s="93" t="n">
        <v>363</v>
      </c>
      <c r="O26" s="84" t="n">
        <v>238</v>
      </c>
      <c r="P26" s="137"/>
    </row>
    <row r="27" customFormat="false" ht="15" hidden="false" customHeight="false" outlineLevel="0" collapsed="false">
      <c r="A27" s="79" t="n">
        <v>2027</v>
      </c>
      <c r="B27" s="93" t="n">
        <v>1000</v>
      </c>
      <c r="C27" s="93" t="n">
        <v>17</v>
      </c>
      <c r="D27" s="93" t="n">
        <v>141</v>
      </c>
      <c r="E27" s="93" t="n">
        <v>269</v>
      </c>
      <c r="F27" s="93" t="n">
        <v>330</v>
      </c>
      <c r="G27" s="93" t="n">
        <v>242</v>
      </c>
      <c r="I27" s="79" t="n">
        <v>2027</v>
      </c>
      <c r="J27" s="93" t="n">
        <v>1000</v>
      </c>
      <c r="K27" s="93" t="n">
        <v>14</v>
      </c>
      <c r="L27" s="93" t="n">
        <v>114</v>
      </c>
      <c r="M27" s="93" t="n">
        <v>271</v>
      </c>
      <c r="N27" s="93" t="n">
        <v>362</v>
      </c>
      <c r="O27" s="84" t="n">
        <v>238</v>
      </c>
      <c r="P27" s="137"/>
    </row>
    <row r="28" customFormat="false" ht="15" hidden="false" customHeight="false" outlineLevel="0" collapsed="false">
      <c r="A28" s="79" t="n">
        <v>2028</v>
      </c>
      <c r="B28" s="93" t="n">
        <v>996</v>
      </c>
      <c r="C28" s="93" t="n">
        <v>17</v>
      </c>
      <c r="D28" s="93" t="n">
        <v>143</v>
      </c>
      <c r="E28" s="93" t="n">
        <v>268</v>
      </c>
      <c r="F28" s="93" t="n">
        <v>327</v>
      </c>
      <c r="G28" s="93" t="n">
        <v>241</v>
      </c>
      <c r="I28" s="79" t="n">
        <v>2028</v>
      </c>
      <c r="J28" s="93" t="n">
        <v>996</v>
      </c>
      <c r="K28" s="93" t="n">
        <v>14</v>
      </c>
      <c r="L28" s="93" t="n">
        <v>114</v>
      </c>
      <c r="M28" s="93" t="n">
        <v>270</v>
      </c>
      <c r="N28" s="93" t="n">
        <v>361</v>
      </c>
      <c r="O28" s="84" t="n">
        <v>237</v>
      </c>
      <c r="P28" s="137"/>
    </row>
    <row r="29" customFormat="false" ht="15" hidden="false" customHeight="false" outlineLevel="0" collapsed="false">
      <c r="A29" s="79" t="n">
        <v>2029</v>
      </c>
      <c r="B29" s="93" t="n">
        <v>994</v>
      </c>
      <c r="C29" s="93" t="n">
        <v>17</v>
      </c>
      <c r="D29" s="93" t="n">
        <v>144</v>
      </c>
      <c r="E29" s="93" t="n">
        <v>267</v>
      </c>
      <c r="F29" s="93" t="n">
        <v>325</v>
      </c>
      <c r="G29" s="93" t="n">
        <v>241</v>
      </c>
      <c r="I29" s="79" t="n">
        <v>2029</v>
      </c>
      <c r="J29" s="93" t="n">
        <v>994</v>
      </c>
      <c r="K29" s="93" t="n">
        <v>14</v>
      </c>
      <c r="L29" s="93" t="n">
        <v>114</v>
      </c>
      <c r="M29" s="93" t="n">
        <v>269</v>
      </c>
      <c r="N29" s="93" t="n">
        <v>360</v>
      </c>
      <c r="O29" s="84" t="n">
        <v>237</v>
      </c>
      <c r="P29" s="137"/>
    </row>
    <row r="30" customFormat="false" ht="15" hidden="false" customHeight="false" outlineLevel="0" collapsed="false">
      <c r="A30" s="79" t="n">
        <v>2030</v>
      </c>
      <c r="B30" s="93" t="n">
        <v>992</v>
      </c>
      <c r="C30" s="93" t="n">
        <v>18</v>
      </c>
      <c r="D30" s="93" t="n">
        <v>146</v>
      </c>
      <c r="E30" s="93" t="n">
        <v>265</v>
      </c>
      <c r="F30" s="93" t="n">
        <v>322</v>
      </c>
      <c r="G30" s="93" t="n">
        <v>241</v>
      </c>
      <c r="I30" s="79" t="n">
        <v>2030</v>
      </c>
      <c r="J30" s="93" t="n">
        <v>992</v>
      </c>
      <c r="K30" s="93" t="n">
        <v>15</v>
      </c>
      <c r="L30" s="93" t="n">
        <v>114</v>
      </c>
      <c r="M30" s="93" t="n">
        <v>268</v>
      </c>
      <c r="N30" s="93" t="n">
        <v>359</v>
      </c>
      <c r="O30" s="84" t="n">
        <v>237</v>
      </c>
      <c r="P30" s="137"/>
    </row>
    <row r="31" customFormat="false" ht="6.95" hidden="false" customHeight="true" outlineLevel="0" collapsed="false">
      <c r="A31" s="83"/>
      <c r="B31" s="84"/>
      <c r="C31" s="84"/>
      <c r="D31" s="84"/>
      <c r="E31" s="84"/>
      <c r="F31" s="84"/>
      <c r="G31" s="84"/>
      <c r="I31" s="83"/>
      <c r="J31" s="84"/>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1.6</v>
      </c>
      <c r="D34" s="88" t="n">
        <v>11.6</v>
      </c>
      <c r="E34" s="88" t="n">
        <v>27.4</v>
      </c>
      <c r="F34" s="88" t="n">
        <v>35.9</v>
      </c>
      <c r="G34" s="88" t="n">
        <v>23.4</v>
      </c>
      <c r="I34" s="79" t="n">
        <v>2009</v>
      </c>
      <c r="J34" s="87" t="n">
        <v>100</v>
      </c>
      <c r="K34" s="88" t="n">
        <v>1.6</v>
      </c>
      <c r="L34" s="88" t="n">
        <v>11.6</v>
      </c>
      <c r="M34" s="88" t="n">
        <v>27.4</v>
      </c>
      <c r="N34" s="88" t="n">
        <v>35.9</v>
      </c>
      <c r="O34" s="88" t="n">
        <v>23.4</v>
      </c>
      <c r="P34" s="137"/>
    </row>
    <row r="35" customFormat="false" ht="15" hidden="false" customHeight="true" outlineLevel="0" collapsed="false">
      <c r="A35" s="79" t="n">
        <v>2010</v>
      </c>
      <c r="B35" s="127" t="n">
        <v>100</v>
      </c>
      <c r="C35" s="88" t="n">
        <v>1.5</v>
      </c>
      <c r="D35" s="88" t="n">
        <v>11.5</v>
      </c>
      <c r="E35" s="88" t="n">
        <v>27.5</v>
      </c>
      <c r="F35" s="88" t="n">
        <v>35.9</v>
      </c>
      <c r="G35" s="88" t="n">
        <v>23.6</v>
      </c>
      <c r="I35" s="79" t="n">
        <v>2010</v>
      </c>
      <c r="J35" s="87" t="n">
        <v>100</v>
      </c>
      <c r="K35" s="88" t="n">
        <v>1.4</v>
      </c>
      <c r="L35" s="88" t="n">
        <v>11.4</v>
      </c>
      <c r="M35" s="88" t="n">
        <v>27.5</v>
      </c>
      <c r="N35" s="88" t="n">
        <v>36.1</v>
      </c>
      <c r="O35" s="88" t="n">
        <v>23.6</v>
      </c>
      <c r="P35" s="137"/>
    </row>
    <row r="36" customFormat="false" ht="15" hidden="false" customHeight="false" outlineLevel="0" collapsed="false">
      <c r="A36" s="79" t="n">
        <v>2011</v>
      </c>
      <c r="B36" s="127" t="n">
        <v>100</v>
      </c>
      <c r="C36" s="88" t="n">
        <v>1.5</v>
      </c>
      <c r="D36" s="88" t="n">
        <v>11.7</v>
      </c>
      <c r="E36" s="88" t="n">
        <v>27.5</v>
      </c>
      <c r="F36" s="88" t="n">
        <v>35.8</v>
      </c>
      <c r="G36" s="88" t="n">
        <v>23.6</v>
      </c>
      <c r="I36" s="79" t="n">
        <v>2011</v>
      </c>
      <c r="J36" s="87" t="n">
        <v>100</v>
      </c>
      <c r="K36" s="88" t="n">
        <v>1.4</v>
      </c>
      <c r="L36" s="88" t="n">
        <v>11.4</v>
      </c>
      <c r="M36" s="88" t="n">
        <v>27.5</v>
      </c>
      <c r="N36" s="88" t="n">
        <v>36.1</v>
      </c>
      <c r="O36" s="88" t="n">
        <v>23.6</v>
      </c>
      <c r="P36" s="137"/>
    </row>
    <row r="37" customFormat="false" ht="15" hidden="false" customHeight="false" outlineLevel="0" collapsed="false">
      <c r="A37" s="79" t="n">
        <v>2012</v>
      </c>
      <c r="B37" s="127" t="n">
        <v>100</v>
      </c>
      <c r="C37" s="88" t="n">
        <v>1.5</v>
      </c>
      <c r="D37" s="88" t="n">
        <v>11.8</v>
      </c>
      <c r="E37" s="88" t="n">
        <v>27.5</v>
      </c>
      <c r="F37" s="88" t="n">
        <v>35.6</v>
      </c>
      <c r="G37" s="88" t="n">
        <v>23.6</v>
      </c>
      <c r="I37" s="79" t="n">
        <v>2012</v>
      </c>
      <c r="J37" s="87" t="n">
        <v>100</v>
      </c>
      <c r="K37" s="88" t="n">
        <v>1.4</v>
      </c>
      <c r="L37" s="88" t="n">
        <v>11.3</v>
      </c>
      <c r="M37" s="88" t="n">
        <v>27.5</v>
      </c>
      <c r="N37" s="88" t="n">
        <v>36.1</v>
      </c>
      <c r="O37" s="88" t="n">
        <v>23.6</v>
      </c>
      <c r="P37" s="137"/>
    </row>
    <row r="38" customFormat="false" ht="15" hidden="false" customHeight="false" outlineLevel="0" collapsed="false">
      <c r="A38" s="79" t="n">
        <v>2013</v>
      </c>
      <c r="B38" s="127" t="n">
        <v>100</v>
      </c>
      <c r="C38" s="88" t="n">
        <v>1.5</v>
      </c>
      <c r="D38" s="88" t="n">
        <v>11.9</v>
      </c>
      <c r="E38" s="88" t="n">
        <v>27.5</v>
      </c>
      <c r="F38" s="88" t="n">
        <v>35.4</v>
      </c>
      <c r="G38" s="88" t="n">
        <v>23.7</v>
      </c>
      <c r="I38" s="79" t="n">
        <v>2013</v>
      </c>
      <c r="J38" s="87" t="n">
        <v>100</v>
      </c>
      <c r="K38" s="88" t="n">
        <v>1.4</v>
      </c>
      <c r="L38" s="88" t="n">
        <v>11.3</v>
      </c>
      <c r="M38" s="88" t="n">
        <v>27.5</v>
      </c>
      <c r="N38" s="88" t="n">
        <v>36.1</v>
      </c>
      <c r="O38" s="88" t="n">
        <v>23.6</v>
      </c>
      <c r="P38" s="137"/>
    </row>
    <row r="39" customFormat="false" ht="15" hidden="false" customHeight="false" outlineLevel="0" collapsed="false">
      <c r="A39" s="79" t="n">
        <v>2014</v>
      </c>
      <c r="B39" s="127" t="n">
        <v>100</v>
      </c>
      <c r="C39" s="88" t="n">
        <v>1.5</v>
      </c>
      <c r="D39" s="88" t="n">
        <v>12.1</v>
      </c>
      <c r="E39" s="88" t="n">
        <v>27.5</v>
      </c>
      <c r="F39" s="88" t="n">
        <v>35.3</v>
      </c>
      <c r="G39" s="88" t="n">
        <v>23.7</v>
      </c>
      <c r="I39" s="79" t="n">
        <v>2014</v>
      </c>
      <c r="J39" s="87" t="n">
        <v>100</v>
      </c>
      <c r="K39" s="88" t="n">
        <v>1.4</v>
      </c>
      <c r="L39" s="88" t="n">
        <v>11.3</v>
      </c>
      <c r="M39" s="88" t="n">
        <v>27.5</v>
      </c>
      <c r="N39" s="88" t="n">
        <v>36.1</v>
      </c>
      <c r="O39" s="88" t="n">
        <v>23.6</v>
      </c>
      <c r="P39" s="137"/>
    </row>
    <row r="40" customFormat="false" ht="15" hidden="false" customHeight="false" outlineLevel="0" collapsed="false">
      <c r="A40" s="79" t="n">
        <v>2015</v>
      </c>
      <c r="B40" s="127" t="n">
        <v>100</v>
      </c>
      <c r="C40" s="88" t="n">
        <v>1.5</v>
      </c>
      <c r="D40" s="88" t="n">
        <v>12.2</v>
      </c>
      <c r="E40" s="88" t="n">
        <v>27.4</v>
      </c>
      <c r="F40" s="88" t="n">
        <v>35.1</v>
      </c>
      <c r="G40" s="88" t="n">
        <v>23.7</v>
      </c>
      <c r="I40" s="79" t="n">
        <v>2015</v>
      </c>
      <c r="J40" s="87" t="n">
        <v>100</v>
      </c>
      <c r="K40" s="88" t="n">
        <v>1.4</v>
      </c>
      <c r="L40" s="88" t="n">
        <v>11.3</v>
      </c>
      <c r="M40" s="88" t="n">
        <v>27.5</v>
      </c>
      <c r="N40" s="88" t="n">
        <v>36.1</v>
      </c>
      <c r="O40" s="88" t="n">
        <v>23.6</v>
      </c>
      <c r="P40" s="137"/>
    </row>
    <row r="41" customFormat="false" ht="15" hidden="false" customHeight="false" outlineLevel="0" collapsed="false">
      <c r="A41" s="79" t="n">
        <v>2016</v>
      </c>
      <c r="B41" s="127" t="n">
        <v>100</v>
      </c>
      <c r="C41" s="88" t="n">
        <v>1.5</v>
      </c>
      <c r="D41" s="88" t="n">
        <v>12.4</v>
      </c>
      <c r="E41" s="88" t="n">
        <v>27.4</v>
      </c>
      <c r="F41" s="88" t="n">
        <v>34.9</v>
      </c>
      <c r="G41" s="88" t="n">
        <v>23.8</v>
      </c>
      <c r="I41" s="79" t="n">
        <v>2016</v>
      </c>
      <c r="J41" s="87" t="n">
        <v>100</v>
      </c>
      <c r="K41" s="88" t="n">
        <v>1.4</v>
      </c>
      <c r="L41" s="88" t="n">
        <v>11.3</v>
      </c>
      <c r="M41" s="88" t="n">
        <v>27.5</v>
      </c>
      <c r="N41" s="88" t="n">
        <v>36.2</v>
      </c>
      <c r="O41" s="88" t="n">
        <v>23.6</v>
      </c>
      <c r="P41" s="137"/>
    </row>
    <row r="42" customFormat="false" ht="15" hidden="false" customHeight="false" outlineLevel="0" collapsed="false">
      <c r="A42" s="79" t="n">
        <v>2017</v>
      </c>
      <c r="B42" s="127" t="n">
        <v>100</v>
      </c>
      <c r="C42" s="88" t="n">
        <v>1.5</v>
      </c>
      <c r="D42" s="88" t="n">
        <v>12.5</v>
      </c>
      <c r="E42" s="88" t="n">
        <v>27.4</v>
      </c>
      <c r="F42" s="88" t="n">
        <v>34.8</v>
      </c>
      <c r="G42" s="88" t="n">
        <v>23.8</v>
      </c>
      <c r="I42" s="79" t="n">
        <v>2017</v>
      </c>
      <c r="J42" s="87" t="n">
        <v>100</v>
      </c>
      <c r="K42" s="88" t="n">
        <v>1.4</v>
      </c>
      <c r="L42" s="88" t="n">
        <v>11.3</v>
      </c>
      <c r="M42" s="88" t="n">
        <v>27.5</v>
      </c>
      <c r="N42" s="88" t="n">
        <v>36.2</v>
      </c>
      <c r="O42" s="88" t="n">
        <v>23.6</v>
      </c>
      <c r="P42" s="137"/>
    </row>
    <row r="43" customFormat="false" ht="15" hidden="false" customHeight="false" outlineLevel="0" collapsed="false">
      <c r="A43" s="79" t="n">
        <v>2018</v>
      </c>
      <c r="B43" s="127" t="n">
        <v>100</v>
      </c>
      <c r="C43" s="88" t="n">
        <v>1.5</v>
      </c>
      <c r="D43" s="88" t="n">
        <v>12.7</v>
      </c>
      <c r="E43" s="88" t="n">
        <v>27.4</v>
      </c>
      <c r="F43" s="88" t="n">
        <v>34.6</v>
      </c>
      <c r="G43" s="88" t="n">
        <v>23.8</v>
      </c>
      <c r="I43" s="79" t="n">
        <v>2018</v>
      </c>
      <c r="J43" s="87" t="n">
        <v>100</v>
      </c>
      <c r="K43" s="88" t="n">
        <v>1.4</v>
      </c>
      <c r="L43" s="88" t="n">
        <v>11.3</v>
      </c>
      <c r="M43" s="88" t="n">
        <v>27.5</v>
      </c>
      <c r="N43" s="88" t="n">
        <v>36.2</v>
      </c>
      <c r="O43" s="88" t="n">
        <v>23.7</v>
      </c>
      <c r="P43" s="137"/>
    </row>
    <row r="44" customFormat="false" ht="15" hidden="false" customHeight="false" outlineLevel="0" collapsed="false">
      <c r="A44" s="79" t="n">
        <v>2019</v>
      </c>
      <c r="B44" s="127" t="n">
        <v>100</v>
      </c>
      <c r="C44" s="88" t="n">
        <v>1.5</v>
      </c>
      <c r="D44" s="88" t="n">
        <v>12.8</v>
      </c>
      <c r="E44" s="88" t="n">
        <v>27.4</v>
      </c>
      <c r="F44" s="88" t="n">
        <v>34.4</v>
      </c>
      <c r="G44" s="88" t="n">
        <v>23.9</v>
      </c>
      <c r="I44" s="79" t="n">
        <v>2019</v>
      </c>
      <c r="J44" s="87" t="n">
        <v>100</v>
      </c>
      <c r="K44" s="88" t="n">
        <v>1.4</v>
      </c>
      <c r="L44" s="88" t="n">
        <v>11.3</v>
      </c>
      <c r="M44" s="88" t="n">
        <v>27.4</v>
      </c>
      <c r="N44" s="88" t="n">
        <v>36.2</v>
      </c>
      <c r="O44" s="88" t="n">
        <v>23.7</v>
      </c>
      <c r="P44" s="137"/>
    </row>
    <row r="45" customFormat="false" ht="15" hidden="false" customHeight="false" outlineLevel="0" collapsed="false">
      <c r="A45" s="79" t="n">
        <v>2020</v>
      </c>
      <c r="B45" s="127" t="n">
        <v>100</v>
      </c>
      <c r="C45" s="88" t="n">
        <v>1.5</v>
      </c>
      <c r="D45" s="88" t="n">
        <v>13</v>
      </c>
      <c r="E45" s="88" t="n">
        <v>27.3</v>
      </c>
      <c r="F45" s="88" t="n">
        <v>34.3</v>
      </c>
      <c r="G45" s="88" t="n">
        <v>23.9</v>
      </c>
      <c r="I45" s="79" t="n">
        <v>2020</v>
      </c>
      <c r="J45" s="87" t="n">
        <v>100</v>
      </c>
      <c r="K45" s="88" t="n">
        <v>1.4</v>
      </c>
      <c r="L45" s="88" t="n">
        <v>11.3</v>
      </c>
      <c r="M45" s="88" t="n">
        <v>27.4</v>
      </c>
      <c r="N45" s="88" t="n">
        <v>36.2</v>
      </c>
      <c r="O45" s="88" t="n">
        <v>23.7</v>
      </c>
      <c r="P45" s="137"/>
    </row>
    <row r="46" customFormat="false" ht="15" hidden="false" customHeight="false" outlineLevel="0" collapsed="false">
      <c r="A46" s="79" t="n">
        <v>2021</v>
      </c>
      <c r="B46" s="127" t="n">
        <v>100</v>
      </c>
      <c r="C46" s="88" t="n">
        <v>1.5</v>
      </c>
      <c r="D46" s="88" t="n">
        <v>13.1</v>
      </c>
      <c r="E46" s="88" t="n">
        <v>27.3</v>
      </c>
      <c r="F46" s="88" t="n">
        <v>34.1</v>
      </c>
      <c r="G46" s="88" t="n">
        <v>23.9</v>
      </c>
      <c r="I46" s="79" t="n">
        <v>2021</v>
      </c>
      <c r="J46" s="87" t="n">
        <v>100</v>
      </c>
      <c r="K46" s="88" t="n">
        <v>1.4</v>
      </c>
      <c r="L46" s="88" t="n">
        <v>11.3</v>
      </c>
      <c r="M46" s="88" t="n">
        <v>27.4</v>
      </c>
      <c r="N46" s="88" t="n">
        <v>36.2</v>
      </c>
      <c r="O46" s="88" t="n">
        <v>23.7</v>
      </c>
      <c r="P46" s="137"/>
    </row>
    <row r="47" customFormat="false" ht="15" hidden="false" customHeight="false" outlineLevel="0" collapsed="false">
      <c r="A47" s="79" t="n">
        <v>2022</v>
      </c>
      <c r="B47" s="127" t="n">
        <v>100</v>
      </c>
      <c r="C47" s="88" t="n">
        <v>1.6</v>
      </c>
      <c r="D47" s="88" t="n">
        <v>13.3</v>
      </c>
      <c r="E47" s="88" t="n">
        <v>27.3</v>
      </c>
      <c r="F47" s="88" t="n">
        <v>33.9</v>
      </c>
      <c r="G47" s="88" t="n">
        <v>24</v>
      </c>
      <c r="I47" s="79" t="n">
        <v>2022</v>
      </c>
      <c r="J47" s="87" t="n">
        <v>100</v>
      </c>
      <c r="K47" s="88" t="n">
        <v>1.4</v>
      </c>
      <c r="L47" s="88" t="n">
        <v>11.3</v>
      </c>
      <c r="M47" s="88" t="n">
        <v>27.4</v>
      </c>
      <c r="N47" s="88" t="n">
        <v>36.2</v>
      </c>
      <c r="O47" s="88" t="n">
        <v>23.7</v>
      </c>
      <c r="P47" s="137"/>
    </row>
    <row r="48" customFormat="false" ht="15" hidden="false" customHeight="false" outlineLevel="0" collapsed="false">
      <c r="A48" s="79" t="n">
        <v>2023</v>
      </c>
      <c r="B48" s="127" t="n">
        <v>100</v>
      </c>
      <c r="C48" s="88" t="n">
        <v>1.6</v>
      </c>
      <c r="D48" s="88" t="n">
        <v>13.5</v>
      </c>
      <c r="E48" s="88" t="n">
        <v>27.2</v>
      </c>
      <c r="F48" s="88" t="n">
        <v>33.7</v>
      </c>
      <c r="G48" s="88" t="n">
        <v>24</v>
      </c>
      <c r="I48" s="79" t="n">
        <v>2023</v>
      </c>
      <c r="J48" s="87" t="n">
        <v>100</v>
      </c>
      <c r="K48" s="88" t="n">
        <v>1.4</v>
      </c>
      <c r="L48" s="88" t="n">
        <v>11.4</v>
      </c>
      <c r="M48" s="88" t="n">
        <v>27.3</v>
      </c>
      <c r="N48" s="88" t="n">
        <v>36.2</v>
      </c>
      <c r="O48" s="88" t="n">
        <v>23.7</v>
      </c>
      <c r="P48" s="137"/>
    </row>
    <row r="49" customFormat="false" ht="15" hidden="false" customHeight="false" outlineLevel="0" collapsed="false">
      <c r="A49" s="79" t="n">
        <v>2024</v>
      </c>
      <c r="B49" s="127" t="n">
        <v>100</v>
      </c>
      <c r="C49" s="88" t="n">
        <v>1.6</v>
      </c>
      <c r="D49" s="88" t="n">
        <v>13.6</v>
      </c>
      <c r="E49" s="88" t="n">
        <v>27.2</v>
      </c>
      <c r="F49" s="88" t="n">
        <v>33.6</v>
      </c>
      <c r="G49" s="88" t="n">
        <v>24</v>
      </c>
      <c r="I49" s="79" t="n">
        <v>2024</v>
      </c>
      <c r="J49" s="87" t="n">
        <v>100</v>
      </c>
      <c r="K49" s="88" t="n">
        <v>1.4</v>
      </c>
      <c r="L49" s="88" t="n">
        <v>11.4</v>
      </c>
      <c r="M49" s="88" t="n">
        <v>27.3</v>
      </c>
      <c r="N49" s="88" t="n">
        <v>36.2</v>
      </c>
      <c r="O49" s="88" t="n">
        <v>23.7</v>
      </c>
      <c r="P49" s="137"/>
    </row>
    <row r="50" customFormat="false" ht="15" hidden="false" customHeight="false" outlineLevel="0" collapsed="false">
      <c r="A50" s="79" t="n">
        <v>2025</v>
      </c>
      <c r="B50" s="127" t="n">
        <v>100</v>
      </c>
      <c r="C50" s="88" t="n">
        <v>1.7</v>
      </c>
      <c r="D50" s="88" t="n">
        <v>13.8</v>
      </c>
      <c r="E50" s="88" t="n">
        <v>27.1</v>
      </c>
      <c r="F50" s="88" t="n">
        <v>33.4</v>
      </c>
      <c r="G50" s="88" t="n">
        <v>24.1</v>
      </c>
      <c r="I50" s="79" t="n">
        <v>2025</v>
      </c>
      <c r="J50" s="87" t="n">
        <v>100</v>
      </c>
      <c r="K50" s="88" t="n">
        <v>1.4</v>
      </c>
      <c r="L50" s="88" t="n">
        <v>11.4</v>
      </c>
      <c r="M50" s="88" t="n">
        <v>27.2</v>
      </c>
      <c r="N50" s="88" t="n">
        <v>36.2</v>
      </c>
      <c r="O50" s="88" t="n">
        <v>23.7</v>
      </c>
      <c r="P50" s="137"/>
    </row>
    <row r="51" customFormat="false" ht="15" hidden="false" customHeight="false" outlineLevel="0" collapsed="false">
      <c r="A51" s="79" t="n">
        <v>2026</v>
      </c>
      <c r="B51" s="127" t="n">
        <v>100</v>
      </c>
      <c r="C51" s="88" t="n">
        <v>1.7</v>
      </c>
      <c r="D51" s="88" t="n">
        <v>14</v>
      </c>
      <c r="E51" s="88" t="n">
        <v>27</v>
      </c>
      <c r="F51" s="88" t="n">
        <v>33.2</v>
      </c>
      <c r="G51" s="88" t="n">
        <v>24.1</v>
      </c>
      <c r="I51" s="79" t="n">
        <v>2026</v>
      </c>
      <c r="J51" s="87" t="n">
        <v>100</v>
      </c>
      <c r="K51" s="88" t="n">
        <v>1.4</v>
      </c>
      <c r="L51" s="88" t="n">
        <v>11.4</v>
      </c>
      <c r="M51" s="88" t="n">
        <v>27.2</v>
      </c>
      <c r="N51" s="88" t="n">
        <v>36.2</v>
      </c>
      <c r="O51" s="88" t="n">
        <v>23.8</v>
      </c>
      <c r="P51" s="137"/>
    </row>
    <row r="52" customFormat="false" ht="15" hidden="false" customHeight="false" outlineLevel="0" collapsed="false">
      <c r="A52" s="79" t="n">
        <v>2027</v>
      </c>
      <c r="B52" s="127" t="n">
        <v>100</v>
      </c>
      <c r="C52" s="88" t="n">
        <v>1.7</v>
      </c>
      <c r="D52" s="88" t="n">
        <v>14.1</v>
      </c>
      <c r="E52" s="88" t="n">
        <v>27</v>
      </c>
      <c r="F52" s="88" t="n">
        <v>33</v>
      </c>
      <c r="G52" s="88" t="n">
        <v>24.2</v>
      </c>
      <c r="I52" s="79" t="n">
        <v>2027</v>
      </c>
      <c r="J52" s="87" t="n">
        <v>100</v>
      </c>
      <c r="K52" s="88" t="n">
        <v>1.4</v>
      </c>
      <c r="L52" s="88" t="n">
        <v>11.4</v>
      </c>
      <c r="M52" s="88" t="n">
        <v>27.1</v>
      </c>
      <c r="N52" s="88" t="n">
        <v>36.2</v>
      </c>
      <c r="O52" s="88" t="n">
        <v>23.8</v>
      </c>
      <c r="P52" s="137"/>
    </row>
    <row r="53" customFormat="false" ht="15" hidden="false" customHeight="false" outlineLevel="0" collapsed="false">
      <c r="A53" s="79" t="n">
        <v>2028</v>
      </c>
      <c r="B53" s="127" t="n">
        <v>100</v>
      </c>
      <c r="C53" s="88" t="n">
        <v>1.7</v>
      </c>
      <c r="D53" s="88" t="n">
        <v>14.3</v>
      </c>
      <c r="E53" s="88" t="n">
        <v>26.9</v>
      </c>
      <c r="F53" s="88" t="n">
        <v>32.9</v>
      </c>
      <c r="G53" s="88" t="n">
        <v>24.2</v>
      </c>
      <c r="I53" s="79" t="n">
        <v>2028</v>
      </c>
      <c r="J53" s="87" t="n">
        <v>100</v>
      </c>
      <c r="K53" s="88" t="n">
        <v>1.4</v>
      </c>
      <c r="L53" s="88" t="n">
        <v>11.4</v>
      </c>
      <c r="M53" s="88" t="n">
        <v>27.1</v>
      </c>
      <c r="N53" s="88" t="n">
        <v>36.2</v>
      </c>
      <c r="O53" s="88" t="n">
        <v>23.8</v>
      </c>
      <c r="P53" s="137"/>
    </row>
    <row r="54" customFormat="false" ht="15" hidden="false" customHeight="false" outlineLevel="0" collapsed="false">
      <c r="A54" s="79" t="n">
        <v>2029</v>
      </c>
      <c r="B54" s="127" t="n">
        <v>100</v>
      </c>
      <c r="C54" s="88" t="n">
        <v>1.8</v>
      </c>
      <c r="D54" s="88" t="n">
        <v>14.5</v>
      </c>
      <c r="E54" s="88" t="n">
        <v>26.8</v>
      </c>
      <c r="F54" s="88" t="n">
        <v>32.7</v>
      </c>
      <c r="G54" s="88" t="n">
        <v>24.3</v>
      </c>
      <c r="I54" s="79" t="n">
        <v>2029</v>
      </c>
      <c r="J54" s="87" t="n">
        <v>100</v>
      </c>
      <c r="K54" s="88" t="n">
        <v>1.5</v>
      </c>
      <c r="L54" s="88" t="n">
        <v>11.4</v>
      </c>
      <c r="M54" s="88" t="n">
        <v>27.1</v>
      </c>
      <c r="N54" s="88" t="n">
        <v>36.2</v>
      </c>
      <c r="O54" s="88" t="n">
        <v>23.8</v>
      </c>
      <c r="P54" s="137"/>
    </row>
    <row r="55" customFormat="false" ht="15" hidden="false" customHeight="false" outlineLevel="0" collapsed="false">
      <c r="A55" s="79" t="n">
        <v>2030</v>
      </c>
      <c r="B55" s="127" t="n">
        <v>100</v>
      </c>
      <c r="C55" s="88" t="n">
        <v>1.8</v>
      </c>
      <c r="D55" s="88" t="n">
        <v>14.7</v>
      </c>
      <c r="E55" s="88" t="n">
        <v>26.8</v>
      </c>
      <c r="F55" s="88" t="n">
        <v>32.5</v>
      </c>
      <c r="G55" s="88" t="n">
        <v>24.3</v>
      </c>
      <c r="I55" s="79" t="n">
        <v>2030</v>
      </c>
      <c r="J55" s="87" t="n">
        <v>100</v>
      </c>
      <c r="K55" s="88" t="n">
        <v>1.5</v>
      </c>
      <c r="L55" s="88" t="n">
        <v>11.4</v>
      </c>
      <c r="M55" s="88" t="n">
        <v>27</v>
      </c>
      <c r="N55" s="88" t="n">
        <v>36.2</v>
      </c>
      <c r="O55" s="88" t="n">
        <v>23.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1</v>
      </c>
      <c r="I2" s="129" t="s">
        <v>101</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37</v>
      </c>
      <c r="C9" s="93" t="n">
        <v>649</v>
      </c>
      <c r="D9" s="93" t="n">
        <v>489</v>
      </c>
      <c r="E9" s="93" t="n">
        <v>300</v>
      </c>
      <c r="F9" s="93" t="n">
        <v>208</v>
      </c>
      <c r="G9" s="93" t="n">
        <v>91</v>
      </c>
      <c r="I9" s="79" t="n">
        <v>2009</v>
      </c>
      <c r="J9" s="93" t="n">
        <v>1737</v>
      </c>
      <c r="K9" s="93" t="n">
        <v>649</v>
      </c>
      <c r="L9" s="93" t="n">
        <v>489</v>
      </c>
      <c r="M9" s="93" t="n">
        <v>300</v>
      </c>
      <c r="N9" s="93" t="n">
        <v>208</v>
      </c>
      <c r="O9" s="93" t="n">
        <v>91</v>
      </c>
      <c r="P9" s="137"/>
    </row>
    <row r="10" customFormat="false" ht="15" hidden="false" customHeight="false" outlineLevel="0" collapsed="false">
      <c r="A10" s="79" t="n">
        <v>2010</v>
      </c>
      <c r="B10" s="93" t="n">
        <v>1718</v>
      </c>
      <c r="C10" s="93" t="n">
        <v>649</v>
      </c>
      <c r="D10" s="93" t="n">
        <v>487</v>
      </c>
      <c r="E10" s="93" t="n">
        <v>291</v>
      </c>
      <c r="F10" s="93" t="n">
        <v>201</v>
      </c>
      <c r="G10" s="93" t="n">
        <v>90</v>
      </c>
      <c r="I10" s="79" t="n">
        <v>2010</v>
      </c>
      <c r="J10" s="93" t="n">
        <v>1718</v>
      </c>
      <c r="K10" s="93" t="n">
        <v>642</v>
      </c>
      <c r="L10" s="93" t="n">
        <v>485</v>
      </c>
      <c r="M10" s="93" t="n">
        <v>297</v>
      </c>
      <c r="N10" s="93" t="n">
        <v>205</v>
      </c>
      <c r="O10" s="93" t="n">
        <v>90</v>
      </c>
      <c r="P10" s="137"/>
    </row>
    <row r="11" customFormat="false" ht="15" hidden="false" customHeight="false" outlineLevel="0" collapsed="false">
      <c r="A11" s="79" t="n">
        <v>2011</v>
      </c>
      <c r="B11" s="93" t="n">
        <v>1704</v>
      </c>
      <c r="C11" s="93" t="n">
        <v>649</v>
      </c>
      <c r="D11" s="93" t="n">
        <v>485</v>
      </c>
      <c r="E11" s="93" t="n">
        <v>284</v>
      </c>
      <c r="F11" s="93" t="n">
        <v>197</v>
      </c>
      <c r="G11" s="93" t="n">
        <v>89</v>
      </c>
      <c r="I11" s="79" t="n">
        <v>2011</v>
      </c>
      <c r="J11" s="93" t="n">
        <v>1704</v>
      </c>
      <c r="K11" s="93" t="n">
        <v>636</v>
      </c>
      <c r="L11" s="93" t="n">
        <v>481</v>
      </c>
      <c r="M11" s="93" t="n">
        <v>294</v>
      </c>
      <c r="N11" s="93" t="n">
        <v>204</v>
      </c>
      <c r="O11" s="93" t="n">
        <v>89</v>
      </c>
      <c r="P11" s="137"/>
    </row>
    <row r="12" customFormat="false" ht="15" hidden="false" customHeight="false" outlineLevel="0" collapsed="false">
      <c r="A12" s="79" t="n">
        <v>2012</v>
      </c>
      <c r="B12" s="93" t="n">
        <v>1696</v>
      </c>
      <c r="C12" s="93" t="n">
        <v>651</v>
      </c>
      <c r="D12" s="93" t="n">
        <v>485</v>
      </c>
      <c r="E12" s="93" t="n">
        <v>277</v>
      </c>
      <c r="F12" s="93" t="n">
        <v>193</v>
      </c>
      <c r="G12" s="93" t="n">
        <v>89</v>
      </c>
      <c r="I12" s="79" t="n">
        <v>2012</v>
      </c>
      <c r="J12" s="93" t="n">
        <v>1696</v>
      </c>
      <c r="K12" s="93" t="n">
        <v>631</v>
      </c>
      <c r="L12" s="93" t="n">
        <v>478</v>
      </c>
      <c r="M12" s="93" t="n">
        <v>293</v>
      </c>
      <c r="N12" s="93" t="n">
        <v>204</v>
      </c>
      <c r="O12" s="93" t="n">
        <v>89</v>
      </c>
      <c r="P12" s="137"/>
    </row>
    <row r="13" customFormat="false" ht="15" hidden="false" customHeight="false" outlineLevel="0" collapsed="false">
      <c r="A13" s="79" t="n">
        <v>2013</v>
      </c>
      <c r="B13" s="93" t="n">
        <v>1690</v>
      </c>
      <c r="C13" s="93" t="n">
        <v>654</v>
      </c>
      <c r="D13" s="93" t="n">
        <v>486</v>
      </c>
      <c r="E13" s="93" t="n">
        <v>271</v>
      </c>
      <c r="F13" s="93" t="n">
        <v>189</v>
      </c>
      <c r="G13" s="93" t="n">
        <v>89</v>
      </c>
      <c r="I13" s="79" t="n">
        <v>2013</v>
      </c>
      <c r="J13" s="93" t="n">
        <v>1690</v>
      </c>
      <c r="K13" s="93" t="n">
        <v>628</v>
      </c>
      <c r="L13" s="93" t="n">
        <v>476</v>
      </c>
      <c r="M13" s="93" t="n">
        <v>293</v>
      </c>
      <c r="N13" s="93" t="n">
        <v>204</v>
      </c>
      <c r="O13" s="93" t="n">
        <v>89</v>
      </c>
      <c r="P13" s="137"/>
    </row>
    <row r="14" customFormat="false" ht="15" hidden="false" customHeight="false" outlineLevel="0" collapsed="false">
      <c r="A14" s="79" t="n">
        <v>2014</v>
      </c>
      <c r="B14" s="93" t="n">
        <v>1683</v>
      </c>
      <c r="C14" s="93" t="n">
        <v>657</v>
      </c>
      <c r="D14" s="93" t="n">
        <v>486</v>
      </c>
      <c r="E14" s="93" t="n">
        <v>265</v>
      </c>
      <c r="F14" s="93" t="n">
        <v>186</v>
      </c>
      <c r="G14" s="93" t="n">
        <v>90</v>
      </c>
      <c r="I14" s="79" t="n">
        <v>2014</v>
      </c>
      <c r="J14" s="93" t="n">
        <v>1683</v>
      </c>
      <c r="K14" s="93" t="n">
        <v>624</v>
      </c>
      <c r="L14" s="93" t="n">
        <v>474</v>
      </c>
      <c r="M14" s="93" t="n">
        <v>292</v>
      </c>
      <c r="N14" s="93" t="n">
        <v>204</v>
      </c>
      <c r="O14" s="93" t="n">
        <v>89</v>
      </c>
      <c r="P14" s="137"/>
    </row>
    <row r="15" customFormat="false" ht="15" hidden="false" customHeight="false" outlineLevel="0" collapsed="false">
      <c r="A15" s="79" t="n">
        <v>2015</v>
      </c>
      <c r="B15" s="93" t="n">
        <v>1674</v>
      </c>
      <c r="C15" s="93" t="n">
        <v>658</v>
      </c>
      <c r="D15" s="93" t="n">
        <v>485</v>
      </c>
      <c r="E15" s="93" t="n">
        <v>259</v>
      </c>
      <c r="F15" s="93" t="n">
        <v>182</v>
      </c>
      <c r="G15" s="93" t="n">
        <v>90</v>
      </c>
      <c r="I15" s="79" t="n">
        <v>2015</v>
      </c>
      <c r="J15" s="93" t="n">
        <v>1674</v>
      </c>
      <c r="K15" s="93" t="n">
        <v>619</v>
      </c>
      <c r="L15" s="93" t="n">
        <v>471</v>
      </c>
      <c r="M15" s="93" t="n">
        <v>291</v>
      </c>
      <c r="N15" s="93" t="n">
        <v>204</v>
      </c>
      <c r="O15" s="93" t="n">
        <v>89</v>
      </c>
      <c r="P15" s="137"/>
    </row>
    <row r="16" customFormat="false" ht="15" hidden="false" customHeight="false" outlineLevel="0" collapsed="false">
      <c r="A16" s="79" t="n">
        <v>2016</v>
      </c>
      <c r="B16" s="93" t="n">
        <v>1664</v>
      </c>
      <c r="C16" s="93" t="n">
        <v>659</v>
      </c>
      <c r="D16" s="93" t="n">
        <v>485</v>
      </c>
      <c r="E16" s="93" t="n">
        <v>253</v>
      </c>
      <c r="F16" s="93" t="n">
        <v>178</v>
      </c>
      <c r="G16" s="93" t="n">
        <v>90</v>
      </c>
      <c r="I16" s="79" t="n">
        <v>2016</v>
      </c>
      <c r="J16" s="93" t="n">
        <v>1664</v>
      </c>
      <c r="K16" s="93" t="n">
        <v>614</v>
      </c>
      <c r="L16" s="93" t="n">
        <v>468</v>
      </c>
      <c r="M16" s="93" t="n">
        <v>289</v>
      </c>
      <c r="N16" s="93" t="n">
        <v>204</v>
      </c>
      <c r="O16" s="93" t="n">
        <v>89</v>
      </c>
      <c r="P16" s="137"/>
    </row>
    <row r="17" customFormat="false" ht="15" hidden="false" customHeight="false" outlineLevel="0" collapsed="false">
      <c r="A17" s="79" t="n">
        <v>2017</v>
      </c>
      <c r="B17" s="93" t="n">
        <v>1653</v>
      </c>
      <c r="C17" s="93" t="n">
        <v>660</v>
      </c>
      <c r="D17" s="93" t="n">
        <v>484</v>
      </c>
      <c r="E17" s="93" t="n">
        <v>246</v>
      </c>
      <c r="F17" s="93" t="n">
        <v>174</v>
      </c>
      <c r="G17" s="93" t="n">
        <v>89</v>
      </c>
      <c r="I17" s="79" t="n">
        <v>2017</v>
      </c>
      <c r="J17" s="93" t="n">
        <v>1653</v>
      </c>
      <c r="K17" s="93" t="n">
        <v>609</v>
      </c>
      <c r="L17" s="93" t="n">
        <v>464</v>
      </c>
      <c r="M17" s="93" t="n">
        <v>288</v>
      </c>
      <c r="N17" s="93" t="n">
        <v>203</v>
      </c>
      <c r="O17" s="93" t="n">
        <v>89</v>
      </c>
      <c r="P17" s="137"/>
    </row>
    <row r="18" customFormat="false" ht="15" hidden="false" customHeight="false" outlineLevel="0" collapsed="false">
      <c r="A18" s="79" t="n">
        <v>2018</v>
      </c>
      <c r="B18" s="93" t="n">
        <v>1640</v>
      </c>
      <c r="C18" s="93" t="n">
        <v>659</v>
      </c>
      <c r="D18" s="93" t="n">
        <v>482</v>
      </c>
      <c r="E18" s="93" t="n">
        <v>239</v>
      </c>
      <c r="F18" s="93" t="n">
        <v>169</v>
      </c>
      <c r="G18" s="93" t="n">
        <v>89</v>
      </c>
      <c r="I18" s="79" t="n">
        <v>2018</v>
      </c>
      <c r="J18" s="93" t="n">
        <v>1640</v>
      </c>
      <c r="K18" s="93" t="n">
        <v>603</v>
      </c>
      <c r="L18" s="93" t="n">
        <v>460</v>
      </c>
      <c r="M18" s="93" t="n">
        <v>286</v>
      </c>
      <c r="N18" s="93" t="n">
        <v>202</v>
      </c>
      <c r="O18" s="93" t="n">
        <v>89</v>
      </c>
      <c r="P18" s="137"/>
    </row>
    <row r="19" customFormat="false" ht="15" hidden="false" customHeight="false" outlineLevel="0" collapsed="false">
      <c r="A19" s="79" t="n">
        <v>2019</v>
      </c>
      <c r="B19" s="93" t="n">
        <v>1623</v>
      </c>
      <c r="C19" s="93" t="n">
        <v>658</v>
      </c>
      <c r="D19" s="93" t="n">
        <v>479</v>
      </c>
      <c r="E19" s="93" t="n">
        <v>232</v>
      </c>
      <c r="F19" s="93" t="n">
        <v>165</v>
      </c>
      <c r="G19" s="93" t="n">
        <v>89</v>
      </c>
      <c r="I19" s="79" t="n">
        <v>2019</v>
      </c>
      <c r="J19" s="93" t="n">
        <v>1623</v>
      </c>
      <c r="K19" s="93" t="n">
        <v>596</v>
      </c>
      <c r="L19" s="93" t="n">
        <v>455</v>
      </c>
      <c r="M19" s="93" t="n">
        <v>283</v>
      </c>
      <c r="N19" s="93" t="n">
        <v>201</v>
      </c>
      <c r="O19" s="93" t="n">
        <v>88</v>
      </c>
      <c r="P19" s="137"/>
    </row>
    <row r="20" customFormat="false" ht="15" hidden="false" customHeight="false" outlineLevel="0" collapsed="false">
      <c r="A20" s="79" t="n">
        <v>2020</v>
      </c>
      <c r="B20" s="93" t="n">
        <v>1600</v>
      </c>
      <c r="C20" s="93" t="n">
        <v>654</v>
      </c>
      <c r="D20" s="93" t="n">
        <v>475</v>
      </c>
      <c r="E20" s="93" t="n">
        <v>224</v>
      </c>
      <c r="F20" s="93" t="n">
        <v>159</v>
      </c>
      <c r="G20" s="93" t="n">
        <v>88</v>
      </c>
      <c r="I20" s="79" t="n">
        <v>2020</v>
      </c>
      <c r="J20" s="93" t="n">
        <v>1600</v>
      </c>
      <c r="K20" s="93" t="n">
        <v>586</v>
      </c>
      <c r="L20" s="93" t="n">
        <v>449</v>
      </c>
      <c r="M20" s="93" t="n">
        <v>279</v>
      </c>
      <c r="N20" s="93" t="n">
        <v>199</v>
      </c>
      <c r="O20" s="93" t="n">
        <v>87</v>
      </c>
      <c r="P20" s="137"/>
    </row>
    <row r="21" customFormat="false" ht="15" hidden="false" customHeight="false" outlineLevel="0" collapsed="false">
      <c r="A21" s="79" t="n">
        <v>2021</v>
      </c>
      <c r="B21" s="93" t="n">
        <v>1574</v>
      </c>
      <c r="C21" s="93" t="n">
        <v>649</v>
      </c>
      <c r="D21" s="93" t="n">
        <v>470</v>
      </c>
      <c r="E21" s="93" t="n">
        <v>216</v>
      </c>
      <c r="F21" s="93" t="n">
        <v>153</v>
      </c>
      <c r="G21" s="93" t="n">
        <v>87</v>
      </c>
      <c r="I21" s="79" t="n">
        <v>2021</v>
      </c>
      <c r="J21" s="93" t="n">
        <v>1574</v>
      </c>
      <c r="K21" s="93" t="n">
        <v>577</v>
      </c>
      <c r="L21" s="93" t="n">
        <v>442</v>
      </c>
      <c r="M21" s="93" t="n">
        <v>275</v>
      </c>
      <c r="N21" s="93" t="n">
        <v>196</v>
      </c>
      <c r="O21" s="93" t="n">
        <v>86</v>
      </c>
      <c r="P21" s="137"/>
    </row>
    <row r="22" customFormat="false" ht="15" hidden="false" customHeight="false" outlineLevel="0" collapsed="false">
      <c r="A22" s="79" t="n">
        <v>2022</v>
      </c>
      <c r="B22" s="93" t="n">
        <v>1548</v>
      </c>
      <c r="C22" s="93" t="n">
        <v>644</v>
      </c>
      <c r="D22" s="93" t="n">
        <v>464</v>
      </c>
      <c r="E22" s="93" t="n">
        <v>207</v>
      </c>
      <c r="F22" s="93" t="n">
        <v>147</v>
      </c>
      <c r="G22" s="93" t="n">
        <v>85</v>
      </c>
      <c r="I22" s="79" t="n">
        <v>2022</v>
      </c>
      <c r="J22" s="93" t="n">
        <v>1548</v>
      </c>
      <c r="K22" s="93" t="n">
        <v>567</v>
      </c>
      <c r="L22" s="93" t="n">
        <v>435</v>
      </c>
      <c r="M22" s="93" t="n">
        <v>270</v>
      </c>
      <c r="N22" s="93" t="n">
        <v>192</v>
      </c>
      <c r="O22" s="93" t="n">
        <v>84</v>
      </c>
      <c r="P22" s="137"/>
    </row>
    <row r="23" customFormat="false" ht="15" hidden="false" customHeight="false" outlineLevel="0" collapsed="false">
      <c r="A23" s="79" t="n">
        <v>2023</v>
      </c>
      <c r="B23" s="93" t="n">
        <v>1522</v>
      </c>
      <c r="C23" s="93" t="n">
        <v>639</v>
      </c>
      <c r="D23" s="93" t="n">
        <v>459</v>
      </c>
      <c r="E23" s="93" t="n">
        <v>199</v>
      </c>
      <c r="F23" s="93" t="n">
        <v>141</v>
      </c>
      <c r="G23" s="93" t="n">
        <v>84</v>
      </c>
      <c r="I23" s="79" t="n">
        <v>2023</v>
      </c>
      <c r="J23" s="93" t="n">
        <v>1522</v>
      </c>
      <c r="K23" s="93" t="n">
        <v>558</v>
      </c>
      <c r="L23" s="93" t="n">
        <v>427</v>
      </c>
      <c r="M23" s="93" t="n">
        <v>265</v>
      </c>
      <c r="N23" s="93" t="n">
        <v>189</v>
      </c>
      <c r="O23" s="93" t="n">
        <v>83</v>
      </c>
      <c r="P23" s="137"/>
    </row>
    <row r="24" customFormat="false" ht="15" hidden="false" customHeight="false" outlineLevel="0" collapsed="false">
      <c r="A24" s="79" t="n">
        <v>2024</v>
      </c>
      <c r="B24" s="93" t="n">
        <v>1498</v>
      </c>
      <c r="C24" s="93" t="n">
        <v>635</v>
      </c>
      <c r="D24" s="93" t="n">
        <v>454</v>
      </c>
      <c r="E24" s="93" t="n">
        <v>191</v>
      </c>
      <c r="F24" s="93" t="n">
        <v>135</v>
      </c>
      <c r="G24" s="93" t="n">
        <v>83</v>
      </c>
      <c r="I24" s="79" t="n">
        <v>2024</v>
      </c>
      <c r="J24" s="93" t="n">
        <v>1498</v>
      </c>
      <c r="K24" s="93" t="n">
        <v>549</v>
      </c>
      <c r="L24" s="93" t="n">
        <v>421</v>
      </c>
      <c r="M24" s="93" t="n">
        <v>261</v>
      </c>
      <c r="N24" s="93" t="n">
        <v>186</v>
      </c>
      <c r="O24" s="93" t="n">
        <v>81</v>
      </c>
      <c r="P24" s="137"/>
    </row>
    <row r="25" customFormat="false" ht="15" hidden="false" customHeight="false" outlineLevel="0" collapsed="false">
      <c r="A25" s="79" t="n">
        <v>2025</v>
      </c>
      <c r="B25" s="93" t="n">
        <v>1471</v>
      </c>
      <c r="C25" s="93" t="n">
        <v>629</v>
      </c>
      <c r="D25" s="93" t="n">
        <v>448</v>
      </c>
      <c r="E25" s="93" t="n">
        <v>183</v>
      </c>
      <c r="F25" s="93" t="n">
        <v>130</v>
      </c>
      <c r="G25" s="93" t="n">
        <v>81</v>
      </c>
      <c r="I25" s="79" t="n">
        <v>2025</v>
      </c>
      <c r="J25" s="93" t="n">
        <v>1471</v>
      </c>
      <c r="K25" s="93" t="n">
        <v>539</v>
      </c>
      <c r="L25" s="93" t="n">
        <v>413</v>
      </c>
      <c r="M25" s="93" t="n">
        <v>256</v>
      </c>
      <c r="N25" s="93" t="n">
        <v>182</v>
      </c>
      <c r="O25" s="93" t="n">
        <v>80</v>
      </c>
      <c r="P25" s="137"/>
    </row>
    <row r="26" customFormat="false" ht="15" hidden="false" customHeight="false" outlineLevel="0" collapsed="false">
      <c r="A26" s="79" t="n">
        <v>2026</v>
      </c>
      <c r="B26" s="93" t="n">
        <v>1441</v>
      </c>
      <c r="C26" s="93" t="n">
        <v>622</v>
      </c>
      <c r="D26" s="93" t="n">
        <v>441</v>
      </c>
      <c r="E26" s="93" t="n">
        <v>174</v>
      </c>
      <c r="F26" s="93" t="n">
        <v>124</v>
      </c>
      <c r="G26" s="93" t="n">
        <v>80</v>
      </c>
      <c r="I26" s="79" t="n">
        <v>2026</v>
      </c>
      <c r="J26" s="93" t="n">
        <v>1441</v>
      </c>
      <c r="K26" s="93" t="n">
        <v>528</v>
      </c>
      <c r="L26" s="93" t="n">
        <v>405</v>
      </c>
      <c r="M26" s="93" t="n">
        <v>251</v>
      </c>
      <c r="N26" s="93" t="n">
        <v>179</v>
      </c>
      <c r="O26" s="93" t="n">
        <v>78</v>
      </c>
      <c r="P26" s="137"/>
    </row>
    <row r="27" customFormat="false" ht="15" hidden="false" customHeight="false" outlineLevel="0" collapsed="false">
      <c r="A27" s="79" t="n">
        <v>2027</v>
      </c>
      <c r="B27" s="93" t="n">
        <v>1411</v>
      </c>
      <c r="C27" s="93" t="n">
        <v>615</v>
      </c>
      <c r="D27" s="93" t="n">
        <v>434</v>
      </c>
      <c r="E27" s="93" t="n">
        <v>166</v>
      </c>
      <c r="F27" s="93" t="n">
        <v>118</v>
      </c>
      <c r="G27" s="93" t="n">
        <v>78</v>
      </c>
      <c r="I27" s="79" t="n">
        <v>2027</v>
      </c>
      <c r="J27" s="93" t="n">
        <v>1411</v>
      </c>
      <c r="K27" s="93" t="n">
        <v>517</v>
      </c>
      <c r="L27" s="93" t="n">
        <v>397</v>
      </c>
      <c r="M27" s="93" t="n">
        <v>246</v>
      </c>
      <c r="N27" s="93" t="n">
        <v>175</v>
      </c>
      <c r="O27" s="93" t="n">
        <v>77</v>
      </c>
      <c r="P27" s="137"/>
    </row>
    <row r="28" customFormat="false" ht="15" hidden="false" customHeight="false" outlineLevel="0" collapsed="false">
      <c r="A28" s="79" t="n">
        <v>2028</v>
      </c>
      <c r="B28" s="93" t="n">
        <v>1378</v>
      </c>
      <c r="C28" s="93" t="n">
        <v>606</v>
      </c>
      <c r="D28" s="93" t="n">
        <v>426</v>
      </c>
      <c r="E28" s="93" t="n">
        <v>158</v>
      </c>
      <c r="F28" s="93" t="n">
        <v>112</v>
      </c>
      <c r="G28" s="93" t="n">
        <v>76</v>
      </c>
      <c r="I28" s="79" t="n">
        <v>2028</v>
      </c>
      <c r="J28" s="93" t="n">
        <v>1378</v>
      </c>
      <c r="K28" s="93" t="n">
        <v>505</v>
      </c>
      <c r="L28" s="93" t="n">
        <v>387</v>
      </c>
      <c r="M28" s="93" t="n">
        <v>240</v>
      </c>
      <c r="N28" s="93" t="n">
        <v>171</v>
      </c>
      <c r="O28" s="93" t="n">
        <v>75</v>
      </c>
      <c r="P28" s="137"/>
    </row>
    <row r="29" customFormat="false" ht="15" hidden="false" customHeight="false" outlineLevel="0" collapsed="false">
      <c r="A29" s="79" t="n">
        <v>2029</v>
      </c>
      <c r="B29" s="93" t="n">
        <v>1345</v>
      </c>
      <c r="C29" s="93" t="n">
        <v>597</v>
      </c>
      <c r="D29" s="93" t="n">
        <v>418</v>
      </c>
      <c r="E29" s="93" t="n">
        <v>150</v>
      </c>
      <c r="F29" s="93" t="n">
        <v>107</v>
      </c>
      <c r="G29" s="93" t="n">
        <v>74</v>
      </c>
      <c r="I29" s="79" t="n">
        <v>2029</v>
      </c>
      <c r="J29" s="93" t="n">
        <v>1345</v>
      </c>
      <c r="K29" s="93" t="n">
        <v>494</v>
      </c>
      <c r="L29" s="93" t="n">
        <v>378</v>
      </c>
      <c r="M29" s="93" t="n">
        <v>234</v>
      </c>
      <c r="N29" s="93" t="n">
        <v>167</v>
      </c>
      <c r="O29" s="93" t="n">
        <v>73</v>
      </c>
      <c r="P29" s="137"/>
    </row>
    <row r="30" customFormat="false" ht="15" hidden="false" customHeight="false" outlineLevel="0" collapsed="false">
      <c r="A30" s="79" t="n">
        <v>2030</v>
      </c>
      <c r="B30" s="93" t="n">
        <v>1312</v>
      </c>
      <c r="C30" s="93" t="n">
        <v>587</v>
      </c>
      <c r="D30" s="93" t="n">
        <v>409</v>
      </c>
      <c r="E30" s="93" t="n">
        <v>142</v>
      </c>
      <c r="F30" s="93" t="n">
        <v>101</v>
      </c>
      <c r="G30" s="93" t="n">
        <v>72</v>
      </c>
      <c r="I30" s="79" t="n">
        <v>2030</v>
      </c>
      <c r="J30" s="93" t="n">
        <v>1312</v>
      </c>
      <c r="K30" s="93" t="n">
        <v>481</v>
      </c>
      <c r="L30" s="93" t="n">
        <v>369</v>
      </c>
      <c r="M30" s="93" t="n">
        <v>228</v>
      </c>
      <c r="N30" s="93" t="n">
        <v>162</v>
      </c>
      <c r="O30" s="93" t="n">
        <v>71</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7.4</v>
      </c>
      <c r="D34" s="88" t="n">
        <v>28.2</v>
      </c>
      <c r="E34" s="88" t="n">
        <v>17.3</v>
      </c>
      <c r="F34" s="88" t="n">
        <v>12</v>
      </c>
      <c r="G34" s="88" t="n">
        <v>5.2</v>
      </c>
      <c r="I34" s="79" t="n">
        <v>2009</v>
      </c>
      <c r="J34" s="87" t="n">
        <v>100</v>
      </c>
      <c r="K34" s="88" t="n">
        <v>37.4</v>
      </c>
      <c r="L34" s="88" t="n">
        <v>28.2</v>
      </c>
      <c r="M34" s="88" t="n">
        <v>17.3</v>
      </c>
      <c r="N34" s="88" t="n">
        <v>12</v>
      </c>
      <c r="O34" s="88" t="n">
        <v>5.2</v>
      </c>
      <c r="P34" s="137"/>
    </row>
    <row r="35" customFormat="false" ht="15" hidden="false" customHeight="true" outlineLevel="0" collapsed="false">
      <c r="A35" s="79" t="n">
        <v>2010</v>
      </c>
      <c r="B35" s="127" t="n">
        <v>100</v>
      </c>
      <c r="C35" s="88" t="n">
        <v>37.8</v>
      </c>
      <c r="D35" s="88" t="n">
        <v>28.3</v>
      </c>
      <c r="E35" s="88" t="n">
        <v>16.9</v>
      </c>
      <c r="F35" s="88" t="n">
        <v>11.7</v>
      </c>
      <c r="G35" s="88" t="n">
        <v>5.2</v>
      </c>
      <c r="I35" s="79" t="n">
        <v>2010</v>
      </c>
      <c r="J35" s="87" t="n">
        <v>100</v>
      </c>
      <c r="K35" s="88" t="n">
        <v>37.4</v>
      </c>
      <c r="L35" s="88" t="n">
        <v>28.2</v>
      </c>
      <c r="M35" s="88" t="n">
        <v>17.3</v>
      </c>
      <c r="N35" s="88" t="n">
        <v>11.9</v>
      </c>
      <c r="O35" s="88" t="n">
        <v>5.2</v>
      </c>
      <c r="P35" s="137"/>
    </row>
    <row r="36" customFormat="false" ht="15" hidden="false" customHeight="false" outlineLevel="0" collapsed="false">
      <c r="A36" s="79" t="n">
        <v>2011</v>
      </c>
      <c r="B36" s="127" t="n">
        <v>100</v>
      </c>
      <c r="C36" s="88" t="n">
        <v>38.1</v>
      </c>
      <c r="D36" s="88" t="n">
        <v>28.5</v>
      </c>
      <c r="E36" s="88" t="n">
        <v>16.6</v>
      </c>
      <c r="F36" s="88" t="n">
        <v>11.5</v>
      </c>
      <c r="G36" s="88" t="n">
        <v>5.2</v>
      </c>
      <c r="I36" s="79" t="n">
        <v>2011</v>
      </c>
      <c r="J36" s="87" t="n">
        <v>100</v>
      </c>
      <c r="K36" s="88" t="n">
        <v>37.3</v>
      </c>
      <c r="L36" s="88" t="n">
        <v>28.2</v>
      </c>
      <c r="M36" s="88" t="n">
        <v>17.3</v>
      </c>
      <c r="N36" s="88" t="n">
        <v>12</v>
      </c>
      <c r="O36" s="88" t="n">
        <v>5.2</v>
      </c>
      <c r="P36" s="137"/>
    </row>
    <row r="37" customFormat="false" ht="15" hidden="false" customHeight="false" outlineLevel="0" collapsed="false">
      <c r="A37" s="79" t="n">
        <v>2012</v>
      </c>
      <c r="B37" s="127" t="n">
        <v>100</v>
      </c>
      <c r="C37" s="88" t="n">
        <v>38.4</v>
      </c>
      <c r="D37" s="88" t="n">
        <v>28.6</v>
      </c>
      <c r="E37" s="88" t="n">
        <v>16.4</v>
      </c>
      <c r="F37" s="88" t="n">
        <v>11.4</v>
      </c>
      <c r="G37" s="88" t="n">
        <v>5.3</v>
      </c>
      <c r="I37" s="79" t="n">
        <v>2012</v>
      </c>
      <c r="J37" s="87" t="n">
        <v>100</v>
      </c>
      <c r="K37" s="88" t="n">
        <v>37.2</v>
      </c>
      <c r="L37" s="88" t="n">
        <v>28.2</v>
      </c>
      <c r="M37" s="88" t="n">
        <v>17.3</v>
      </c>
      <c r="N37" s="88" t="n">
        <v>12</v>
      </c>
      <c r="O37" s="88" t="n">
        <v>5.3</v>
      </c>
      <c r="P37" s="137"/>
    </row>
    <row r="38" customFormat="false" ht="15" hidden="false" customHeight="false" outlineLevel="0" collapsed="false">
      <c r="A38" s="79" t="n">
        <v>2013</v>
      </c>
      <c r="B38" s="127" t="n">
        <v>100</v>
      </c>
      <c r="C38" s="88" t="n">
        <v>38.7</v>
      </c>
      <c r="D38" s="88" t="n">
        <v>28.7</v>
      </c>
      <c r="E38" s="88" t="n">
        <v>16.1</v>
      </c>
      <c r="F38" s="88" t="n">
        <v>11.2</v>
      </c>
      <c r="G38" s="88" t="n">
        <v>5.3</v>
      </c>
      <c r="I38" s="79" t="n">
        <v>2013</v>
      </c>
      <c r="J38" s="87" t="n">
        <v>100</v>
      </c>
      <c r="K38" s="88" t="n">
        <v>37.2</v>
      </c>
      <c r="L38" s="88" t="n">
        <v>28.2</v>
      </c>
      <c r="M38" s="88" t="n">
        <v>17.3</v>
      </c>
      <c r="N38" s="88" t="n">
        <v>12.1</v>
      </c>
      <c r="O38" s="88" t="n">
        <v>5.3</v>
      </c>
      <c r="P38" s="137"/>
    </row>
    <row r="39" customFormat="false" ht="15" hidden="false" customHeight="false" outlineLevel="0" collapsed="false">
      <c r="A39" s="79" t="n">
        <v>2014</v>
      </c>
      <c r="B39" s="127" t="n">
        <v>100</v>
      </c>
      <c r="C39" s="88" t="n">
        <v>39</v>
      </c>
      <c r="D39" s="88" t="n">
        <v>28.9</v>
      </c>
      <c r="E39" s="88" t="n">
        <v>15.8</v>
      </c>
      <c r="F39" s="88" t="n">
        <v>11</v>
      </c>
      <c r="G39" s="88" t="n">
        <v>5.3</v>
      </c>
      <c r="I39" s="79" t="n">
        <v>2014</v>
      </c>
      <c r="J39" s="87" t="n">
        <v>100</v>
      </c>
      <c r="K39" s="88" t="n">
        <v>37.1</v>
      </c>
      <c r="L39" s="88" t="n">
        <v>28.1</v>
      </c>
      <c r="M39" s="88" t="n">
        <v>17.3</v>
      </c>
      <c r="N39" s="88" t="n">
        <v>12.1</v>
      </c>
      <c r="O39" s="88" t="n">
        <v>5.3</v>
      </c>
      <c r="P39" s="137"/>
    </row>
    <row r="40" customFormat="false" ht="15" hidden="false" customHeight="false" outlineLevel="0" collapsed="false">
      <c r="A40" s="79" t="n">
        <v>2015</v>
      </c>
      <c r="B40" s="127" t="n">
        <v>100</v>
      </c>
      <c r="C40" s="88" t="n">
        <v>39.3</v>
      </c>
      <c r="D40" s="88" t="n">
        <v>29</v>
      </c>
      <c r="E40" s="88" t="n">
        <v>15.5</v>
      </c>
      <c r="F40" s="88" t="n">
        <v>10.9</v>
      </c>
      <c r="G40" s="88" t="n">
        <v>5.4</v>
      </c>
      <c r="I40" s="79" t="n">
        <v>2015</v>
      </c>
      <c r="J40" s="87" t="n">
        <v>100</v>
      </c>
      <c r="K40" s="88" t="n">
        <v>37</v>
      </c>
      <c r="L40" s="88" t="n">
        <v>28.1</v>
      </c>
      <c r="M40" s="88" t="n">
        <v>17.4</v>
      </c>
      <c r="N40" s="88" t="n">
        <v>12.2</v>
      </c>
      <c r="O40" s="88" t="n">
        <v>5.3</v>
      </c>
      <c r="P40" s="137"/>
    </row>
    <row r="41" customFormat="false" ht="15" hidden="false" customHeight="false" outlineLevel="0" collapsed="false">
      <c r="A41" s="79" t="n">
        <v>2016</v>
      </c>
      <c r="B41" s="127" t="n">
        <v>100</v>
      </c>
      <c r="C41" s="88" t="n">
        <v>39.6</v>
      </c>
      <c r="D41" s="88" t="n">
        <v>29.1</v>
      </c>
      <c r="E41" s="88" t="n">
        <v>15.2</v>
      </c>
      <c r="F41" s="88" t="n">
        <v>10.7</v>
      </c>
      <c r="G41" s="88" t="n">
        <v>5.4</v>
      </c>
      <c r="I41" s="79" t="n">
        <v>2016</v>
      </c>
      <c r="J41" s="87" t="n">
        <v>100</v>
      </c>
      <c r="K41" s="88" t="n">
        <v>36.9</v>
      </c>
      <c r="L41" s="88" t="n">
        <v>28.1</v>
      </c>
      <c r="M41" s="88" t="n">
        <v>17.4</v>
      </c>
      <c r="N41" s="88" t="n">
        <v>12.2</v>
      </c>
      <c r="O41" s="88" t="n">
        <v>5.4</v>
      </c>
      <c r="P41" s="137"/>
    </row>
    <row r="42" customFormat="false" ht="15" hidden="false" customHeight="false" outlineLevel="0" collapsed="false">
      <c r="A42" s="79" t="n">
        <v>2017</v>
      </c>
      <c r="B42" s="127" t="n">
        <v>100</v>
      </c>
      <c r="C42" s="88" t="n">
        <v>39.9</v>
      </c>
      <c r="D42" s="88" t="n">
        <v>29.3</v>
      </c>
      <c r="E42" s="88" t="n">
        <v>14.9</v>
      </c>
      <c r="F42" s="88" t="n">
        <v>10.5</v>
      </c>
      <c r="G42" s="88" t="n">
        <v>5.4</v>
      </c>
      <c r="I42" s="79" t="n">
        <v>2017</v>
      </c>
      <c r="J42" s="87" t="n">
        <v>100</v>
      </c>
      <c r="K42" s="88" t="n">
        <v>36.8</v>
      </c>
      <c r="L42" s="88" t="n">
        <v>28.1</v>
      </c>
      <c r="M42" s="88" t="n">
        <v>17.4</v>
      </c>
      <c r="N42" s="88" t="n">
        <v>12.3</v>
      </c>
      <c r="O42" s="88" t="n">
        <v>5.4</v>
      </c>
      <c r="P42" s="137"/>
    </row>
    <row r="43" customFormat="false" ht="15" hidden="false" customHeight="false" outlineLevel="0" collapsed="false">
      <c r="A43" s="79" t="n">
        <v>2018</v>
      </c>
      <c r="B43" s="127" t="n">
        <v>100</v>
      </c>
      <c r="C43" s="88" t="n">
        <v>40.2</v>
      </c>
      <c r="D43" s="88" t="n">
        <v>29.4</v>
      </c>
      <c r="E43" s="88" t="n">
        <v>14.6</v>
      </c>
      <c r="F43" s="88" t="n">
        <v>10.3</v>
      </c>
      <c r="G43" s="88" t="n">
        <v>5.4</v>
      </c>
      <c r="I43" s="79" t="n">
        <v>2018</v>
      </c>
      <c r="J43" s="87" t="n">
        <v>100</v>
      </c>
      <c r="K43" s="88" t="n">
        <v>36.8</v>
      </c>
      <c r="L43" s="88" t="n">
        <v>28.1</v>
      </c>
      <c r="M43" s="88" t="n">
        <v>17.4</v>
      </c>
      <c r="N43" s="88" t="n">
        <v>12.3</v>
      </c>
      <c r="O43" s="88" t="n">
        <v>5.4</v>
      </c>
      <c r="P43" s="137"/>
    </row>
    <row r="44" customFormat="false" ht="15" hidden="false" customHeight="false" outlineLevel="0" collapsed="false">
      <c r="A44" s="79" t="n">
        <v>2019</v>
      </c>
      <c r="B44" s="127" t="n">
        <v>100</v>
      </c>
      <c r="C44" s="88" t="n">
        <v>40.5</v>
      </c>
      <c r="D44" s="88" t="n">
        <v>29.5</v>
      </c>
      <c r="E44" s="88" t="n">
        <v>14.3</v>
      </c>
      <c r="F44" s="88" t="n">
        <v>10.1</v>
      </c>
      <c r="G44" s="88" t="n">
        <v>5.5</v>
      </c>
      <c r="I44" s="79" t="n">
        <v>2019</v>
      </c>
      <c r="J44" s="87" t="n">
        <v>100</v>
      </c>
      <c r="K44" s="88" t="n">
        <v>36.7</v>
      </c>
      <c r="L44" s="88" t="n">
        <v>28.1</v>
      </c>
      <c r="M44" s="88" t="n">
        <v>17.4</v>
      </c>
      <c r="N44" s="88" t="n">
        <v>12.4</v>
      </c>
      <c r="O44" s="88" t="n">
        <v>5.4</v>
      </c>
      <c r="P44" s="137"/>
    </row>
    <row r="45" customFormat="false" ht="15" hidden="false" customHeight="false" outlineLevel="0" collapsed="false">
      <c r="A45" s="79" t="n">
        <v>2020</v>
      </c>
      <c r="B45" s="127" t="n">
        <v>100</v>
      </c>
      <c r="C45" s="88" t="n">
        <v>40.9</v>
      </c>
      <c r="D45" s="88" t="n">
        <v>29.7</v>
      </c>
      <c r="E45" s="88" t="n">
        <v>14</v>
      </c>
      <c r="F45" s="88" t="n">
        <v>9.9</v>
      </c>
      <c r="G45" s="88" t="n">
        <v>5.5</v>
      </c>
      <c r="I45" s="79" t="n">
        <v>2020</v>
      </c>
      <c r="J45" s="87" t="n">
        <v>100</v>
      </c>
      <c r="K45" s="88" t="n">
        <v>36.6</v>
      </c>
      <c r="L45" s="88" t="n">
        <v>28.1</v>
      </c>
      <c r="M45" s="88" t="n">
        <v>17.4</v>
      </c>
      <c r="N45" s="88" t="n">
        <v>12.4</v>
      </c>
      <c r="O45" s="88" t="n">
        <v>5.4</v>
      </c>
      <c r="P45" s="137"/>
    </row>
    <row r="46" customFormat="false" ht="15" hidden="false" customHeight="false" outlineLevel="0" collapsed="false">
      <c r="A46" s="79" t="n">
        <v>2021</v>
      </c>
      <c r="B46" s="127" t="n">
        <v>100</v>
      </c>
      <c r="C46" s="88" t="n">
        <v>41.2</v>
      </c>
      <c r="D46" s="88" t="n">
        <v>29.9</v>
      </c>
      <c r="E46" s="88" t="n">
        <v>13.7</v>
      </c>
      <c r="F46" s="88" t="n">
        <v>9.7</v>
      </c>
      <c r="G46" s="88" t="n">
        <v>5.5</v>
      </c>
      <c r="I46" s="79" t="n">
        <v>2021</v>
      </c>
      <c r="J46" s="87" t="n">
        <v>100</v>
      </c>
      <c r="K46" s="88" t="n">
        <v>36.6</v>
      </c>
      <c r="L46" s="88" t="n">
        <v>28.1</v>
      </c>
      <c r="M46" s="88" t="n">
        <v>17.4</v>
      </c>
      <c r="N46" s="88" t="n">
        <v>12.4</v>
      </c>
      <c r="O46" s="88" t="n">
        <v>5.4</v>
      </c>
      <c r="P46" s="137"/>
    </row>
    <row r="47" customFormat="false" ht="15" hidden="false" customHeight="false" outlineLevel="0" collapsed="false">
      <c r="A47" s="79" t="n">
        <v>2022</v>
      </c>
      <c r="B47" s="127" t="n">
        <v>100</v>
      </c>
      <c r="C47" s="88" t="n">
        <v>41.6</v>
      </c>
      <c r="D47" s="88" t="n">
        <v>30</v>
      </c>
      <c r="E47" s="88" t="n">
        <v>13.4</v>
      </c>
      <c r="F47" s="88" t="n">
        <v>9.5</v>
      </c>
      <c r="G47" s="88" t="n">
        <v>5.5</v>
      </c>
      <c r="I47" s="79" t="n">
        <v>2022</v>
      </c>
      <c r="J47" s="87" t="n">
        <v>100</v>
      </c>
      <c r="K47" s="88" t="n">
        <v>36.6</v>
      </c>
      <c r="L47" s="88" t="n">
        <v>28.1</v>
      </c>
      <c r="M47" s="88" t="n">
        <v>17.4</v>
      </c>
      <c r="N47" s="88" t="n">
        <v>12.4</v>
      </c>
      <c r="O47" s="88" t="n">
        <v>5.4</v>
      </c>
      <c r="P47" s="137"/>
    </row>
    <row r="48" customFormat="false" ht="15" hidden="false" customHeight="false" outlineLevel="0" collapsed="false">
      <c r="A48" s="79" t="n">
        <v>2023</v>
      </c>
      <c r="B48" s="127" t="n">
        <v>100</v>
      </c>
      <c r="C48" s="88" t="n">
        <v>42</v>
      </c>
      <c r="D48" s="88" t="n">
        <v>30.2</v>
      </c>
      <c r="E48" s="88" t="n">
        <v>13.1</v>
      </c>
      <c r="F48" s="88" t="n">
        <v>9.3</v>
      </c>
      <c r="G48" s="88" t="n">
        <v>5.5</v>
      </c>
      <c r="I48" s="79" t="n">
        <v>2023</v>
      </c>
      <c r="J48" s="87" t="n">
        <v>100</v>
      </c>
      <c r="K48" s="88" t="n">
        <v>36.6</v>
      </c>
      <c r="L48" s="88" t="n">
        <v>28.1</v>
      </c>
      <c r="M48" s="88" t="n">
        <v>17.4</v>
      </c>
      <c r="N48" s="88" t="n">
        <v>12.4</v>
      </c>
      <c r="O48" s="88" t="n">
        <v>5.4</v>
      </c>
      <c r="P48" s="137"/>
    </row>
    <row r="49" customFormat="false" ht="15" hidden="false" customHeight="false" outlineLevel="0" collapsed="false">
      <c r="A49" s="79" t="n">
        <v>2024</v>
      </c>
      <c r="B49" s="127" t="n">
        <v>100</v>
      </c>
      <c r="C49" s="88" t="n">
        <v>42.4</v>
      </c>
      <c r="D49" s="88" t="n">
        <v>30.3</v>
      </c>
      <c r="E49" s="88" t="n">
        <v>12.7</v>
      </c>
      <c r="F49" s="88" t="n">
        <v>9</v>
      </c>
      <c r="G49" s="88" t="n">
        <v>5.5</v>
      </c>
      <c r="I49" s="79" t="n">
        <v>2024</v>
      </c>
      <c r="J49" s="87" t="n">
        <v>100</v>
      </c>
      <c r="K49" s="88" t="n">
        <v>36.6</v>
      </c>
      <c r="L49" s="88" t="n">
        <v>28.1</v>
      </c>
      <c r="M49" s="88" t="n">
        <v>17.4</v>
      </c>
      <c r="N49" s="88" t="n">
        <v>12.4</v>
      </c>
      <c r="O49" s="88" t="n">
        <v>5.4</v>
      </c>
      <c r="P49" s="137"/>
    </row>
    <row r="50" customFormat="false" ht="15" hidden="false" customHeight="false" outlineLevel="0" collapsed="false">
      <c r="A50" s="79" t="n">
        <v>2025</v>
      </c>
      <c r="B50" s="127" t="n">
        <v>100</v>
      </c>
      <c r="C50" s="88" t="n">
        <v>42.8</v>
      </c>
      <c r="D50" s="88" t="n">
        <v>30.5</v>
      </c>
      <c r="E50" s="88" t="n">
        <v>12.4</v>
      </c>
      <c r="F50" s="88" t="n">
        <v>8.8</v>
      </c>
      <c r="G50" s="88" t="n">
        <v>5.5</v>
      </c>
      <c r="I50" s="79" t="n">
        <v>2025</v>
      </c>
      <c r="J50" s="87" t="n">
        <v>100</v>
      </c>
      <c r="K50" s="88" t="n">
        <v>36.6</v>
      </c>
      <c r="L50" s="88" t="n">
        <v>28.1</v>
      </c>
      <c r="M50" s="88" t="n">
        <v>17.4</v>
      </c>
      <c r="N50" s="88" t="n">
        <v>12.4</v>
      </c>
      <c r="O50" s="88" t="n">
        <v>5.4</v>
      </c>
      <c r="P50" s="137"/>
    </row>
    <row r="51" customFormat="false" ht="15" hidden="false" customHeight="false" outlineLevel="0" collapsed="false">
      <c r="A51" s="79" t="n">
        <v>2026</v>
      </c>
      <c r="B51" s="127" t="n">
        <v>100</v>
      </c>
      <c r="C51" s="88" t="n">
        <v>43.2</v>
      </c>
      <c r="D51" s="88" t="n">
        <v>30.6</v>
      </c>
      <c r="E51" s="88" t="n">
        <v>12.1</v>
      </c>
      <c r="F51" s="88" t="n">
        <v>8.6</v>
      </c>
      <c r="G51" s="88" t="n">
        <v>5.5</v>
      </c>
      <c r="I51" s="79" t="n">
        <v>2026</v>
      </c>
      <c r="J51" s="87" t="n">
        <v>100</v>
      </c>
      <c r="K51" s="88" t="n">
        <v>36.6</v>
      </c>
      <c r="L51" s="88" t="n">
        <v>28.1</v>
      </c>
      <c r="M51" s="88" t="n">
        <v>17.4</v>
      </c>
      <c r="N51" s="88" t="n">
        <v>12.4</v>
      </c>
      <c r="O51" s="88" t="n">
        <v>5.4</v>
      </c>
      <c r="P51" s="137"/>
    </row>
    <row r="52" customFormat="false" ht="15" hidden="false" customHeight="false" outlineLevel="0" collapsed="false">
      <c r="A52" s="79" t="n">
        <v>2027</v>
      </c>
      <c r="B52" s="127" t="n">
        <v>100</v>
      </c>
      <c r="C52" s="88" t="n">
        <v>43.6</v>
      </c>
      <c r="D52" s="88" t="n">
        <v>30.8</v>
      </c>
      <c r="E52" s="88" t="n">
        <v>11.8</v>
      </c>
      <c r="F52" s="88" t="n">
        <v>8.4</v>
      </c>
      <c r="G52" s="88" t="n">
        <v>5.5</v>
      </c>
      <c r="I52" s="79" t="n">
        <v>2027</v>
      </c>
      <c r="J52" s="87" t="n">
        <v>100</v>
      </c>
      <c r="K52" s="88" t="n">
        <v>36.7</v>
      </c>
      <c r="L52" s="88" t="n">
        <v>28.1</v>
      </c>
      <c r="M52" s="88" t="n">
        <v>17.4</v>
      </c>
      <c r="N52" s="88" t="n">
        <v>12.4</v>
      </c>
      <c r="O52" s="88" t="n">
        <v>5.4</v>
      </c>
      <c r="P52" s="137"/>
    </row>
    <row r="53" customFormat="false" ht="15" hidden="false" customHeight="false" outlineLevel="0" collapsed="false">
      <c r="A53" s="79" t="n">
        <v>2028</v>
      </c>
      <c r="B53" s="127" t="n">
        <v>100</v>
      </c>
      <c r="C53" s="88" t="n">
        <v>44</v>
      </c>
      <c r="D53" s="88" t="n">
        <v>30.9</v>
      </c>
      <c r="E53" s="88" t="n">
        <v>11.5</v>
      </c>
      <c r="F53" s="88" t="n">
        <v>8.2</v>
      </c>
      <c r="G53" s="88" t="n">
        <v>5.5</v>
      </c>
      <c r="I53" s="79" t="n">
        <v>2028</v>
      </c>
      <c r="J53" s="87" t="n">
        <v>100</v>
      </c>
      <c r="K53" s="88" t="n">
        <v>36.7</v>
      </c>
      <c r="L53" s="88" t="n">
        <v>28.1</v>
      </c>
      <c r="M53" s="88" t="n">
        <v>17.4</v>
      </c>
      <c r="N53" s="88" t="n">
        <v>12.4</v>
      </c>
      <c r="O53" s="88" t="n">
        <v>5.4</v>
      </c>
      <c r="P53" s="137"/>
    </row>
    <row r="54" customFormat="false" ht="15" hidden="false" customHeight="false" outlineLevel="0" collapsed="false">
      <c r="A54" s="79" t="n">
        <v>2029</v>
      </c>
      <c r="B54" s="127" t="n">
        <v>100</v>
      </c>
      <c r="C54" s="88" t="n">
        <v>44.4</v>
      </c>
      <c r="D54" s="88" t="n">
        <v>31</v>
      </c>
      <c r="E54" s="88" t="n">
        <v>11.1</v>
      </c>
      <c r="F54" s="88" t="n">
        <v>7.9</v>
      </c>
      <c r="G54" s="88" t="n">
        <v>5.5</v>
      </c>
      <c r="I54" s="79" t="n">
        <v>2029</v>
      </c>
      <c r="J54" s="87" t="n">
        <v>100</v>
      </c>
      <c r="K54" s="88" t="n">
        <v>36.7</v>
      </c>
      <c r="L54" s="88" t="n">
        <v>28.1</v>
      </c>
      <c r="M54" s="88" t="n">
        <v>17.4</v>
      </c>
      <c r="N54" s="88" t="n">
        <v>12.4</v>
      </c>
      <c r="O54" s="88" t="n">
        <v>5.4</v>
      </c>
      <c r="P54" s="137"/>
    </row>
    <row r="55" customFormat="false" ht="15" hidden="false" customHeight="false" outlineLevel="0" collapsed="false">
      <c r="A55" s="79" t="n">
        <v>2030</v>
      </c>
      <c r="B55" s="127" t="n">
        <v>100</v>
      </c>
      <c r="C55" s="88" t="n">
        <v>44.8</v>
      </c>
      <c r="D55" s="88" t="n">
        <v>31.2</v>
      </c>
      <c r="E55" s="88" t="n">
        <v>10.8</v>
      </c>
      <c r="F55" s="88" t="n">
        <v>7.7</v>
      </c>
      <c r="G55" s="88" t="n">
        <v>5.5</v>
      </c>
      <c r="I55" s="79" t="n">
        <v>2030</v>
      </c>
      <c r="J55" s="87" t="n">
        <v>100</v>
      </c>
      <c r="K55" s="88" t="n">
        <v>36.7</v>
      </c>
      <c r="L55" s="88" t="n">
        <v>28.1</v>
      </c>
      <c r="M55" s="88" t="n">
        <v>17.4</v>
      </c>
      <c r="N55" s="88" t="n">
        <v>12.4</v>
      </c>
      <c r="O55" s="88" t="n">
        <v>5.4</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2</v>
      </c>
      <c r="I2" s="129" t="s">
        <v>102</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712</v>
      </c>
      <c r="C9" s="84" t="n">
        <v>532</v>
      </c>
      <c r="D9" s="84" t="n">
        <v>571</v>
      </c>
      <c r="E9" s="84" t="n">
        <v>295</v>
      </c>
      <c r="F9" s="84" t="n">
        <v>232</v>
      </c>
      <c r="G9" s="84" t="n">
        <v>83</v>
      </c>
      <c r="H9" s="84"/>
      <c r="I9" s="79" t="n">
        <v>2009</v>
      </c>
      <c r="J9" s="93" t="n">
        <v>1712</v>
      </c>
      <c r="K9" s="84" t="n">
        <v>532</v>
      </c>
      <c r="L9" s="84" t="n">
        <v>571</v>
      </c>
      <c r="M9" s="84" t="n">
        <v>295</v>
      </c>
      <c r="N9" s="84" t="n">
        <v>232</v>
      </c>
      <c r="O9" s="84" t="n">
        <v>83</v>
      </c>
      <c r="P9" s="137"/>
    </row>
    <row r="10" customFormat="false" ht="15" hidden="false" customHeight="false" outlineLevel="0" collapsed="false">
      <c r="A10" s="79" t="n">
        <v>2010</v>
      </c>
      <c r="B10" s="93" t="n">
        <v>1766</v>
      </c>
      <c r="C10" s="84" t="n">
        <v>554</v>
      </c>
      <c r="D10" s="84" t="n">
        <v>585</v>
      </c>
      <c r="E10" s="84" t="n">
        <v>300</v>
      </c>
      <c r="F10" s="84" t="n">
        <v>240</v>
      </c>
      <c r="G10" s="84" t="n">
        <v>86</v>
      </c>
      <c r="H10" s="84"/>
      <c r="I10" s="79" t="n">
        <v>2010</v>
      </c>
      <c r="J10" s="93" t="n">
        <v>1766</v>
      </c>
      <c r="K10" s="84" t="n">
        <v>548</v>
      </c>
      <c r="L10" s="84" t="n">
        <v>587</v>
      </c>
      <c r="M10" s="84" t="n">
        <v>304</v>
      </c>
      <c r="N10" s="84" t="n">
        <v>240</v>
      </c>
      <c r="O10" s="84" t="n">
        <v>86</v>
      </c>
      <c r="P10" s="137"/>
    </row>
    <row r="11" customFormat="false" ht="15" hidden="false" customHeight="false" outlineLevel="0" collapsed="false">
      <c r="A11" s="79" t="n">
        <v>2011</v>
      </c>
      <c r="B11" s="93" t="n">
        <v>1773</v>
      </c>
      <c r="C11" s="84" t="n">
        <v>566</v>
      </c>
      <c r="D11" s="84" t="n">
        <v>585</v>
      </c>
      <c r="E11" s="84" t="n">
        <v>296</v>
      </c>
      <c r="F11" s="84" t="n">
        <v>240</v>
      </c>
      <c r="G11" s="84" t="n">
        <v>86</v>
      </c>
      <c r="H11" s="84"/>
      <c r="I11" s="79" t="n">
        <v>2011</v>
      </c>
      <c r="J11" s="93" t="n">
        <v>1773</v>
      </c>
      <c r="K11" s="84" t="n">
        <v>551</v>
      </c>
      <c r="L11" s="84" t="n">
        <v>592</v>
      </c>
      <c r="M11" s="84" t="n">
        <v>305</v>
      </c>
      <c r="N11" s="84" t="n">
        <v>239</v>
      </c>
      <c r="O11" s="84" t="n">
        <v>86</v>
      </c>
      <c r="P11" s="137"/>
    </row>
    <row r="12" customFormat="false" ht="15" hidden="false" customHeight="false" outlineLevel="0" collapsed="false">
      <c r="A12" s="79" t="n">
        <v>2012</v>
      </c>
      <c r="B12" s="93" t="n">
        <v>1774</v>
      </c>
      <c r="C12" s="84" t="n">
        <v>575</v>
      </c>
      <c r="D12" s="84" t="n">
        <v>584</v>
      </c>
      <c r="E12" s="84" t="n">
        <v>291</v>
      </c>
      <c r="F12" s="84" t="n">
        <v>238</v>
      </c>
      <c r="G12" s="84" t="n">
        <v>86</v>
      </c>
      <c r="H12" s="84"/>
      <c r="I12" s="79" t="n">
        <v>2012</v>
      </c>
      <c r="J12" s="93" t="n">
        <v>1774</v>
      </c>
      <c r="K12" s="84" t="n">
        <v>552</v>
      </c>
      <c r="L12" s="84" t="n">
        <v>596</v>
      </c>
      <c r="M12" s="84" t="n">
        <v>305</v>
      </c>
      <c r="N12" s="84" t="n">
        <v>237</v>
      </c>
      <c r="O12" s="84" t="n">
        <v>85</v>
      </c>
      <c r="P12" s="137"/>
    </row>
    <row r="13" customFormat="false" ht="15" hidden="false" customHeight="false" outlineLevel="0" collapsed="false">
      <c r="A13" s="79" t="n">
        <v>2013</v>
      </c>
      <c r="B13" s="93" t="n">
        <v>1771</v>
      </c>
      <c r="C13" s="84" t="n">
        <v>583</v>
      </c>
      <c r="D13" s="84" t="n">
        <v>583</v>
      </c>
      <c r="E13" s="84" t="n">
        <v>285</v>
      </c>
      <c r="F13" s="84" t="n">
        <v>235</v>
      </c>
      <c r="G13" s="84" t="n">
        <v>84</v>
      </c>
      <c r="H13" s="84"/>
      <c r="I13" s="79" t="n">
        <v>2013</v>
      </c>
      <c r="J13" s="93" t="n">
        <v>1771</v>
      </c>
      <c r="K13" s="84" t="n">
        <v>551</v>
      </c>
      <c r="L13" s="84" t="n">
        <v>600</v>
      </c>
      <c r="M13" s="84" t="n">
        <v>304</v>
      </c>
      <c r="N13" s="84" t="n">
        <v>233</v>
      </c>
      <c r="O13" s="84" t="n">
        <v>84</v>
      </c>
      <c r="P13" s="137"/>
    </row>
    <row r="14" customFormat="false" ht="15" hidden="false" customHeight="false" outlineLevel="0" collapsed="false">
      <c r="A14" s="79" t="n">
        <v>2014</v>
      </c>
      <c r="B14" s="93" t="n">
        <v>1768</v>
      </c>
      <c r="C14" s="84" t="n">
        <v>591</v>
      </c>
      <c r="D14" s="84" t="n">
        <v>582</v>
      </c>
      <c r="E14" s="84" t="n">
        <v>280</v>
      </c>
      <c r="F14" s="84" t="n">
        <v>232</v>
      </c>
      <c r="G14" s="84" t="n">
        <v>83</v>
      </c>
      <c r="H14" s="84"/>
      <c r="I14" s="79" t="n">
        <v>2014</v>
      </c>
      <c r="J14" s="93" t="n">
        <v>1768</v>
      </c>
      <c r="K14" s="84" t="n">
        <v>550</v>
      </c>
      <c r="L14" s="84" t="n">
        <v>604</v>
      </c>
      <c r="M14" s="84" t="n">
        <v>302</v>
      </c>
      <c r="N14" s="84" t="n">
        <v>229</v>
      </c>
      <c r="O14" s="84" t="n">
        <v>82</v>
      </c>
      <c r="P14" s="137"/>
    </row>
    <row r="15" customFormat="false" ht="15" hidden="false" customHeight="false" outlineLevel="0" collapsed="false">
      <c r="A15" s="79" t="n">
        <v>2015</v>
      </c>
      <c r="B15" s="93" t="n">
        <v>1765</v>
      </c>
      <c r="C15" s="84" t="n">
        <v>599</v>
      </c>
      <c r="D15" s="84" t="n">
        <v>579</v>
      </c>
      <c r="E15" s="84" t="n">
        <v>275</v>
      </c>
      <c r="F15" s="84" t="n">
        <v>229</v>
      </c>
      <c r="G15" s="84" t="n">
        <v>82</v>
      </c>
      <c r="H15" s="84"/>
      <c r="I15" s="79" t="n">
        <v>2015</v>
      </c>
      <c r="J15" s="93" t="n">
        <v>1765</v>
      </c>
      <c r="K15" s="84" t="n">
        <v>549</v>
      </c>
      <c r="L15" s="84" t="n">
        <v>607</v>
      </c>
      <c r="M15" s="84" t="n">
        <v>301</v>
      </c>
      <c r="N15" s="84" t="n">
        <v>226</v>
      </c>
      <c r="O15" s="84" t="n">
        <v>81</v>
      </c>
      <c r="P15" s="137"/>
    </row>
    <row r="16" customFormat="false" ht="15" hidden="false" customHeight="false" outlineLevel="0" collapsed="false">
      <c r="A16" s="79" t="n">
        <v>2016</v>
      </c>
      <c r="B16" s="93" t="n">
        <v>1762</v>
      </c>
      <c r="C16" s="84" t="n">
        <v>607</v>
      </c>
      <c r="D16" s="84" t="n">
        <v>577</v>
      </c>
      <c r="E16" s="84" t="n">
        <v>270</v>
      </c>
      <c r="F16" s="84" t="n">
        <v>227</v>
      </c>
      <c r="G16" s="84" t="n">
        <v>81</v>
      </c>
      <c r="H16" s="84"/>
      <c r="I16" s="79" t="n">
        <v>2016</v>
      </c>
      <c r="J16" s="93" t="n">
        <v>1762</v>
      </c>
      <c r="K16" s="84" t="n">
        <v>549</v>
      </c>
      <c r="L16" s="84" t="n">
        <v>610</v>
      </c>
      <c r="M16" s="84" t="n">
        <v>300</v>
      </c>
      <c r="N16" s="84" t="n">
        <v>223</v>
      </c>
      <c r="O16" s="84" t="n">
        <v>80</v>
      </c>
      <c r="P16" s="137"/>
    </row>
    <row r="17" customFormat="false" ht="15" hidden="false" customHeight="false" outlineLevel="0" collapsed="false">
      <c r="A17" s="79" t="n">
        <v>2017</v>
      </c>
      <c r="B17" s="93" t="n">
        <v>1759</v>
      </c>
      <c r="C17" s="84" t="n">
        <v>615</v>
      </c>
      <c r="D17" s="84" t="n">
        <v>573</v>
      </c>
      <c r="E17" s="84" t="n">
        <v>266</v>
      </c>
      <c r="F17" s="84" t="n">
        <v>225</v>
      </c>
      <c r="G17" s="84" t="n">
        <v>80</v>
      </c>
      <c r="H17" s="84"/>
      <c r="I17" s="79" t="n">
        <v>2017</v>
      </c>
      <c r="J17" s="93" t="n">
        <v>1759</v>
      </c>
      <c r="K17" s="84" t="n">
        <v>548</v>
      </c>
      <c r="L17" s="84" t="n">
        <v>613</v>
      </c>
      <c r="M17" s="84" t="n">
        <v>299</v>
      </c>
      <c r="N17" s="84" t="n">
        <v>221</v>
      </c>
      <c r="O17" s="84" t="n">
        <v>79</v>
      </c>
      <c r="P17" s="137"/>
    </row>
    <row r="18" customFormat="false" ht="15" hidden="false" customHeight="false" outlineLevel="0" collapsed="false">
      <c r="A18" s="79" t="n">
        <v>2018</v>
      </c>
      <c r="B18" s="93" t="n">
        <v>1755</v>
      </c>
      <c r="C18" s="84" t="n">
        <v>622</v>
      </c>
      <c r="D18" s="84" t="n">
        <v>569</v>
      </c>
      <c r="E18" s="84" t="n">
        <v>261</v>
      </c>
      <c r="F18" s="84" t="n">
        <v>223</v>
      </c>
      <c r="G18" s="84" t="n">
        <v>79</v>
      </c>
      <c r="H18" s="84"/>
      <c r="I18" s="79" t="n">
        <v>2018</v>
      </c>
      <c r="J18" s="93" t="n">
        <v>1755</v>
      </c>
      <c r="K18" s="84" t="n">
        <v>546</v>
      </c>
      <c r="L18" s="84" t="n">
        <v>614</v>
      </c>
      <c r="M18" s="84" t="n">
        <v>298</v>
      </c>
      <c r="N18" s="84" t="n">
        <v>218</v>
      </c>
      <c r="O18" s="84" t="n">
        <v>78</v>
      </c>
      <c r="P18" s="137"/>
    </row>
    <row r="19" customFormat="false" ht="15" hidden="false" customHeight="false" outlineLevel="0" collapsed="false">
      <c r="A19" s="79" t="n">
        <v>2019</v>
      </c>
      <c r="B19" s="93" t="n">
        <v>1747</v>
      </c>
      <c r="C19" s="84" t="n">
        <v>628</v>
      </c>
      <c r="D19" s="84" t="n">
        <v>562</v>
      </c>
      <c r="E19" s="84" t="n">
        <v>256</v>
      </c>
      <c r="F19" s="84" t="n">
        <v>222</v>
      </c>
      <c r="G19" s="84" t="n">
        <v>79</v>
      </c>
      <c r="H19" s="84"/>
      <c r="I19" s="79" t="n">
        <v>2019</v>
      </c>
      <c r="J19" s="93" t="n">
        <v>1747</v>
      </c>
      <c r="K19" s="84" t="n">
        <v>544</v>
      </c>
      <c r="L19" s="84" t="n">
        <v>612</v>
      </c>
      <c r="M19" s="84" t="n">
        <v>297</v>
      </c>
      <c r="N19" s="84" t="n">
        <v>217</v>
      </c>
      <c r="O19" s="84" t="n">
        <v>77</v>
      </c>
      <c r="P19" s="137"/>
    </row>
    <row r="20" customFormat="false" ht="15" hidden="false" customHeight="false" outlineLevel="0" collapsed="false">
      <c r="A20" s="79" t="n">
        <v>2020</v>
      </c>
      <c r="B20" s="93" t="n">
        <v>1742</v>
      </c>
      <c r="C20" s="84" t="n">
        <v>634</v>
      </c>
      <c r="D20" s="84" t="n">
        <v>554</v>
      </c>
      <c r="E20" s="84" t="n">
        <v>251</v>
      </c>
      <c r="F20" s="84" t="n">
        <v>222</v>
      </c>
      <c r="G20" s="84" t="n">
        <v>79</v>
      </c>
      <c r="H20" s="84"/>
      <c r="I20" s="79" t="n">
        <v>2020</v>
      </c>
      <c r="J20" s="93" t="n">
        <v>1742</v>
      </c>
      <c r="K20" s="84" t="n">
        <v>542</v>
      </c>
      <c r="L20" s="84" t="n">
        <v>610</v>
      </c>
      <c r="M20" s="84" t="n">
        <v>297</v>
      </c>
      <c r="N20" s="84" t="n">
        <v>216</v>
      </c>
      <c r="O20" s="84" t="n">
        <v>77</v>
      </c>
      <c r="P20" s="137"/>
    </row>
    <row r="21" customFormat="false" ht="15" hidden="false" customHeight="false" outlineLevel="0" collapsed="false">
      <c r="A21" s="79" t="n">
        <v>2021</v>
      </c>
      <c r="B21" s="93" t="n">
        <v>1733</v>
      </c>
      <c r="C21" s="84" t="n">
        <v>640</v>
      </c>
      <c r="D21" s="84" t="n">
        <v>545</v>
      </c>
      <c r="E21" s="84" t="n">
        <v>246</v>
      </c>
      <c r="F21" s="84" t="n">
        <v>223</v>
      </c>
      <c r="G21" s="84" t="n">
        <v>79</v>
      </c>
      <c r="H21" s="84"/>
      <c r="I21" s="79" t="n">
        <v>2021</v>
      </c>
      <c r="J21" s="93" t="n">
        <v>1733</v>
      </c>
      <c r="K21" s="84" t="n">
        <v>539</v>
      </c>
      <c r="L21" s="84" t="n">
        <v>606</v>
      </c>
      <c r="M21" s="84" t="n">
        <v>296</v>
      </c>
      <c r="N21" s="84" t="n">
        <v>216</v>
      </c>
      <c r="O21" s="84" t="n">
        <v>77</v>
      </c>
      <c r="P21" s="137"/>
    </row>
    <row r="22" customFormat="false" ht="15" hidden="false" customHeight="false" outlineLevel="0" collapsed="false">
      <c r="A22" s="79" t="n">
        <v>2022</v>
      </c>
      <c r="B22" s="93" t="n">
        <v>1722</v>
      </c>
      <c r="C22" s="84" t="n">
        <v>644</v>
      </c>
      <c r="D22" s="84" t="n">
        <v>535</v>
      </c>
      <c r="E22" s="84" t="n">
        <v>240</v>
      </c>
      <c r="F22" s="84" t="n">
        <v>223</v>
      </c>
      <c r="G22" s="84" t="n">
        <v>80</v>
      </c>
      <c r="H22" s="84"/>
      <c r="I22" s="79" t="n">
        <v>2022</v>
      </c>
      <c r="J22" s="93" t="n">
        <v>1722</v>
      </c>
      <c r="K22" s="84" t="n">
        <v>534</v>
      </c>
      <c r="L22" s="84" t="n">
        <v>599</v>
      </c>
      <c r="M22" s="84" t="n">
        <v>294</v>
      </c>
      <c r="N22" s="84" t="n">
        <v>217</v>
      </c>
      <c r="O22" s="84" t="n">
        <v>77</v>
      </c>
      <c r="P22" s="137"/>
    </row>
    <row r="23" customFormat="false" ht="15" hidden="false" customHeight="false" outlineLevel="0" collapsed="false">
      <c r="A23" s="79" t="n">
        <v>2023</v>
      </c>
      <c r="B23" s="93" t="n">
        <v>1705</v>
      </c>
      <c r="C23" s="84" t="n">
        <v>645</v>
      </c>
      <c r="D23" s="84" t="n">
        <v>522</v>
      </c>
      <c r="E23" s="84" t="n">
        <v>233</v>
      </c>
      <c r="F23" s="84" t="n">
        <v>224</v>
      </c>
      <c r="G23" s="84" t="n">
        <v>80</v>
      </c>
      <c r="H23" s="84"/>
      <c r="I23" s="79" t="n">
        <v>2023</v>
      </c>
      <c r="J23" s="93" t="n">
        <v>1705</v>
      </c>
      <c r="K23" s="84" t="n">
        <v>528</v>
      </c>
      <c r="L23" s="84" t="n">
        <v>590</v>
      </c>
      <c r="M23" s="84" t="n">
        <v>292</v>
      </c>
      <c r="N23" s="84" t="n">
        <v>217</v>
      </c>
      <c r="O23" s="84" t="n">
        <v>77</v>
      </c>
      <c r="P23" s="137"/>
    </row>
    <row r="24" customFormat="false" ht="15" hidden="false" customHeight="false" outlineLevel="0" collapsed="false">
      <c r="A24" s="79" t="n">
        <v>2024</v>
      </c>
      <c r="B24" s="93" t="n">
        <v>1685</v>
      </c>
      <c r="C24" s="84" t="n">
        <v>646</v>
      </c>
      <c r="D24" s="84" t="n">
        <v>508</v>
      </c>
      <c r="E24" s="84" t="n">
        <v>226</v>
      </c>
      <c r="F24" s="84" t="n">
        <v>224</v>
      </c>
      <c r="G24" s="84" t="n">
        <v>81</v>
      </c>
      <c r="H24" s="84"/>
      <c r="I24" s="79" t="n">
        <v>2024</v>
      </c>
      <c r="J24" s="93" t="n">
        <v>1685</v>
      </c>
      <c r="K24" s="84" t="n">
        <v>522</v>
      </c>
      <c r="L24" s="84" t="n">
        <v>580</v>
      </c>
      <c r="M24" s="84" t="n">
        <v>290</v>
      </c>
      <c r="N24" s="84" t="n">
        <v>217</v>
      </c>
      <c r="O24" s="84" t="n">
        <v>77</v>
      </c>
      <c r="P24" s="137"/>
    </row>
    <row r="25" customFormat="false" ht="15" hidden="false" customHeight="false" outlineLevel="0" collapsed="false">
      <c r="A25" s="79" t="n">
        <v>2025</v>
      </c>
      <c r="B25" s="93" t="n">
        <v>1669</v>
      </c>
      <c r="C25" s="84" t="n">
        <v>648</v>
      </c>
      <c r="D25" s="84" t="n">
        <v>497</v>
      </c>
      <c r="E25" s="84" t="n">
        <v>219</v>
      </c>
      <c r="F25" s="84" t="n">
        <v>224</v>
      </c>
      <c r="G25" s="84" t="n">
        <v>81</v>
      </c>
      <c r="H25" s="84"/>
      <c r="I25" s="79" t="n">
        <v>2025</v>
      </c>
      <c r="J25" s="93" t="n">
        <v>1669</v>
      </c>
      <c r="K25" s="84" t="n">
        <v>516</v>
      </c>
      <c r="L25" s="84" t="n">
        <v>571</v>
      </c>
      <c r="M25" s="84" t="n">
        <v>288</v>
      </c>
      <c r="N25" s="84" t="n">
        <v>217</v>
      </c>
      <c r="O25" s="84" t="n">
        <v>78</v>
      </c>
      <c r="P25" s="137"/>
    </row>
    <row r="26" customFormat="false" ht="15" hidden="false" customHeight="false" outlineLevel="0" collapsed="false">
      <c r="A26" s="79" t="n">
        <v>2026</v>
      </c>
      <c r="B26" s="93" t="n">
        <v>1657</v>
      </c>
      <c r="C26" s="84" t="n">
        <v>652</v>
      </c>
      <c r="D26" s="84" t="n">
        <v>487</v>
      </c>
      <c r="E26" s="84" t="n">
        <v>213</v>
      </c>
      <c r="F26" s="84" t="n">
        <v>225</v>
      </c>
      <c r="G26" s="84" t="n">
        <v>82</v>
      </c>
      <c r="H26" s="84"/>
      <c r="I26" s="79" t="n">
        <v>2026</v>
      </c>
      <c r="J26" s="93" t="n">
        <v>1657</v>
      </c>
      <c r="K26" s="84" t="n">
        <v>512</v>
      </c>
      <c r="L26" s="84" t="n">
        <v>564</v>
      </c>
      <c r="M26" s="84" t="n">
        <v>286</v>
      </c>
      <c r="N26" s="84" t="n">
        <v>218</v>
      </c>
      <c r="O26" s="84" t="n">
        <v>78</v>
      </c>
      <c r="P26" s="137"/>
    </row>
    <row r="27" customFormat="false" ht="15" hidden="false" customHeight="false" outlineLevel="0" collapsed="false">
      <c r="A27" s="79" t="n">
        <v>2027</v>
      </c>
      <c r="B27" s="93" t="n">
        <v>1651</v>
      </c>
      <c r="C27" s="84" t="n">
        <v>657</v>
      </c>
      <c r="D27" s="84" t="n">
        <v>479</v>
      </c>
      <c r="E27" s="84" t="n">
        <v>207</v>
      </c>
      <c r="F27" s="84" t="n">
        <v>226</v>
      </c>
      <c r="G27" s="84" t="n">
        <v>82</v>
      </c>
      <c r="H27" s="84"/>
      <c r="I27" s="79" t="n">
        <v>2027</v>
      </c>
      <c r="J27" s="93" t="n">
        <v>1651</v>
      </c>
      <c r="K27" s="84" t="n">
        <v>510</v>
      </c>
      <c r="L27" s="84" t="n">
        <v>559</v>
      </c>
      <c r="M27" s="84" t="n">
        <v>286</v>
      </c>
      <c r="N27" s="84" t="n">
        <v>218</v>
      </c>
      <c r="O27" s="84" t="n">
        <v>78</v>
      </c>
      <c r="P27" s="137"/>
    </row>
    <row r="28" customFormat="false" ht="15" hidden="false" customHeight="false" outlineLevel="0" collapsed="false">
      <c r="A28" s="79" t="n">
        <v>2028</v>
      </c>
      <c r="B28" s="93" t="n">
        <v>1649</v>
      </c>
      <c r="C28" s="84" t="n">
        <v>664</v>
      </c>
      <c r="D28" s="84" t="n">
        <v>472</v>
      </c>
      <c r="E28" s="84" t="n">
        <v>202</v>
      </c>
      <c r="F28" s="84" t="n">
        <v>227</v>
      </c>
      <c r="G28" s="84" t="n">
        <v>83</v>
      </c>
      <c r="H28" s="84"/>
      <c r="I28" s="79" t="n">
        <v>2028</v>
      </c>
      <c r="J28" s="93" t="n">
        <v>1649</v>
      </c>
      <c r="K28" s="84" t="n">
        <v>508</v>
      </c>
      <c r="L28" s="84" t="n">
        <v>556</v>
      </c>
      <c r="M28" s="84" t="n">
        <v>286</v>
      </c>
      <c r="N28" s="84" t="n">
        <v>220</v>
      </c>
      <c r="O28" s="84" t="n">
        <v>79</v>
      </c>
      <c r="P28" s="137"/>
    </row>
    <row r="29" customFormat="false" ht="15" hidden="false" customHeight="false" outlineLevel="0" collapsed="false">
      <c r="A29" s="79" t="n">
        <v>2029</v>
      </c>
      <c r="B29" s="93" t="n">
        <v>1650</v>
      </c>
      <c r="C29" s="84" t="n">
        <v>673</v>
      </c>
      <c r="D29" s="84" t="n">
        <v>467</v>
      </c>
      <c r="E29" s="84" t="n">
        <v>197</v>
      </c>
      <c r="F29" s="84" t="n">
        <v>229</v>
      </c>
      <c r="G29" s="84" t="n">
        <v>84</v>
      </c>
      <c r="H29" s="84"/>
      <c r="I29" s="79" t="n">
        <v>2029</v>
      </c>
      <c r="J29" s="93" t="n">
        <v>1650</v>
      </c>
      <c r="K29" s="84" t="n">
        <v>508</v>
      </c>
      <c r="L29" s="84" t="n">
        <v>555</v>
      </c>
      <c r="M29" s="84" t="n">
        <v>286</v>
      </c>
      <c r="N29" s="84" t="n">
        <v>221</v>
      </c>
      <c r="O29" s="84" t="n">
        <v>79</v>
      </c>
      <c r="P29" s="137"/>
    </row>
    <row r="30" customFormat="false" ht="15" hidden="false" customHeight="false" outlineLevel="0" collapsed="false">
      <c r="A30" s="79" t="n">
        <v>2030</v>
      </c>
      <c r="B30" s="93" t="n">
        <v>1656</v>
      </c>
      <c r="C30" s="84" t="n">
        <v>683</v>
      </c>
      <c r="D30" s="84" t="n">
        <v>465</v>
      </c>
      <c r="E30" s="84" t="n">
        <v>193</v>
      </c>
      <c r="F30" s="84" t="n">
        <v>230</v>
      </c>
      <c r="G30" s="84" t="n">
        <v>84</v>
      </c>
      <c r="H30" s="84"/>
      <c r="I30" s="79" t="n">
        <v>2030</v>
      </c>
      <c r="J30" s="93" t="n">
        <v>1656</v>
      </c>
      <c r="K30" s="84" t="n">
        <v>510</v>
      </c>
      <c r="L30" s="84" t="n">
        <v>558</v>
      </c>
      <c r="M30" s="84" t="n">
        <v>287</v>
      </c>
      <c r="N30" s="84" t="n">
        <v>221</v>
      </c>
      <c r="O30" s="84" t="n">
        <v>79</v>
      </c>
      <c r="P30" s="137"/>
    </row>
    <row r="31" customFormat="false" ht="6.95" hidden="false" customHeight="true" outlineLevel="0" collapsed="false">
      <c r="A31" s="83"/>
      <c r="B31" s="93"/>
      <c r="C31" s="93"/>
      <c r="D31" s="93"/>
      <c r="E31" s="93"/>
      <c r="F31" s="93"/>
      <c r="G31" s="93"/>
      <c r="I31" s="83"/>
      <c r="J31" s="93"/>
      <c r="K31" s="93"/>
      <c r="L31" s="93"/>
      <c r="M31" s="93"/>
      <c r="N31" s="93"/>
      <c r="O31" s="93"/>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1</v>
      </c>
      <c r="D34" s="88" t="n">
        <v>33.3</v>
      </c>
      <c r="E34" s="88" t="n">
        <v>17.2</v>
      </c>
      <c r="F34" s="88" t="n">
        <v>13.5</v>
      </c>
      <c r="G34" s="88" t="n">
        <v>4.9</v>
      </c>
      <c r="I34" s="79" t="n">
        <v>2009</v>
      </c>
      <c r="J34" s="87" t="n">
        <v>100</v>
      </c>
      <c r="K34" s="88" t="n">
        <v>31</v>
      </c>
      <c r="L34" s="88" t="n">
        <v>33.3</v>
      </c>
      <c r="M34" s="88" t="n">
        <v>17.2</v>
      </c>
      <c r="N34" s="88" t="n">
        <v>13.5</v>
      </c>
      <c r="O34" s="88" t="n">
        <v>4.9</v>
      </c>
      <c r="P34" s="137"/>
    </row>
    <row r="35" customFormat="false" ht="15" hidden="false" customHeight="true" outlineLevel="0" collapsed="false">
      <c r="A35" s="79" t="n">
        <v>2010</v>
      </c>
      <c r="B35" s="127" t="n">
        <v>100</v>
      </c>
      <c r="C35" s="88" t="n">
        <v>31.4</v>
      </c>
      <c r="D35" s="88" t="n">
        <v>33.1</v>
      </c>
      <c r="E35" s="88" t="n">
        <v>17</v>
      </c>
      <c r="F35" s="88" t="n">
        <v>13.6</v>
      </c>
      <c r="G35" s="88" t="n">
        <v>4.9</v>
      </c>
      <c r="I35" s="79" t="n">
        <v>2010</v>
      </c>
      <c r="J35" s="87" t="n">
        <v>100</v>
      </c>
      <c r="K35" s="88" t="n">
        <v>31</v>
      </c>
      <c r="L35" s="88" t="n">
        <v>33.2</v>
      </c>
      <c r="M35" s="88" t="n">
        <v>17.2</v>
      </c>
      <c r="N35" s="88" t="n">
        <v>13.6</v>
      </c>
      <c r="O35" s="88" t="n">
        <v>4.9</v>
      </c>
      <c r="P35" s="137"/>
    </row>
    <row r="36" customFormat="false" ht="15" hidden="false" customHeight="false" outlineLevel="0" collapsed="false">
      <c r="A36" s="79" t="n">
        <v>2011</v>
      </c>
      <c r="B36" s="127" t="n">
        <v>100</v>
      </c>
      <c r="C36" s="88" t="n">
        <v>31.9</v>
      </c>
      <c r="D36" s="88" t="n">
        <v>33</v>
      </c>
      <c r="E36" s="88" t="n">
        <v>16.7</v>
      </c>
      <c r="F36" s="88" t="n">
        <v>13.5</v>
      </c>
      <c r="G36" s="88" t="n">
        <v>4.9</v>
      </c>
      <c r="I36" s="79" t="n">
        <v>2011</v>
      </c>
      <c r="J36" s="87" t="n">
        <v>100</v>
      </c>
      <c r="K36" s="88" t="n">
        <v>31.1</v>
      </c>
      <c r="L36" s="88" t="n">
        <v>33.4</v>
      </c>
      <c r="M36" s="88" t="n">
        <v>17.2</v>
      </c>
      <c r="N36" s="88" t="n">
        <v>13.5</v>
      </c>
      <c r="O36" s="88" t="n">
        <v>4.9</v>
      </c>
      <c r="P36" s="137"/>
    </row>
    <row r="37" customFormat="false" ht="15" hidden="false" customHeight="false" outlineLevel="0" collapsed="false">
      <c r="A37" s="79" t="n">
        <v>2012</v>
      </c>
      <c r="B37" s="127" t="n">
        <v>100</v>
      </c>
      <c r="C37" s="88" t="n">
        <v>32.4</v>
      </c>
      <c r="D37" s="88" t="n">
        <v>32.9</v>
      </c>
      <c r="E37" s="88" t="n">
        <v>16.4</v>
      </c>
      <c r="F37" s="88" t="n">
        <v>13.4</v>
      </c>
      <c r="G37" s="88" t="n">
        <v>4.8</v>
      </c>
      <c r="I37" s="79" t="n">
        <v>2012</v>
      </c>
      <c r="J37" s="87" t="n">
        <v>100</v>
      </c>
      <c r="K37" s="88" t="n">
        <v>31.1</v>
      </c>
      <c r="L37" s="88" t="n">
        <v>33.6</v>
      </c>
      <c r="M37" s="88" t="n">
        <v>17.2</v>
      </c>
      <c r="N37" s="88" t="n">
        <v>13.3</v>
      </c>
      <c r="O37" s="88" t="n">
        <v>4.8</v>
      </c>
      <c r="P37" s="137"/>
    </row>
    <row r="38" customFormat="false" ht="15" hidden="false" customHeight="false" outlineLevel="0" collapsed="false">
      <c r="A38" s="79" t="n">
        <v>2013</v>
      </c>
      <c r="B38" s="127" t="n">
        <v>100</v>
      </c>
      <c r="C38" s="88" t="n">
        <v>32.9</v>
      </c>
      <c r="D38" s="88" t="n">
        <v>32.9</v>
      </c>
      <c r="E38" s="88" t="n">
        <v>16.1</v>
      </c>
      <c r="F38" s="88" t="n">
        <v>13.3</v>
      </c>
      <c r="G38" s="88" t="n">
        <v>4.8</v>
      </c>
      <c r="I38" s="79" t="n">
        <v>2013</v>
      </c>
      <c r="J38" s="87" t="n">
        <v>100</v>
      </c>
      <c r="K38" s="88" t="n">
        <v>31.1</v>
      </c>
      <c r="L38" s="88" t="n">
        <v>33.9</v>
      </c>
      <c r="M38" s="88" t="n">
        <v>17.1</v>
      </c>
      <c r="N38" s="88" t="n">
        <v>13.2</v>
      </c>
      <c r="O38" s="88" t="n">
        <v>4.7</v>
      </c>
      <c r="P38" s="137"/>
    </row>
    <row r="39" customFormat="false" ht="15" hidden="false" customHeight="false" outlineLevel="0" collapsed="false">
      <c r="A39" s="79" t="n">
        <v>2014</v>
      </c>
      <c r="B39" s="127" t="n">
        <v>100</v>
      </c>
      <c r="C39" s="88" t="n">
        <v>33.4</v>
      </c>
      <c r="D39" s="88" t="n">
        <v>32.9</v>
      </c>
      <c r="E39" s="88" t="n">
        <v>15.8</v>
      </c>
      <c r="F39" s="88" t="n">
        <v>13.1</v>
      </c>
      <c r="G39" s="88" t="n">
        <v>4.7</v>
      </c>
      <c r="I39" s="79" t="n">
        <v>2014</v>
      </c>
      <c r="J39" s="87" t="n">
        <v>100</v>
      </c>
      <c r="K39" s="88" t="n">
        <v>31.1</v>
      </c>
      <c r="L39" s="88" t="n">
        <v>34.1</v>
      </c>
      <c r="M39" s="88" t="n">
        <v>17.1</v>
      </c>
      <c r="N39" s="88" t="n">
        <v>13</v>
      </c>
      <c r="O39" s="88" t="n">
        <v>4.7</v>
      </c>
      <c r="P39" s="137"/>
    </row>
    <row r="40" customFormat="false" ht="15" hidden="false" customHeight="false" outlineLevel="0" collapsed="false">
      <c r="A40" s="79" t="n">
        <v>2015</v>
      </c>
      <c r="B40" s="127" t="n">
        <v>100</v>
      </c>
      <c r="C40" s="88" t="n">
        <v>34</v>
      </c>
      <c r="D40" s="88" t="n">
        <v>32.8</v>
      </c>
      <c r="E40" s="88" t="n">
        <v>15.6</v>
      </c>
      <c r="F40" s="88" t="n">
        <v>13</v>
      </c>
      <c r="G40" s="88" t="n">
        <v>4.6</v>
      </c>
      <c r="I40" s="79" t="n">
        <v>2015</v>
      </c>
      <c r="J40" s="87" t="n">
        <v>100</v>
      </c>
      <c r="K40" s="88" t="n">
        <v>31.1</v>
      </c>
      <c r="L40" s="88" t="n">
        <v>34.4</v>
      </c>
      <c r="M40" s="88" t="n">
        <v>17.1</v>
      </c>
      <c r="N40" s="88" t="n">
        <v>12.8</v>
      </c>
      <c r="O40" s="88" t="n">
        <v>4.6</v>
      </c>
      <c r="P40" s="137"/>
    </row>
    <row r="41" customFormat="false" ht="15" hidden="false" customHeight="false" outlineLevel="0" collapsed="false">
      <c r="A41" s="79" t="n">
        <v>2016</v>
      </c>
      <c r="B41" s="127" t="n">
        <v>100</v>
      </c>
      <c r="C41" s="88" t="n">
        <v>34.5</v>
      </c>
      <c r="D41" s="88" t="n">
        <v>32.7</v>
      </c>
      <c r="E41" s="88" t="n">
        <v>15.3</v>
      </c>
      <c r="F41" s="88" t="n">
        <v>12.9</v>
      </c>
      <c r="G41" s="88" t="n">
        <v>4.6</v>
      </c>
      <c r="I41" s="79" t="n">
        <v>2016</v>
      </c>
      <c r="J41" s="87" t="n">
        <v>100</v>
      </c>
      <c r="K41" s="88" t="n">
        <v>31.1</v>
      </c>
      <c r="L41" s="88" t="n">
        <v>34.6</v>
      </c>
      <c r="M41" s="88" t="n">
        <v>17</v>
      </c>
      <c r="N41" s="88" t="n">
        <v>12.7</v>
      </c>
      <c r="O41" s="88" t="n">
        <v>4.5</v>
      </c>
      <c r="P41" s="137"/>
    </row>
    <row r="42" customFormat="false" ht="15" hidden="false" customHeight="false" outlineLevel="0" collapsed="false">
      <c r="A42" s="79" t="n">
        <v>2017</v>
      </c>
      <c r="B42" s="127" t="n">
        <v>100</v>
      </c>
      <c r="C42" s="88" t="n">
        <v>35</v>
      </c>
      <c r="D42" s="88" t="n">
        <v>32.6</v>
      </c>
      <c r="E42" s="88" t="n">
        <v>15.1</v>
      </c>
      <c r="F42" s="88" t="n">
        <v>12.8</v>
      </c>
      <c r="G42" s="88" t="n">
        <v>4.6</v>
      </c>
      <c r="I42" s="79" t="n">
        <v>2017</v>
      </c>
      <c r="J42" s="87" t="n">
        <v>100</v>
      </c>
      <c r="K42" s="88" t="n">
        <v>31.1</v>
      </c>
      <c r="L42" s="88" t="n">
        <v>34.8</v>
      </c>
      <c r="M42" s="88" t="n">
        <v>17</v>
      </c>
      <c r="N42" s="88" t="n">
        <v>12.5</v>
      </c>
      <c r="O42" s="88" t="n">
        <v>4.5</v>
      </c>
      <c r="P42" s="137"/>
    </row>
    <row r="43" customFormat="false" ht="15" hidden="false" customHeight="false" outlineLevel="0" collapsed="false">
      <c r="A43" s="79" t="n">
        <v>2018</v>
      </c>
      <c r="B43" s="127" t="n">
        <v>100</v>
      </c>
      <c r="C43" s="88" t="n">
        <v>35.5</v>
      </c>
      <c r="D43" s="88" t="n">
        <v>32.4</v>
      </c>
      <c r="E43" s="88" t="n">
        <v>14.9</v>
      </c>
      <c r="F43" s="88" t="n">
        <v>12.7</v>
      </c>
      <c r="G43" s="88" t="n">
        <v>4.5</v>
      </c>
      <c r="I43" s="79" t="n">
        <v>2018</v>
      </c>
      <c r="J43" s="87" t="n">
        <v>100</v>
      </c>
      <c r="K43" s="88" t="n">
        <v>31.1</v>
      </c>
      <c r="L43" s="88" t="n">
        <v>35</v>
      </c>
      <c r="M43" s="88" t="n">
        <v>17</v>
      </c>
      <c r="N43" s="88" t="n">
        <v>12.4</v>
      </c>
      <c r="O43" s="88" t="n">
        <v>4.4</v>
      </c>
      <c r="P43" s="137"/>
    </row>
    <row r="44" customFormat="false" ht="15" hidden="false" customHeight="false" outlineLevel="0" collapsed="false">
      <c r="A44" s="79" t="n">
        <v>2019</v>
      </c>
      <c r="B44" s="127" t="n">
        <v>100</v>
      </c>
      <c r="C44" s="88" t="n">
        <v>35.9</v>
      </c>
      <c r="D44" s="88" t="n">
        <v>32.1</v>
      </c>
      <c r="E44" s="88" t="n">
        <v>14.7</v>
      </c>
      <c r="F44" s="88" t="n">
        <v>12.7</v>
      </c>
      <c r="G44" s="88" t="n">
        <v>4.5</v>
      </c>
      <c r="I44" s="79" t="n">
        <v>2019</v>
      </c>
      <c r="J44" s="87" t="n">
        <v>100</v>
      </c>
      <c r="K44" s="88" t="n">
        <v>31.1</v>
      </c>
      <c r="L44" s="88" t="n">
        <v>35</v>
      </c>
      <c r="M44" s="88" t="n">
        <v>17</v>
      </c>
      <c r="N44" s="88" t="n">
        <v>12.4</v>
      </c>
      <c r="O44" s="88" t="n">
        <v>4.4</v>
      </c>
      <c r="P44" s="137"/>
    </row>
    <row r="45" customFormat="false" ht="15" hidden="false" customHeight="false" outlineLevel="0" collapsed="false">
      <c r="A45" s="79" t="n">
        <v>2020</v>
      </c>
      <c r="B45" s="127" t="n">
        <v>100</v>
      </c>
      <c r="C45" s="88" t="n">
        <v>36.4</v>
      </c>
      <c r="D45" s="88" t="n">
        <v>31.8</v>
      </c>
      <c r="E45" s="88" t="n">
        <v>14.4</v>
      </c>
      <c r="F45" s="88" t="n">
        <v>12.8</v>
      </c>
      <c r="G45" s="88" t="n">
        <v>4.5</v>
      </c>
      <c r="I45" s="79" t="n">
        <v>2020</v>
      </c>
      <c r="J45" s="87" t="n">
        <v>100</v>
      </c>
      <c r="K45" s="88" t="n">
        <v>31.1</v>
      </c>
      <c r="L45" s="88" t="n">
        <v>35</v>
      </c>
      <c r="M45" s="88" t="n">
        <v>17</v>
      </c>
      <c r="N45" s="88" t="n">
        <v>12.4</v>
      </c>
      <c r="O45" s="88" t="n">
        <v>4.4</v>
      </c>
      <c r="P45" s="137"/>
    </row>
    <row r="46" customFormat="false" ht="15" hidden="false" customHeight="false" outlineLevel="0" collapsed="false">
      <c r="A46" s="79" t="n">
        <v>2021</v>
      </c>
      <c r="B46" s="127" t="n">
        <v>100</v>
      </c>
      <c r="C46" s="88" t="n">
        <v>36.9</v>
      </c>
      <c r="D46" s="88" t="n">
        <v>31.5</v>
      </c>
      <c r="E46" s="88" t="n">
        <v>14.2</v>
      </c>
      <c r="F46" s="88" t="n">
        <v>12.9</v>
      </c>
      <c r="G46" s="88" t="n">
        <v>4.6</v>
      </c>
      <c r="I46" s="79" t="n">
        <v>2021</v>
      </c>
      <c r="J46" s="87" t="n">
        <v>100</v>
      </c>
      <c r="K46" s="88" t="n">
        <v>31.1</v>
      </c>
      <c r="L46" s="88" t="n">
        <v>35</v>
      </c>
      <c r="M46" s="88" t="n">
        <v>17.1</v>
      </c>
      <c r="N46" s="88" t="n">
        <v>12.5</v>
      </c>
      <c r="O46" s="88" t="n">
        <v>4.4</v>
      </c>
      <c r="P46" s="137"/>
    </row>
    <row r="47" customFormat="false" ht="15" hidden="false" customHeight="false" outlineLevel="0" collapsed="false">
      <c r="A47" s="79" t="n">
        <v>2022</v>
      </c>
      <c r="B47" s="127" t="n">
        <v>100</v>
      </c>
      <c r="C47" s="88" t="n">
        <v>37.4</v>
      </c>
      <c r="D47" s="88" t="n">
        <v>31</v>
      </c>
      <c r="E47" s="88" t="n">
        <v>14</v>
      </c>
      <c r="F47" s="88" t="n">
        <v>13</v>
      </c>
      <c r="G47" s="88" t="n">
        <v>4.6</v>
      </c>
      <c r="I47" s="79" t="n">
        <v>2022</v>
      </c>
      <c r="J47" s="87" t="n">
        <v>100</v>
      </c>
      <c r="K47" s="88" t="n">
        <v>31</v>
      </c>
      <c r="L47" s="88" t="n">
        <v>34.8</v>
      </c>
      <c r="M47" s="88" t="n">
        <v>17.1</v>
      </c>
      <c r="N47" s="88" t="n">
        <v>12.6</v>
      </c>
      <c r="O47" s="88" t="n">
        <v>4.5</v>
      </c>
      <c r="P47" s="137"/>
    </row>
    <row r="48" customFormat="false" ht="15" hidden="false" customHeight="false" outlineLevel="0" collapsed="false">
      <c r="A48" s="79" t="n">
        <v>2023</v>
      </c>
      <c r="B48" s="127" t="n">
        <v>100</v>
      </c>
      <c r="C48" s="88" t="n">
        <v>37.9</v>
      </c>
      <c r="D48" s="88" t="n">
        <v>30.6</v>
      </c>
      <c r="E48" s="88" t="n">
        <v>13.7</v>
      </c>
      <c r="F48" s="88" t="n">
        <v>13.1</v>
      </c>
      <c r="G48" s="88" t="n">
        <v>4.7</v>
      </c>
      <c r="I48" s="79" t="n">
        <v>2023</v>
      </c>
      <c r="J48" s="87" t="n">
        <v>100</v>
      </c>
      <c r="K48" s="88" t="n">
        <v>31</v>
      </c>
      <c r="L48" s="88" t="n">
        <v>34.6</v>
      </c>
      <c r="M48" s="88" t="n">
        <v>17.1</v>
      </c>
      <c r="N48" s="88" t="n">
        <v>12.7</v>
      </c>
      <c r="O48" s="88" t="n">
        <v>4.5</v>
      </c>
      <c r="P48" s="137"/>
    </row>
    <row r="49" customFormat="false" ht="15" hidden="false" customHeight="false" outlineLevel="0" collapsed="false">
      <c r="A49" s="79" t="n">
        <v>2024</v>
      </c>
      <c r="B49" s="127" t="n">
        <v>100</v>
      </c>
      <c r="C49" s="88" t="n">
        <v>38.3</v>
      </c>
      <c r="D49" s="88" t="n">
        <v>30.2</v>
      </c>
      <c r="E49" s="88" t="n">
        <v>13.4</v>
      </c>
      <c r="F49" s="88" t="n">
        <v>13.3</v>
      </c>
      <c r="G49" s="88" t="n">
        <v>4.8</v>
      </c>
      <c r="I49" s="79" t="n">
        <v>2024</v>
      </c>
      <c r="J49" s="87" t="n">
        <v>100</v>
      </c>
      <c r="K49" s="88" t="n">
        <v>31</v>
      </c>
      <c r="L49" s="88" t="n">
        <v>34.4</v>
      </c>
      <c r="M49" s="88" t="n">
        <v>17.2</v>
      </c>
      <c r="N49" s="88" t="n">
        <v>12.9</v>
      </c>
      <c r="O49" s="88" t="n">
        <v>4.6</v>
      </c>
      <c r="P49" s="137"/>
    </row>
    <row r="50" customFormat="false" ht="15" hidden="false" customHeight="false" outlineLevel="0" collapsed="false">
      <c r="A50" s="79" t="n">
        <v>2025</v>
      </c>
      <c r="B50" s="127" t="n">
        <v>100</v>
      </c>
      <c r="C50" s="88" t="n">
        <v>38.8</v>
      </c>
      <c r="D50" s="88" t="n">
        <v>29.8</v>
      </c>
      <c r="E50" s="88" t="n">
        <v>13.1</v>
      </c>
      <c r="F50" s="88" t="n">
        <v>13.4</v>
      </c>
      <c r="G50" s="88" t="n">
        <v>4.9</v>
      </c>
      <c r="I50" s="79" t="n">
        <v>2025</v>
      </c>
      <c r="J50" s="87" t="n">
        <v>100</v>
      </c>
      <c r="K50" s="88" t="n">
        <v>30.9</v>
      </c>
      <c r="L50" s="88" t="n">
        <v>34.2</v>
      </c>
      <c r="M50" s="88" t="n">
        <v>17.2</v>
      </c>
      <c r="N50" s="88" t="n">
        <v>13</v>
      </c>
      <c r="O50" s="88" t="n">
        <v>4.6</v>
      </c>
      <c r="P50" s="137"/>
    </row>
    <row r="51" customFormat="false" ht="15" hidden="false" customHeight="false" outlineLevel="0" collapsed="false">
      <c r="A51" s="79" t="n">
        <v>2026</v>
      </c>
      <c r="B51" s="127" t="n">
        <v>100</v>
      </c>
      <c r="C51" s="88" t="n">
        <v>39.3</v>
      </c>
      <c r="D51" s="88" t="n">
        <v>29.4</v>
      </c>
      <c r="E51" s="88" t="n">
        <v>12.8</v>
      </c>
      <c r="F51" s="88" t="n">
        <v>13.6</v>
      </c>
      <c r="G51" s="88" t="n">
        <v>4.9</v>
      </c>
      <c r="I51" s="79" t="n">
        <v>2026</v>
      </c>
      <c r="J51" s="87" t="n">
        <v>100</v>
      </c>
      <c r="K51" s="88" t="n">
        <v>30.9</v>
      </c>
      <c r="L51" s="88" t="n">
        <v>34</v>
      </c>
      <c r="M51" s="88" t="n">
        <v>17.3</v>
      </c>
      <c r="N51" s="88" t="n">
        <v>13.1</v>
      </c>
      <c r="O51" s="88" t="n">
        <v>4.7</v>
      </c>
      <c r="P51" s="137"/>
    </row>
    <row r="52" customFormat="false" ht="15" hidden="false" customHeight="false" outlineLevel="0" collapsed="false">
      <c r="A52" s="79" t="n">
        <v>2027</v>
      </c>
      <c r="B52" s="127" t="n">
        <v>100</v>
      </c>
      <c r="C52" s="88" t="n">
        <v>39.8</v>
      </c>
      <c r="D52" s="88" t="n">
        <v>29</v>
      </c>
      <c r="E52" s="88" t="n">
        <v>12.5</v>
      </c>
      <c r="F52" s="88" t="n">
        <v>13.7</v>
      </c>
      <c r="G52" s="88" t="n">
        <v>5</v>
      </c>
      <c r="I52" s="79" t="n">
        <v>2027</v>
      </c>
      <c r="J52" s="87" t="n">
        <v>100</v>
      </c>
      <c r="K52" s="88" t="n">
        <v>30.9</v>
      </c>
      <c r="L52" s="88" t="n">
        <v>33.9</v>
      </c>
      <c r="M52" s="88" t="n">
        <v>17.3</v>
      </c>
      <c r="N52" s="88" t="n">
        <v>13.2</v>
      </c>
      <c r="O52" s="88" t="n">
        <v>4.7</v>
      </c>
      <c r="P52" s="137"/>
    </row>
    <row r="53" customFormat="false" ht="15" hidden="false" customHeight="false" outlineLevel="0" collapsed="false">
      <c r="A53" s="79" t="n">
        <v>2028</v>
      </c>
      <c r="B53" s="127" t="n">
        <v>100</v>
      </c>
      <c r="C53" s="88" t="n">
        <v>40.3</v>
      </c>
      <c r="D53" s="88" t="n">
        <v>28.6</v>
      </c>
      <c r="E53" s="88" t="n">
        <v>12.2</v>
      </c>
      <c r="F53" s="88" t="n">
        <v>13.8</v>
      </c>
      <c r="G53" s="88" t="n">
        <v>5</v>
      </c>
      <c r="I53" s="79" t="n">
        <v>2028</v>
      </c>
      <c r="J53" s="87" t="n">
        <v>100</v>
      </c>
      <c r="K53" s="88" t="n">
        <v>30.8</v>
      </c>
      <c r="L53" s="88" t="n">
        <v>33.7</v>
      </c>
      <c r="M53" s="88" t="n">
        <v>17.3</v>
      </c>
      <c r="N53" s="88" t="n">
        <v>13.3</v>
      </c>
      <c r="O53" s="88" t="n">
        <v>4.8</v>
      </c>
      <c r="P53" s="137"/>
    </row>
    <row r="54" customFormat="false" ht="15" hidden="false" customHeight="false" outlineLevel="0" collapsed="false">
      <c r="A54" s="79" t="n">
        <v>2029</v>
      </c>
      <c r="B54" s="127" t="n">
        <v>100</v>
      </c>
      <c r="C54" s="88" t="n">
        <v>40.8</v>
      </c>
      <c r="D54" s="88" t="n">
        <v>28.3</v>
      </c>
      <c r="E54" s="88" t="n">
        <v>11.9</v>
      </c>
      <c r="F54" s="88" t="n">
        <v>13.9</v>
      </c>
      <c r="G54" s="88" t="n">
        <v>5.1</v>
      </c>
      <c r="I54" s="79" t="n">
        <v>2029</v>
      </c>
      <c r="J54" s="87" t="n">
        <v>100</v>
      </c>
      <c r="K54" s="88" t="n">
        <v>30.8</v>
      </c>
      <c r="L54" s="88" t="n">
        <v>33.7</v>
      </c>
      <c r="M54" s="88" t="n">
        <v>17.3</v>
      </c>
      <c r="N54" s="88" t="n">
        <v>13.4</v>
      </c>
      <c r="O54" s="88" t="n">
        <v>4.8</v>
      </c>
      <c r="P54" s="137"/>
    </row>
    <row r="55" customFormat="false" ht="15" hidden="false" customHeight="false" outlineLevel="0" collapsed="false">
      <c r="A55" s="79" t="n">
        <v>2030</v>
      </c>
      <c r="B55" s="127" t="n">
        <v>100</v>
      </c>
      <c r="C55" s="88" t="n">
        <v>41.3</v>
      </c>
      <c r="D55" s="88" t="n">
        <v>28.1</v>
      </c>
      <c r="E55" s="88" t="n">
        <v>11.7</v>
      </c>
      <c r="F55" s="88" t="n">
        <v>13.9</v>
      </c>
      <c r="G55" s="88" t="n">
        <v>5.1</v>
      </c>
      <c r="I55" s="79" t="n">
        <v>2030</v>
      </c>
      <c r="J55" s="87" t="n">
        <v>100</v>
      </c>
      <c r="K55" s="88" t="n">
        <v>30.8</v>
      </c>
      <c r="L55" s="88" t="n">
        <v>33.7</v>
      </c>
      <c r="M55" s="88" t="n">
        <v>17.3</v>
      </c>
      <c r="N55" s="88" t="n">
        <v>13.4</v>
      </c>
      <c r="O55" s="88" t="n">
        <v>4.8</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26" width="14.7"/>
    <col collapsed="false" customWidth="true" hidden="false" outlineLevel="0" max="2" min="2" style="26" width="17.7"/>
    <col collapsed="false" customWidth="true" hidden="false" outlineLevel="0" max="7" min="3" style="26" width="15.7"/>
    <col collapsed="false" customWidth="true" hidden="false" outlineLevel="0" max="8" min="8" style="26" width="26.7"/>
    <col collapsed="false" customWidth="true" hidden="false" outlineLevel="0" max="9" min="9" style="26" width="14.7"/>
    <col collapsed="false" customWidth="true" hidden="false" outlineLevel="0" max="10" min="10" style="26" width="17.7"/>
    <col collapsed="false" customWidth="true" hidden="false" outlineLevel="0" max="15" min="11" style="26" width="15.7"/>
    <col collapsed="false" customWidth="false" hidden="false" outlineLevel="0" max="257" min="16" style="26" width="11.42"/>
  </cols>
  <sheetData>
    <row r="1" customFormat="false" ht="15.75" hidden="false" customHeight="false" outlineLevel="0" collapsed="false">
      <c r="A1" s="40" t="s">
        <v>41</v>
      </c>
    </row>
    <row r="2" s="129" customFormat="true" ht="22.5" hidden="false" customHeight="true" outlineLevel="0" collapsed="false">
      <c r="A2" s="129" t="s">
        <v>103</v>
      </c>
      <c r="I2" s="129" t="s">
        <v>103</v>
      </c>
    </row>
    <row r="3" s="131" customFormat="true" ht="22.5" hidden="false" customHeight="true" outlineLevel="0" collapsed="false">
      <c r="A3" s="63" t="s">
        <v>98</v>
      </c>
      <c r="B3" s="63"/>
      <c r="C3" s="63"/>
      <c r="D3" s="63"/>
      <c r="E3" s="63"/>
      <c r="F3" s="63"/>
      <c r="G3" s="63"/>
      <c r="H3" s="130"/>
      <c r="I3" s="63" t="s">
        <v>99</v>
      </c>
      <c r="J3" s="63"/>
      <c r="K3" s="63"/>
      <c r="L3" s="63"/>
      <c r="M3" s="63"/>
      <c r="N3" s="63"/>
      <c r="O3" s="63"/>
    </row>
    <row r="4" s="131" customFormat="true" ht="22.5" hidden="false" customHeight="true" outlineLevel="0" collapsed="false">
      <c r="A4" s="132" t="s">
        <v>65</v>
      </c>
      <c r="B4" s="132"/>
      <c r="C4" s="132"/>
      <c r="D4" s="132"/>
      <c r="E4" s="132"/>
      <c r="F4" s="132"/>
      <c r="G4" s="132"/>
      <c r="H4" s="130"/>
      <c r="I4" s="132" t="s">
        <v>65</v>
      </c>
      <c r="J4" s="132"/>
      <c r="K4" s="132"/>
      <c r="L4" s="132"/>
      <c r="M4" s="132"/>
      <c r="N4" s="132"/>
      <c r="O4" s="132"/>
    </row>
    <row r="5" customFormat="false" ht="15.95" hidden="false" customHeight="true" outlineLevel="0" collapsed="false">
      <c r="A5" s="117" t="s">
        <v>51</v>
      </c>
      <c r="B5" s="133" t="s">
        <v>52</v>
      </c>
      <c r="C5" s="72" t="s">
        <v>53</v>
      </c>
      <c r="D5" s="134" t="s">
        <v>54</v>
      </c>
      <c r="E5" s="134"/>
      <c r="F5" s="134"/>
      <c r="G5" s="134"/>
      <c r="H5" s="120"/>
      <c r="I5" s="117" t="s">
        <v>51</v>
      </c>
      <c r="J5" s="133" t="s">
        <v>52</v>
      </c>
      <c r="K5" s="72" t="s">
        <v>53</v>
      </c>
      <c r="L5" s="134" t="s">
        <v>54</v>
      </c>
      <c r="M5" s="134"/>
      <c r="N5" s="134"/>
      <c r="O5" s="134"/>
    </row>
    <row r="6" customFormat="false" ht="15" hidden="false" customHeight="true" outlineLevel="0" collapsed="false">
      <c r="A6" s="117"/>
      <c r="B6" s="133"/>
      <c r="C6" s="72"/>
      <c r="D6" s="72" t="n">
        <v>2</v>
      </c>
      <c r="E6" s="72" t="n">
        <v>3</v>
      </c>
      <c r="F6" s="72" t="n">
        <v>4</v>
      </c>
      <c r="G6" s="122" t="s">
        <v>56</v>
      </c>
      <c r="I6" s="117"/>
      <c r="J6" s="133"/>
      <c r="K6" s="72"/>
      <c r="L6" s="135" t="n">
        <v>2</v>
      </c>
      <c r="M6" s="135" t="n">
        <v>3</v>
      </c>
      <c r="N6" s="135" t="n">
        <v>4</v>
      </c>
      <c r="O6" s="122" t="s">
        <v>56</v>
      </c>
    </row>
    <row r="7" customFormat="false" ht="15" hidden="false" customHeight="false" outlineLevel="0" collapsed="false">
      <c r="A7" s="117"/>
      <c r="B7" s="133"/>
      <c r="C7" s="72"/>
      <c r="D7" s="72"/>
      <c r="E7" s="72"/>
      <c r="F7" s="72"/>
      <c r="G7" s="122"/>
      <c r="I7" s="117"/>
      <c r="J7" s="133"/>
      <c r="K7" s="72"/>
      <c r="L7" s="135"/>
      <c r="M7" s="135"/>
      <c r="N7" s="135"/>
      <c r="O7" s="122"/>
    </row>
    <row r="8" customFormat="false" ht="17.1" hidden="false" customHeight="true" outlineLevel="0" collapsed="false">
      <c r="A8" s="117"/>
      <c r="B8" s="124" t="s">
        <v>57</v>
      </c>
      <c r="C8" s="124"/>
      <c r="D8" s="124"/>
      <c r="E8" s="124"/>
      <c r="F8" s="124"/>
      <c r="G8" s="124"/>
      <c r="H8" s="123"/>
      <c r="I8" s="117"/>
      <c r="J8" s="124" t="s">
        <v>57</v>
      </c>
      <c r="K8" s="124"/>
      <c r="L8" s="124"/>
      <c r="M8" s="124"/>
      <c r="N8" s="124"/>
      <c r="O8" s="124"/>
    </row>
    <row r="9" customFormat="false" ht="21" hidden="false" customHeight="true" outlineLevel="0" collapsed="false">
      <c r="A9" s="79" t="n">
        <v>2009</v>
      </c>
      <c r="B9" s="93" t="n">
        <v>1465</v>
      </c>
      <c r="C9" s="93" t="n">
        <v>557</v>
      </c>
      <c r="D9" s="93" t="n">
        <v>818</v>
      </c>
      <c r="E9" s="93" t="n">
        <v>64</v>
      </c>
      <c r="F9" s="93" t="n">
        <v>18</v>
      </c>
      <c r="G9" s="93" t="n">
        <v>7</v>
      </c>
      <c r="H9" s="84"/>
      <c r="I9" s="79" t="n">
        <v>2009</v>
      </c>
      <c r="J9" s="93" t="n">
        <v>1465</v>
      </c>
      <c r="K9" s="93" t="n">
        <v>557</v>
      </c>
      <c r="L9" s="93" t="n">
        <v>818</v>
      </c>
      <c r="M9" s="93" t="n">
        <v>64</v>
      </c>
      <c r="N9" s="93" t="n">
        <v>18</v>
      </c>
      <c r="O9" s="93" t="n">
        <v>7</v>
      </c>
      <c r="P9" s="137"/>
    </row>
    <row r="10" customFormat="false" ht="15" hidden="false" customHeight="false" outlineLevel="0" collapsed="false">
      <c r="A10" s="79" t="n">
        <v>2010</v>
      </c>
      <c r="B10" s="93" t="n">
        <v>1423</v>
      </c>
      <c r="C10" s="93" t="n">
        <v>543</v>
      </c>
      <c r="D10" s="93" t="n">
        <v>796</v>
      </c>
      <c r="E10" s="93" t="n">
        <v>60</v>
      </c>
      <c r="F10" s="93" t="n">
        <v>17</v>
      </c>
      <c r="G10" s="93" t="n">
        <v>7</v>
      </c>
      <c r="H10" s="84"/>
      <c r="I10" s="79" t="n">
        <v>2010</v>
      </c>
      <c r="J10" s="93" t="n">
        <v>1423</v>
      </c>
      <c r="K10" s="93" t="n">
        <v>544</v>
      </c>
      <c r="L10" s="93" t="n">
        <v>794</v>
      </c>
      <c r="M10" s="93" t="n">
        <v>61</v>
      </c>
      <c r="N10" s="93" t="n">
        <v>17</v>
      </c>
      <c r="O10" s="93" t="n">
        <v>7</v>
      </c>
      <c r="P10" s="137"/>
    </row>
    <row r="11" customFormat="false" ht="15" hidden="false" customHeight="false" outlineLevel="0" collapsed="false">
      <c r="A11" s="79" t="n">
        <v>2011</v>
      </c>
      <c r="B11" s="93" t="n">
        <v>1435</v>
      </c>
      <c r="C11" s="93" t="n">
        <v>548</v>
      </c>
      <c r="D11" s="93" t="n">
        <v>805</v>
      </c>
      <c r="E11" s="93" t="n">
        <v>59</v>
      </c>
      <c r="F11" s="93" t="n">
        <v>17</v>
      </c>
      <c r="G11" s="93" t="n">
        <v>7</v>
      </c>
      <c r="H11" s="84"/>
      <c r="I11" s="79" t="n">
        <v>2011</v>
      </c>
      <c r="J11" s="93" t="n">
        <v>1435</v>
      </c>
      <c r="K11" s="93" t="n">
        <v>551</v>
      </c>
      <c r="L11" s="93" t="n">
        <v>801</v>
      </c>
      <c r="M11" s="93" t="n">
        <v>60</v>
      </c>
      <c r="N11" s="93" t="n">
        <v>17</v>
      </c>
      <c r="O11" s="93" t="n">
        <v>7</v>
      </c>
      <c r="P11" s="137"/>
    </row>
    <row r="12" customFormat="false" ht="15" hidden="false" customHeight="false" outlineLevel="0" collapsed="false">
      <c r="A12" s="79" t="n">
        <v>2012</v>
      </c>
      <c r="B12" s="93" t="n">
        <v>1447</v>
      </c>
      <c r="C12" s="93" t="n">
        <v>551</v>
      </c>
      <c r="D12" s="93" t="n">
        <v>814</v>
      </c>
      <c r="E12" s="93" t="n">
        <v>58</v>
      </c>
      <c r="F12" s="93" t="n">
        <v>17</v>
      </c>
      <c r="G12" s="93" t="n">
        <v>6</v>
      </c>
      <c r="H12" s="84"/>
      <c r="I12" s="79" t="n">
        <v>2012</v>
      </c>
      <c r="J12" s="93" t="n">
        <v>1447</v>
      </c>
      <c r="K12" s="93" t="n">
        <v>556</v>
      </c>
      <c r="L12" s="93" t="n">
        <v>807</v>
      </c>
      <c r="M12" s="93" t="n">
        <v>60</v>
      </c>
      <c r="N12" s="93" t="n">
        <v>17</v>
      </c>
      <c r="O12" s="93" t="n">
        <v>7</v>
      </c>
      <c r="P12" s="137"/>
    </row>
    <row r="13" customFormat="false" ht="15" hidden="false" customHeight="false" outlineLevel="0" collapsed="false">
      <c r="A13" s="79" t="n">
        <v>2013</v>
      </c>
      <c r="B13" s="93" t="n">
        <v>1458</v>
      </c>
      <c r="C13" s="93" t="n">
        <v>554</v>
      </c>
      <c r="D13" s="93" t="n">
        <v>823</v>
      </c>
      <c r="E13" s="93" t="n">
        <v>57</v>
      </c>
      <c r="F13" s="93" t="n">
        <v>17</v>
      </c>
      <c r="G13" s="93" t="n">
        <v>6</v>
      </c>
      <c r="H13" s="84"/>
      <c r="I13" s="79" t="n">
        <v>2013</v>
      </c>
      <c r="J13" s="93" t="n">
        <v>1458</v>
      </c>
      <c r="K13" s="93" t="n">
        <v>560</v>
      </c>
      <c r="L13" s="93" t="n">
        <v>814</v>
      </c>
      <c r="M13" s="93" t="n">
        <v>60</v>
      </c>
      <c r="N13" s="93" t="n">
        <v>17</v>
      </c>
      <c r="O13" s="93" t="n">
        <v>7</v>
      </c>
      <c r="P13" s="137"/>
    </row>
    <row r="14" customFormat="false" ht="15" hidden="false" customHeight="false" outlineLevel="0" collapsed="false">
      <c r="A14" s="79" t="n">
        <v>2014</v>
      </c>
      <c r="B14" s="93" t="n">
        <v>1470</v>
      </c>
      <c r="C14" s="93" t="n">
        <v>557</v>
      </c>
      <c r="D14" s="93" t="n">
        <v>833</v>
      </c>
      <c r="E14" s="93" t="n">
        <v>57</v>
      </c>
      <c r="F14" s="93" t="n">
        <v>17</v>
      </c>
      <c r="G14" s="93" t="n">
        <v>6</v>
      </c>
      <c r="H14" s="84"/>
      <c r="I14" s="79" t="n">
        <v>2014</v>
      </c>
      <c r="J14" s="93" t="n">
        <v>1470</v>
      </c>
      <c r="K14" s="93" t="n">
        <v>565</v>
      </c>
      <c r="L14" s="93" t="n">
        <v>821</v>
      </c>
      <c r="M14" s="93" t="n">
        <v>61</v>
      </c>
      <c r="N14" s="93" t="n">
        <v>17</v>
      </c>
      <c r="O14" s="93" t="n">
        <v>7</v>
      </c>
      <c r="P14" s="137"/>
    </row>
    <row r="15" customFormat="false" ht="15" hidden="false" customHeight="false" outlineLevel="0" collapsed="false">
      <c r="A15" s="79" t="n">
        <v>2015</v>
      </c>
      <c r="B15" s="93" t="n">
        <v>1484</v>
      </c>
      <c r="C15" s="93" t="n">
        <v>559</v>
      </c>
      <c r="D15" s="93" t="n">
        <v>843</v>
      </c>
      <c r="E15" s="93" t="n">
        <v>57</v>
      </c>
      <c r="F15" s="93" t="n">
        <v>18</v>
      </c>
      <c r="G15" s="93" t="n">
        <v>6</v>
      </c>
      <c r="H15" s="84"/>
      <c r="I15" s="79" t="n">
        <v>2015</v>
      </c>
      <c r="J15" s="93" t="n">
        <v>1484</v>
      </c>
      <c r="K15" s="93" t="n">
        <v>569</v>
      </c>
      <c r="L15" s="93" t="n">
        <v>829</v>
      </c>
      <c r="M15" s="93" t="n">
        <v>61</v>
      </c>
      <c r="N15" s="93" t="n">
        <v>17</v>
      </c>
      <c r="O15" s="93" t="n">
        <v>7</v>
      </c>
      <c r="P15" s="137"/>
    </row>
    <row r="16" customFormat="false" ht="15" hidden="false" customHeight="false" outlineLevel="0" collapsed="false">
      <c r="A16" s="79" t="n">
        <v>2016</v>
      </c>
      <c r="B16" s="93" t="n">
        <v>1498</v>
      </c>
      <c r="C16" s="93" t="n">
        <v>562</v>
      </c>
      <c r="D16" s="93" t="n">
        <v>855</v>
      </c>
      <c r="E16" s="93" t="n">
        <v>57</v>
      </c>
      <c r="F16" s="93" t="n">
        <v>18</v>
      </c>
      <c r="G16" s="93" t="n">
        <v>6</v>
      </c>
      <c r="H16" s="84"/>
      <c r="I16" s="79" t="n">
        <v>2016</v>
      </c>
      <c r="J16" s="93" t="n">
        <v>1498</v>
      </c>
      <c r="K16" s="93" t="n">
        <v>573</v>
      </c>
      <c r="L16" s="93" t="n">
        <v>838</v>
      </c>
      <c r="M16" s="93" t="n">
        <v>62</v>
      </c>
      <c r="N16" s="93" t="n">
        <v>18</v>
      </c>
      <c r="O16" s="93" t="n">
        <v>7</v>
      </c>
      <c r="P16" s="137"/>
    </row>
    <row r="17" customFormat="false" ht="15" hidden="false" customHeight="false" outlineLevel="0" collapsed="false">
      <c r="A17" s="79" t="n">
        <v>2017</v>
      </c>
      <c r="B17" s="93" t="n">
        <v>1512</v>
      </c>
      <c r="C17" s="93" t="n">
        <v>565</v>
      </c>
      <c r="D17" s="93" t="n">
        <v>866</v>
      </c>
      <c r="E17" s="93" t="n">
        <v>57</v>
      </c>
      <c r="F17" s="93" t="n">
        <v>18</v>
      </c>
      <c r="G17" s="93" t="n">
        <v>7</v>
      </c>
      <c r="H17" s="84"/>
      <c r="I17" s="79" t="n">
        <v>2017</v>
      </c>
      <c r="J17" s="93" t="n">
        <v>1512</v>
      </c>
      <c r="K17" s="93" t="n">
        <v>577</v>
      </c>
      <c r="L17" s="93" t="n">
        <v>847</v>
      </c>
      <c r="M17" s="93" t="n">
        <v>63</v>
      </c>
      <c r="N17" s="93" t="n">
        <v>18</v>
      </c>
      <c r="O17" s="93" t="n">
        <v>7</v>
      </c>
      <c r="P17" s="137"/>
    </row>
    <row r="18" customFormat="false" ht="15" hidden="false" customHeight="false" outlineLevel="0" collapsed="false">
      <c r="A18" s="79" t="n">
        <v>2018</v>
      </c>
      <c r="B18" s="93" t="n">
        <v>1529</v>
      </c>
      <c r="C18" s="93" t="n">
        <v>569</v>
      </c>
      <c r="D18" s="93" t="n">
        <v>878</v>
      </c>
      <c r="E18" s="93" t="n">
        <v>57</v>
      </c>
      <c r="F18" s="93" t="n">
        <v>18</v>
      </c>
      <c r="G18" s="93" t="n">
        <v>7</v>
      </c>
      <c r="H18" s="84"/>
      <c r="I18" s="79" t="n">
        <v>2018</v>
      </c>
      <c r="J18" s="93" t="n">
        <v>1529</v>
      </c>
      <c r="K18" s="93" t="n">
        <v>583</v>
      </c>
      <c r="L18" s="93" t="n">
        <v>857</v>
      </c>
      <c r="M18" s="93" t="n">
        <v>64</v>
      </c>
      <c r="N18" s="93" t="n">
        <v>18</v>
      </c>
      <c r="O18" s="93" t="n">
        <v>7</v>
      </c>
      <c r="P18" s="137"/>
    </row>
    <row r="19" customFormat="false" ht="15" hidden="false" customHeight="false" outlineLevel="0" collapsed="false">
      <c r="A19" s="79" t="n">
        <v>2019</v>
      </c>
      <c r="B19" s="93" t="n">
        <v>1550</v>
      </c>
      <c r="C19" s="93" t="n">
        <v>575</v>
      </c>
      <c r="D19" s="93" t="n">
        <v>893</v>
      </c>
      <c r="E19" s="93" t="n">
        <v>57</v>
      </c>
      <c r="F19" s="93" t="n">
        <v>19</v>
      </c>
      <c r="G19" s="93" t="n">
        <v>7</v>
      </c>
      <c r="H19" s="84"/>
      <c r="I19" s="79" t="n">
        <v>2019</v>
      </c>
      <c r="J19" s="93" t="n">
        <v>1550</v>
      </c>
      <c r="K19" s="93" t="n">
        <v>590</v>
      </c>
      <c r="L19" s="93" t="n">
        <v>869</v>
      </c>
      <c r="M19" s="93" t="n">
        <v>65</v>
      </c>
      <c r="N19" s="93" t="n">
        <v>18</v>
      </c>
      <c r="O19" s="93" t="n">
        <v>7</v>
      </c>
      <c r="P19" s="137"/>
    </row>
    <row r="20" customFormat="false" ht="15" hidden="false" customHeight="false" outlineLevel="0" collapsed="false">
      <c r="A20" s="79" t="n">
        <v>2020</v>
      </c>
      <c r="B20" s="93" t="n">
        <v>1574</v>
      </c>
      <c r="C20" s="93" t="n">
        <v>582</v>
      </c>
      <c r="D20" s="93" t="n">
        <v>909</v>
      </c>
      <c r="E20" s="93" t="n">
        <v>57</v>
      </c>
      <c r="F20" s="93" t="n">
        <v>19</v>
      </c>
      <c r="G20" s="93" t="n">
        <v>7</v>
      </c>
      <c r="H20" s="84"/>
      <c r="I20" s="79" t="n">
        <v>2020</v>
      </c>
      <c r="J20" s="93" t="n">
        <v>1574</v>
      </c>
      <c r="K20" s="93" t="n">
        <v>599</v>
      </c>
      <c r="L20" s="93" t="n">
        <v>883</v>
      </c>
      <c r="M20" s="93" t="n">
        <v>66</v>
      </c>
      <c r="N20" s="93" t="n">
        <v>19</v>
      </c>
      <c r="O20" s="93" t="n">
        <v>7</v>
      </c>
      <c r="P20" s="137"/>
    </row>
    <row r="21" customFormat="false" ht="15" hidden="false" customHeight="false" outlineLevel="0" collapsed="false">
      <c r="A21" s="79" t="n">
        <v>2021</v>
      </c>
      <c r="B21" s="93" t="n">
        <v>1601</v>
      </c>
      <c r="C21" s="93" t="n">
        <v>592</v>
      </c>
      <c r="D21" s="93" t="n">
        <v>925</v>
      </c>
      <c r="E21" s="93" t="n">
        <v>58</v>
      </c>
      <c r="F21" s="93" t="n">
        <v>20</v>
      </c>
      <c r="G21" s="93" t="n">
        <v>7</v>
      </c>
      <c r="H21" s="84"/>
      <c r="I21" s="79" t="n">
        <v>2021</v>
      </c>
      <c r="J21" s="93" t="n">
        <v>1601</v>
      </c>
      <c r="K21" s="93" t="n">
        <v>608</v>
      </c>
      <c r="L21" s="93" t="n">
        <v>899</v>
      </c>
      <c r="M21" s="93" t="n">
        <v>67</v>
      </c>
      <c r="N21" s="93" t="n">
        <v>19</v>
      </c>
      <c r="O21" s="93" t="n">
        <v>7</v>
      </c>
      <c r="P21" s="137"/>
    </row>
    <row r="22" customFormat="false" ht="15" hidden="false" customHeight="false" outlineLevel="0" collapsed="false">
      <c r="A22" s="79" t="n">
        <v>2022</v>
      </c>
      <c r="B22" s="93" t="n">
        <v>1631</v>
      </c>
      <c r="C22" s="93" t="n">
        <v>602</v>
      </c>
      <c r="D22" s="93" t="n">
        <v>944</v>
      </c>
      <c r="E22" s="93" t="n">
        <v>58</v>
      </c>
      <c r="F22" s="93" t="n">
        <v>20</v>
      </c>
      <c r="G22" s="93" t="n">
        <v>7</v>
      </c>
      <c r="H22" s="84"/>
      <c r="I22" s="79" t="n">
        <v>2022</v>
      </c>
      <c r="J22" s="93" t="n">
        <v>1631</v>
      </c>
      <c r="K22" s="93" t="n">
        <v>618</v>
      </c>
      <c r="L22" s="93" t="n">
        <v>917</v>
      </c>
      <c r="M22" s="93" t="n">
        <v>69</v>
      </c>
      <c r="N22" s="93" t="n">
        <v>20</v>
      </c>
      <c r="O22" s="93" t="n">
        <v>8</v>
      </c>
      <c r="P22" s="137"/>
    </row>
    <row r="23" customFormat="false" ht="15" hidden="false" customHeight="false" outlineLevel="0" collapsed="false">
      <c r="A23" s="79" t="n">
        <v>2023</v>
      </c>
      <c r="B23" s="93" t="n">
        <v>1665</v>
      </c>
      <c r="C23" s="93" t="n">
        <v>614</v>
      </c>
      <c r="D23" s="93" t="n">
        <v>964</v>
      </c>
      <c r="E23" s="93" t="n">
        <v>59</v>
      </c>
      <c r="F23" s="93" t="n">
        <v>21</v>
      </c>
      <c r="G23" s="93" t="n">
        <v>7</v>
      </c>
      <c r="H23" s="84"/>
      <c r="I23" s="79" t="n">
        <v>2023</v>
      </c>
      <c r="J23" s="93" t="n">
        <v>1665</v>
      </c>
      <c r="K23" s="93" t="n">
        <v>629</v>
      </c>
      <c r="L23" s="93" t="n">
        <v>937</v>
      </c>
      <c r="M23" s="93" t="n">
        <v>71</v>
      </c>
      <c r="N23" s="93" t="n">
        <v>20</v>
      </c>
      <c r="O23" s="93" t="n">
        <v>8</v>
      </c>
      <c r="P23" s="137"/>
    </row>
    <row r="24" customFormat="false" ht="15" hidden="false" customHeight="false" outlineLevel="0" collapsed="false">
      <c r="A24" s="79" t="n">
        <v>2024</v>
      </c>
      <c r="B24" s="93" t="n">
        <v>1701</v>
      </c>
      <c r="C24" s="93" t="n">
        <v>627</v>
      </c>
      <c r="D24" s="93" t="n">
        <v>986</v>
      </c>
      <c r="E24" s="93" t="n">
        <v>60</v>
      </c>
      <c r="F24" s="93" t="n">
        <v>21</v>
      </c>
      <c r="G24" s="93" t="n">
        <v>7</v>
      </c>
      <c r="H24" s="84"/>
      <c r="I24" s="79" t="n">
        <v>2024</v>
      </c>
      <c r="J24" s="93" t="n">
        <v>1701</v>
      </c>
      <c r="K24" s="93" t="n">
        <v>641</v>
      </c>
      <c r="L24" s="93" t="n">
        <v>958</v>
      </c>
      <c r="M24" s="93" t="n">
        <v>73</v>
      </c>
      <c r="N24" s="93" t="n">
        <v>21</v>
      </c>
      <c r="O24" s="93" t="n">
        <v>8</v>
      </c>
      <c r="P24" s="137"/>
    </row>
    <row r="25" customFormat="false" ht="15" hidden="false" customHeight="false" outlineLevel="0" collapsed="false">
      <c r="A25" s="79" t="n">
        <v>2025</v>
      </c>
      <c r="B25" s="93" t="n">
        <v>1734</v>
      </c>
      <c r="C25" s="93" t="n">
        <v>638</v>
      </c>
      <c r="D25" s="93" t="n">
        <v>1006</v>
      </c>
      <c r="E25" s="93" t="n">
        <v>61</v>
      </c>
      <c r="F25" s="93" t="n">
        <v>22</v>
      </c>
      <c r="G25" s="93" t="n">
        <v>7</v>
      </c>
      <c r="H25" s="84"/>
      <c r="I25" s="79" t="n">
        <v>2025</v>
      </c>
      <c r="J25" s="93" t="n">
        <v>1734</v>
      </c>
      <c r="K25" s="93" t="n">
        <v>652</v>
      </c>
      <c r="L25" s="93" t="n">
        <v>978</v>
      </c>
      <c r="M25" s="93" t="n">
        <v>75</v>
      </c>
      <c r="N25" s="93" t="n">
        <v>21</v>
      </c>
      <c r="O25" s="93" t="n">
        <v>8</v>
      </c>
      <c r="P25" s="137"/>
    </row>
    <row r="26" customFormat="false" ht="15" hidden="false" customHeight="false" outlineLevel="0" collapsed="false">
      <c r="A26" s="79" t="n">
        <v>2026</v>
      </c>
      <c r="B26" s="93" t="n">
        <v>1766</v>
      </c>
      <c r="C26" s="93" t="n">
        <v>650</v>
      </c>
      <c r="D26" s="93" t="n">
        <v>1025</v>
      </c>
      <c r="E26" s="93" t="n">
        <v>61</v>
      </c>
      <c r="F26" s="93" t="n">
        <v>23</v>
      </c>
      <c r="G26" s="93" t="n">
        <v>7</v>
      </c>
      <c r="H26" s="84"/>
      <c r="I26" s="79" t="n">
        <v>2026</v>
      </c>
      <c r="J26" s="93" t="n">
        <v>1766</v>
      </c>
      <c r="K26" s="93" t="n">
        <v>663</v>
      </c>
      <c r="L26" s="93" t="n">
        <v>996</v>
      </c>
      <c r="M26" s="93" t="n">
        <v>77</v>
      </c>
      <c r="N26" s="93" t="n">
        <v>22</v>
      </c>
      <c r="O26" s="93" t="n">
        <v>8</v>
      </c>
      <c r="P26" s="137"/>
    </row>
    <row r="27" customFormat="false" ht="15" hidden="false" customHeight="false" outlineLevel="0" collapsed="false">
      <c r="A27" s="79" t="n">
        <v>2027</v>
      </c>
      <c r="B27" s="93" t="n">
        <v>1795</v>
      </c>
      <c r="C27" s="93" t="n">
        <v>660</v>
      </c>
      <c r="D27" s="93" t="n">
        <v>1042</v>
      </c>
      <c r="E27" s="93" t="n">
        <v>61</v>
      </c>
      <c r="F27" s="93" t="n">
        <v>23</v>
      </c>
      <c r="G27" s="93" t="n">
        <v>8</v>
      </c>
      <c r="H27" s="84"/>
      <c r="I27" s="79" t="n">
        <v>2027</v>
      </c>
      <c r="J27" s="93" t="n">
        <v>1795</v>
      </c>
      <c r="K27" s="93" t="n">
        <v>672</v>
      </c>
      <c r="L27" s="93" t="n">
        <v>1013</v>
      </c>
      <c r="M27" s="93" t="n">
        <v>79</v>
      </c>
      <c r="N27" s="93" t="n">
        <v>22</v>
      </c>
      <c r="O27" s="93" t="n">
        <v>9</v>
      </c>
      <c r="P27" s="137"/>
    </row>
    <row r="28" customFormat="false" ht="15" hidden="false" customHeight="false" outlineLevel="0" collapsed="false">
      <c r="A28" s="79" t="n">
        <v>2028</v>
      </c>
      <c r="B28" s="93" t="n">
        <v>1822</v>
      </c>
      <c r="C28" s="93" t="n">
        <v>670</v>
      </c>
      <c r="D28" s="93" t="n">
        <v>1059</v>
      </c>
      <c r="E28" s="93" t="n">
        <v>62</v>
      </c>
      <c r="F28" s="93" t="n">
        <v>24</v>
      </c>
      <c r="G28" s="93" t="n">
        <v>8</v>
      </c>
      <c r="H28" s="84"/>
      <c r="I28" s="79" t="n">
        <v>2028</v>
      </c>
      <c r="J28" s="93" t="n">
        <v>1822</v>
      </c>
      <c r="K28" s="93" t="n">
        <v>682</v>
      </c>
      <c r="L28" s="93" t="n">
        <v>1029</v>
      </c>
      <c r="M28" s="93" t="n">
        <v>80</v>
      </c>
      <c r="N28" s="93" t="n">
        <v>23</v>
      </c>
      <c r="O28" s="93" t="n">
        <v>9</v>
      </c>
      <c r="P28" s="137"/>
    </row>
    <row r="29" customFormat="false" ht="15" hidden="false" customHeight="false" outlineLevel="0" collapsed="false">
      <c r="A29" s="79" t="n">
        <v>2029</v>
      </c>
      <c r="B29" s="93" t="n">
        <v>1844</v>
      </c>
      <c r="C29" s="93" t="n">
        <v>678</v>
      </c>
      <c r="D29" s="93" t="n">
        <v>1072</v>
      </c>
      <c r="E29" s="93" t="n">
        <v>61</v>
      </c>
      <c r="F29" s="93" t="n">
        <v>24</v>
      </c>
      <c r="G29" s="93" t="n">
        <v>8</v>
      </c>
      <c r="H29" s="84"/>
      <c r="I29" s="79" t="n">
        <v>2029</v>
      </c>
      <c r="J29" s="93" t="n">
        <v>1844</v>
      </c>
      <c r="K29" s="93" t="n">
        <v>690</v>
      </c>
      <c r="L29" s="93" t="n">
        <v>1041</v>
      </c>
      <c r="M29" s="93" t="n">
        <v>81</v>
      </c>
      <c r="N29" s="93" t="n">
        <v>23</v>
      </c>
      <c r="O29" s="93" t="n">
        <v>9</v>
      </c>
      <c r="P29" s="137"/>
    </row>
    <row r="30" customFormat="false" ht="15" hidden="false" customHeight="false" outlineLevel="0" collapsed="false">
      <c r="A30" s="79" t="n">
        <v>2030</v>
      </c>
      <c r="B30" s="93" t="n">
        <v>1862</v>
      </c>
      <c r="C30" s="93" t="n">
        <v>685</v>
      </c>
      <c r="D30" s="93" t="n">
        <v>1083</v>
      </c>
      <c r="E30" s="93" t="n">
        <v>61</v>
      </c>
      <c r="F30" s="93" t="n">
        <v>24</v>
      </c>
      <c r="G30" s="93" t="n">
        <v>8</v>
      </c>
      <c r="H30" s="84"/>
      <c r="I30" s="79" t="n">
        <v>2030</v>
      </c>
      <c r="J30" s="93" t="n">
        <v>1862</v>
      </c>
      <c r="K30" s="93" t="n">
        <v>697</v>
      </c>
      <c r="L30" s="93" t="n">
        <v>1051</v>
      </c>
      <c r="M30" s="93" t="n">
        <v>81</v>
      </c>
      <c r="N30" s="93" t="n">
        <v>23</v>
      </c>
      <c r="O30" s="93" t="n">
        <v>9</v>
      </c>
      <c r="P30" s="137"/>
    </row>
    <row r="31" customFormat="false" ht="6.95" hidden="false" customHeight="true" outlineLevel="0" collapsed="false">
      <c r="A31" s="83"/>
      <c r="B31" s="93"/>
      <c r="C31" s="84"/>
      <c r="D31" s="84"/>
      <c r="E31" s="84"/>
      <c r="F31" s="84"/>
      <c r="G31" s="84"/>
      <c r="I31" s="83"/>
      <c r="J31" s="93"/>
      <c r="K31" s="84"/>
      <c r="L31" s="84"/>
      <c r="M31" s="84"/>
      <c r="N31" s="84"/>
      <c r="O31" s="84"/>
      <c r="P31" s="137"/>
    </row>
    <row r="32" customFormat="false" ht="24.95" hidden="false" customHeight="true" outlineLevel="0" collapsed="false">
      <c r="A32" s="86" t="s">
        <v>58</v>
      </c>
      <c r="B32" s="86"/>
      <c r="C32" s="86"/>
      <c r="D32" s="86"/>
      <c r="E32" s="86"/>
      <c r="F32" s="86"/>
      <c r="G32" s="86"/>
      <c r="I32" s="86" t="s">
        <v>58</v>
      </c>
      <c r="J32" s="86"/>
      <c r="K32" s="86"/>
      <c r="L32" s="86"/>
      <c r="M32" s="86"/>
      <c r="N32" s="86"/>
      <c r="O32" s="86"/>
      <c r="P32" s="137"/>
    </row>
    <row r="33" customFormat="false" ht="6.95" hidden="false" customHeight="true" outlineLevel="0" collapsed="false">
      <c r="A33" s="86"/>
      <c r="B33" s="86"/>
      <c r="C33" s="86"/>
      <c r="D33" s="86"/>
      <c r="E33" s="86"/>
      <c r="F33" s="86"/>
      <c r="G33" s="86"/>
      <c r="I33" s="86"/>
      <c r="J33" s="86"/>
      <c r="K33" s="86"/>
      <c r="L33" s="86"/>
      <c r="M33" s="86"/>
      <c r="N33" s="86"/>
      <c r="O33" s="86"/>
      <c r="P33" s="137"/>
    </row>
    <row r="34" customFormat="false" ht="15" hidden="false" customHeight="true" outlineLevel="0" collapsed="false">
      <c r="A34" s="79" t="n">
        <v>2009</v>
      </c>
      <c r="B34" s="127" t="n">
        <v>100</v>
      </c>
      <c r="C34" s="88" t="n">
        <v>38</v>
      </c>
      <c r="D34" s="88" t="n">
        <v>55.9</v>
      </c>
      <c r="E34" s="88" t="n">
        <v>4.3</v>
      </c>
      <c r="F34" s="88" t="n">
        <v>1.3</v>
      </c>
      <c r="G34" s="88" t="n">
        <v>0.5</v>
      </c>
      <c r="I34" s="79" t="n">
        <v>2009</v>
      </c>
      <c r="J34" s="87" t="n">
        <v>100</v>
      </c>
      <c r="K34" s="88" t="n">
        <v>38</v>
      </c>
      <c r="L34" s="88" t="n">
        <v>55.9</v>
      </c>
      <c r="M34" s="88" t="n">
        <v>4.3</v>
      </c>
      <c r="N34" s="88" t="n">
        <v>1.3</v>
      </c>
      <c r="O34" s="88" t="n">
        <v>0.5</v>
      </c>
      <c r="P34" s="137"/>
    </row>
    <row r="35" customFormat="false" ht="15" hidden="false" customHeight="true" outlineLevel="0" collapsed="false">
      <c r="A35" s="79" t="n">
        <v>2010</v>
      </c>
      <c r="B35" s="127" t="n">
        <v>100</v>
      </c>
      <c r="C35" s="88" t="n">
        <v>38.2</v>
      </c>
      <c r="D35" s="88" t="n">
        <v>55.9</v>
      </c>
      <c r="E35" s="88" t="n">
        <v>4.2</v>
      </c>
      <c r="F35" s="88" t="n">
        <v>1.2</v>
      </c>
      <c r="G35" s="88" t="n">
        <v>0.5</v>
      </c>
      <c r="I35" s="79" t="n">
        <v>2010</v>
      </c>
      <c r="J35" s="87" t="n">
        <v>100</v>
      </c>
      <c r="K35" s="88" t="n">
        <v>38.3</v>
      </c>
      <c r="L35" s="88" t="n">
        <v>55.8</v>
      </c>
      <c r="M35" s="88" t="n">
        <v>4.3</v>
      </c>
      <c r="N35" s="88" t="n">
        <v>1.2</v>
      </c>
      <c r="O35" s="88" t="n">
        <v>0.5</v>
      </c>
      <c r="P35" s="137"/>
    </row>
    <row r="36" customFormat="false" ht="15" hidden="false" customHeight="false" outlineLevel="0" collapsed="false">
      <c r="A36" s="79" t="n">
        <v>2011</v>
      </c>
      <c r="B36" s="127" t="n">
        <v>100</v>
      </c>
      <c r="C36" s="88" t="n">
        <v>38.2</v>
      </c>
      <c r="D36" s="88" t="n">
        <v>56.1</v>
      </c>
      <c r="E36" s="88" t="n">
        <v>4.1</v>
      </c>
      <c r="F36" s="88" t="n">
        <v>1.2</v>
      </c>
      <c r="G36" s="88" t="n">
        <v>0.5</v>
      </c>
      <c r="I36" s="79" t="n">
        <v>2011</v>
      </c>
      <c r="J36" s="87" t="n">
        <v>100</v>
      </c>
      <c r="K36" s="88" t="n">
        <v>38.4</v>
      </c>
      <c r="L36" s="88" t="n">
        <v>55.8</v>
      </c>
      <c r="M36" s="88" t="n">
        <v>4.2</v>
      </c>
      <c r="N36" s="88" t="n">
        <v>1.2</v>
      </c>
      <c r="O36" s="88" t="n">
        <v>0.5</v>
      </c>
      <c r="P36" s="137"/>
    </row>
    <row r="37" customFormat="false" ht="15" hidden="false" customHeight="false" outlineLevel="0" collapsed="false">
      <c r="A37" s="79" t="n">
        <v>2012</v>
      </c>
      <c r="B37" s="127" t="n">
        <v>100</v>
      </c>
      <c r="C37" s="88" t="n">
        <v>38.1</v>
      </c>
      <c r="D37" s="88" t="n">
        <v>56.3</v>
      </c>
      <c r="E37" s="88" t="n">
        <v>4</v>
      </c>
      <c r="F37" s="88" t="n">
        <v>1.2</v>
      </c>
      <c r="G37" s="88" t="n">
        <v>0.4</v>
      </c>
      <c r="I37" s="79" t="n">
        <v>2012</v>
      </c>
      <c r="J37" s="87" t="n">
        <v>100</v>
      </c>
      <c r="K37" s="88" t="n">
        <v>38.4</v>
      </c>
      <c r="L37" s="88" t="n">
        <v>55.8</v>
      </c>
      <c r="M37" s="88" t="n">
        <v>4.2</v>
      </c>
      <c r="N37" s="88" t="n">
        <v>1.2</v>
      </c>
      <c r="O37" s="88" t="n">
        <v>0.5</v>
      </c>
      <c r="P37" s="137"/>
    </row>
    <row r="38" customFormat="false" ht="15" hidden="false" customHeight="false" outlineLevel="0" collapsed="false">
      <c r="A38" s="79" t="n">
        <v>2013</v>
      </c>
      <c r="B38" s="127" t="n">
        <v>100</v>
      </c>
      <c r="C38" s="88" t="n">
        <v>38</v>
      </c>
      <c r="D38" s="88" t="n">
        <v>56.4</v>
      </c>
      <c r="E38" s="88" t="n">
        <v>3.9</v>
      </c>
      <c r="F38" s="88" t="n">
        <v>1.2</v>
      </c>
      <c r="G38" s="88" t="n">
        <v>0.4</v>
      </c>
      <c r="I38" s="79" t="n">
        <v>2013</v>
      </c>
      <c r="J38" s="87" t="n">
        <v>100</v>
      </c>
      <c r="K38" s="88" t="n">
        <v>38.4</v>
      </c>
      <c r="L38" s="88" t="n">
        <v>55.8</v>
      </c>
      <c r="M38" s="88" t="n">
        <v>4.1</v>
      </c>
      <c r="N38" s="88" t="n">
        <v>1.2</v>
      </c>
      <c r="O38" s="88" t="n">
        <v>0.5</v>
      </c>
      <c r="P38" s="137"/>
    </row>
    <row r="39" customFormat="false" ht="15" hidden="false" customHeight="false" outlineLevel="0" collapsed="false">
      <c r="A39" s="79" t="n">
        <v>2014</v>
      </c>
      <c r="B39" s="127" t="n">
        <v>100</v>
      </c>
      <c r="C39" s="88" t="n">
        <v>37.9</v>
      </c>
      <c r="D39" s="88" t="n">
        <v>56.6</v>
      </c>
      <c r="E39" s="88" t="n">
        <v>3.9</v>
      </c>
      <c r="F39" s="88" t="n">
        <v>1.2</v>
      </c>
      <c r="G39" s="88" t="n">
        <v>0.4</v>
      </c>
      <c r="I39" s="79" t="n">
        <v>2014</v>
      </c>
      <c r="J39" s="87" t="n">
        <v>100</v>
      </c>
      <c r="K39" s="88" t="n">
        <v>38.4</v>
      </c>
      <c r="L39" s="88" t="n">
        <v>55.8</v>
      </c>
      <c r="M39" s="88" t="n">
        <v>4.1</v>
      </c>
      <c r="N39" s="88" t="n">
        <v>1.2</v>
      </c>
      <c r="O39" s="88" t="n">
        <v>0.5</v>
      </c>
      <c r="P39" s="137"/>
    </row>
    <row r="40" customFormat="false" ht="15" hidden="false" customHeight="false" outlineLevel="0" collapsed="false">
      <c r="A40" s="79" t="n">
        <v>2015</v>
      </c>
      <c r="B40" s="127" t="n">
        <v>100</v>
      </c>
      <c r="C40" s="88" t="n">
        <v>37.7</v>
      </c>
      <c r="D40" s="88" t="n">
        <v>56.8</v>
      </c>
      <c r="E40" s="88" t="n">
        <v>3.8</v>
      </c>
      <c r="F40" s="88" t="n">
        <v>1.2</v>
      </c>
      <c r="G40" s="88" t="n">
        <v>0.4</v>
      </c>
      <c r="I40" s="79" t="n">
        <v>2015</v>
      </c>
      <c r="J40" s="87" t="n">
        <v>100</v>
      </c>
      <c r="K40" s="88" t="n">
        <v>38.3</v>
      </c>
      <c r="L40" s="88" t="n">
        <v>55.9</v>
      </c>
      <c r="M40" s="88" t="n">
        <v>4.1</v>
      </c>
      <c r="N40" s="88" t="n">
        <v>1.2</v>
      </c>
      <c r="O40" s="88" t="n">
        <v>0.5</v>
      </c>
      <c r="P40" s="137"/>
    </row>
    <row r="41" customFormat="false" ht="15" hidden="false" customHeight="false" outlineLevel="0" collapsed="false">
      <c r="A41" s="79" t="n">
        <v>2016</v>
      </c>
      <c r="B41" s="127" t="n">
        <v>100</v>
      </c>
      <c r="C41" s="88" t="n">
        <v>37.5</v>
      </c>
      <c r="D41" s="88" t="n">
        <v>57.1</v>
      </c>
      <c r="E41" s="88" t="n">
        <v>3.8</v>
      </c>
      <c r="F41" s="88" t="n">
        <v>1.2</v>
      </c>
      <c r="G41" s="88" t="n">
        <v>0.4</v>
      </c>
      <c r="I41" s="79" t="n">
        <v>2016</v>
      </c>
      <c r="J41" s="87" t="n">
        <v>100</v>
      </c>
      <c r="K41" s="88" t="n">
        <v>38.2</v>
      </c>
      <c r="L41" s="88" t="n">
        <v>56</v>
      </c>
      <c r="M41" s="88" t="n">
        <v>4.2</v>
      </c>
      <c r="N41" s="88" t="n">
        <v>1.2</v>
      </c>
      <c r="O41" s="88" t="n">
        <v>0.5</v>
      </c>
      <c r="P41" s="137"/>
    </row>
    <row r="42" customFormat="false" ht="15" hidden="false" customHeight="false" outlineLevel="0" collapsed="false">
      <c r="A42" s="79" t="n">
        <v>2017</v>
      </c>
      <c r="B42" s="127" t="n">
        <v>100</v>
      </c>
      <c r="C42" s="88" t="n">
        <v>37.4</v>
      </c>
      <c r="D42" s="88" t="n">
        <v>57.2</v>
      </c>
      <c r="E42" s="88" t="n">
        <v>3.8</v>
      </c>
      <c r="F42" s="88" t="n">
        <v>1.2</v>
      </c>
      <c r="G42" s="88" t="n">
        <v>0.4</v>
      </c>
      <c r="I42" s="79" t="n">
        <v>2017</v>
      </c>
      <c r="J42" s="87" t="n">
        <v>100</v>
      </c>
      <c r="K42" s="88" t="n">
        <v>38.2</v>
      </c>
      <c r="L42" s="88" t="n">
        <v>56</v>
      </c>
      <c r="M42" s="88" t="n">
        <v>4.2</v>
      </c>
      <c r="N42" s="88" t="n">
        <v>1.2</v>
      </c>
      <c r="O42" s="88" t="n">
        <v>0.5</v>
      </c>
      <c r="P42" s="137"/>
    </row>
    <row r="43" customFormat="false" ht="15" hidden="false" customHeight="false" outlineLevel="0" collapsed="false">
      <c r="A43" s="79" t="n">
        <v>2018</v>
      </c>
      <c r="B43" s="127" t="n">
        <v>100</v>
      </c>
      <c r="C43" s="88" t="n">
        <v>37.2</v>
      </c>
      <c r="D43" s="88" t="n">
        <v>57.4</v>
      </c>
      <c r="E43" s="88" t="n">
        <v>3.7</v>
      </c>
      <c r="F43" s="88" t="n">
        <v>1.2</v>
      </c>
      <c r="G43" s="88" t="n">
        <v>0.4</v>
      </c>
      <c r="I43" s="79" t="n">
        <v>2018</v>
      </c>
      <c r="J43" s="87" t="n">
        <v>100</v>
      </c>
      <c r="K43" s="88" t="n">
        <v>38.1</v>
      </c>
      <c r="L43" s="88" t="n">
        <v>56</v>
      </c>
      <c r="M43" s="88" t="n">
        <v>4.2</v>
      </c>
      <c r="N43" s="88" t="n">
        <v>1.2</v>
      </c>
      <c r="O43" s="88" t="n">
        <v>0.5</v>
      </c>
      <c r="P43" s="137"/>
    </row>
    <row r="44" customFormat="false" ht="15" hidden="false" customHeight="false" outlineLevel="0" collapsed="false">
      <c r="A44" s="79" t="n">
        <v>2019</v>
      </c>
      <c r="B44" s="127" t="n">
        <v>100</v>
      </c>
      <c r="C44" s="88" t="n">
        <v>37.1</v>
      </c>
      <c r="D44" s="88" t="n">
        <v>57.6</v>
      </c>
      <c r="E44" s="88" t="n">
        <v>3.7</v>
      </c>
      <c r="F44" s="88" t="n">
        <v>1.2</v>
      </c>
      <c r="G44" s="88" t="n">
        <v>0.4</v>
      </c>
      <c r="I44" s="79" t="n">
        <v>2019</v>
      </c>
      <c r="J44" s="87" t="n">
        <v>100</v>
      </c>
      <c r="K44" s="88" t="n">
        <v>38.1</v>
      </c>
      <c r="L44" s="88" t="n">
        <v>56.1</v>
      </c>
      <c r="M44" s="88" t="n">
        <v>4.2</v>
      </c>
      <c r="N44" s="88" t="n">
        <v>1.2</v>
      </c>
      <c r="O44" s="88" t="n">
        <v>0.5</v>
      </c>
      <c r="P44" s="137"/>
    </row>
    <row r="45" customFormat="false" ht="15" hidden="false" customHeight="false" outlineLevel="0" collapsed="false">
      <c r="A45" s="79" t="n">
        <v>2020</v>
      </c>
      <c r="B45" s="127" t="n">
        <v>100</v>
      </c>
      <c r="C45" s="88" t="n">
        <v>37</v>
      </c>
      <c r="D45" s="88" t="n">
        <v>57.8</v>
      </c>
      <c r="E45" s="88" t="n">
        <v>3.6</v>
      </c>
      <c r="F45" s="88" t="n">
        <v>1.2</v>
      </c>
      <c r="G45" s="88" t="n">
        <v>0.4</v>
      </c>
      <c r="I45" s="79" t="n">
        <v>2020</v>
      </c>
      <c r="J45" s="87" t="n">
        <v>100</v>
      </c>
      <c r="K45" s="88" t="n">
        <v>38.1</v>
      </c>
      <c r="L45" s="88" t="n">
        <v>56.1</v>
      </c>
      <c r="M45" s="88" t="n">
        <v>4.2</v>
      </c>
      <c r="N45" s="88" t="n">
        <v>1.2</v>
      </c>
      <c r="O45" s="88" t="n">
        <v>0.5</v>
      </c>
      <c r="P45" s="137"/>
    </row>
    <row r="46" customFormat="false" ht="15" hidden="false" customHeight="false" outlineLevel="0" collapsed="false">
      <c r="A46" s="79" t="n">
        <v>2021</v>
      </c>
      <c r="B46" s="127" t="n">
        <v>100</v>
      </c>
      <c r="C46" s="88" t="n">
        <v>37</v>
      </c>
      <c r="D46" s="88" t="n">
        <v>57.8</v>
      </c>
      <c r="E46" s="88" t="n">
        <v>3.6</v>
      </c>
      <c r="F46" s="88" t="n">
        <v>1.2</v>
      </c>
      <c r="G46" s="88" t="n">
        <v>0.4</v>
      </c>
      <c r="I46" s="79" t="n">
        <v>2021</v>
      </c>
      <c r="J46" s="87" t="n">
        <v>100</v>
      </c>
      <c r="K46" s="88" t="n">
        <v>38</v>
      </c>
      <c r="L46" s="88" t="n">
        <v>56.1</v>
      </c>
      <c r="M46" s="88" t="n">
        <v>4.2</v>
      </c>
      <c r="N46" s="88" t="n">
        <v>1.2</v>
      </c>
      <c r="O46" s="88" t="n">
        <v>0.5</v>
      </c>
      <c r="P46" s="137"/>
    </row>
    <row r="47" customFormat="false" ht="15" hidden="false" customHeight="false" outlineLevel="0" collapsed="false">
      <c r="A47" s="79" t="n">
        <v>2022</v>
      </c>
      <c r="B47" s="127" t="n">
        <v>100</v>
      </c>
      <c r="C47" s="88" t="n">
        <v>36.9</v>
      </c>
      <c r="D47" s="88" t="n">
        <v>57.9</v>
      </c>
      <c r="E47" s="88" t="n">
        <v>3.6</v>
      </c>
      <c r="F47" s="88" t="n">
        <v>1.2</v>
      </c>
      <c r="G47" s="88" t="n">
        <v>0.4</v>
      </c>
      <c r="I47" s="79" t="n">
        <v>2022</v>
      </c>
      <c r="J47" s="87" t="n">
        <v>100</v>
      </c>
      <c r="K47" s="88" t="n">
        <v>37.9</v>
      </c>
      <c r="L47" s="88" t="n">
        <v>56.2</v>
      </c>
      <c r="M47" s="88" t="n">
        <v>4.2</v>
      </c>
      <c r="N47" s="88" t="n">
        <v>1.2</v>
      </c>
      <c r="O47" s="88" t="n">
        <v>0.5</v>
      </c>
      <c r="P47" s="137"/>
    </row>
    <row r="48" customFormat="false" ht="15" hidden="false" customHeight="false" outlineLevel="0" collapsed="false">
      <c r="A48" s="79" t="n">
        <v>2023</v>
      </c>
      <c r="B48" s="127" t="n">
        <v>100</v>
      </c>
      <c r="C48" s="88" t="n">
        <v>36.9</v>
      </c>
      <c r="D48" s="88" t="n">
        <v>57.9</v>
      </c>
      <c r="E48" s="88" t="n">
        <v>3.5</v>
      </c>
      <c r="F48" s="88" t="n">
        <v>1.2</v>
      </c>
      <c r="G48" s="88" t="n">
        <v>0.4</v>
      </c>
      <c r="I48" s="79" t="n">
        <v>2023</v>
      </c>
      <c r="J48" s="87" t="n">
        <v>100</v>
      </c>
      <c r="K48" s="88" t="n">
        <v>37.8</v>
      </c>
      <c r="L48" s="88" t="n">
        <v>56.3</v>
      </c>
      <c r="M48" s="88" t="n">
        <v>4.3</v>
      </c>
      <c r="N48" s="88" t="n">
        <v>1.2</v>
      </c>
      <c r="O48" s="88" t="n">
        <v>0.5</v>
      </c>
      <c r="P48" s="137"/>
    </row>
    <row r="49" customFormat="false" ht="15" hidden="false" customHeight="false" outlineLevel="0" collapsed="false">
      <c r="A49" s="79" t="n">
        <v>2024</v>
      </c>
      <c r="B49" s="127" t="n">
        <v>100</v>
      </c>
      <c r="C49" s="88" t="n">
        <v>36.8</v>
      </c>
      <c r="D49" s="88" t="n">
        <v>58</v>
      </c>
      <c r="E49" s="88" t="n">
        <v>3.5</v>
      </c>
      <c r="F49" s="88" t="n">
        <v>1.3</v>
      </c>
      <c r="G49" s="88" t="n">
        <v>0.4</v>
      </c>
      <c r="I49" s="79" t="n">
        <v>2024</v>
      </c>
      <c r="J49" s="87" t="n">
        <v>100</v>
      </c>
      <c r="K49" s="88" t="n">
        <v>37.7</v>
      </c>
      <c r="L49" s="88" t="n">
        <v>56.3</v>
      </c>
      <c r="M49" s="88" t="n">
        <v>4.3</v>
      </c>
      <c r="N49" s="88" t="n">
        <v>1.2</v>
      </c>
      <c r="O49" s="88" t="n">
        <v>0.5</v>
      </c>
      <c r="P49" s="137"/>
    </row>
    <row r="50" customFormat="false" ht="15" hidden="false" customHeight="false" outlineLevel="0" collapsed="false">
      <c r="A50" s="79" t="n">
        <v>2025</v>
      </c>
      <c r="B50" s="127" t="n">
        <v>100</v>
      </c>
      <c r="C50" s="88" t="n">
        <v>36.8</v>
      </c>
      <c r="D50" s="88" t="n">
        <v>58</v>
      </c>
      <c r="E50" s="88" t="n">
        <v>3.5</v>
      </c>
      <c r="F50" s="88" t="n">
        <v>1.3</v>
      </c>
      <c r="G50" s="88" t="n">
        <v>0.4</v>
      </c>
      <c r="I50" s="79" t="n">
        <v>2025</v>
      </c>
      <c r="J50" s="87" t="n">
        <v>100</v>
      </c>
      <c r="K50" s="88" t="n">
        <v>37.6</v>
      </c>
      <c r="L50" s="88" t="n">
        <v>56.4</v>
      </c>
      <c r="M50" s="88" t="n">
        <v>4.3</v>
      </c>
      <c r="N50" s="88" t="n">
        <v>1.2</v>
      </c>
      <c r="O50" s="88" t="n">
        <v>0.5</v>
      </c>
      <c r="P50" s="137"/>
    </row>
    <row r="51" customFormat="false" ht="15" hidden="false" customHeight="false" outlineLevel="0" collapsed="false">
      <c r="A51" s="79" t="n">
        <v>2026</v>
      </c>
      <c r="B51" s="127" t="n">
        <v>100</v>
      </c>
      <c r="C51" s="88" t="n">
        <v>36.8</v>
      </c>
      <c r="D51" s="88" t="n">
        <v>58</v>
      </c>
      <c r="E51" s="88" t="n">
        <v>3.5</v>
      </c>
      <c r="F51" s="88" t="n">
        <v>1.3</v>
      </c>
      <c r="G51" s="88" t="n">
        <v>0.4</v>
      </c>
      <c r="I51" s="79" t="n">
        <v>2026</v>
      </c>
      <c r="J51" s="87" t="n">
        <v>100</v>
      </c>
      <c r="K51" s="88" t="n">
        <v>37.5</v>
      </c>
      <c r="L51" s="88" t="n">
        <v>56.4</v>
      </c>
      <c r="M51" s="88" t="n">
        <v>4.4</v>
      </c>
      <c r="N51" s="88" t="n">
        <v>1.2</v>
      </c>
      <c r="O51" s="88" t="n">
        <v>0.5</v>
      </c>
      <c r="P51" s="137"/>
    </row>
    <row r="52" customFormat="false" ht="15" hidden="false" customHeight="false" outlineLevel="0" collapsed="false">
      <c r="A52" s="79" t="n">
        <v>2027</v>
      </c>
      <c r="B52" s="127" t="n">
        <v>100</v>
      </c>
      <c r="C52" s="88" t="n">
        <v>36.8</v>
      </c>
      <c r="D52" s="88" t="n">
        <v>58.1</v>
      </c>
      <c r="E52" s="88" t="n">
        <v>3.4</v>
      </c>
      <c r="F52" s="88" t="n">
        <v>1.3</v>
      </c>
      <c r="G52" s="88" t="n">
        <v>0.4</v>
      </c>
      <c r="I52" s="79" t="n">
        <v>2027</v>
      </c>
      <c r="J52" s="87" t="n">
        <v>100</v>
      </c>
      <c r="K52" s="88" t="n">
        <v>37.5</v>
      </c>
      <c r="L52" s="88" t="n">
        <v>56.4</v>
      </c>
      <c r="M52" s="88" t="n">
        <v>4.4</v>
      </c>
      <c r="N52" s="88" t="n">
        <v>1.3</v>
      </c>
      <c r="O52" s="88" t="n">
        <v>0.5</v>
      </c>
      <c r="P52" s="137"/>
    </row>
    <row r="53" customFormat="false" ht="15" hidden="false" customHeight="false" outlineLevel="0" collapsed="false">
      <c r="A53" s="79" t="n">
        <v>2028</v>
      </c>
      <c r="B53" s="127" t="n">
        <v>100</v>
      </c>
      <c r="C53" s="88" t="n">
        <v>36.8</v>
      </c>
      <c r="D53" s="88" t="n">
        <v>58.1</v>
      </c>
      <c r="E53" s="88" t="n">
        <v>3.4</v>
      </c>
      <c r="F53" s="88" t="n">
        <v>1.3</v>
      </c>
      <c r="G53" s="88" t="n">
        <v>0.4</v>
      </c>
      <c r="I53" s="79" t="n">
        <v>2028</v>
      </c>
      <c r="J53" s="87" t="n">
        <v>100</v>
      </c>
      <c r="K53" s="88" t="n">
        <v>37.4</v>
      </c>
      <c r="L53" s="88" t="n">
        <v>56.5</v>
      </c>
      <c r="M53" s="88" t="n">
        <v>4.4</v>
      </c>
      <c r="N53" s="88" t="n">
        <v>1.3</v>
      </c>
      <c r="O53" s="88" t="n">
        <v>0.5</v>
      </c>
      <c r="P53" s="137"/>
    </row>
    <row r="54" customFormat="false" ht="15" hidden="false" customHeight="false" outlineLevel="0" collapsed="false">
      <c r="A54" s="79" t="n">
        <v>2029</v>
      </c>
      <c r="B54" s="127" t="n">
        <v>100</v>
      </c>
      <c r="C54" s="88" t="n">
        <v>36.8</v>
      </c>
      <c r="D54" s="88" t="n">
        <v>58.2</v>
      </c>
      <c r="E54" s="88" t="n">
        <v>3.3</v>
      </c>
      <c r="F54" s="88" t="n">
        <v>1.3</v>
      </c>
      <c r="G54" s="88" t="n">
        <v>0.4</v>
      </c>
      <c r="I54" s="79" t="n">
        <v>2029</v>
      </c>
      <c r="J54" s="87" t="n">
        <v>100</v>
      </c>
      <c r="K54" s="88" t="n">
        <v>37.4</v>
      </c>
      <c r="L54" s="88" t="n">
        <v>56.5</v>
      </c>
      <c r="M54" s="88" t="n">
        <v>4.4</v>
      </c>
      <c r="N54" s="88" t="n">
        <v>1.3</v>
      </c>
      <c r="O54" s="88" t="n">
        <v>0.5</v>
      </c>
      <c r="P54" s="137"/>
    </row>
    <row r="55" customFormat="false" ht="15" hidden="false" customHeight="false" outlineLevel="0" collapsed="false">
      <c r="A55" s="79" t="n">
        <v>2030</v>
      </c>
      <c r="B55" s="127" t="n">
        <v>100</v>
      </c>
      <c r="C55" s="88" t="n">
        <v>36.8</v>
      </c>
      <c r="D55" s="88" t="n">
        <v>58.2</v>
      </c>
      <c r="E55" s="88" t="n">
        <v>3.3</v>
      </c>
      <c r="F55" s="88" t="n">
        <v>1.3</v>
      </c>
      <c r="G55" s="88" t="n">
        <v>0.4</v>
      </c>
      <c r="I55" s="79" t="n">
        <v>2030</v>
      </c>
      <c r="J55" s="87" t="n">
        <v>100</v>
      </c>
      <c r="K55" s="88" t="n">
        <v>37.5</v>
      </c>
      <c r="L55" s="88" t="n">
        <v>56.5</v>
      </c>
      <c r="M55" s="88" t="n">
        <v>4.4</v>
      </c>
      <c r="N55" s="88" t="n">
        <v>1.3</v>
      </c>
      <c r="O55" s="88" t="n">
        <v>0.5</v>
      </c>
      <c r="P55" s="137"/>
    </row>
    <row r="56" s="62" customFormat="true" ht="15" hidden="false" customHeight="false" outlineLevel="0" collapsed="false">
      <c r="A56" s="90"/>
      <c r="Q56" s="89"/>
    </row>
    <row r="57" s="62" customFormat="true" ht="12.75" hidden="false" customHeight="false" outlineLevel="0" collapsed="false">
      <c r="A57" s="22" t="s">
        <v>60</v>
      </c>
    </row>
    <row r="58" s="62" customFormat="true" ht="12.75" hidden="false" customHeight="false" outlineLevel="0" collapsed="false">
      <c r="A58" s="22" t="s">
        <v>61</v>
      </c>
    </row>
  </sheetData>
  <mergeCells count="24">
    <mergeCell ref="A2:G2"/>
    <mergeCell ref="I2:O2"/>
    <mergeCell ref="A3:G3"/>
    <mergeCell ref="I3:O3"/>
    <mergeCell ref="A5:A8"/>
    <mergeCell ref="B5:B7"/>
    <mergeCell ref="C5:C7"/>
    <mergeCell ref="D5:G5"/>
    <mergeCell ref="I5:I8"/>
    <mergeCell ref="J5:J7"/>
    <mergeCell ref="K5:K7"/>
    <mergeCell ref="L5:O5"/>
    <mergeCell ref="D6:D7"/>
    <mergeCell ref="E6:E7"/>
    <mergeCell ref="F6:F7"/>
    <mergeCell ref="G6:G7"/>
    <mergeCell ref="L6:L7"/>
    <mergeCell ref="M6:M7"/>
    <mergeCell ref="N6:N7"/>
    <mergeCell ref="O6:O7"/>
    <mergeCell ref="B8:G8"/>
    <mergeCell ref="J8:O8"/>
    <mergeCell ref="A32:G32"/>
    <mergeCell ref="I32:O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20.9921875" defaultRowHeight="15.75" zeroHeight="false" outlineLevelRow="0" outlineLevelCol="0"/>
  <cols>
    <col collapsed="false" customWidth="false" hidden="false" outlineLevel="0" max="3" min="1" style="49" width="20.99"/>
    <col collapsed="false" customWidth="false" hidden="false" outlineLevel="0" max="257" min="4" style="50" width="20.99"/>
  </cols>
  <sheetData>
    <row r="1" customFormat="false" ht="15.75" hidden="false" customHeight="false" outlineLevel="0" collapsed="false">
      <c r="A1" s="40" t="s">
        <v>41</v>
      </c>
    </row>
    <row r="26" customFormat="false" ht="15" hidden="false" customHeight="true" outlineLevel="0" collapsed="false"/>
  </sheetData>
  <hyperlinks>
    <hyperlink ref="A1" location="Inhalt!A1" display="Inhal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1" width="10.56"/>
    <col collapsed="false" customWidth="false" hidden="false" outlineLevel="0" max="257" min="2" style="52" width="11.42"/>
  </cols>
  <sheetData>
    <row r="1" customFormat="false" ht="15.75" hidden="false" customHeight="false" outlineLevel="0" collapsed="false">
      <c r="A1" s="40" t="s">
        <v>41</v>
      </c>
    </row>
    <row r="4" customFormat="false" ht="15" hidden="false" customHeight="true" outlineLevel="0" collapsed="false">
      <c r="A4" s="53"/>
    </row>
    <row r="5" customFormat="false" ht="15.75" hidden="false" customHeight="false" outlineLevel="0" collapsed="false">
      <c r="A5" s="54"/>
    </row>
    <row r="6" customFormat="false" ht="15.75" hidden="false" customHeight="false" outlineLevel="0" collapsed="false">
      <c r="A6" s="54"/>
    </row>
    <row r="7" customFormat="false" ht="18" hidden="false" customHeight="false" outlineLevel="0" collapsed="false">
      <c r="A7" s="55"/>
    </row>
    <row r="8" customFormat="false" ht="18" hidden="false" customHeight="false" outlineLevel="0" collapsed="false">
      <c r="A8" s="55"/>
    </row>
    <row r="9" customFormat="false" ht="18" hidden="false" customHeight="false" outlineLevel="0" collapsed="false">
      <c r="A9" s="55"/>
    </row>
    <row r="10" customFormat="false" ht="10.9" hidden="false" customHeight="true" outlineLevel="0" collapsed="false">
      <c r="A10" s="55"/>
    </row>
    <row r="11" customFormat="false" ht="25.15" hidden="false" customHeight="true" outlineLevel="0" collapsed="false">
      <c r="A11" s="55"/>
    </row>
    <row r="12" customFormat="false" ht="26.45" hidden="false" customHeight="true" outlineLevel="0" collapsed="false">
      <c r="A12" s="55"/>
    </row>
    <row r="13" customFormat="false" ht="18" hidden="false" customHeight="false" outlineLevel="0" collapsed="false">
      <c r="A13" s="55"/>
    </row>
    <row r="14" s="56" customFormat="true" ht="18" hidden="false" customHeight="false" outlineLevel="0" collapsed="false">
      <c r="A14" s="55"/>
    </row>
    <row r="15" s="56" customFormat="true" ht="23.45" hidden="false" customHeight="true" outlineLevel="0" collapsed="false">
      <c r="A15" s="55"/>
    </row>
    <row r="16" customFormat="false" ht="51.6" hidden="false" customHeight="true" outlineLevel="0" collapsed="false">
      <c r="A16" s="55"/>
    </row>
    <row r="17" customFormat="false" ht="18" hidden="false" customHeight="false" outlineLevel="0" collapsed="false">
      <c r="A17" s="55"/>
    </row>
    <row r="18" customFormat="false" ht="21" hidden="false" customHeight="true" outlineLevel="0" collapsed="false">
      <c r="A18" s="57"/>
    </row>
    <row r="19" customFormat="false" ht="27.6" hidden="false" customHeight="true" outlineLevel="0" collapsed="false">
      <c r="A19" s="55"/>
    </row>
    <row r="20" customFormat="false" ht="18" hidden="false" customHeight="false" outlineLevel="0" collapsed="false">
      <c r="A20" s="55"/>
    </row>
    <row r="21" customFormat="false" ht="18" hidden="false" customHeight="false" outlineLevel="0" collapsed="false">
      <c r="A21" s="55"/>
    </row>
    <row r="22" customFormat="false" ht="18" hidden="false" customHeight="false" outlineLevel="0" collapsed="false">
      <c r="A22" s="55"/>
    </row>
    <row r="23" customFormat="false" ht="18" hidden="false" customHeight="false" outlineLevel="0" collapsed="false">
      <c r="A23" s="55"/>
    </row>
    <row r="24" customFormat="false" ht="18" hidden="false" customHeight="false" outlineLevel="0" collapsed="false">
      <c r="A24" s="55"/>
    </row>
    <row r="25" customFormat="false" ht="18" hidden="false" customHeight="false" outlineLevel="0" collapsed="false">
      <c r="A25" s="58"/>
    </row>
    <row r="26" customFormat="false" ht="18" hidden="false" customHeight="false" outlineLevel="0" collapsed="false">
      <c r="A26" s="58"/>
    </row>
    <row r="27" customFormat="false" ht="18" hidden="false" customHeight="false" outlineLevel="0" collapsed="false">
      <c r="A27" s="58"/>
    </row>
    <row r="28" customFormat="false" ht="18" hidden="false" customHeight="false" outlineLevel="0" collapsed="false">
      <c r="A28" s="55"/>
    </row>
    <row r="29" customFormat="false" ht="18" hidden="false" customHeight="false" outlineLevel="0" collapsed="false">
      <c r="A29" s="55"/>
    </row>
    <row r="30" customFormat="false" ht="18" hidden="false" customHeight="false" outlineLevel="0" collapsed="false">
      <c r="A30" s="57"/>
    </row>
    <row r="31" customFormat="false" ht="18" hidden="false" customHeight="false" outlineLevel="0" collapsed="false">
      <c r="A31" s="55"/>
    </row>
    <row r="32" customFormat="false" ht="18" hidden="false" customHeight="false" outlineLevel="0" collapsed="false">
      <c r="A32" s="55"/>
    </row>
    <row r="33" customFormat="false" ht="18" hidden="false" customHeight="false" outlineLevel="0" collapsed="false">
      <c r="A33" s="55"/>
    </row>
    <row r="34" customFormat="false" ht="18" hidden="false" customHeight="false" outlineLevel="0" collapsed="false">
      <c r="A34" s="55"/>
    </row>
    <row r="35" customFormat="false" ht="18" hidden="false" customHeight="false" outlineLevel="0" collapsed="false">
      <c r="A35" s="55"/>
    </row>
    <row r="36" customFormat="false" ht="18" hidden="false" customHeight="false" outlineLevel="0" collapsed="false">
      <c r="A36" s="57"/>
    </row>
    <row r="37" customFormat="false" ht="18" hidden="false" customHeight="false" outlineLevel="0" collapsed="false">
      <c r="A37" s="55"/>
    </row>
    <row r="38" customFormat="false" ht="18" hidden="false" customHeight="false" outlineLevel="0" collapsed="false">
      <c r="A38" s="55"/>
    </row>
    <row r="39" customFormat="false" ht="18" hidden="false" customHeight="false" outlineLevel="0" collapsed="false">
      <c r="A39" s="55"/>
    </row>
  </sheetData>
  <hyperlinks>
    <hyperlink ref="A1" location="Inhalt!A1" display="Inhalt"/>
  </hyperlinks>
  <printOptions headings="false" gridLines="false" gridLinesSet="true" horizontalCentered="false" verticalCentered="false"/>
  <pageMargins left="0.7875" right="0.39375" top="0.984027777777778"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5625" defaultRowHeight="12.75" zeroHeight="false" outlineLevelRow="0" outlineLevelCol="0"/>
  <cols>
    <col collapsed="false" customWidth="false" hidden="false" outlineLevel="0" max="257" min="1" style="3" width="9.56"/>
  </cols>
  <sheetData>
    <row r="1" customFormat="false" ht="15.75" hidden="false" customHeight="false" outlineLevel="0" collapsed="false">
      <c r="A1" s="40" t="s">
        <v>41</v>
      </c>
    </row>
    <row r="2" customFormat="false" ht="26.25" hidden="false" customHeight="false" outlineLevel="0" collapsed="false">
      <c r="A2" s="59" t="s">
        <v>43</v>
      </c>
      <c r="B2" s="59"/>
      <c r="C2" s="59"/>
      <c r="D2" s="59"/>
      <c r="E2" s="59"/>
      <c r="F2" s="59"/>
      <c r="G2" s="59"/>
      <c r="H2" s="59"/>
      <c r="I2" s="59"/>
      <c r="J2" s="59"/>
      <c r="K2" s="59"/>
      <c r="L2" s="59"/>
      <c r="M2" s="59"/>
      <c r="N2" s="59"/>
    </row>
    <row r="3" customFormat="false" ht="20.25" hidden="false" customHeight="true" outlineLevel="0" collapsed="false">
      <c r="A3" s="60" t="s">
        <v>44</v>
      </c>
      <c r="B3" s="60"/>
      <c r="C3" s="60"/>
      <c r="D3" s="60"/>
      <c r="E3" s="60"/>
      <c r="F3" s="60"/>
      <c r="G3" s="60"/>
      <c r="H3" s="60"/>
      <c r="I3" s="60"/>
      <c r="J3" s="60"/>
      <c r="K3" s="60"/>
      <c r="L3" s="60"/>
      <c r="M3" s="60"/>
      <c r="N3" s="60"/>
    </row>
    <row r="43" customFormat="false" ht="12.75" hidden="false" customHeight="false" outlineLevel="0" collapsed="false">
      <c r="A43" s="3" t="s">
        <v>45</v>
      </c>
    </row>
  </sheetData>
  <mergeCells count="2">
    <mergeCell ref="A2:N2"/>
    <mergeCell ref="A3:N3"/>
  </mergeCells>
  <hyperlinks>
    <hyperlink ref="A1" location="Inhalt!A1" display="Inhalt"/>
  </hyperlinks>
  <printOptions headings="false" gridLines="false" gridLinesSet="true" horizontalCentered="true" verticalCentered="false"/>
  <pageMargins left="0.196527777777778" right="0.196527777777778" top="0.59027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3" customFormat="false" ht="26.25" hidden="false" customHeight="false" outlineLevel="0" collapsed="false">
      <c r="A3" s="59" t="s">
        <v>46</v>
      </c>
      <c r="B3" s="59"/>
      <c r="C3" s="59"/>
      <c r="D3" s="59"/>
      <c r="E3" s="59"/>
      <c r="F3" s="59"/>
      <c r="G3" s="59"/>
      <c r="H3" s="59"/>
      <c r="I3" s="59"/>
    </row>
    <row r="69" customFormat="false" ht="12.75" hidden="false" customHeight="false" outlineLevel="0" collapsed="false">
      <c r="A69" s="3" t="s">
        <v>45</v>
      </c>
    </row>
  </sheetData>
  <mergeCells count="1">
    <mergeCell ref="A3:I3"/>
  </mergeCells>
  <hyperlinks>
    <hyperlink ref="A1" location="Inhalt!A1" display="Inhalt"/>
  </hyperlinks>
  <printOptions headings="false" gridLines="false" gridLinesSet="true" horizontalCentered="true" verticalCentered="false"/>
  <pageMargins left="0.196527777777778" right="0.196527777777778" top="0.590277777777778"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84765625" defaultRowHeight="12.75" zeroHeight="false" outlineLevelRow="0" outlineLevelCol="0"/>
  <cols>
    <col collapsed="false" customWidth="false" hidden="false" outlineLevel="0" max="257" min="1" style="3" width="10.85"/>
  </cols>
  <sheetData>
    <row r="1" customFormat="false" ht="12.75" hidden="false" customHeight="true" outlineLevel="0" collapsed="false">
      <c r="A1" s="40" t="s">
        <v>41</v>
      </c>
    </row>
    <row r="4" customFormat="false" ht="26.25" hidden="false" customHeight="false" outlineLevel="0" collapsed="false">
      <c r="A4" s="59" t="s">
        <v>47</v>
      </c>
      <c r="B4" s="59"/>
      <c r="C4" s="59"/>
      <c r="D4" s="59"/>
      <c r="E4" s="59"/>
      <c r="F4" s="59"/>
      <c r="G4" s="59"/>
      <c r="H4" s="59"/>
      <c r="I4" s="59"/>
      <c r="J4" s="59"/>
      <c r="K4" s="59"/>
      <c r="L4" s="59"/>
      <c r="M4" s="59"/>
      <c r="N4" s="59"/>
      <c r="O4" s="59"/>
      <c r="P4" s="59"/>
      <c r="Q4" s="59"/>
      <c r="R4" s="59"/>
      <c r="S4" s="59"/>
    </row>
    <row r="5" customFormat="false" ht="25.5" hidden="false" customHeight="true" outlineLevel="0" collapsed="false">
      <c r="A5" s="61" t="s">
        <v>44</v>
      </c>
      <c r="B5" s="61"/>
      <c r="C5" s="61"/>
      <c r="D5" s="61"/>
      <c r="E5" s="61"/>
      <c r="F5" s="61"/>
      <c r="G5" s="61"/>
      <c r="H5" s="61"/>
      <c r="I5" s="61"/>
      <c r="J5" s="61"/>
      <c r="K5" s="61"/>
      <c r="L5" s="61"/>
      <c r="M5" s="61"/>
      <c r="N5" s="61"/>
      <c r="O5" s="61"/>
      <c r="P5" s="61"/>
      <c r="Q5" s="61"/>
      <c r="R5" s="61"/>
      <c r="S5" s="61"/>
    </row>
    <row r="53" customFormat="false" ht="16.5" hidden="false" customHeight="true" outlineLevel="0" collapsed="false"/>
    <row r="54" customFormat="false" ht="12.75" hidden="false" customHeight="false" outlineLevel="0" collapsed="false">
      <c r="A54" s="3" t="s">
        <v>45</v>
      </c>
    </row>
  </sheetData>
  <mergeCells count="2">
    <mergeCell ref="A4:S4"/>
    <mergeCell ref="A5:S5"/>
  </mergeCells>
  <hyperlinks>
    <hyperlink ref="A1" location="Inhalt!A1" display="Inhalt"/>
  </hyperlinks>
  <printOptions headings="false" gridLines="false" gridLinesSet="true" horizontalCentered="true" verticalCentered="false"/>
  <pageMargins left="0.590277777777778" right="0"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8"/>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2" width="14.7"/>
    <col collapsed="false" customWidth="true" hidden="false" outlineLevel="0" max="2" min="2" style="62" width="15.7"/>
    <col collapsed="false" customWidth="true" hidden="false" outlineLevel="0" max="7" min="3" style="62" width="12.99"/>
    <col collapsed="false" customWidth="true" hidden="false" outlineLevel="0" max="8" min="8" style="62" width="17.42"/>
    <col collapsed="false" customWidth="true" hidden="false" outlineLevel="0" max="9" min="9" style="62" width="26.7"/>
    <col collapsed="false" customWidth="true" hidden="false" outlineLevel="0" max="10" min="10" style="62" width="14.7"/>
    <col collapsed="false" customWidth="true" hidden="false" outlineLevel="0" max="11" min="11" style="62" width="15.7"/>
    <col collapsed="false" customWidth="true" hidden="false" outlineLevel="0" max="16" min="12" style="62" width="12.99"/>
    <col collapsed="false" customWidth="true" hidden="false" outlineLevel="0" max="17" min="17" style="62" width="16.7"/>
    <col collapsed="false" customWidth="false" hidden="false" outlineLevel="0" max="257" min="18" style="62" width="11.42"/>
  </cols>
  <sheetData>
    <row r="1" customFormat="false" ht="15.75" hidden="false" customHeight="false" outlineLevel="0" collapsed="false">
      <c r="A1" s="40" t="s">
        <v>41</v>
      </c>
    </row>
    <row r="2" s="65" customFormat="true" ht="22.5" hidden="false" customHeight="true" outlineLevel="0" collapsed="false">
      <c r="A2" s="63" t="s">
        <v>48</v>
      </c>
      <c r="B2" s="63"/>
      <c r="C2" s="63"/>
      <c r="D2" s="63"/>
      <c r="E2" s="63"/>
      <c r="F2" s="63"/>
      <c r="G2" s="63"/>
      <c r="H2" s="63"/>
      <c r="I2" s="64"/>
      <c r="J2" s="63" t="s">
        <v>49</v>
      </c>
      <c r="K2" s="63"/>
      <c r="L2" s="63"/>
      <c r="M2" s="63"/>
      <c r="N2" s="63"/>
      <c r="O2" s="63"/>
      <c r="P2" s="63"/>
      <c r="Q2" s="63"/>
    </row>
    <row r="3" customFormat="false" ht="22.5" hidden="false" customHeight="true" outlineLevel="0" collapsed="false">
      <c r="A3" s="66" t="s">
        <v>50</v>
      </c>
      <c r="B3" s="66"/>
      <c r="C3" s="66"/>
      <c r="D3" s="66"/>
      <c r="E3" s="66"/>
      <c r="F3" s="66"/>
      <c r="G3" s="66"/>
      <c r="H3" s="66"/>
      <c r="I3" s="67"/>
      <c r="J3" s="66" t="s">
        <v>50</v>
      </c>
      <c r="K3" s="66"/>
      <c r="L3" s="66"/>
      <c r="M3" s="66"/>
      <c r="N3" s="66"/>
      <c r="O3" s="66"/>
      <c r="P3" s="66"/>
      <c r="Q3" s="66"/>
    </row>
    <row r="4" s="69" customFormat="true" ht="22.5" hidden="false" customHeight="true" outlineLevel="0" collapsed="false">
      <c r="A4" s="66"/>
      <c r="B4" s="66"/>
      <c r="C4" s="66"/>
      <c r="D4" s="66"/>
      <c r="E4" s="66"/>
      <c r="F4" s="66"/>
      <c r="G4" s="66"/>
      <c r="H4" s="66"/>
      <c r="I4" s="68"/>
      <c r="J4" s="66"/>
      <c r="K4" s="66"/>
      <c r="L4" s="66"/>
      <c r="M4" s="66"/>
      <c r="N4" s="66"/>
      <c r="O4" s="66"/>
      <c r="P4" s="66"/>
      <c r="Q4" s="66"/>
    </row>
    <row r="5" customFormat="false" ht="15.95" hidden="false" customHeight="true" outlineLevel="0" collapsed="false">
      <c r="A5" s="70" t="s">
        <v>51</v>
      </c>
      <c r="B5" s="71" t="s">
        <v>52</v>
      </c>
      <c r="C5" s="72" t="s">
        <v>53</v>
      </c>
      <c r="D5" s="72" t="s">
        <v>54</v>
      </c>
      <c r="E5" s="72"/>
      <c r="F5" s="72"/>
      <c r="G5" s="72"/>
      <c r="H5" s="73" t="s">
        <v>55</v>
      </c>
      <c r="I5" s="74"/>
      <c r="J5" s="70" t="s">
        <v>51</v>
      </c>
      <c r="K5" s="71" t="s">
        <v>52</v>
      </c>
      <c r="L5" s="72" t="s">
        <v>53</v>
      </c>
      <c r="M5" s="72" t="s">
        <v>54</v>
      </c>
      <c r="N5" s="72"/>
      <c r="O5" s="72"/>
      <c r="P5" s="72"/>
      <c r="Q5" s="75" t="s">
        <v>55</v>
      </c>
    </row>
    <row r="6" customFormat="false" ht="13.5" hidden="false" customHeight="true" outlineLevel="0" collapsed="false">
      <c r="A6" s="70"/>
      <c r="B6" s="71"/>
      <c r="C6" s="72"/>
      <c r="D6" s="72" t="n">
        <v>2</v>
      </c>
      <c r="E6" s="72" t="n">
        <v>3</v>
      </c>
      <c r="F6" s="72" t="n">
        <v>4</v>
      </c>
      <c r="G6" s="76" t="s">
        <v>56</v>
      </c>
      <c r="H6" s="73"/>
      <c r="J6" s="70"/>
      <c r="K6" s="71"/>
      <c r="L6" s="72"/>
      <c r="M6" s="72" t="n">
        <v>2</v>
      </c>
      <c r="N6" s="72" t="n">
        <v>3</v>
      </c>
      <c r="O6" s="72" t="n">
        <v>4</v>
      </c>
      <c r="P6" s="76" t="s">
        <v>56</v>
      </c>
      <c r="Q6" s="75"/>
    </row>
    <row r="7" customFormat="false" ht="17.1" hidden="false" customHeight="true" outlineLevel="0" collapsed="false">
      <c r="A7" s="70"/>
      <c r="B7" s="71" t="n">
        <v>1000</v>
      </c>
      <c r="C7" s="72"/>
      <c r="D7" s="72"/>
      <c r="E7" s="72"/>
      <c r="F7" s="72"/>
      <c r="G7" s="76"/>
      <c r="H7" s="73"/>
      <c r="I7" s="77"/>
      <c r="J7" s="70"/>
      <c r="K7" s="71" t="n">
        <v>1000</v>
      </c>
      <c r="L7" s="72"/>
      <c r="M7" s="72"/>
      <c r="N7" s="72"/>
      <c r="O7" s="72"/>
      <c r="P7" s="76"/>
      <c r="Q7" s="75"/>
    </row>
    <row r="8" customFormat="false" ht="18" hidden="false" customHeight="true" outlineLevel="0" collapsed="false">
      <c r="A8" s="70"/>
      <c r="B8" s="78" t="s">
        <v>57</v>
      </c>
      <c r="C8" s="78"/>
      <c r="D8" s="78"/>
      <c r="E8" s="78"/>
      <c r="F8" s="78"/>
      <c r="G8" s="78"/>
      <c r="H8" s="73"/>
      <c r="J8" s="70"/>
      <c r="K8" s="78" t="s">
        <v>57</v>
      </c>
      <c r="L8" s="78"/>
      <c r="M8" s="78"/>
      <c r="N8" s="78"/>
      <c r="O8" s="78"/>
      <c r="P8" s="78"/>
      <c r="Q8" s="75"/>
    </row>
    <row r="9" customFormat="false" ht="21" hidden="false" customHeight="true" outlineLevel="0" collapsed="false">
      <c r="A9" s="79" t="n">
        <v>2009</v>
      </c>
      <c r="B9" s="80" t="n">
        <v>40188</v>
      </c>
      <c r="C9" s="80" t="n">
        <v>15995</v>
      </c>
      <c r="D9" s="80" t="n">
        <v>13741</v>
      </c>
      <c r="E9" s="80" t="n">
        <v>5139</v>
      </c>
      <c r="F9" s="80" t="n">
        <v>3887</v>
      </c>
      <c r="G9" s="80" t="n">
        <v>1426</v>
      </c>
      <c r="H9" s="81" t="n">
        <v>2.04</v>
      </c>
      <c r="J9" s="79" t="n">
        <v>2009</v>
      </c>
      <c r="K9" s="80" t="n">
        <v>40188</v>
      </c>
      <c r="L9" s="80" t="n">
        <v>15995</v>
      </c>
      <c r="M9" s="80" t="n">
        <v>13741</v>
      </c>
      <c r="N9" s="80" t="n">
        <v>5139</v>
      </c>
      <c r="O9" s="80" t="n">
        <v>3887</v>
      </c>
      <c r="P9" s="80" t="n">
        <v>1426</v>
      </c>
      <c r="Q9" s="81" t="n">
        <v>2.04</v>
      </c>
      <c r="R9" s="82"/>
      <c r="S9" s="82"/>
    </row>
    <row r="10" customFormat="false" ht="15" hidden="false" customHeight="false" outlineLevel="0" collapsed="false">
      <c r="A10" s="79" t="n">
        <v>2010</v>
      </c>
      <c r="B10" s="80" t="n">
        <v>40204</v>
      </c>
      <c r="C10" s="80" t="n">
        <v>16134</v>
      </c>
      <c r="D10" s="80" t="n">
        <v>13776</v>
      </c>
      <c r="E10" s="80" t="n">
        <v>5064</v>
      </c>
      <c r="F10" s="80" t="n">
        <v>3830</v>
      </c>
      <c r="G10" s="80" t="n">
        <v>1400</v>
      </c>
      <c r="H10" s="81" t="n">
        <v>2.03</v>
      </c>
      <c r="J10" s="79" t="n">
        <v>2010</v>
      </c>
      <c r="K10" s="80" t="n">
        <v>40104</v>
      </c>
      <c r="L10" s="80" t="n">
        <v>16032</v>
      </c>
      <c r="M10" s="80" t="n">
        <v>13720</v>
      </c>
      <c r="N10" s="80" t="n">
        <v>5093</v>
      </c>
      <c r="O10" s="80" t="n">
        <v>3847</v>
      </c>
      <c r="P10" s="80" t="n">
        <v>1411</v>
      </c>
      <c r="Q10" s="81" t="n">
        <v>2.04</v>
      </c>
      <c r="R10" s="82"/>
      <c r="S10" s="82"/>
    </row>
    <row r="11" customFormat="false" ht="15" hidden="false" customHeight="false" outlineLevel="0" collapsed="false">
      <c r="A11" s="79" t="n">
        <v>2011</v>
      </c>
      <c r="B11" s="80" t="n">
        <v>40315</v>
      </c>
      <c r="C11" s="80" t="n">
        <v>16274</v>
      </c>
      <c r="D11" s="80" t="n">
        <v>13898</v>
      </c>
      <c r="E11" s="80" t="n">
        <v>4998</v>
      </c>
      <c r="F11" s="80" t="n">
        <v>3771</v>
      </c>
      <c r="G11" s="80" t="n">
        <v>1374</v>
      </c>
      <c r="H11" s="81" t="n">
        <v>2.02</v>
      </c>
      <c r="J11" s="79" t="n">
        <v>2011</v>
      </c>
      <c r="K11" s="80" t="n">
        <v>40115</v>
      </c>
      <c r="L11" s="80" t="n">
        <v>16071</v>
      </c>
      <c r="M11" s="80" t="n">
        <v>13787</v>
      </c>
      <c r="N11" s="80" t="n">
        <v>5057</v>
      </c>
      <c r="O11" s="80" t="n">
        <v>3805</v>
      </c>
      <c r="P11" s="80" t="n">
        <v>1395</v>
      </c>
      <c r="Q11" s="81" t="n">
        <v>2.03</v>
      </c>
      <c r="R11" s="82"/>
      <c r="S11" s="82"/>
    </row>
    <row r="12" customFormat="false" ht="15" hidden="false" customHeight="false" outlineLevel="0" collapsed="false">
      <c r="A12" s="79" t="n">
        <v>2012</v>
      </c>
      <c r="B12" s="80" t="n">
        <v>40415</v>
      </c>
      <c r="C12" s="80" t="n">
        <v>16389</v>
      </c>
      <c r="D12" s="80" t="n">
        <v>14027</v>
      </c>
      <c r="E12" s="80" t="n">
        <v>4936</v>
      </c>
      <c r="F12" s="80" t="n">
        <v>3715</v>
      </c>
      <c r="G12" s="80" t="n">
        <v>1348</v>
      </c>
      <c r="H12" s="81" t="n">
        <v>2.01</v>
      </c>
      <c r="J12" s="79" t="n">
        <v>2012</v>
      </c>
      <c r="K12" s="80" t="n">
        <v>40117</v>
      </c>
      <c r="L12" s="80" t="n">
        <v>16083</v>
      </c>
      <c r="M12" s="80" t="n">
        <v>13865</v>
      </c>
      <c r="N12" s="80" t="n">
        <v>5025</v>
      </c>
      <c r="O12" s="80" t="n">
        <v>3764</v>
      </c>
      <c r="P12" s="80" t="n">
        <v>1379</v>
      </c>
      <c r="Q12" s="81" t="n">
        <v>2.03</v>
      </c>
      <c r="R12" s="82"/>
      <c r="S12" s="82"/>
    </row>
    <row r="13" customFormat="false" ht="15" hidden="false" customHeight="false" outlineLevel="0" collapsed="false">
      <c r="A13" s="79" t="n">
        <v>2013</v>
      </c>
      <c r="B13" s="80" t="n">
        <v>40519</v>
      </c>
      <c r="C13" s="80" t="n">
        <v>16504</v>
      </c>
      <c r="D13" s="80" t="n">
        <v>14157</v>
      </c>
      <c r="E13" s="80" t="n">
        <v>4877</v>
      </c>
      <c r="F13" s="80" t="n">
        <v>3659</v>
      </c>
      <c r="G13" s="80" t="n">
        <v>1323</v>
      </c>
      <c r="H13" s="81" t="n">
        <v>2</v>
      </c>
      <c r="J13" s="79" t="n">
        <v>2013</v>
      </c>
      <c r="K13" s="80" t="n">
        <v>40124</v>
      </c>
      <c r="L13" s="80" t="n">
        <v>16098</v>
      </c>
      <c r="M13" s="80" t="n">
        <v>13943</v>
      </c>
      <c r="N13" s="80" t="n">
        <v>4994</v>
      </c>
      <c r="O13" s="80" t="n">
        <v>3724</v>
      </c>
      <c r="P13" s="80" t="n">
        <v>1364</v>
      </c>
      <c r="Q13" s="81" t="n">
        <v>2.02</v>
      </c>
      <c r="R13" s="82"/>
      <c r="S13" s="82"/>
    </row>
    <row r="14" customFormat="false" ht="15" hidden="false" customHeight="false" outlineLevel="0" collapsed="false">
      <c r="A14" s="79" t="n">
        <v>2014</v>
      </c>
      <c r="B14" s="80" t="n">
        <v>40620</v>
      </c>
      <c r="C14" s="80" t="n">
        <v>16611</v>
      </c>
      <c r="D14" s="80" t="n">
        <v>14286</v>
      </c>
      <c r="E14" s="80" t="n">
        <v>4819</v>
      </c>
      <c r="F14" s="80" t="n">
        <v>3605</v>
      </c>
      <c r="G14" s="80" t="n">
        <v>1299</v>
      </c>
      <c r="H14" s="81" t="n">
        <v>1.99</v>
      </c>
      <c r="J14" s="79" t="n">
        <v>2014</v>
      </c>
      <c r="K14" s="80" t="n">
        <v>40129</v>
      </c>
      <c r="L14" s="80" t="n">
        <v>16106</v>
      </c>
      <c r="M14" s="80" t="n">
        <v>14022</v>
      </c>
      <c r="N14" s="80" t="n">
        <v>4966</v>
      </c>
      <c r="O14" s="80" t="n">
        <v>3685</v>
      </c>
      <c r="P14" s="80" t="n">
        <v>1349</v>
      </c>
      <c r="Q14" s="81" t="n">
        <v>2.02</v>
      </c>
      <c r="R14" s="82"/>
      <c r="S14" s="82"/>
    </row>
    <row r="15" customFormat="false" ht="15" hidden="false" customHeight="false" outlineLevel="0" collapsed="false">
      <c r="A15" s="79" t="n">
        <v>2015</v>
      </c>
      <c r="B15" s="80" t="n">
        <v>40700</v>
      </c>
      <c r="C15" s="80" t="n">
        <v>16687</v>
      </c>
      <c r="D15" s="80" t="n">
        <v>14419</v>
      </c>
      <c r="E15" s="80" t="n">
        <v>4765</v>
      </c>
      <c r="F15" s="80" t="n">
        <v>3553</v>
      </c>
      <c r="G15" s="80" t="n">
        <v>1275</v>
      </c>
      <c r="H15" s="81" t="n">
        <v>1.99</v>
      </c>
      <c r="J15" s="79" t="n">
        <v>2015</v>
      </c>
      <c r="K15" s="80" t="n">
        <v>40114</v>
      </c>
      <c r="L15" s="80" t="n">
        <v>16081</v>
      </c>
      <c r="M15" s="80" t="n">
        <v>14108</v>
      </c>
      <c r="N15" s="80" t="n">
        <v>4940</v>
      </c>
      <c r="O15" s="80" t="n">
        <v>3649</v>
      </c>
      <c r="P15" s="80" t="n">
        <v>1336</v>
      </c>
      <c r="Q15" s="81" t="n">
        <v>2.02</v>
      </c>
      <c r="R15" s="82"/>
      <c r="S15" s="82"/>
    </row>
    <row r="16" customFormat="false" ht="15" hidden="false" customHeight="false" outlineLevel="0" collapsed="false">
      <c r="A16" s="79" t="n">
        <v>2016</v>
      </c>
      <c r="B16" s="80" t="n">
        <v>40782</v>
      </c>
      <c r="C16" s="80" t="n">
        <v>16771</v>
      </c>
      <c r="D16" s="80" t="n">
        <v>14549</v>
      </c>
      <c r="E16" s="80" t="n">
        <v>4709</v>
      </c>
      <c r="F16" s="80" t="n">
        <v>3501</v>
      </c>
      <c r="G16" s="80" t="n">
        <v>1251</v>
      </c>
      <c r="H16" s="81" t="n">
        <v>1.98</v>
      </c>
      <c r="J16" s="79" t="n">
        <v>2016</v>
      </c>
      <c r="K16" s="80" t="n">
        <v>40102</v>
      </c>
      <c r="L16" s="80" t="n">
        <v>16067</v>
      </c>
      <c r="M16" s="80" t="n">
        <v>14191</v>
      </c>
      <c r="N16" s="80" t="n">
        <v>4912</v>
      </c>
      <c r="O16" s="80" t="n">
        <v>3611</v>
      </c>
      <c r="P16" s="80" t="n">
        <v>1321</v>
      </c>
      <c r="Q16" s="81" t="n">
        <v>2.01</v>
      </c>
      <c r="R16" s="82"/>
      <c r="S16" s="82"/>
    </row>
    <row r="17" customFormat="false" ht="15" hidden="false" customHeight="false" outlineLevel="0" collapsed="false">
      <c r="A17" s="79" t="n">
        <v>2017</v>
      </c>
      <c r="B17" s="80" t="n">
        <v>40864</v>
      </c>
      <c r="C17" s="80" t="n">
        <v>16865</v>
      </c>
      <c r="D17" s="80" t="n">
        <v>14672</v>
      </c>
      <c r="E17" s="80" t="n">
        <v>4651</v>
      </c>
      <c r="F17" s="80" t="n">
        <v>3448</v>
      </c>
      <c r="G17" s="80" t="n">
        <v>1228</v>
      </c>
      <c r="H17" s="81" t="n">
        <v>1.97</v>
      </c>
      <c r="J17" s="79" t="n">
        <v>2017</v>
      </c>
      <c r="K17" s="80" t="n">
        <v>40092</v>
      </c>
      <c r="L17" s="80" t="n">
        <v>16066</v>
      </c>
      <c r="M17" s="80" t="n">
        <v>14264</v>
      </c>
      <c r="N17" s="80" t="n">
        <v>4882</v>
      </c>
      <c r="O17" s="80" t="n">
        <v>3573</v>
      </c>
      <c r="P17" s="80" t="n">
        <v>1307</v>
      </c>
      <c r="Q17" s="81" t="n">
        <v>2.01</v>
      </c>
      <c r="R17" s="82"/>
      <c r="S17" s="82"/>
    </row>
    <row r="18" customFormat="false" ht="15" hidden="false" customHeight="false" outlineLevel="0" collapsed="false">
      <c r="A18" s="79" t="n">
        <v>2018</v>
      </c>
      <c r="B18" s="80" t="n">
        <v>40932</v>
      </c>
      <c r="C18" s="80" t="n">
        <v>16950</v>
      </c>
      <c r="D18" s="80" t="n">
        <v>14786</v>
      </c>
      <c r="E18" s="80" t="n">
        <v>4593</v>
      </c>
      <c r="F18" s="80" t="n">
        <v>3398</v>
      </c>
      <c r="G18" s="80" t="n">
        <v>1206</v>
      </c>
      <c r="H18" s="81" t="n">
        <v>1.96</v>
      </c>
      <c r="J18" s="79" t="n">
        <v>2018</v>
      </c>
      <c r="K18" s="80" t="n">
        <v>40071</v>
      </c>
      <c r="L18" s="80" t="n">
        <v>16061</v>
      </c>
      <c r="M18" s="80" t="n">
        <v>14329</v>
      </c>
      <c r="N18" s="80" t="n">
        <v>4851</v>
      </c>
      <c r="O18" s="80" t="n">
        <v>3538</v>
      </c>
      <c r="P18" s="80" t="n">
        <v>1294</v>
      </c>
      <c r="Q18" s="81" t="n">
        <v>2</v>
      </c>
      <c r="R18" s="82"/>
      <c r="S18" s="82"/>
    </row>
    <row r="19" customFormat="false" ht="15" hidden="false" customHeight="false" outlineLevel="0" collapsed="false">
      <c r="A19" s="79" t="n">
        <v>2019</v>
      </c>
      <c r="B19" s="80" t="n">
        <v>40994</v>
      </c>
      <c r="C19" s="80" t="n">
        <v>17036</v>
      </c>
      <c r="D19" s="80" t="n">
        <v>14893</v>
      </c>
      <c r="E19" s="80" t="n">
        <v>4531</v>
      </c>
      <c r="F19" s="80" t="n">
        <v>3349</v>
      </c>
      <c r="G19" s="80" t="n">
        <v>1184</v>
      </c>
      <c r="H19" s="81" t="n">
        <v>1.95</v>
      </c>
      <c r="J19" s="79" t="n">
        <v>2019</v>
      </c>
      <c r="K19" s="80" t="n">
        <v>40048</v>
      </c>
      <c r="L19" s="80" t="n">
        <v>16062</v>
      </c>
      <c r="M19" s="80" t="n">
        <v>14384</v>
      </c>
      <c r="N19" s="80" t="n">
        <v>4816</v>
      </c>
      <c r="O19" s="80" t="n">
        <v>3504</v>
      </c>
      <c r="P19" s="80" t="n">
        <v>1282</v>
      </c>
      <c r="Q19" s="81" t="n">
        <v>2</v>
      </c>
      <c r="R19" s="82"/>
      <c r="S19" s="82"/>
    </row>
    <row r="20" customFormat="false" ht="15" hidden="false" customHeight="false" outlineLevel="0" collapsed="false">
      <c r="A20" s="79" t="n">
        <v>2020</v>
      </c>
      <c r="B20" s="80" t="n">
        <v>41044</v>
      </c>
      <c r="C20" s="80" t="n">
        <v>17118</v>
      </c>
      <c r="D20" s="80" t="n">
        <v>14991</v>
      </c>
      <c r="E20" s="80" t="n">
        <v>4468</v>
      </c>
      <c r="F20" s="80" t="n">
        <v>3303</v>
      </c>
      <c r="G20" s="80" t="n">
        <v>1164</v>
      </c>
      <c r="H20" s="81" t="n">
        <v>1.95</v>
      </c>
      <c r="J20" s="79" t="n">
        <v>2020</v>
      </c>
      <c r="K20" s="80" t="n">
        <v>40014</v>
      </c>
      <c r="L20" s="80" t="n">
        <v>16063</v>
      </c>
      <c r="M20" s="80" t="n">
        <v>14429</v>
      </c>
      <c r="N20" s="80" t="n">
        <v>4779</v>
      </c>
      <c r="O20" s="80" t="n">
        <v>3473</v>
      </c>
      <c r="P20" s="80" t="n">
        <v>1271</v>
      </c>
      <c r="Q20" s="81" t="n">
        <v>2</v>
      </c>
      <c r="R20" s="82"/>
      <c r="S20" s="82"/>
    </row>
    <row r="21" customFormat="false" ht="15" hidden="false" customHeight="false" outlineLevel="0" collapsed="false">
      <c r="A21" s="79" t="n">
        <v>2021</v>
      </c>
      <c r="B21" s="80" t="n">
        <v>41083</v>
      </c>
      <c r="C21" s="80" t="n">
        <v>17193</v>
      </c>
      <c r="D21" s="80" t="n">
        <v>15082</v>
      </c>
      <c r="E21" s="80" t="n">
        <v>4403</v>
      </c>
      <c r="F21" s="80" t="n">
        <v>3259</v>
      </c>
      <c r="G21" s="80" t="n">
        <v>1145</v>
      </c>
      <c r="H21" s="81" t="n">
        <v>1.94</v>
      </c>
      <c r="J21" s="79" t="n">
        <v>2021</v>
      </c>
      <c r="K21" s="80" t="n">
        <v>39971</v>
      </c>
      <c r="L21" s="80" t="n">
        <v>16058</v>
      </c>
      <c r="M21" s="80" t="n">
        <v>14468</v>
      </c>
      <c r="N21" s="80" t="n">
        <v>4740</v>
      </c>
      <c r="O21" s="80" t="n">
        <v>3443</v>
      </c>
      <c r="P21" s="80" t="n">
        <v>1261</v>
      </c>
      <c r="Q21" s="81" t="n">
        <v>1.99</v>
      </c>
      <c r="R21" s="82"/>
      <c r="S21" s="82"/>
    </row>
    <row r="22" customFormat="false" ht="15" hidden="false" customHeight="false" outlineLevel="0" collapsed="false">
      <c r="A22" s="79" t="n">
        <v>2022</v>
      </c>
      <c r="B22" s="80" t="n">
        <v>41113</v>
      </c>
      <c r="C22" s="80" t="n">
        <v>17272</v>
      </c>
      <c r="D22" s="80" t="n">
        <v>15155</v>
      </c>
      <c r="E22" s="80" t="n">
        <v>4339</v>
      </c>
      <c r="F22" s="80" t="n">
        <v>3218</v>
      </c>
      <c r="G22" s="80" t="n">
        <v>1128</v>
      </c>
      <c r="H22" s="81" t="n">
        <v>1.93</v>
      </c>
      <c r="J22" s="79" t="n">
        <v>2022</v>
      </c>
      <c r="K22" s="80" t="n">
        <v>39916</v>
      </c>
      <c r="L22" s="80" t="n">
        <v>16052</v>
      </c>
      <c r="M22" s="80" t="n">
        <v>14493</v>
      </c>
      <c r="N22" s="80" t="n">
        <v>4701</v>
      </c>
      <c r="O22" s="80" t="n">
        <v>3417</v>
      </c>
      <c r="P22" s="80" t="n">
        <v>1253</v>
      </c>
      <c r="Q22" s="81" t="n">
        <v>1.99</v>
      </c>
      <c r="R22" s="82"/>
      <c r="S22" s="82"/>
    </row>
    <row r="23" customFormat="false" ht="15" hidden="false" customHeight="false" outlineLevel="0" collapsed="false">
      <c r="A23" s="79" t="n">
        <v>2023</v>
      </c>
      <c r="B23" s="80" t="n">
        <v>41132</v>
      </c>
      <c r="C23" s="80" t="n">
        <v>17347</v>
      </c>
      <c r="D23" s="80" t="n">
        <v>15221</v>
      </c>
      <c r="E23" s="80" t="n">
        <v>4274</v>
      </c>
      <c r="F23" s="80" t="n">
        <v>3178</v>
      </c>
      <c r="G23" s="80" t="n">
        <v>1112</v>
      </c>
      <c r="H23" s="81" t="n">
        <v>1.93</v>
      </c>
      <c r="J23" s="79" t="n">
        <v>2023</v>
      </c>
      <c r="K23" s="80" t="n">
        <v>39851</v>
      </c>
      <c r="L23" s="80" t="n">
        <v>16043</v>
      </c>
      <c r="M23" s="80" t="n">
        <v>14510</v>
      </c>
      <c r="N23" s="80" t="n">
        <v>4660</v>
      </c>
      <c r="O23" s="80" t="n">
        <v>3392</v>
      </c>
      <c r="P23" s="80" t="n">
        <v>1245</v>
      </c>
      <c r="Q23" s="81" t="n">
        <v>1.99</v>
      </c>
      <c r="R23" s="82"/>
      <c r="S23" s="82"/>
    </row>
    <row r="24" customFormat="false" ht="15" hidden="false" customHeight="false" outlineLevel="0" collapsed="false">
      <c r="A24" s="79" t="n">
        <v>2024</v>
      </c>
      <c r="B24" s="80" t="n">
        <v>41144</v>
      </c>
      <c r="C24" s="80" t="n">
        <v>17419</v>
      </c>
      <c r="D24" s="80" t="n">
        <v>15284</v>
      </c>
      <c r="E24" s="80" t="n">
        <v>4208</v>
      </c>
      <c r="F24" s="80" t="n">
        <v>3137</v>
      </c>
      <c r="G24" s="80" t="n">
        <v>1095</v>
      </c>
      <c r="H24" s="81" t="n">
        <v>1.92</v>
      </c>
      <c r="J24" s="79" t="n">
        <v>2024</v>
      </c>
      <c r="K24" s="80" t="n">
        <v>39782</v>
      </c>
      <c r="L24" s="80" t="n">
        <v>16037</v>
      </c>
      <c r="M24" s="80" t="n">
        <v>14523</v>
      </c>
      <c r="N24" s="80" t="n">
        <v>4618</v>
      </c>
      <c r="O24" s="80" t="n">
        <v>3366</v>
      </c>
      <c r="P24" s="80" t="n">
        <v>1237</v>
      </c>
      <c r="Q24" s="81" t="n">
        <v>1.99</v>
      </c>
      <c r="R24" s="82"/>
      <c r="S24" s="82"/>
    </row>
    <row r="25" customFormat="false" ht="15" hidden="false" customHeight="false" outlineLevel="0" collapsed="false">
      <c r="A25" s="79" t="n">
        <v>2025</v>
      </c>
      <c r="B25" s="80" t="n">
        <v>41144</v>
      </c>
      <c r="C25" s="80" t="n">
        <v>17486</v>
      </c>
      <c r="D25" s="80" t="n">
        <v>15337</v>
      </c>
      <c r="E25" s="80" t="n">
        <v>4143</v>
      </c>
      <c r="F25" s="80" t="n">
        <v>3098</v>
      </c>
      <c r="G25" s="80" t="n">
        <v>1080</v>
      </c>
      <c r="H25" s="81" t="n">
        <v>1.91</v>
      </c>
      <c r="J25" s="79" t="n">
        <v>2025</v>
      </c>
      <c r="K25" s="80" t="n">
        <v>39702</v>
      </c>
      <c r="L25" s="80" t="n">
        <v>16025</v>
      </c>
      <c r="M25" s="80" t="n">
        <v>14529</v>
      </c>
      <c r="N25" s="80" t="n">
        <v>4576</v>
      </c>
      <c r="O25" s="80" t="n">
        <v>3342</v>
      </c>
      <c r="P25" s="80" t="n">
        <v>1230</v>
      </c>
      <c r="Q25" s="81" t="n">
        <v>1.98</v>
      </c>
      <c r="R25" s="82"/>
      <c r="S25" s="82"/>
    </row>
    <row r="26" customFormat="false" ht="15" hidden="false" customHeight="false" outlineLevel="0" collapsed="false">
      <c r="A26" s="79" t="n">
        <v>2026</v>
      </c>
      <c r="B26" s="80" t="n">
        <v>41132</v>
      </c>
      <c r="C26" s="80" t="n">
        <v>17546</v>
      </c>
      <c r="D26" s="80" t="n">
        <v>15387</v>
      </c>
      <c r="E26" s="80" t="n">
        <v>4077</v>
      </c>
      <c r="F26" s="80" t="n">
        <v>3058</v>
      </c>
      <c r="G26" s="80" t="n">
        <v>1064</v>
      </c>
      <c r="H26" s="81" t="n">
        <v>1.91</v>
      </c>
      <c r="J26" s="79" t="n">
        <v>2026</v>
      </c>
      <c r="K26" s="80" t="n">
        <v>39613</v>
      </c>
      <c r="L26" s="80" t="n">
        <v>16010</v>
      </c>
      <c r="M26" s="80" t="n">
        <v>14531</v>
      </c>
      <c r="N26" s="80" t="n">
        <v>4532</v>
      </c>
      <c r="O26" s="80" t="n">
        <v>3317</v>
      </c>
      <c r="P26" s="80" t="n">
        <v>1223</v>
      </c>
      <c r="Q26" s="81" t="n">
        <v>1.98</v>
      </c>
      <c r="R26" s="82"/>
      <c r="S26" s="82"/>
    </row>
    <row r="27" customFormat="false" ht="15" hidden="false" customHeight="false" outlineLevel="0" collapsed="false">
      <c r="A27" s="79" t="n">
        <v>2027</v>
      </c>
      <c r="B27" s="80" t="n">
        <v>41116</v>
      </c>
      <c r="C27" s="80" t="n">
        <v>17608</v>
      </c>
      <c r="D27" s="80" t="n">
        <v>15429</v>
      </c>
      <c r="E27" s="80" t="n">
        <v>4012</v>
      </c>
      <c r="F27" s="80" t="n">
        <v>3019</v>
      </c>
      <c r="G27" s="80" t="n">
        <v>1048</v>
      </c>
      <c r="H27" s="81" t="n">
        <v>1.9</v>
      </c>
      <c r="J27" s="79" t="n">
        <v>2027</v>
      </c>
      <c r="K27" s="80" t="n">
        <v>39521</v>
      </c>
      <c r="L27" s="80" t="n">
        <v>15996</v>
      </c>
      <c r="M27" s="80" t="n">
        <v>14530</v>
      </c>
      <c r="N27" s="80" t="n">
        <v>4489</v>
      </c>
      <c r="O27" s="80" t="n">
        <v>3291</v>
      </c>
      <c r="P27" s="80" t="n">
        <v>1215</v>
      </c>
      <c r="Q27" s="81" t="n">
        <v>1.98</v>
      </c>
      <c r="R27" s="82"/>
      <c r="S27" s="82"/>
    </row>
    <row r="28" customFormat="false" ht="15" hidden="false" customHeight="false" outlineLevel="0" collapsed="false">
      <c r="A28" s="79" t="n">
        <v>2028</v>
      </c>
      <c r="B28" s="80" t="n">
        <v>41093</v>
      </c>
      <c r="C28" s="80" t="n">
        <v>17672</v>
      </c>
      <c r="D28" s="80" t="n">
        <v>15462</v>
      </c>
      <c r="E28" s="80" t="n">
        <v>3948</v>
      </c>
      <c r="F28" s="80" t="n">
        <v>2979</v>
      </c>
      <c r="G28" s="80" t="n">
        <v>1032</v>
      </c>
      <c r="H28" s="81" t="n">
        <v>1.89</v>
      </c>
      <c r="J28" s="79" t="n">
        <v>2028</v>
      </c>
      <c r="K28" s="80" t="n">
        <v>39423</v>
      </c>
      <c r="L28" s="80" t="n">
        <v>15983</v>
      </c>
      <c r="M28" s="80" t="n">
        <v>14523</v>
      </c>
      <c r="N28" s="80" t="n">
        <v>4445</v>
      </c>
      <c r="O28" s="80" t="n">
        <v>3265</v>
      </c>
      <c r="P28" s="80" t="n">
        <v>1207</v>
      </c>
      <c r="Q28" s="81" t="n">
        <v>1.98</v>
      </c>
      <c r="R28" s="82"/>
      <c r="S28" s="82"/>
    </row>
    <row r="29" customFormat="false" ht="15" hidden="false" customHeight="false" outlineLevel="0" collapsed="false">
      <c r="A29" s="79" t="n">
        <v>2029</v>
      </c>
      <c r="B29" s="80" t="n">
        <v>41060</v>
      </c>
      <c r="C29" s="80" t="n">
        <v>17735</v>
      </c>
      <c r="D29" s="80" t="n">
        <v>15481</v>
      </c>
      <c r="E29" s="80" t="n">
        <v>3886</v>
      </c>
      <c r="F29" s="80" t="n">
        <v>2942</v>
      </c>
      <c r="G29" s="80" t="n">
        <v>1017</v>
      </c>
      <c r="H29" s="81" t="n">
        <v>1.89</v>
      </c>
      <c r="J29" s="79" t="n">
        <v>2029</v>
      </c>
      <c r="K29" s="80" t="n">
        <v>39318</v>
      </c>
      <c r="L29" s="80" t="n">
        <v>15971</v>
      </c>
      <c r="M29" s="80" t="n">
        <v>14506</v>
      </c>
      <c r="N29" s="80" t="n">
        <v>4403</v>
      </c>
      <c r="O29" s="80" t="n">
        <v>3239</v>
      </c>
      <c r="P29" s="80" t="n">
        <v>1199</v>
      </c>
      <c r="Q29" s="81" t="n">
        <v>1.97</v>
      </c>
      <c r="R29" s="82"/>
      <c r="S29" s="82"/>
    </row>
    <row r="30" customFormat="false" ht="15" hidden="false" customHeight="false" outlineLevel="0" collapsed="false">
      <c r="A30" s="79" t="n">
        <v>2030</v>
      </c>
      <c r="B30" s="80" t="n">
        <v>41020</v>
      </c>
      <c r="C30" s="80" t="n">
        <v>17799</v>
      </c>
      <c r="D30" s="80" t="n">
        <v>15487</v>
      </c>
      <c r="E30" s="80" t="n">
        <v>3827</v>
      </c>
      <c r="F30" s="80" t="n">
        <v>2905</v>
      </c>
      <c r="G30" s="80" t="n">
        <v>1001</v>
      </c>
      <c r="H30" s="81" t="n">
        <v>1.88</v>
      </c>
      <c r="J30" s="79" t="n">
        <v>2030</v>
      </c>
      <c r="K30" s="80" t="n">
        <v>39208</v>
      </c>
      <c r="L30" s="80" t="n">
        <v>15960</v>
      </c>
      <c r="M30" s="80" t="n">
        <v>14481</v>
      </c>
      <c r="N30" s="80" t="n">
        <v>4363</v>
      </c>
      <c r="O30" s="80" t="n">
        <v>3213</v>
      </c>
      <c r="P30" s="80" t="n">
        <v>1191</v>
      </c>
      <c r="Q30" s="81" t="n">
        <v>1.97</v>
      </c>
      <c r="R30" s="82"/>
      <c r="S30" s="82"/>
    </row>
    <row r="31" customFormat="false" ht="6.95" hidden="false" customHeight="true" outlineLevel="0" collapsed="false">
      <c r="A31" s="83"/>
      <c r="B31" s="80"/>
      <c r="C31" s="80"/>
      <c r="D31" s="80"/>
      <c r="E31" s="80"/>
      <c r="F31" s="80"/>
      <c r="G31" s="80"/>
      <c r="H31" s="81"/>
      <c r="J31" s="83"/>
      <c r="K31" s="80"/>
      <c r="L31" s="80"/>
      <c r="M31" s="80"/>
      <c r="N31" s="80"/>
      <c r="O31" s="80"/>
      <c r="P31" s="84"/>
      <c r="Q31" s="85"/>
      <c r="R31" s="82"/>
      <c r="S31" s="82"/>
    </row>
    <row r="32" customFormat="false" ht="24.95" hidden="false" customHeight="true" outlineLevel="0" collapsed="false">
      <c r="A32" s="86" t="s">
        <v>58</v>
      </c>
      <c r="B32" s="86"/>
      <c r="C32" s="86"/>
      <c r="D32" s="86"/>
      <c r="E32" s="86"/>
      <c r="F32" s="86"/>
      <c r="G32" s="86"/>
      <c r="H32" s="86"/>
      <c r="I32" s="26"/>
      <c r="J32" s="86" t="s">
        <v>58</v>
      </c>
      <c r="K32" s="86"/>
      <c r="L32" s="86"/>
      <c r="M32" s="86"/>
      <c r="N32" s="86"/>
      <c r="O32" s="86"/>
      <c r="P32" s="86"/>
      <c r="Q32" s="86"/>
    </row>
    <row r="33" customFormat="false" ht="6.95" hidden="false" customHeight="true" outlineLevel="0" collapsed="false">
      <c r="A33" s="86"/>
      <c r="B33" s="86"/>
      <c r="C33" s="86"/>
      <c r="D33" s="86"/>
      <c r="E33" s="86"/>
      <c r="F33" s="86"/>
      <c r="G33" s="86"/>
      <c r="H33" s="86"/>
      <c r="I33" s="26"/>
      <c r="J33" s="86"/>
      <c r="K33" s="86"/>
      <c r="L33" s="86"/>
      <c r="M33" s="86"/>
      <c r="N33" s="86"/>
      <c r="O33" s="86"/>
      <c r="P33" s="86"/>
      <c r="Q33" s="86"/>
    </row>
    <row r="34" customFormat="false" ht="15" hidden="false" customHeight="true" outlineLevel="0" collapsed="false">
      <c r="A34" s="79" t="n">
        <v>2009</v>
      </c>
      <c r="B34" s="87" t="n">
        <v>100</v>
      </c>
      <c r="C34" s="88" t="n">
        <v>39.8</v>
      </c>
      <c r="D34" s="88" t="n">
        <v>34.2</v>
      </c>
      <c r="E34" s="88" t="n">
        <v>12.8</v>
      </c>
      <c r="F34" s="88" t="n">
        <v>9.7</v>
      </c>
      <c r="G34" s="88" t="n">
        <v>3.5</v>
      </c>
      <c r="H34" s="89" t="s">
        <v>59</v>
      </c>
      <c r="I34" s="26"/>
      <c r="J34" s="79" t="n">
        <v>2009</v>
      </c>
      <c r="K34" s="87" t="n">
        <v>100</v>
      </c>
      <c r="L34" s="88" t="n">
        <v>39.8</v>
      </c>
      <c r="M34" s="88" t="n">
        <v>34.2</v>
      </c>
      <c r="N34" s="88" t="n">
        <v>12.8</v>
      </c>
      <c r="O34" s="88" t="n">
        <v>9.7</v>
      </c>
      <c r="P34" s="88" t="n">
        <v>3.5</v>
      </c>
      <c r="Q34" s="89" t="s">
        <v>59</v>
      </c>
    </row>
    <row r="35" customFormat="false" ht="15" hidden="false" customHeight="true" outlineLevel="0" collapsed="false">
      <c r="A35" s="79" t="n">
        <v>2010</v>
      </c>
      <c r="B35" s="87" t="n">
        <v>100</v>
      </c>
      <c r="C35" s="88" t="n">
        <v>40.1</v>
      </c>
      <c r="D35" s="88" t="n">
        <v>34.3</v>
      </c>
      <c r="E35" s="88" t="n">
        <v>12.6</v>
      </c>
      <c r="F35" s="88" t="n">
        <v>9.5</v>
      </c>
      <c r="G35" s="88" t="n">
        <v>3.5</v>
      </c>
      <c r="H35" s="89" t="s">
        <v>59</v>
      </c>
      <c r="I35" s="26"/>
      <c r="J35" s="79" t="n">
        <v>2010</v>
      </c>
      <c r="K35" s="87" t="n">
        <v>100</v>
      </c>
      <c r="L35" s="88" t="n">
        <v>40</v>
      </c>
      <c r="M35" s="88" t="n">
        <v>34.2</v>
      </c>
      <c r="N35" s="88" t="n">
        <v>12.7</v>
      </c>
      <c r="O35" s="88" t="n">
        <v>9.6</v>
      </c>
      <c r="P35" s="88" t="n">
        <v>3.5</v>
      </c>
      <c r="Q35" s="89" t="s">
        <v>59</v>
      </c>
    </row>
    <row r="36" customFormat="false" ht="15" hidden="false" customHeight="false" outlineLevel="0" collapsed="false">
      <c r="A36" s="79" t="n">
        <v>2011</v>
      </c>
      <c r="B36" s="87" t="n">
        <v>100</v>
      </c>
      <c r="C36" s="88" t="n">
        <v>40.4</v>
      </c>
      <c r="D36" s="88" t="n">
        <v>34.5</v>
      </c>
      <c r="E36" s="88" t="n">
        <v>12.4</v>
      </c>
      <c r="F36" s="88" t="n">
        <v>9.4</v>
      </c>
      <c r="G36" s="88" t="n">
        <v>3.4</v>
      </c>
      <c r="H36" s="89" t="s">
        <v>59</v>
      </c>
      <c r="I36" s="26"/>
      <c r="J36" s="79" t="n">
        <v>2011</v>
      </c>
      <c r="K36" s="87" t="n">
        <v>100</v>
      </c>
      <c r="L36" s="88" t="n">
        <v>40.1</v>
      </c>
      <c r="M36" s="88" t="n">
        <v>34.4</v>
      </c>
      <c r="N36" s="88" t="n">
        <v>12.6</v>
      </c>
      <c r="O36" s="88" t="n">
        <v>9.5</v>
      </c>
      <c r="P36" s="88" t="n">
        <v>3.5</v>
      </c>
      <c r="Q36" s="89" t="s">
        <v>59</v>
      </c>
    </row>
    <row r="37" customFormat="false" ht="15" hidden="false" customHeight="false" outlineLevel="0" collapsed="false">
      <c r="A37" s="79" t="n">
        <v>2012</v>
      </c>
      <c r="B37" s="87" t="n">
        <v>100</v>
      </c>
      <c r="C37" s="88" t="n">
        <v>40.6</v>
      </c>
      <c r="D37" s="88" t="n">
        <v>34.7</v>
      </c>
      <c r="E37" s="88" t="n">
        <v>12.2</v>
      </c>
      <c r="F37" s="88" t="n">
        <v>9.2</v>
      </c>
      <c r="G37" s="88" t="n">
        <v>3.3</v>
      </c>
      <c r="H37" s="89" t="s">
        <v>59</v>
      </c>
      <c r="I37" s="26"/>
      <c r="J37" s="79" t="n">
        <v>2012</v>
      </c>
      <c r="K37" s="87" t="n">
        <v>100</v>
      </c>
      <c r="L37" s="88" t="n">
        <v>40.1</v>
      </c>
      <c r="M37" s="88" t="n">
        <v>34.6</v>
      </c>
      <c r="N37" s="88" t="n">
        <v>12.5</v>
      </c>
      <c r="O37" s="88" t="n">
        <v>9.4</v>
      </c>
      <c r="P37" s="88" t="n">
        <v>3.4</v>
      </c>
      <c r="Q37" s="89" t="s">
        <v>59</v>
      </c>
    </row>
    <row r="38" customFormat="false" ht="15" hidden="false" customHeight="false" outlineLevel="0" collapsed="false">
      <c r="A38" s="79" t="n">
        <v>2013</v>
      </c>
      <c r="B38" s="87" t="n">
        <v>100</v>
      </c>
      <c r="C38" s="88" t="n">
        <v>40.7</v>
      </c>
      <c r="D38" s="88" t="n">
        <v>34.9</v>
      </c>
      <c r="E38" s="88" t="n">
        <v>12</v>
      </c>
      <c r="F38" s="88" t="n">
        <v>9</v>
      </c>
      <c r="G38" s="88" t="n">
        <v>3.3</v>
      </c>
      <c r="H38" s="89" t="s">
        <v>59</v>
      </c>
      <c r="I38" s="26"/>
      <c r="J38" s="79" t="n">
        <v>2013</v>
      </c>
      <c r="K38" s="87" t="n">
        <v>100</v>
      </c>
      <c r="L38" s="88" t="n">
        <v>40.1</v>
      </c>
      <c r="M38" s="88" t="n">
        <v>34.8</v>
      </c>
      <c r="N38" s="88" t="n">
        <v>12.4</v>
      </c>
      <c r="O38" s="88" t="n">
        <v>9.3</v>
      </c>
      <c r="P38" s="88" t="n">
        <v>3.4</v>
      </c>
      <c r="Q38" s="89" t="s">
        <v>59</v>
      </c>
    </row>
    <row r="39" customFormat="false" ht="15" hidden="false" customHeight="false" outlineLevel="0" collapsed="false">
      <c r="A39" s="79" t="n">
        <v>2014</v>
      </c>
      <c r="B39" s="87" t="n">
        <v>100</v>
      </c>
      <c r="C39" s="88" t="n">
        <v>40.9</v>
      </c>
      <c r="D39" s="88" t="n">
        <v>35.2</v>
      </c>
      <c r="E39" s="88" t="n">
        <v>11.9</v>
      </c>
      <c r="F39" s="88" t="n">
        <v>8.9</v>
      </c>
      <c r="G39" s="88" t="n">
        <v>3.2</v>
      </c>
      <c r="H39" s="89" t="s">
        <v>59</v>
      </c>
      <c r="I39" s="26"/>
      <c r="J39" s="79" t="n">
        <v>2014</v>
      </c>
      <c r="K39" s="87" t="n">
        <v>100</v>
      </c>
      <c r="L39" s="88" t="n">
        <v>40.1</v>
      </c>
      <c r="M39" s="88" t="n">
        <v>34.9</v>
      </c>
      <c r="N39" s="88" t="n">
        <v>12.4</v>
      </c>
      <c r="O39" s="88" t="n">
        <v>9.2</v>
      </c>
      <c r="P39" s="88" t="n">
        <v>3.4</v>
      </c>
      <c r="Q39" s="89" t="s">
        <v>59</v>
      </c>
    </row>
    <row r="40" customFormat="false" ht="15" hidden="false" customHeight="false" outlineLevel="0" collapsed="false">
      <c r="A40" s="79" t="n">
        <v>2015</v>
      </c>
      <c r="B40" s="87" t="n">
        <v>100</v>
      </c>
      <c r="C40" s="88" t="n">
        <v>41</v>
      </c>
      <c r="D40" s="88" t="n">
        <v>35.4</v>
      </c>
      <c r="E40" s="88" t="n">
        <v>11.7</v>
      </c>
      <c r="F40" s="88" t="n">
        <v>8.7</v>
      </c>
      <c r="G40" s="88" t="n">
        <v>3.1</v>
      </c>
      <c r="H40" s="89" t="s">
        <v>59</v>
      </c>
      <c r="I40" s="26"/>
      <c r="J40" s="79" t="n">
        <v>2015</v>
      </c>
      <c r="K40" s="87" t="n">
        <v>100</v>
      </c>
      <c r="L40" s="88" t="n">
        <v>40.1</v>
      </c>
      <c r="M40" s="88" t="n">
        <v>35.2</v>
      </c>
      <c r="N40" s="88" t="n">
        <v>12.3</v>
      </c>
      <c r="O40" s="88" t="n">
        <v>9.1</v>
      </c>
      <c r="P40" s="88" t="n">
        <v>3.3</v>
      </c>
      <c r="Q40" s="89" t="s">
        <v>59</v>
      </c>
    </row>
    <row r="41" customFormat="false" ht="12.75" hidden="false" customHeight="true" outlineLevel="0" collapsed="false">
      <c r="A41" s="79" t="n">
        <v>2016</v>
      </c>
      <c r="B41" s="87" t="n">
        <v>100</v>
      </c>
      <c r="C41" s="88" t="n">
        <v>41.1</v>
      </c>
      <c r="D41" s="88" t="n">
        <v>35.7</v>
      </c>
      <c r="E41" s="88" t="n">
        <v>11.5</v>
      </c>
      <c r="F41" s="88" t="n">
        <v>8.6</v>
      </c>
      <c r="G41" s="88" t="n">
        <v>3.1</v>
      </c>
      <c r="H41" s="89" t="s">
        <v>59</v>
      </c>
      <c r="I41" s="26"/>
      <c r="J41" s="79" t="n">
        <v>2016</v>
      </c>
      <c r="K41" s="87" t="n">
        <v>100</v>
      </c>
      <c r="L41" s="88" t="n">
        <v>40.1</v>
      </c>
      <c r="M41" s="88" t="n">
        <v>35.4</v>
      </c>
      <c r="N41" s="88" t="n">
        <v>12.2</v>
      </c>
      <c r="O41" s="88" t="n">
        <v>9</v>
      </c>
      <c r="P41" s="88" t="n">
        <v>3.3</v>
      </c>
      <c r="Q41" s="89" t="s">
        <v>59</v>
      </c>
    </row>
    <row r="42" customFormat="false" ht="12.75" hidden="false" customHeight="true" outlineLevel="0" collapsed="false">
      <c r="A42" s="79" t="n">
        <v>2017</v>
      </c>
      <c r="B42" s="87" t="n">
        <v>100</v>
      </c>
      <c r="C42" s="88" t="n">
        <v>41.3</v>
      </c>
      <c r="D42" s="88" t="n">
        <v>35.9</v>
      </c>
      <c r="E42" s="88" t="n">
        <v>11.4</v>
      </c>
      <c r="F42" s="88" t="n">
        <v>8.4</v>
      </c>
      <c r="G42" s="88" t="n">
        <v>3</v>
      </c>
      <c r="H42" s="89" t="s">
        <v>59</v>
      </c>
      <c r="I42" s="26"/>
      <c r="J42" s="79" t="n">
        <v>2017</v>
      </c>
      <c r="K42" s="87" t="n">
        <v>100</v>
      </c>
      <c r="L42" s="88" t="n">
        <v>40.1</v>
      </c>
      <c r="M42" s="88" t="n">
        <v>35.6</v>
      </c>
      <c r="N42" s="88" t="n">
        <v>12.2</v>
      </c>
      <c r="O42" s="88" t="n">
        <v>8.9</v>
      </c>
      <c r="P42" s="88" t="n">
        <v>3.3</v>
      </c>
      <c r="Q42" s="89" t="s">
        <v>59</v>
      </c>
    </row>
    <row r="43" customFormat="false" ht="12.75" hidden="false" customHeight="true" outlineLevel="0" collapsed="false">
      <c r="A43" s="79" t="n">
        <v>2018</v>
      </c>
      <c r="B43" s="87" t="n">
        <v>100</v>
      </c>
      <c r="C43" s="88" t="n">
        <v>41.4</v>
      </c>
      <c r="D43" s="88" t="n">
        <v>36.1</v>
      </c>
      <c r="E43" s="88" t="n">
        <v>11.2</v>
      </c>
      <c r="F43" s="88" t="n">
        <v>8.3</v>
      </c>
      <c r="G43" s="88" t="n">
        <v>2.9</v>
      </c>
      <c r="H43" s="89" t="s">
        <v>59</v>
      </c>
      <c r="I43" s="26"/>
      <c r="J43" s="79" t="n">
        <v>2018</v>
      </c>
      <c r="K43" s="87" t="n">
        <v>100</v>
      </c>
      <c r="L43" s="88" t="n">
        <v>40.1</v>
      </c>
      <c r="M43" s="88" t="n">
        <v>35.8</v>
      </c>
      <c r="N43" s="88" t="n">
        <v>12.1</v>
      </c>
      <c r="O43" s="88" t="n">
        <v>8.8</v>
      </c>
      <c r="P43" s="88" t="n">
        <v>3.2</v>
      </c>
      <c r="Q43" s="89" t="s">
        <v>59</v>
      </c>
    </row>
    <row r="44" customFormat="false" ht="13.5" hidden="false" customHeight="true" outlineLevel="0" collapsed="false">
      <c r="A44" s="79" t="n">
        <v>2019</v>
      </c>
      <c r="B44" s="87" t="n">
        <v>100</v>
      </c>
      <c r="C44" s="88" t="n">
        <v>41.6</v>
      </c>
      <c r="D44" s="88" t="n">
        <v>36.3</v>
      </c>
      <c r="E44" s="88" t="n">
        <v>11.1</v>
      </c>
      <c r="F44" s="88" t="n">
        <v>8.2</v>
      </c>
      <c r="G44" s="88" t="n">
        <v>2.9</v>
      </c>
      <c r="H44" s="89" t="s">
        <v>59</v>
      </c>
      <c r="I44" s="26"/>
      <c r="J44" s="79" t="n">
        <v>2019</v>
      </c>
      <c r="K44" s="87" t="n">
        <v>100</v>
      </c>
      <c r="L44" s="88" t="n">
        <v>40.1</v>
      </c>
      <c r="M44" s="88" t="n">
        <v>35.9</v>
      </c>
      <c r="N44" s="88" t="n">
        <v>12</v>
      </c>
      <c r="O44" s="88" t="n">
        <v>8.7</v>
      </c>
      <c r="P44" s="88" t="n">
        <v>3.2</v>
      </c>
      <c r="Q44" s="89" t="s">
        <v>59</v>
      </c>
    </row>
    <row r="45" customFormat="false" ht="15" hidden="false" customHeight="false" outlineLevel="0" collapsed="false">
      <c r="A45" s="79" t="n">
        <v>2020</v>
      </c>
      <c r="B45" s="87" t="n">
        <v>100</v>
      </c>
      <c r="C45" s="88" t="n">
        <v>41.7</v>
      </c>
      <c r="D45" s="88" t="n">
        <v>36.5</v>
      </c>
      <c r="E45" s="88" t="n">
        <v>10.9</v>
      </c>
      <c r="F45" s="88" t="n">
        <v>8</v>
      </c>
      <c r="G45" s="88" t="n">
        <v>2.8</v>
      </c>
      <c r="H45" s="89" t="s">
        <v>59</v>
      </c>
      <c r="I45" s="26"/>
      <c r="J45" s="79" t="n">
        <v>2020</v>
      </c>
      <c r="K45" s="87" t="n">
        <v>100</v>
      </c>
      <c r="L45" s="88" t="n">
        <v>40.1</v>
      </c>
      <c r="M45" s="88" t="n">
        <v>36.1</v>
      </c>
      <c r="N45" s="88" t="n">
        <v>11.9</v>
      </c>
      <c r="O45" s="88" t="n">
        <v>8.7</v>
      </c>
      <c r="P45" s="88" t="n">
        <v>3.2</v>
      </c>
      <c r="Q45" s="89" t="s">
        <v>59</v>
      </c>
    </row>
    <row r="46" customFormat="false" ht="15" hidden="false" customHeight="false" outlineLevel="0" collapsed="false">
      <c r="A46" s="79" t="n">
        <v>2021</v>
      </c>
      <c r="B46" s="87" t="n">
        <v>100</v>
      </c>
      <c r="C46" s="88" t="n">
        <v>41.8</v>
      </c>
      <c r="D46" s="88" t="n">
        <v>36.7</v>
      </c>
      <c r="E46" s="88" t="n">
        <v>10.7</v>
      </c>
      <c r="F46" s="88" t="n">
        <v>7.9</v>
      </c>
      <c r="G46" s="88" t="n">
        <v>2.8</v>
      </c>
      <c r="H46" s="89" t="s">
        <v>59</v>
      </c>
      <c r="I46" s="26"/>
      <c r="J46" s="79" t="n">
        <v>2021</v>
      </c>
      <c r="K46" s="87" t="n">
        <v>100</v>
      </c>
      <c r="L46" s="88" t="n">
        <v>40.2</v>
      </c>
      <c r="M46" s="88" t="n">
        <v>36.2</v>
      </c>
      <c r="N46" s="88" t="n">
        <v>11.9</v>
      </c>
      <c r="O46" s="88" t="n">
        <v>8.6</v>
      </c>
      <c r="P46" s="88" t="n">
        <v>3.2</v>
      </c>
      <c r="Q46" s="89" t="s">
        <v>59</v>
      </c>
    </row>
    <row r="47" customFormat="false" ht="15" hidden="false" customHeight="false" outlineLevel="0" collapsed="false">
      <c r="A47" s="79" t="n">
        <v>2022</v>
      </c>
      <c r="B47" s="87" t="n">
        <v>100</v>
      </c>
      <c r="C47" s="88" t="n">
        <v>42</v>
      </c>
      <c r="D47" s="88" t="n">
        <v>36.9</v>
      </c>
      <c r="E47" s="88" t="n">
        <v>10.6</v>
      </c>
      <c r="F47" s="88" t="n">
        <v>7.8</v>
      </c>
      <c r="G47" s="88" t="n">
        <v>2.7</v>
      </c>
      <c r="H47" s="89" t="s">
        <v>59</v>
      </c>
      <c r="I47" s="26"/>
      <c r="J47" s="79" t="n">
        <v>2022</v>
      </c>
      <c r="K47" s="87" t="n">
        <v>100</v>
      </c>
      <c r="L47" s="88" t="n">
        <v>40.2</v>
      </c>
      <c r="M47" s="88" t="n">
        <v>36.3</v>
      </c>
      <c r="N47" s="88" t="n">
        <v>11.8</v>
      </c>
      <c r="O47" s="88" t="n">
        <v>8.6</v>
      </c>
      <c r="P47" s="88" t="n">
        <v>3.1</v>
      </c>
      <c r="Q47" s="89" t="s">
        <v>59</v>
      </c>
    </row>
    <row r="48" customFormat="false" ht="15" hidden="false" customHeight="false" outlineLevel="0" collapsed="false">
      <c r="A48" s="79" t="n">
        <v>2023</v>
      </c>
      <c r="B48" s="87" t="n">
        <v>100</v>
      </c>
      <c r="C48" s="88" t="n">
        <v>42.2</v>
      </c>
      <c r="D48" s="88" t="n">
        <v>37</v>
      </c>
      <c r="E48" s="88" t="n">
        <v>10.4</v>
      </c>
      <c r="F48" s="88" t="n">
        <v>7.7</v>
      </c>
      <c r="G48" s="88" t="n">
        <v>2.7</v>
      </c>
      <c r="H48" s="89" t="s">
        <v>59</v>
      </c>
      <c r="I48" s="26"/>
      <c r="J48" s="79" t="n">
        <v>2023</v>
      </c>
      <c r="K48" s="87" t="n">
        <v>100</v>
      </c>
      <c r="L48" s="88" t="n">
        <v>40.3</v>
      </c>
      <c r="M48" s="88" t="n">
        <v>36.4</v>
      </c>
      <c r="N48" s="88" t="n">
        <v>11.7</v>
      </c>
      <c r="O48" s="88" t="n">
        <v>8.5</v>
      </c>
      <c r="P48" s="88" t="n">
        <v>3.1</v>
      </c>
      <c r="Q48" s="89" t="s">
        <v>59</v>
      </c>
    </row>
    <row r="49" customFormat="false" ht="15" hidden="false" customHeight="false" outlineLevel="0" collapsed="false">
      <c r="A49" s="79" t="n">
        <v>2024</v>
      </c>
      <c r="B49" s="87" t="n">
        <v>100</v>
      </c>
      <c r="C49" s="88" t="n">
        <v>42.3</v>
      </c>
      <c r="D49" s="88" t="n">
        <v>37.1</v>
      </c>
      <c r="E49" s="88" t="n">
        <v>10.2</v>
      </c>
      <c r="F49" s="88" t="n">
        <v>7.6</v>
      </c>
      <c r="G49" s="88" t="n">
        <v>2.7</v>
      </c>
      <c r="H49" s="89" t="s">
        <v>59</v>
      </c>
      <c r="I49" s="26"/>
      <c r="J49" s="79" t="n">
        <v>2024</v>
      </c>
      <c r="K49" s="87" t="n">
        <v>100</v>
      </c>
      <c r="L49" s="88" t="n">
        <v>40.3</v>
      </c>
      <c r="M49" s="88" t="n">
        <v>36.5</v>
      </c>
      <c r="N49" s="88" t="n">
        <v>11.6</v>
      </c>
      <c r="O49" s="88" t="n">
        <v>8.5</v>
      </c>
      <c r="P49" s="88" t="n">
        <v>3.1</v>
      </c>
      <c r="Q49" s="89" t="s">
        <v>59</v>
      </c>
    </row>
    <row r="50" customFormat="false" ht="15" hidden="false" customHeight="false" outlineLevel="0" collapsed="false">
      <c r="A50" s="79" t="n">
        <v>2025</v>
      </c>
      <c r="B50" s="87" t="n">
        <v>100</v>
      </c>
      <c r="C50" s="88" t="n">
        <v>42.5</v>
      </c>
      <c r="D50" s="88" t="n">
        <v>37.3</v>
      </c>
      <c r="E50" s="88" t="n">
        <v>10.1</v>
      </c>
      <c r="F50" s="88" t="n">
        <v>7.5</v>
      </c>
      <c r="G50" s="88" t="n">
        <v>2.6</v>
      </c>
      <c r="H50" s="89" t="s">
        <v>59</v>
      </c>
      <c r="I50" s="26"/>
      <c r="J50" s="79" t="n">
        <v>2025</v>
      </c>
      <c r="K50" s="87" t="n">
        <v>100</v>
      </c>
      <c r="L50" s="88" t="n">
        <v>40.4</v>
      </c>
      <c r="M50" s="88" t="n">
        <v>36.6</v>
      </c>
      <c r="N50" s="88" t="n">
        <v>11.5</v>
      </c>
      <c r="O50" s="88" t="n">
        <v>8.4</v>
      </c>
      <c r="P50" s="88" t="n">
        <v>3.1</v>
      </c>
      <c r="Q50" s="89" t="s">
        <v>59</v>
      </c>
    </row>
    <row r="51" customFormat="false" ht="15" hidden="false" customHeight="false" outlineLevel="0" collapsed="false">
      <c r="A51" s="79" t="n">
        <v>2026</v>
      </c>
      <c r="B51" s="87" t="n">
        <v>100</v>
      </c>
      <c r="C51" s="88" t="n">
        <v>42.7</v>
      </c>
      <c r="D51" s="88" t="n">
        <v>37.4</v>
      </c>
      <c r="E51" s="88" t="n">
        <v>9.9</v>
      </c>
      <c r="F51" s="88" t="n">
        <v>7.4</v>
      </c>
      <c r="G51" s="88" t="n">
        <v>2.6</v>
      </c>
      <c r="H51" s="89" t="s">
        <v>59</v>
      </c>
      <c r="J51" s="79" t="n">
        <v>2026</v>
      </c>
      <c r="K51" s="87" t="n">
        <v>100</v>
      </c>
      <c r="L51" s="88" t="n">
        <v>40.4</v>
      </c>
      <c r="M51" s="88" t="n">
        <v>36.7</v>
      </c>
      <c r="N51" s="88" t="n">
        <v>11.4</v>
      </c>
      <c r="O51" s="88" t="n">
        <v>8.4</v>
      </c>
      <c r="P51" s="88" t="n">
        <v>3.1</v>
      </c>
      <c r="Q51" s="89" t="s">
        <v>59</v>
      </c>
    </row>
    <row r="52" customFormat="false" ht="15" hidden="false" customHeight="false" outlineLevel="0" collapsed="false">
      <c r="A52" s="79" t="n">
        <v>2027</v>
      </c>
      <c r="B52" s="87" t="n">
        <v>100</v>
      </c>
      <c r="C52" s="88" t="n">
        <v>42.8</v>
      </c>
      <c r="D52" s="88" t="n">
        <v>37.5</v>
      </c>
      <c r="E52" s="88" t="n">
        <v>9.8</v>
      </c>
      <c r="F52" s="88" t="n">
        <v>7.3</v>
      </c>
      <c r="G52" s="88" t="n">
        <v>2.5</v>
      </c>
      <c r="H52" s="89" t="s">
        <v>59</v>
      </c>
      <c r="J52" s="79" t="n">
        <v>2027</v>
      </c>
      <c r="K52" s="87" t="n">
        <v>100</v>
      </c>
      <c r="L52" s="88" t="n">
        <v>40.5</v>
      </c>
      <c r="M52" s="88" t="n">
        <v>36.8</v>
      </c>
      <c r="N52" s="88" t="n">
        <v>11.4</v>
      </c>
      <c r="O52" s="88" t="n">
        <v>8.3</v>
      </c>
      <c r="P52" s="88" t="n">
        <v>3.1</v>
      </c>
      <c r="Q52" s="89" t="s">
        <v>59</v>
      </c>
    </row>
    <row r="53" customFormat="false" ht="15" hidden="false" customHeight="false" outlineLevel="0" collapsed="false">
      <c r="A53" s="79" t="n">
        <v>2028</v>
      </c>
      <c r="B53" s="87" t="n">
        <v>100</v>
      </c>
      <c r="C53" s="88" t="n">
        <v>43</v>
      </c>
      <c r="D53" s="88" t="n">
        <v>37.6</v>
      </c>
      <c r="E53" s="88" t="n">
        <v>9.6</v>
      </c>
      <c r="F53" s="88" t="n">
        <v>7.3</v>
      </c>
      <c r="G53" s="88" t="n">
        <v>2.5</v>
      </c>
      <c r="H53" s="89" t="s">
        <v>59</v>
      </c>
      <c r="J53" s="79" t="n">
        <v>2028</v>
      </c>
      <c r="K53" s="87" t="n">
        <v>100</v>
      </c>
      <c r="L53" s="88" t="n">
        <v>40.5</v>
      </c>
      <c r="M53" s="88" t="n">
        <v>36.8</v>
      </c>
      <c r="N53" s="88" t="n">
        <v>11.3</v>
      </c>
      <c r="O53" s="88" t="n">
        <v>8.3</v>
      </c>
      <c r="P53" s="88" t="n">
        <v>3.1</v>
      </c>
      <c r="Q53" s="89" t="s">
        <v>59</v>
      </c>
    </row>
    <row r="54" customFormat="false" ht="15" hidden="false" customHeight="false" outlineLevel="0" collapsed="false">
      <c r="A54" s="79" t="n">
        <v>2029</v>
      </c>
      <c r="B54" s="87" t="n">
        <v>100</v>
      </c>
      <c r="C54" s="88" t="n">
        <v>43.2</v>
      </c>
      <c r="D54" s="88" t="n">
        <v>37.7</v>
      </c>
      <c r="E54" s="88" t="n">
        <v>9.5</v>
      </c>
      <c r="F54" s="88" t="n">
        <v>7.2</v>
      </c>
      <c r="G54" s="88" t="n">
        <v>2.5</v>
      </c>
      <c r="H54" s="89" t="s">
        <v>59</v>
      </c>
      <c r="J54" s="79" t="n">
        <v>2029</v>
      </c>
      <c r="K54" s="87" t="n">
        <v>100</v>
      </c>
      <c r="L54" s="88" t="n">
        <v>40.6</v>
      </c>
      <c r="M54" s="88" t="n">
        <v>36.9</v>
      </c>
      <c r="N54" s="88" t="n">
        <v>11.2</v>
      </c>
      <c r="O54" s="88" t="n">
        <v>8.2</v>
      </c>
      <c r="P54" s="88" t="n">
        <v>3.1</v>
      </c>
      <c r="Q54" s="89" t="s">
        <v>59</v>
      </c>
    </row>
    <row r="55" customFormat="false" ht="15" hidden="false" customHeight="false" outlineLevel="0" collapsed="false">
      <c r="A55" s="79" t="n">
        <v>2030</v>
      </c>
      <c r="B55" s="87" t="n">
        <v>100</v>
      </c>
      <c r="C55" s="88" t="n">
        <v>43.4</v>
      </c>
      <c r="D55" s="88" t="n">
        <v>37.8</v>
      </c>
      <c r="E55" s="88" t="n">
        <v>9.3</v>
      </c>
      <c r="F55" s="88" t="n">
        <v>7.1</v>
      </c>
      <c r="G55" s="88" t="n">
        <v>2.4</v>
      </c>
      <c r="H55" s="89" t="s">
        <v>59</v>
      </c>
      <c r="J55" s="79" t="n">
        <v>2030</v>
      </c>
      <c r="K55" s="87" t="n">
        <v>100</v>
      </c>
      <c r="L55" s="88" t="n">
        <v>40.7</v>
      </c>
      <c r="M55" s="88" t="n">
        <v>36.9</v>
      </c>
      <c r="N55" s="88" t="n">
        <v>11.1</v>
      </c>
      <c r="O55" s="88" t="n">
        <v>8.2</v>
      </c>
      <c r="P55" s="88" t="n">
        <v>3</v>
      </c>
      <c r="Q55" s="89" t="s">
        <v>59</v>
      </c>
    </row>
    <row r="56" customFormat="false" ht="15" hidden="false" customHeight="false" outlineLevel="0" collapsed="false">
      <c r="A56" s="90"/>
      <c r="Q56" s="89"/>
    </row>
    <row r="57" customFormat="false" ht="12.75" hidden="false" customHeight="false" outlineLevel="0" collapsed="false">
      <c r="A57" s="22" t="s">
        <v>60</v>
      </c>
    </row>
    <row r="58" customFormat="false" ht="12.75" hidden="false" customHeight="false" outlineLevel="0" collapsed="false">
      <c r="A58" s="22" t="s">
        <v>61</v>
      </c>
    </row>
  </sheetData>
  <mergeCells count="26">
    <mergeCell ref="A2:H2"/>
    <mergeCell ref="J2:Q2"/>
    <mergeCell ref="A3:H3"/>
    <mergeCell ref="J3:Q3"/>
    <mergeCell ref="A5:A8"/>
    <mergeCell ref="B5:B7"/>
    <mergeCell ref="C5:C7"/>
    <mergeCell ref="D5:G5"/>
    <mergeCell ref="H5:H8"/>
    <mergeCell ref="J5:J8"/>
    <mergeCell ref="K5:K7"/>
    <mergeCell ref="L5:L7"/>
    <mergeCell ref="M5:P5"/>
    <mergeCell ref="Q5:Q8"/>
    <mergeCell ref="D6:D7"/>
    <mergeCell ref="E6:E7"/>
    <mergeCell ref="F6:F7"/>
    <mergeCell ref="G6:G7"/>
    <mergeCell ref="M6:M7"/>
    <mergeCell ref="N6:N7"/>
    <mergeCell ref="O6:O7"/>
    <mergeCell ref="P6:P7"/>
    <mergeCell ref="B8:G8"/>
    <mergeCell ref="K8:P8"/>
    <mergeCell ref="A32:H32"/>
    <mergeCell ref="J32:Q32"/>
  </mergeCells>
  <hyperlinks>
    <hyperlink ref="A1" location="Inhalt!A1" display="Inhalt"/>
  </hyperlink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8" manualBreakCount="8">
    <brk id="25" man="true" max="65535" min="0"/>
    <brk id="35" man="true" max="65535" min="0"/>
    <brk id="45" man="true" max="65535" min="0"/>
    <brk id="55" man="true" max="65535" min="0"/>
    <brk id="65" man="true" max="65535" min="0"/>
    <brk id="75" man="true" max="65535" min="0"/>
    <brk id="85" man="true" max="65535" min="0"/>
    <brk id="9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5T11:05:36Z</dcterms:created>
  <dc:creator>Statistisches Bundesamt (Destatis)</dc:creator>
  <dc:description/>
  <dc:language>en-US</dc:language>
  <cp:lastModifiedBy>lenz-t</cp:lastModifiedBy>
  <cp:lastPrinted>2011-03-29T07:35:39Z</cp:lastPrinted>
  <dcterms:modified xsi:type="dcterms:W3CDTF">2011-04-07T06:19:00Z</dcterms:modified>
  <cp:revision>0</cp:revision>
  <dc:subject/>
  <dc:title>Entwicklung der Privathaushalte bis 2030 - Ergebnisse der Haushaltsvorausberechnung 2010</dc:title>
</cp:coreProperties>
</file>