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Erläuterung" sheetId="3" state="visible" r:id="rId4"/>
    <sheet name="Daten WZ-Einsteller" sheetId="4" state="visible" r:id="rId5"/>
    <sheet name="Daten alle WZ" sheetId="5" state="visible" r:id="rId6"/>
  </sheets>
  <externalReferences>
    <externalReference r:id="rId7"/>
  </externalReferences>
  <definedNames>
    <definedName function="false" hidden="false" localSheetId="4" name="_xlnm.Print_Area" vbProcedure="false">'Daten alle WZ'!$A$1:$N$1151</definedName>
    <definedName function="false" hidden="false" localSheetId="4" name="_xlnm.Print_Titles" vbProcedure="false">'Daten alle WZ'!$1:$13</definedName>
    <definedName function="false" hidden="false" localSheetId="2" name="_xlnm.Print_Area" vbProcedure="false">Erläuterung!$A$1:$A$26</definedName>
    <definedName function="false" hidden="false" name="BB" vbProcedure="false">'[1]'!$A$8533</definedName>
    <definedName function="false" hidden="false" name="BE" vbProcedure="false">'[1]'!$A$8529</definedName>
    <definedName function="false" hidden="false" name="BW" vbProcedure="false">'[1]'!$A$5307</definedName>
    <definedName function="false" hidden="false" name="BY" vbProcedure="false">'[1]'!$A$6419</definedName>
    <definedName function="false" hidden="false" name="HB" vbProcedure="false">'[1]'!$A$2174</definedName>
    <definedName function="false" hidden="false" name="HE" vbProcedure="false">'[1]'!$A$2574</definedName>
    <definedName function="false" hidden="false" name="HH" vbProcedure="false">'[1]'!$A$1139</definedName>
    <definedName function="false" hidden="false" name="Kreisergebnisse_311299" vbProcedure="false">'[1]'!$A$1:$E$503</definedName>
    <definedName function="false" hidden="false" name="MV" vbProcedure="false">'[1]'!$A$10023</definedName>
    <definedName function="false" hidden="false" name="NS" vbProcedure="false">'[1]'!$A$1141</definedName>
    <definedName function="false" hidden="false" name="NW" vbProcedure="false">'[1]'!$A$2177</definedName>
    <definedName function="false" hidden="false" name="RP" vbProcedure="false">'[1]'!$A$3001</definedName>
    <definedName function="false" hidden="false" name="SH" vbProcedure="false">'[1]'!$A$6</definedName>
    <definedName function="false" hidden="false" name="SL" vbProcedure="false">'[1]'!$A$8476</definedName>
    <definedName function="false" hidden="false" name="SN" vbProcedure="false">'[1]'!$A$11093</definedName>
    <definedName function="false" hidden="false" name="ST" vbProcedure="false">'[1]'!$A$11873</definedName>
    <definedName function="false" hidden="false" name="TH" vbProcedure="false">'[1]'!$A$13169</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2367">
  <si>
    <t xml:space="preserve">Statistisches Bundesamt</t>
  </si>
  <si>
    <t xml:space="preserve">  </t>
  </si>
  <si>
    <t xml:space="preserve">Umsatzsteuerstatistik </t>
  </si>
  <si>
    <t xml:space="preserve">Steuerpflichtige Unternehmen und deren Lieferungen und </t>
  </si>
  <si>
    <t xml:space="preserve">Leistungen nach wirtschaftlicher Gliederung (Klassifikation der </t>
  </si>
  <si>
    <t xml:space="preserve">Wirtschaftszweige, Ausgabe 2003, Fassung für Steuerstatistiken)</t>
  </si>
  <si>
    <t xml:space="preserve">2002-2007</t>
  </si>
  <si>
    <t xml:space="preserve">Erscheinungsfolge: unregelmäßig</t>
  </si>
  <si>
    <t xml:space="preserve">Erschienen am 4. Juni 2009</t>
  </si>
  <si>
    <t xml:space="preserve">Artikelnummer: 5733103079005</t>
  </si>
  <si>
    <t xml:space="preserve">Weitere Informationen zur Thematik dieser Publikation unter:</t>
  </si>
  <si>
    <t xml:space="preserve">Telefon: +49 (0)611 /  75 2380; Fax: +49 (0)611 / 72 40 00 oder E-Mail:</t>
  </si>
  <si>
    <t xml:space="preserve">steuern@destatis.de   </t>
  </si>
  <si>
    <t xml:space="preserve">© Statistisches Bundesamt, Wiesbaden 2009</t>
  </si>
  <si>
    <t xml:space="preserve">Vervielfältigung und Verbreitung, auch auszugsweise, mit Quellenangabe gestattet.</t>
  </si>
  <si>
    <t xml:space="preserve">Inhalt</t>
  </si>
  <si>
    <t xml:space="preserve">Erläuterung</t>
  </si>
  <si>
    <t xml:space="preserve">Tabellenteil</t>
  </si>
  <si>
    <t xml:space="preserve">Einsteller</t>
  </si>
  <si>
    <t xml:space="preserve">Wirtschaftsabteilung im Arbeitsblatt "Fünfsteller"</t>
  </si>
  <si>
    <t xml:space="preserve">A - O</t>
  </si>
  <si>
    <t xml:space="preserve">Wirtschaftszweige insgesamt</t>
  </si>
  <si>
    <t xml:space="preserve">A</t>
  </si>
  <si>
    <t xml:space="preserve">Land-u.Forstwirtschaft</t>
  </si>
  <si>
    <t xml:space="preserve">B / 05</t>
  </si>
  <si>
    <t xml:space="preserve">Fischerei u.Fischzucht</t>
  </si>
  <si>
    <t xml:space="preserve">C</t>
  </si>
  <si>
    <t xml:space="preserve">Bergbau u.Gew.v.Steinen u.Erden</t>
  </si>
  <si>
    <t xml:space="preserve">D</t>
  </si>
  <si>
    <t xml:space="preserve">Verarbeitendes Gewerbe</t>
  </si>
  <si>
    <t xml:space="preserve">E</t>
  </si>
  <si>
    <t xml:space="preserve">Energie-u.Wasserversorgung</t>
  </si>
  <si>
    <t xml:space="preserve">F / 45</t>
  </si>
  <si>
    <t xml:space="preserve">Baugewerbe</t>
  </si>
  <si>
    <t xml:space="preserve">G</t>
  </si>
  <si>
    <t xml:space="preserve">Handel;Instandh.u.Rep.v.Kfz u.Gebrauchsgütern</t>
  </si>
  <si>
    <t xml:space="preserve">H / 55</t>
  </si>
  <si>
    <t xml:space="preserve">Gastgewerbe</t>
  </si>
  <si>
    <t xml:space="preserve">I</t>
  </si>
  <si>
    <t xml:space="preserve">Verkehr u.Nachrichtenübermittlung</t>
  </si>
  <si>
    <t xml:space="preserve">J</t>
  </si>
  <si>
    <t xml:space="preserve">Kredit-u.Versicherungsgewerbe</t>
  </si>
  <si>
    <t xml:space="preserve">K</t>
  </si>
  <si>
    <t xml:space="preserve">Grundst.-,Wohnungswesen,Verm.bewegl.Sachen usw.</t>
  </si>
  <si>
    <t xml:space="preserve">L / 75</t>
  </si>
  <si>
    <t xml:space="preserve">Öff.Verw.,Verteidigung,Sozialversicherung</t>
  </si>
  <si>
    <t xml:space="preserve">M / 80</t>
  </si>
  <si>
    <t xml:space="preserve">Erziehung u.Unterricht</t>
  </si>
  <si>
    <t xml:space="preserve">N / 85</t>
  </si>
  <si>
    <t xml:space="preserve">Gesundheits-,Veterinär-u.Sozialwesen</t>
  </si>
  <si>
    <t xml:space="preserve">O</t>
  </si>
  <si>
    <t xml:space="preserve">Erbringung sonst.öff.u.persönl.Dienstleistungen</t>
  </si>
  <si>
    <t xml:space="preserve">Erläuterungen zur Umsatzsteuerstatistik</t>
  </si>
  <si>
    <r>
      <rPr>
        <sz val="11"/>
        <color rgb="FF000000"/>
        <rFont val="Symbol"/>
        <family val="1"/>
        <charset val="2"/>
      </rPr>
      <t xml:space="preserve">·</t>
    </r>
    <r>
      <rPr>
        <sz val="7"/>
        <color rgb="FF000000"/>
        <rFont val="Times New Roman"/>
        <family val="1"/>
      </rPr>
      <t xml:space="preserve">       </t>
    </r>
    <r>
      <rPr>
        <b val="true"/>
        <sz val="11"/>
        <rFont val="MetaNormalLF-Roman"/>
        <family val="2"/>
      </rPr>
      <t xml:space="preserve">Grundgesamtheit</t>
    </r>
  </si>
  <si>
    <t xml:space="preserve">Die Umsatzsteuerstatistik beruht auf der Auswertung monatlicher und vierteljährlicher Voranmeldungen, zu der diejenigen Unternehmer verpflichtet sind, deren Umsatz über 17 500 Euro  und deren Steuer über 512 Euro im Jahr beträgt. Nicht erfasst werden ferner jene Unternehmen, die nahezu ausschließlich steuerfreie Umsätze tätigen bzw. bei denen keine Steuerzahllast entsteht</t>
  </si>
  <si>
    <t xml:space="preserve">Ausführliche Erläuterungen 
durch Doppelklick auf Objekt öffnen</t>
  </si>
  <si>
    <t xml:space="preserve">(z.B. niedergelassene Ärzte und Zahnärzte ohne Labor, Behörden, Versicherungsvertreter, landwirtschaftliche Unternehmen).</t>
  </si>
  <si>
    <r>
      <rPr>
        <sz val="11"/>
        <rFont val="Symbol"/>
        <family val="1"/>
        <charset val="2"/>
      </rPr>
      <t xml:space="preserve">·</t>
    </r>
    <r>
      <rPr>
        <sz val="7"/>
        <rFont val="Times New Roman"/>
        <family val="1"/>
      </rPr>
      <t xml:space="preserve">       </t>
    </r>
    <r>
      <rPr>
        <b val="true"/>
        <sz val="11"/>
        <rFont val="MetaNormalLF-Roman"/>
        <family val="2"/>
      </rPr>
      <t xml:space="preserve">Periodizität</t>
    </r>
  </si>
  <si>
    <t xml:space="preserve">Die Erhebung wird seit 1996 jährlich durchgeführt (bis dahin alle 2 Jahre).</t>
  </si>
  <si>
    <r>
      <rPr>
        <sz val="11"/>
        <rFont val="Symbol"/>
        <family val="1"/>
        <charset val="2"/>
      </rPr>
      <t xml:space="preserve">·</t>
    </r>
    <r>
      <rPr>
        <sz val="7"/>
        <rFont val="Times New Roman"/>
        <family val="1"/>
      </rPr>
      <t xml:space="preserve">       </t>
    </r>
    <r>
      <rPr>
        <b val="true"/>
        <sz val="11"/>
        <rFont val="MetaNormalLF-Roman"/>
        <family val="2"/>
      </rPr>
      <t xml:space="preserve">Repräsentativität der Ergebnisse</t>
    </r>
  </si>
  <si>
    <t xml:space="preserve">Die Umsatzsteuerstatistik stellt laufend Informationen für fast alle Wirtschaftszweige, darunter insbesondere auch für den immer wichtiger werdenden Dienstleistungssektor, zur Verfügung.</t>
  </si>
  <si>
    <r>
      <rPr>
        <sz val="11"/>
        <color rgb="FF000000"/>
        <rFont val="Symbol"/>
        <family val="1"/>
        <charset val="2"/>
      </rPr>
      <t xml:space="preserve">·</t>
    </r>
    <r>
      <rPr>
        <sz val="7"/>
        <color rgb="FF000000"/>
        <rFont val="Times New Roman"/>
        <family val="1"/>
      </rPr>
      <t xml:space="preserve">       </t>
    </r>
    <r>
      <rPr>
        <b val="true"/>
        <sz val="11"/>
        <rFont val="MetaNormalLF-Roman"/>
        <family val="2"/>
      </rPr>
      <t xml:space="preserve">Ausgewählte Erhebungsmerkmale in den Veröffentlichungstabellen:</t>
    </r>
    <r>
      <rPr>
        <sz val="11"/>
        <rFont val="MetaNormalLF-Roman"/>
        <family val="2"/>
      </rPr>
      <t xml:space="preserve"> </t>
    </r>
  </si>
  <si>
    <r>
      <rPr>
        <sz val="11"/>
        <color rgb="FF000000"/>
        <rFont val="Symbol"/>
        <family val="1"/>
        <charset val="2"/>
      </rPr>
      <t xml:space="preserve">-</t>
    </r>
    <r>
      <rPr>
        <sz val="7"/>
        <color rgb="FF000000"/>
        <rFont val="Times New Roman"/>
        <family val="1"/>
      </rPr>
      <t xml:space="preserve">      </t>
    </r>
    <r>
      <rPr>
        <sz val="11"/>
        <rFont val="MetaNormalLF-Roman"/>
        <family val="2"/>
      </rPr>
      <t xml:space="preserve">Lieferungen und Leistungen (=steuerpflichtige und steuerfreie Umsätze) </t>
    </r>
  </si>
  <si>
    <r>
      <rPr>
        <sz val="11"/>
        <color rgb="FF000000"/>
        <rFont val="Symbol"/>
        <family val="1"/>
        <charset val="2"/>
      </rPr>
      <t xml:space="preserve">-</t>
    </r>
    <r>
      <rPr>
        <sz val="7"/>
        <color rgb="FF000000"/>
        <rFont val="Times New Roman"/>
        <family val="1"/>
      </rPr>
      <t xml:space="preserve">      </t>
    </r>
    <r>
      <rPr>
        <sz val="11"/>
        <rFont val="MetaNormalLF-Roman"/>
        <family val="2"/>
      </rPr>
      <t xml:space="preserve">Wirtschaftszweig</t>
    </r>
  </si>
  <si>
    <r>
      <rPr>
        <sz val="11"/>
        <color rgb="FF000000"/>
        <rFont val="Symbol"/>
        <family val="1"/>
        <charset val="2"/>
      </rPr>
      <t xml:space="preserve">-</t>
    </r>
    <r>
      <rPr>
        <sz val="7"/>
        <color rgb="FF000000"/>
        <rFont val="Times New Roman"/>
        <family val="1"/>
      </rPr>
      <t xml:space="preserve">      </t>
    </r>
    <r>
      <rPr>
        <sz val="11"/>
        <rFont val="MetaNormalLF-Roman"/>
        <family val="2"/>
      </rPr>
      <t xml:space="preserve">Rechtsform</t>
    </r>
  </si>
  <si>
    <r>
      <rPr>
        <sz val="11"/>
        <color rgb="FF000000"/>
        <rFont val="Symbol"/>
        <family val="1"/>
        <charset val="2"/>
      </rPr>
      <t xml:space="preserve">-</t>
    </r>
    <r>
      <rPr>
        <sz val="7"/>
        <color rgb="FF000000"/>
        <rFont val="Times New Roman"/>
        <family val="1"/>
      </rPr>
      <t xml:space="preserve">      </t>
    </r>
    <r>
      <rPr>
        <sz val="11"/>
        <rFont val="MetaNormalLF-Roman"/>
        <family val="2"/>
      </rPr>
      <t xml:space="preserve">Grundlagen der Umsatzsteuer (Lieferungen und Leistungen, innergemeinschaftliche Erwerbe, Vorsteu­ern nach Steuersätzen etc.)</t>
    </r>
  </si>
  <si>
    <r>
      <rPr>
        <sz val="11"/>
        <color rgb="FF000000"/>
        <rFont val="Symbol"/>
        <family val="1"/>
        <charset val="2"/>
      </rPr>
      <t xml:space="preserve">-</t>
    </r>
    <r>
      <rPr>
        <sz val="7"/>
        <color rgb="FF000000"/>
        <rFont val="Times New Roman"/>
        <family val="1"/>
      </rPr>
      <t xml:space="preserve">      </t>
    </r>
    <r>
      <rPr>
        <sz val="11"/>
        <rFont val="MetaNormalLF-Roman"/>
        <family val="2"/>
      </rPr>
      <t xml:space="preserve">Größenklasse der Lieferungen und Leistungen (Umsatz) </t>
    </r>
  </si>
  <si>
    <r>
      <rPr>
        <sz val="11"/>
        <color rgb="FF000000"/>
        <rFont val="Symbol"/>
        <family val="1"/>
        <charset val="2"/>
      </rPr>
      <t xml:space="preserve">·</t>
    </r>
    <r>
      <rPr>
        <sz val="7"/>
        <color rgb="FF000000"/>
        <rFont val="Times New Roman"/>
        <family val="1"/>
      </rPr>
      <t xml:space="preserve">       </t>
    </r>
    <r>
      <rPr>
        <b val="true"/>
        <sz val="11"/>
        <color rgb="FF000000"/>
        <rFont val="MetaNormalLF-Roman"/>
        <family val="2"/>
      </rPr>
      <t xml:space="preserve">Rechtsgrundlage</t>
    </r>
  </si>
  <si>
    <t xml:space="preserve">Gesetz über die Steuerstatistiken vom 11. Oktober 1995 (BGBl. I S. 1250), geändert durch Artikel 24 des Gesetzes vom 18. Dezember 1995 (BGBl. I S 1959).</t>
  </si>
  <si>
    <r>
      <rPr>
        <sz val="11"/>
        <color rgb="FF000000"/>
        <rFont val="Symbol"/>
        <family val="1"/>
        <charset val="2"/>
      </rPr>
      <t xml:space="preserve">·</t>
    </r>
    <r>
      <rPr>
        <sz val="7"/>
        <color rgb="FF000000"/>
        <rFont val="Times New Roman"/>
        <family val="1"/>
      </rPr>
      <t xml:space="preserve">       </t>
    </r>
    <r>
      <rPr>
        <b val="true"/>
        <sz val="11"/>
        <color rgb="FF000000"/>
        <rFont val="MetaNormalLF-Roman"/>
        <family val="2"/>
      </rPr>
      <t xml:space="preserve">Qualitätsbericht</t>
    </r>
  </si>
  <si>
    <t xml:space="preserve">Nähere methodische Hinweise werden über den Qualitätsbericht zur Umsatzsteuerstatistik angeboten</t>
  </si>
  <si>
    <t xml:space="preserve">(s. nebenstehendes Dokument)</t>
  </si>
  <si>
    <r>
      <rPr>
        <sz val="11"/>
        <rFont val="Symbol"/>
        <family val="1"/>
        <charset val="2"/>
      </rPr>
      <t xml:space="preserve">·</t>
    </r>
    <r>
      <rPr>
        <sz val="7"/>
        <rFont val="Times New Roman"/>
        <family val="1"/>
      </rPr>
      <t xml:space="preserve">       </t>
    </r>
    <r>
      <rPr>
        <b val="true"/>
        <sz val="11"/>
        <color rgb="FF000000"/>
        <rFont val="MetaNormalLF-Roman"/>
        <family val="2"/>
      </rPr>
      <t xml:space="preserve">Wirtschaftssystematische Zuordnung</t>
    </r>
  </si>
  <si>
    <t xml:space="preserve">Die detaillierte Gliederung der Daten nach Wirtschaftszweigen anhand der GKZ ist von wesentlicher Bedeutung für die Umsatzsteuerstatistik. Die GKZ wird dem Steuer­pflichtigen in erster Linie für statistische, aber auch für finanzamtsinterne Zwecke (z.B. der Betriebsprüfung) entsprechend der Klassifikation der Wirtschaftszweige (WZ), die die Grundlage für die Einord­nung der wirtschaftlichen Institutionen bildet, zugeteilt und in den Grundinformationsdienst der Finanzverwaltung übernommen. Grundsätzlich wird ein Unternehmen mit seinen gesamten Umsätzen einer einzigen Branche zugeordnet. Maßgebend für die Zuordnung ist dabei der Schwerpunkt der wirtschaftlichen Tätigkeit, der sich bei verschiedenen Tätigkeiten nach dem Anteil der Wertschöpfung bemessen soll (siehe Definitionen und Regeln der WZ 2003).</t>
  </si>
  <si>
    <t xml:space="preserve">Die in der Vergangenheit im Wirtschaftsabschnitt L-Öffentliche Verwaltung, Verteidigung, Sozialversicherung nachgewiesenen Unternehmen werden ab dem Berichtsjahr 2003 bereits weitgehend dem Bereich ihrer gewerblichen Tätigkeit zugewiesen.</t>
  </si>
  <si>
    <t xml:space="preserve">Der Branchenzuordnung der Umsatzsteuerstatistik liegt seit dem Berichtsjahr 2002 die Klassifikation der Wirtschaftszweige, Ausgabe 2003 (WZ 2003), Tiefengliederung für die Steuerstatistiken (GKZ 2003) zugrunde. Mit dem Übergang der Klassifikation der Wirtschaftszweige von der Ausgabe 1993 auf die Ausgabe 2003 wurden technische und wirtschaftliche Veränderungen nachvollzogen. Bei der Betrachtung von Zeitreihen ist zu beachten, dass nicht alle Positionen uneingeschränkt vergleichbar sind. In einigen Fällen erfolgte mit dem Klassifikationswechsel die Aufteilung einer alten Position in mehrere neue. Nicht alle Unternehmen konnten bereits im ersten Jahr der neuen Klassifikation überprüft werden, so dass im Jahr 2002 die Ergebnisse in einigen Positionen zu hoch bzw. zu niedrig ausgewiesen wurden.</t>
  </si>
  <si>
    <t xml:space="preserve">Betroffen sind hiervon die Positionen:
- 40.11.1 - 40.11.5, 40.12 - 40.13
- 40.21 - 40.22
- 51.84, 51.85.1 und 51.85.2
- 52.49.1, 52.49.2
- 52.49.3 - 52.49.6
- 52.49.7 - 52.49.8
- 74.14.1 - 74.14.2
- 74.85.1 - 74.85.2
- 85.12.1 - 85.12.2
</t>
  </si>
  <si>
    <r>
      <rPr>
        <sz val="11"/>
        <rFont val="MetaNormalLF-Roman"/>
        <family val="2"/>
      </rPr>
      <t xml:space="preserve">Für das </t>
    </r>
    <r>
      <rPr>
        <b val="true"/>
        <sz val="11"/>
        <rFont val="MetaNormalLF-Roman"/>
        <family val="2"/>
      </rPr>
      <t xml:space="preserve">Baugewerbe (F/45)</t>
    </r>
    <r>
      <rPr>
        <sz val="11"/>
        <rFont val="MetaNormalLF-Roman"/>
        <family val="2"/>
      </rPr>
      <t xml:space="preserve"> ergab sich im Umsatzsteuerrecht eine Änderung, die sich im Berichtsjahr 2004 in den Ergebnissen erstmals auswirkt. Durch das Haushaltsbegleitgesetz 2004 (BGBl. I S. 3076) wurde zum 1. April 2004 der § 13b UStG geändert. Für Umsätze, die unter das Grunderwerbsteuergesetz (Abs. 1 Satz 1 Nr. 3) fallen und  Werklieferungen und sonstige Leistungen, die der Herstellung, Instandsetzung, Instandhaltung, Änderung oder Beseitigung von Bauwerken dienen (Abs. 1 Satz 1 Nr. 4) geht die Steuerschuldnerschaft auf den Leistungsempfänger über. In der  Umsatzsteuer-Voranmeldung 2004 werden diese Umsätze nicht mehr vom Leistungserbringer abgebildet und können somit in der Umsatzsteuerstatistik nicht berücksichtigt werden. Aufgrund dieser rechtlichen Änderung ist ein Umsatzausfall im Baugewerbe im Berichtsjahr 2004 in nicht quantifizierbarer Höhe zu  verzeichnen. Für das Berichtsjahr 2005 kann sich diese Rechtsänderung aus dem Vorjahr erneut auf die Vergleichbarkeit der Daten im Baugewerbe auswirken, da nun die gemeldeten Daten durch die Leistungsempfänger zu einer Überzeichnung im Vorjahresvergleich führen kann. </t>
    </r>
  </si>
  <si>
    <t xml:space="preserve">VID/37331100</t>
  </si>
  <si>
    <t xml:space="preserve">Steuerpflichtige und deren Lieferungen und Leistungen  2002 - 2007 nach wirtschaftlicher Gliederung (GKZ 2003)</t>
  </si>
  <si>
    <t xml:space="preserve">Nr. der</t>
  </si>
  <si>
    <t xml:space="preserve">Klassi-</t>
  </si>
  <si>
    <t xml:space="preserve">fikation</t>
  </si>
  <si>
    <r>
      <rPr>
        <sz val="10"/>
        <rFont val="MetaNormalLF-Roman"/>
        <family val="2"/>
      </rPr>
      <t xml:space="preserve">Steuerpflichtige </t>
    </r>
    <r>
      <rPr>
        <vertAlign val="superscript"/>
        <sz val="10"/>
        <rFont val="MetaNormalLF-Roman"/>
        <family val="2"/>
      </rPr>
      <t xml:space="preserve">1)</t>
    </r>
  </si>
  <si>
    <r>
      <rPr>
        <sz val="10"/>
        <rFont val="MetaNormalLF-Roman"/>
        <family val="2"/>
      </rPr>
      <t xml:space="preserve">Lieferungen und Leistungen </t>
    </r>
    <r>
      <rPr>
        <vertAlign val="superscript"/>
        <sz val="10"/>
        <rFont val="MetaNormalLF-Roman"/>
        <family val="2"/>
      </rPr>
      <t xml:space="preserve">2)</t>
    </r>
  </si>
  <si>
    <t xml:space="preserve">der Wirt-</t>
  </si>
  <si>
    <t xml:space="preserve">Wirtschaftsgliederung</t>
  </si>
  <si>
    <t xml:space="preserve">schafts-</t>
  </si>
  <si>
    <t xml:space="preserve">zweige</t>
  </si>
  <si>
    <t xml:space="preserve">Anzahl</t>
  </si>
  <si>
    <t xml:space="preserve">1 000 EUR</t>
  </si>
  <si>
    <t xml:space="preserve">A                                                                                                                                                                                                                                                              </t>
  </si>
  <si>
    <t xml:space="preserve">Land- und Forstwirtschaft</t>
  </si>
  <si>
    <t xml:space="preserve">B / 05                                                                                                                                                                                                                                                         </t>
  </si>
  <si>
    <t xml:space="preserve">Fischerei und Fischzucht   </t>
  </si>
  <si>
    <t xml:space="preserve">C                                                                                                                                                                                                                                                              </t>
  </si>
  <si>
    <t xml:space="preserve">Bergbau und Gewinnung von Steinen und Erden</t>
  </si>
  <si>
    <t xml:space="preserve">D                                                                                                                                                                                                                                                              </t>
  </si>
  <si>
    <t xml:space="preserve">Verarbeitendes Gewerbe </t>
  </si>
  <si>
    <t xml:space="preserve">E                                                                                                                                                                                                                                                              </t>
  </si>
  <si>
    <t xml:space="preserve">Energie- und Wasserversorgung  </t>
  </si>
  <si>
    <t xml:space="preserve">F / 45                                                                                                                                                                                                                                                         </t>
  </si>
  <si>
    <t xml:space="preserve">Baugewerbe </t>
  </si>
  <si>
    <t xml:space="preserve">G                                                                                                                                                                                                                                                              </t>
  </si>
  <si>
    <t xml:space="preserve">Handel;Instandhalt.u.Rep.v.Kfz u.Gebrauchsgütern   </t>
  </si>
  <si>
    <t xml:space="preserve">H / 55                                                                                                                                                                                                                                                       </t>
  </si>
  <si>
    <t xml:space="preserve">I                                                                                                                                                                                                                                                              </t>
  </si>
  <si>
    <t xml:space="preserve">Verkehr und Nachrichtenübermittlung</t>
  </si>
  <si>
    <t xml:space="preserve">J                                                                                                                                                                                                                                                              </t>
  </si>
  <si>
    <t xml:space="preserve">Kredit- und Versicherungsgewerbe   </t>
  </si>
  <si>
    <t xml:space="preserve">K                                                                                                                                                                                                                                                              </t>
  </si>
  <si>
    <t xml:space="preserve">Grundst.-,Wohnungswesen,Vermietg. bewegl. Sachen usw.      </t>
  </si>
  <si>
    <t xml:space="preserve">L                                                                                                                                                                                                                                                              </t>
  </si>
  <si>
    <t xml:space="preserve">Öff.Verwaltung, Verteidigung, Sozialversicherung   </t>
  </si>
  <si>
    <t xml:space="preserve">–</t>
  </si>
  <si>
    <t xml:space="preserve">M / 80                                                                                                                                                                                                                                                         </t>
  </si>
  <si>
    <t xml:space="preserve">Erziehung und Unterricht   </t>
  </si>
  <si>
    <t xml:space="preserve">N / 85                                                                                                                                                                                                                                                         </t>
  </si>
  <si>
    <t xml:space="preserve">Gesundheits-, Veterinär- und Sozialwesen   </t>
  </si>
  <si>
    <t xml:space="preserve">O                                                                                                                                                                                                                                                              </t>
  </si>
  <si>
    <t xml:space="preserve">1) Erfassungsgrenzen: 2002 mit mehr als 16.620 EUR, ab 2003 mit mehr als 17 500 EUR steuerpflichtigem Jahresumsatz. - 2) Umsätze der Unternehmen, ohne Umsatzsteuer.</t>
  </si>
  <si>
    <t xml:space="preserve">Umsatzsteuerstatistik</t>
  </si>
  <si>
    <t xml:space="preserve">A - O                                                                                                                                                                                                                                                          </t>
  </si>
  <si>
    <t xml:space="preserve">Wirtschaftszweige insgesamt </t>
  </si>
  <si>
    <t xml:space="preserve">01</t>
  </si>
  <si>
    <t xml:space="preserve">Landwirtschaft und Jagd</t>
  </si>
  <si>
    <t xml:space="preserve">01.1                                                                                                                                                                                                                                                           </t>
  </si>
  <si>
    <t xml:space="preserve">Pflanzenbau</t>
  </si>
  <si>
    <t xml:space="preserve">01.11                                                                                                                                                                                                                                                          </t>
  </si>
  <si>
    <t xml:space="preserve">Ackerbau   </t>
  </si>
  <si>
    <t xml:space="preserve">01.12                                                                                                                                                                                                                                                          </t>
  </si>
  <si>
    <t xml:space="preserve">Gartenbau  </t>
  </si>
  <si>
    <t xml:space="preserve">01.12.1                                                                                                                                                                                                                                                        </t>
  </si>
  <si>
    <t xml:space="preserve">Gemüsebau  </t>
  </si>
  <si>
    <t xml:space="preserve">01.12.2                                                                                                                                                                                                                                                        </t>
  </si>
  <si>
    <t xml:space="preserve">Zierpflanzenbau</t>
  </si>
  <si>
    <t xml:space="preserve">01.12.3                                                                                                                                                                                                                                                        </t>
  </si>
  <si>
    <t xml:space="preserve">Baumschulen</t>
  </si>
  <si>
    <t xml:space="preserve">01.12.4                                                                                                                                                                                                                                                        </t>
  </si>
  <si>
    <t xml:space="preserve">Allgemeiner Gartenbau  </t>
  </si>
  <si>
    <t xml:space="preserve">01.13                                                                                                                                                                                                                                                          </t>
  </si>
  <si>
    <t xml:space="preserve">Dauerkulturbau </t>
  </si>
  <si>
    <t xml:space="preserve">01.13.1                                                                                                                                                                                                                                                        </t>
  </si>
  <si>
    <t xml:space="preserve">Obstbau</t>
  </si>
  <si>
    <t xml:space="preserve">01.13.2                                                                                                                                                                                                                                                        </t>
  </si>
  <si>
    <t xml:space="preserve">Weinbau</t>
  </si>
  <si>
    <t xml:space="preserve">01.13.3                                                                                                                                                                                                                                                        </t>
  </si>
  <si>
    <t xml:space="preserve">Allgemeiner Dauerkulturbau </t>
  </si>
  <si>
    <t xml:space="preserve">01.2                                                                                                                                                                                                                                                           </t>
  </si>
  <si>
    <t xml:space="preserve">Tierhaltung</t>
  </si>
  <si>
    <t xml:space="preserve">01.21                                                                                                                                                                                                                                                          </t>
  </si>
  <si>
    <t xml:space="preserve">Haltung von Rindern</t>
  </si>
  <si>
    <t xml:space="preserve">01.22                                                                                                                                                                                                                                                          </t>
  </si>
  <si>
    <t xml:space="preserve">Haltung von Schafen, Ziegen, Pferden und Eseln </t>
  </si>
  <si>
    <t xml:space="preserve">01.23                                                                                                                                                                                                                                                          </t>
  </si>
  <si>
    <t xml:space="preserve">Haltung von Schweinen  </t>
  </si>
  <si>
    <t xml:space="preserve">01.24                                                                                                                                                                                                                                                          </t>
  </si>
  <si>
    <t xml:space="preserve">Haltung von Geflügel   </t>
  </si>
  <si>
    <t xml:space="preserve">01.25                                                                                                                                                                                                                                                          </t>
  </si>
  <si>
    <t xml:space="preserve">Sonstige Tierhaltung   </t>
  </si>
  <si>
    <t xml:space="preserve">01.3                                                                                                                                                                                                                                                           </t>
  </si>
  <si>
    <t xml:space="preserve">Gemischte Landwirtschaft   </t>
  </si>
  <si>
    <t xml:space="preserve">01.4                                                                                                                                                                                                                                                           </t>
  </si>
  <si>
    <t xml:space="preserve">Erbringung von landw.und gärtn. Dienstleistungen   </t>
  </si>
  <si>
    <t xml:space="preserve">01.41                                                                                                                                                                                                                                                          </t>
  </si>
  <si>
    <t xml:space="preserve">Erbringung von Dienstleistg.f.d.Pflanzenbau u.Ä.   </t>
  </si>
  <si>
    <t xml:space="preserve">01.41.1                                                                                                                                                                                                                                                        </t>
  </si>
  <si>
    <t xml:space="preserve">Erbringung von Dienstleistungen f.d. Pflanzenbau   </t>
  </si>
  <si>
    <t xml:space="preserve">01.41.2                                                                                                                                                                                                                                                        </t>
  </si>
  <si>
    <t xml:space="preserve">Garten- und Landschaftsbau </t>
  </si>
  <si>
    <t xml:space="preserve">01.41.3                                                                                                                                                                                                                                                        </t>
  </si>
  <si>
    <t xml:space="preserve">Erbrg.v.gärtn.Dienstl.(o.Gart.-u.Landschaftsbau)   </t>
  </si>
  <si>
    <t xml:space="preserve">01.42                                                                                                                                                                                                                                                          </t>
  </si>
  <si>
    <t xml:space="preserve">Erbringung v.landw. Dienstleistg.f.d.Tierhaltung   </t>
  </si>
  <si>
    <t xml:space="preserve">01.5                                                                                                                                                                                                                                                           </t>
  </si>
  <si>
    <t xml:space="preserve">Jagd   </t>
  </si>
  <si>
    <t xml:space="preserve">02                                                                                                                                                                                                                                                             </t>
  </si>
  <si>
    <t xml:space="preserve">Forstwirtschaft</t>
  </si>
  <si>
    <t xml:space="preserve">02.01                                                                                                                                                                                                                                                          </t>
  </si>
  <si>
    <t xml:space="preserve">Forstwirtschaft (o.Erbringung.von Dienstleistg.)   </t>
  </si>
  <si>
    <t xml:space="preserve">02.02                                                                                                                                                                                                                                                          </t>
  </si>
  <si>
    <t xml:space="preserve">Erbringung v. forstwirtschaftl. Dienstleistungen   </t>
  </si>
  <si>
    <t xml:space="preserve">05.01                                                                                                                                                                                                                                                          </t>
  </si>
  <si>
    <t xml:space="preserve">Fischerei  </t>
  </si>
  <si>
    <t xml:space="preserve">05.01.1                                                                                                                                                                                                                                                        </t>
  </si>
  <si>
    <t xml:space="preserve">Hochsee- und Küstenfischerei   </t>
  </si>
  <si>
    <t xml:space="preserve">05.01.2                                                                                                                                                                                                                                                        </t>
  </si>
  <si>
    <t xml:space="preserve">Fluss- und Seenfischerei   </t>
  </si>
  <si>
    <t xml:space="preserve">05.02                                                                                                                                                                                                                                                          </t>
  </si>
  <si>
    <t xml:space="preserve">Teichwirtschaft und Fischzucht </t>
  </si>
  <si>
    <t xml:space="preserve">CA                                                                                                                                                                                                                                                             </t>
  </si>
  <si>
    <t xml:space="preserve">Kohlenbergbau,Torfgew.,Gew.v.Erdöl u.Erdgas usw.   </t>
  </si>
  <si>
    <t xml:space="preserve">•  </t>
  </si>
  <si>
    <t xml:space="preserve">•</t>
  </si>
  <si>
    <t xml:space="preserve">10                                                                                                                                                                                                                                                             </t>
  </si>
  <si>
    <t xml:space="preserve">Kohlenbergbau, Torfgewinnung   </t>
  </si>
  <si>
    <t xml:space="preserve">10.1                                                                                                                                                                                                                                                           </t>
  </si>
  <si>
    <t xml:space="preserve">Steinkohlenbergbau und -brikettherstellung </t>
  </si>
  <si>
    <t xml:space="preserve">10.10.1                                                                                                                                                                                                                                                        </t>
  </si>
  <si>
    <t xml:space="preserve">Steinkohlenbergbau </t>
  </si>
  <si>
    <t xml:space="preserve">10.10.2                                                                                                                                                                                                                                                        </t>
  </si>
  <si>
    <t xml:space="preserve">Herstellung von Steinkohlenbriketts</t>
  </si>
  <si>
    <t xml:space="preserve">10.2                                                                                                                                                                                                                                                           </t>
  </si>
  <si>
    <t xml:space="preserve">Braunkohlenbergbau und -veredlung  </t>
  </si>
  <si>
    <t xml:space="preserve">10.3                                                                                                                                                                                                                                                           </t>
  </si>
  <si>
    <t xml:space="preserve">Torfgewinnung und -veredlung   </t>
  </si>
  <si>
    <t xml:space="preserve">11                                                                                                                                                                                                                                                             </t>
  </si>
  <si>
    <t xml:space="preserve">Gew.v.Erdöl u.Erdgas, Erbrg.d.verb.Dienstleistg.   </t>
  </si>
  <si>
    <t xml:space="preserve">11.1                                                                                                                                                                                                                                                           </t>
  </si>
  <si>
    <t xml:space="preserve">Gewinnung von Erdöl und Erdgas </t>
  </si>
  <si>
    <t xml:space="preserve">11.2                                                                                                                                                                                                                                                           </t>
  </si>
  <si>
    <t xml:space="preserve">Erbrg.v.Dienstleistg. bei d.Gew.v.Erdöl u.Erdgas   </t>
  </si>
  <si>
    <t xml:space="preserve">12                                                                                                                                                                                                                                                             </t>
  </si>
  <si>
    <t xml:space="preserve">Bergbau auf Uran- und Thoriumerze  </t>
  </si>
  <si>
    <t xml:space="preserve">CB                                                                                                                                                                                                                                                             </t>
  </si>
  <si>
    <t xml:space="preserve">Erzbergbau, Gew.v.Steinen u.Erden, sonst.Bergbau   </t>
  </si>
  <si>
    <t xml:space="preserve">13                                                                                                                                                                                                                                                             </t>
  </si>
  <si>
    <t xml:space="preserve">Erzbergbau </t>
  </si>
  <si>
    <t xml:space="preserve">13.1                                                                                                                                                                                                                                                           </t>
  </si>
  <si>
    <t xml:space="preserve">Eisenerzbergbau</t>
  </si>
  <si>
    <t xml:space="preserve">13.2                                                                                                                                                                                                                                                           </t>
  </si>
  <si>
    <t xml:space="preserve">NE-Metallerzbergbau (ohne Uran- und Thoriumerze)   </t>
  </si>
  <si>
    <t xml:space="preserve">14                                                                                                                                                                                                                                                             </t>
  </si>
  <si>
    <t xml:space="preserve">Gewinnung v.Steinen und Erden, sonstiger Bergbau   </t>
  </si>
  <si>
    <t xml:space="preserve">14.1                                                                                                                                                                                                                                                           </t>
  </si>
  <si>
    <t xml:space="preserve">Gewinnung von Natursteinen </t>
  </si>
  <si>
    <t xml:space="preserve">14.11                                                                                                                                                                                                                                                          </t>
  </si>
  <si>
    <t xml:space="preserve">Gewinnung v.Naturwerksteinen u.Natursteinen ang.   </t>
  </si>
  <si>
    <t xml:space="preserve">14.12                                                                                                                                                                                                                                                          </t>
  </si>
  <si>
    <t xml:space="preserve">Gew. von Kalk-,Gipsstein,Anhydrit,Dolomit,Kreide   </t>
  </si>
  <si>
    <t xml:space="preserve">14.13                                                                                                                                                                                                                                                          </t>
  </si>
  <si>
    <t xml:space="preserve">Gewinnung von Schiefer </t>
  </si>
  <si>
    <t xml:space="preserve">14.2                                                                                                                                                                                                                                                           </t>
  </si>
  <si>
    <t xml:space="preserve">Gewinnung von Kies, Sand, Ton und Kaolin   </t>
  </si>
  <si>
    <t xml:space="preserve">14.21                                                                                                                                                                                                                                                          </t>
  </si>
  <si>
    <t xml:space="preserve">Gewinnung von Kies und Sand</t>
  </si>
  <si>
    <t xml:space="preserve">14.22                                                                                                                                                                                                                                                          </t>
  </si>
  <si>
    <t xml:space="preserve">Gewinnung von Ton und Kaolin   </t>
  </si>
  <si>
    <t xml:space="preserve">14.3                                                                                                                                                                                                                                                           </t>
  </si>
  <si>
    <t xml:space="preserve">Gew.v.Mineralien f.d.Herstellung v.chem.Erzeugn.   </t>
  </si>
  <si>
    <t xml:space="preserve">14.4                                                                                                                                                                                                                                                           </t>
  </si>
  <si>
    <t xml:space="preserve">Gewinnung von Salz </t>
  </si>
  <si>
    <t xml:space="preserve">14.5                                                                                                                                                                                                                                                           </t>
  </si>
  <si>
    <t xml:space="preserve">Gewinnung v.Steinen u.Erden ang., sonst. Bergbau   </t>
  </si>
  <si>
    <t xml:space="preserve">DA                                                                                                                                                                                                                                                             </t>
  </si>
  <si>
    <t xml:space="preserve">Ernährungsgewerbe und Tabakverarbeitung</t>
  </si>
  <si>
    <t xml:space="preserve">15                                                                                                                                                                                                                                                             </t>
  </si>
  <si>
    <t xml:space="preserve">Ernährungsgewerbe  </t>
  </si>
  <si>
    <t xml:space="preserve">15.1                                                                                                                                                                                                                                                           </t>
  </si>
  <si>
    <t xml:space="preserve">Schlachten und Fleischverarbeitung </t>
  </si>
  <si>
    <t xml:space="preserve">15.11                                                                                                                                                                                                                                                          </t>
  </si>
  <si>
    <t xml:space="preserve">Schlachten (ohne Schlachten von Geflügel)  </t>
  </si>
  <si>
    <t xml:space="preserve">15.12                                                                                                                                                                                                                                                          </t>
  </si>
  <si>
    <t xml:space="preserve">Schlachten von Geflügel</t>
  </si>
  <si>
    <t xml:space="preserve">15.13                                                                                                                                                                                                                                                          </t>
  </si>
  <si>
    <t xml:space="preserve">Fleischverarbeitung</t>
  </si>
  <si>
    <t xml:space="preserve">15.2                                                                                                                                                                                                                                                           </t>
  </si>
  <si>
    <t xml:space="preserve">Fischverarbeitung  </t>
  </si>
  <si>
    <t xml:space="preserve">15.3                                                                                                                                                                                                                                                           </t>
  </si>
  <si>
    <t xml:space="preserve">Obst- und Gemüseverarbeitung   </t>
  </si>
  <si>
    <t xml:space="preserve">15.31                                                                                                                                                                                                                                                          </t>
  </si>
  <si>
    <t xml:space="preserve">Kartoffelverarbeitung  </t>
  </si>
  <si>
    <t xml:space="preserve">15.32                                                                                                                                                                                                                                                          </t>
  </si>
  <si>
    <t xml:space="preserve">Herstellung von Frucht- und Gemüsesäften   </t>
  </si>
  <si>
    <t xml:space="preserve">15.33                                                                                                                                                                                                                                                          </t>
  </si>
  <si>
    <t xml:space="preserve">Obst- und Gemüseverarbeitung, ang. </t>
  </si>
  <si>
    <t xml:space="preserve">15.4                                                                                                                                                                                                                                                           </t>
  </si>
  <si>
    <t xml:space="preserve">Herst. v.pflanzlichen u.tierischen Ölen u.Fetten   </t>
  </si>
  <si>
    <t xml:space="preserve">15.41                                                                                                                                                                                                                                                          </t>
  </si>
  <si>
    <t xml:space="preserve">Herstellung von rohen Ölen und Fetten  </t>
  </si>
  <si>
    <t xml:space="preserve">15.42                                                                                                                                                                                                                                                          </t>
  </si>
  <si>
    <t xml:space="preserve">Herstellung von raffinierten Ölen und Fetten   </t>
  </si>
  <si>
    <t xml:space="preserve">15.43                                                                                                                                                                                                                                                          </t>
  </si>
  <si>
    <t xml:space="preserve">Herstellung von Margarine u.ä. Nahrungsfetten  </t>
  </si>
  <si>
    <t xml:space="preserve">15.5                                                                                                                                                                                                                                                           </t>
  </si>
  <si>
    <t xml:space="preserve">Milchverarbeitung; Herstellung von Speiseeis   </t>
  </si>
  <si>
    <t xml:space="preserve">15.51                                                                                                                                                                                                                                                          </t>
  </si>
  <si>
    <t xml:space="preserve">Milchverarbeitung  </t>
  </si>
  <si>
    <t xml:space="preserve">15.52                                                                                                                                                                                                                                                          </t>
  </si>
  <si>
    <t xml:space="preserve">Herstellung von Speiseeis  </t>
  </si>
  <si>
    <t xml:space="preserve">15.6                                                                                                                                                                                                                                                           </t>
  </si>
  <si>
    <t xml:space="preserve">Mahl-u.Schälmühlen, H.v .Stärke u.Stärkeerzeugn.   </t>
  </si>
  <si>
    <t xml:space="preserve">15.61                                                                                                                                                                                                                                                          </t>
  </si>
  <si>
    <t xml:space="preserve">Mahl- und Schälmühlen  </t>
  </si>
  <si>
    <t xml:space="preserve">15.62                                                                                                                                                                                                                                                          </t>
  </si>
  <si>
    <t xml:space="preserve">Herstellung von Stärke und Stärkeerzeugnissen  </t>
  </si>
  <si>
    <t xml:space="preserve">15.7                                                                                                                                                                                                                                                           </t>
  </si>
  <si>
    <t xml:space="preserve">Herstellung von Futtermitteln  </t>
  </si>
  <si>
    <t xml:space="preserve">15.71                                                                                                                                                                                                                                                          </t>
  </si>
  <si>
    <t xml:space="preserve">Herstellung von Futtermitteln für Nutztiere</t>
  </si>
  <si>
    <t xml:space="preserve">15.72                                                                                                                                                                                                                                                          </t>
  </si>
  <si>
    <t xml:space="preserve">Herstellung von Futtermitteln für sonstige Tiere   </t>
  </si>
  <si>
    <t xml:space="preserve">15.8                                                                                                                                                                                                                                                           </t>
  </si>
  <si>
    <t xml:space="preserve">Sonst.Ernährungsgewerbe (oh.Getränkeherstellung)   </t>
  </si>
  <si>
    <t xml:space="preserve">15.81                                                                                                                                                                                                                                                          </t>
  </si>
  <si>
    <t xml:space="preserve">Herstellung von Backwaren (ohne Dauerbackwaren)</t>
  </si>
  <si>
    <t xml:space="preserve">15.82                                                                                                                                                                                                                                                          </t>
  </si>
  <si>
    <t xml:space="preserve">Herstellung von Dauerbackwaren </t>
  </si>
  <si>
    <t xml:space="preserve">15.83                                                                                                                                                                                                                                                          </t>
  </si>
  <si>
    <t xml:space="preserve">Herstellung von Zucker </t>
  </si>
  <si>
    <t xml:space="preserve">15.84                                                                                                                                                                                                                                                          </t>
  </si>
  <si>
    <t xml:space="preserve">Herstellung von Süßwaren (ohne Dauerbackwaren) </t>
  </si>
  <si>
    <t xml:space="preserve">15.85                                                                                                                                                                                                                                                          </t>
  </si>
  <si>
    <t xml:space="preserve">Herstellung von Teigwaren  </t>
  </si>
  <si>
    <t xml:space="preserve">15.86                                                                                                                                                                                                                                                          </t>
  </si>
  <si>
    <t xml:space="preserve">Verarb. v.Kaffee u.Tee,Herstellg v.Kaffee-Ersatz   </t>
  </si>
  <si>
    <t xml:space="preserve">15.87                                                                                                                                                                                                                                                          </t>
  </si>
  <si>
    <t xml:space="preserve">Herstellung von Würzmitteln und Saucen </t>
  </si>
  <si>
    <t xml:space="preserve">15.88                                                                                                                                                                                                                                                          </t>
  </si>
  <si>
    <t xml:space="preserve">Herst. v.homogenis.u.diätetisch. Nahrungsmitteln   </t>
  </si>
  <si>
    <t xml:space="preserve">15.89                                                                                                                                                                                                                                                          </t>
  </si>
  <si>
    <t xml:space="preserve">Herst. von sonst. Nahrungsmitteln (oh. Getränke)   </t>
  </si>
  <si>
    <t xml:space="preserve">15.9                                                                                                                                                                                                                                                           </t>
  </si>
  <si>
    <t xml:space="preserve">Herstellung von Getränken  </t>
  </si>
  <si>
    <t xml:space="preserve">15.91                                                                                                                                                                                                                                                          </t>
  </si>
  <si>
    <t xml:space="preserve">Herstellung von Spirituosen</t>
  </si>
  <si>
    <t xml:space="preserve">15.92                                                                                                                                                                                                                                                          </t>
  </si>
  <si>
    <t xml:space="preserve">Herstellung von Alkohol</t>
  </si>
  <si>
    <t xml:space="preserve">15.93                                                                                                                                                                                                                                                          </t>
  </si>
  <si>
    <t xml:space="preserve">Herstellung von Traubenwein</t>
  </si>
  <si>
    <t xml:space="preserve">15.94                                                                                                                                                                                                                                                          </t>
  </si>
  <si>
    <t xml:space="preserve">Herst. von Apfelwein und sonstigen Fruchtweinen</t>
  </si>
  <si>
    <t xml:space="preserve">15.95                                                                                                                                                                                                                                                          </t>
  </si>
  <si>
    <t xml:space="preserve">Herst.v.Wermutwein u.sonst.aromatisierten Weinen   </t>
  </si>
  <si>
    <t xml:space="preserve">15.96                                                                                                                                                                                                                                                          </t>
  </si>
  <si>
    <t xml:space="preserve">Herstellung von Bier   </t>
  </si>
  <si>
    <t xml:space="preserve">15.97                                                                                                                                                                                                                                                          </t>
  </si>
  <si>
    <t xml:space="preserve">Herstellung von Malz   </t>
  </si>
  <si>
    <t xml:space="preserve">15.98                                                                                                                                                                                                                                                          </t>
  </si>
  <si>
    <t xml:space="preserve">Nat. Mineralwassergew.,H.v.Erfrischungsgetränken   </t>
  </si>
  <si>
    <t xml:space="preserve">16                                                                                                                                                                                                                                                             </t>
  </si>
  <si>
    <t xml:space="preserve">Tabakverarbeitung  </t>
  </si>
  <si>
    <t xml:space="preserve">16.00.1                                                                                                                                                                                                                                                        </t>
  </si>
  <si>
    <t xml:space="preserve">Tabakverarbeitung (oh. Herstellung v.Zigaretten)   </t>
  </si>
  <si>
    <t xml:space="preserve">16.00.2                                                                                                                                                                                                                                                        </t>
  </si>
  <si>
    <t xml:space="preserve">Herstellung von Zigaretten </t>
  </si>
  <si>
    <t xml:space="preserve">DB                                                                                                                                                                                                                                                             </t>
  </si>
  <si>
    <t xml:space="preserve">Textil- und Bekleidungsgewerbe </t>
  </si>
  <si>
    <t xml:space="preserve">17                                                                                                                                                                                                                                                             </t>
  </si>
  <si>
    <t xml:space="preserve">Textilgewerbe  </t>
  </si>
  <si>
    <t xml:space="preserve">17.1                                                                                                                                                                                                                                                           </t>
  </si>
  <si>
    <t xml:space="preserve">Spinnstoffaufbereitung und Spinnerei   </t>
  </si>
  <si>
    <t xml:space="preserve">17.11                                                                                                                                                                                                                                                          </t>
  </si>
  <si>
    <t xml:space="preserve">Baumwollaufbereitung und -spinnerei</t>
  </si>
  <si>
    <t xml:space="preserve">17.12                                                                                                                                                                                                                                                          </t>
  </si>
  <si>
    <t xml:space="preserve">Wollaufbereitung und Streichgarnspinnerei  </t>
  </si>
  <si>
    <t xml:space="preserve">17.13                                                                                                                                                                                                                                                          </t>
  </si>
  <si>
    <t xml:space="preserve">Wollaufbereitung und Kammgarnspinnerei </t>
  </si>
  <si>
    <t xml:space="preserve">17.14                                                                                                                                                                                                                                                          </t>
  </si>
  <si>
    <t xml:space="preserve">Flachsaufbereitung und -spinnerei  </t>
  </si>
  <si>
    <t xml:space="preserve">17.15                                                                                                                                                                                                                                                          </t>
  </si>
  <si>
    <t xml:space="preserve">Zwirnen und Texturieren von Filamentgarnen usw.</t>
  </si>
  <si>
    <t xml:space="preserve">17.16                                                                                                                                                                                                                                                          </t>
  </si>
  <si>
    <t xml:space="preserve">Herstellung von Nähgarn</t>
  </si>
  <si>
    <t xml:space="preserve">17.17                                                                                                                                                                                                                                                          </t>
  </si>
  <si>
    <t xml:space="preserve">Sonstige Spinnstoffaufbereitung und Spinnerei  </t>
  </si>
  <si>
    <t xml:space="preserve">17.2                                                                                                                                                                                                                                                           </t>
  </si>
  <si>
    <t xml:space="preserve">Weberei</t>
  </si>
  <si>
    <t xml:space="preserve">17.21                                                                                                                                                                                                                                                          </t>
  </si>
  <si>
    <t xml:space="preserve">Baumwollweberei</t>
  </si>
  <si>
    <t xml:space="preserve">17.22                                                                                                                                                                                                                                                          </t>
  </si>
  <si>
    <t xml:space="preserve">Streichgarnweberei </t>
  </si>
  <si>
    <t xml:space="preserve">17.23                                                                                                                                                                                                                                                          </t>
  </si>
  <si>
    <t xml:space="preserve">Kammgarnweberei</t>
  </si>
  <si>
    <t xml:space="preserve">17.24                                                                                                                                                                                                                                                          </t>
  </si>
  <si>
    <t xml:space="preserve">Seiden- und Filamentgarnweberei</t>
  </si>
  <si>
    <t xml:space="preserve">17.25                                                                                                                                                                                                                                                          </t>
  </si>
  <si>
    <t xml:space="preserve">Sonstige Weberei   </t>
  </si>
  <si>
    <t xml:space="preserve">17.3                                                                                                                                                                                                                                                           </t>
  </si>
  <si>
    <t xml:space="preserve">Textilveredlung</t>
  </si>
  <si>
    <t xml:space="preserve">17.4                                                                                                                                                                                                                                                           </t>
  </si>
  <si>
    <t xml:space="preserve">Herst.v.konfektion.Textilwaren (ohne Bekleidung)   </t>
  </si>
  <si>
    <t xml:space="preserve">17.5                                                                                                                                                                                                                                                           </t>
  </si>
  <si>
    <t xml:space="preserve">Sonst.Textilgewerbe (ohne Herst.von Maschenware)   </t>
  </si>
  <si>
    <t xml:space="preserve">17.51                                                                                                                                                                                                                                                          </t>
  </si>
  <si>
    <t xml:space="preserve">Herstellung von Teppichen  </t>
  </si>
  <si>
    <t xml:space="preserve">17.52                                                                                                                                                                                                                                                          </t>
  </si>
  <si>
    <t xml:space="preserve">Herstellung von Seilerwaren</t>
  </si>
  <si>
    <t xml:space="preserve">17.53                                                                                                                                                                                                                                                          </t>
  </si>
  <si>
    <t xml:space="preserve">Herst.v.Vliesstoff, Erzeugn.dar. (oh.Bekleidung)   </t>
  </si>
  <si>
    <t xml:space="preserve">17.54                                                                                                                                                                                                                                                          </t>
  </si>
  <si>
    <t xml:space="preserve">Textilgewerbe, anderweitig nicht genannt   </t>
  </si>
  <si>
    <t xml:space="preserve">17.6                                                                                                                                                                                                                                                           </t>
  </si>
  <si>
    <t xml:space="preserve">Herstellung von gewirktem und gestricktem Stoff</t>
  </si>
  <si>
    <t xml:space="preserve">17.7                                                                                                                                                                                                                                                           </t>
  </si>
  <si>
    <t xml:space="preserve">Herst. v. gewirkten u.gestrickten Fertigerzeugn.   </t>
  </si>
  <si>
    <t xml:space="preserve">17.71                                                                                                                                                                                                                                                          </t>
  </si>
  <si>
    <t xml:space="preserve">Herstellung von Strumpfwaren   </t>
  </si>
  <si>
    <t xml:space="preserve">17.72                                                                                                                                                                                                                                                          </t>
  </si>
  <si>
    <t xml:space="preserve">Herst. von Pullovern, Strickjacken u.ä.Waren   </t>
  </si>
  <si>
    <t xml:space="preserve">18                                                                                                                                                                                                                                                             </t>
  </si>
  <si>
    <t xml:space="preserve">Bekleidungsgewerbe </t>
  </si>
  <si>
    <t xml:space="preserve">18.1                                                                                                                                                                                                                                                           </t>
  </si>
  <si>
    <t xml:space="preserve">Herstellung von Lederbekleidung</t>
  </si>
  <si>
    <t xml:space="preserve">18.2                                                                                                                                                                                                                                                           </t>
  </si>
  <si>
    <t xml:space="preserve">Herst. von Bekleidung (ohne Lederbekleidung)   </t>
  </si>
  <si>
    <t xml:space="preserve">18.21                                                                                                                                                                                                                                                          </t>
  </si>
  <si>
    <t xml:space="preserve">Herstellung von Arbeits- und Berufsbekleidung  </t>
  </si>
  <si>
    <t xml:space="preserve">18.22                                                                                                                                                                                                                                                          </t>
  </si>
  <si>
    <t xml:space="preserve">H. v.Oberbekleidg.(oh.Arbeits-u.Berufsbekleidg.)   </t>
  </si>
  <si>
    <t xml:space="preserve">18.23                                                                                                                                                                                                                                                          </t>
  </si>
  <si>
    <t xml:space="preserve">Herstellung von Wäsche </t>
  </si>
  <si>
    <t xml:space="preserve">18.24                                                                                                                                                                                                                                                          </t>
  </si>
  <si>
    <t xml:space="preserve">Herst. v.sonst. Bekleidgung u.Bekleidungszubehör   </t>
  </si>
  <si>
    <t xml:space="preserve">18.24.1                                                                                                                                                                                                                                                        </t>
  </si>
  <si>
    <t xml:space="preserve">Herstellung von Sportbekleidung</t>
  </si>
  <si>
    <t xml:space="preserve">18.24.2                                                                                                                                                                                                                                                        </t>
  </si>
  <si>
    <t xml:space="preserve">Herst. von Hüten und sonstigen Kopfbedeckungen </t>
  </si>
  <si>
    <t xml:space="preserve">18.24.3                                                                                                                                                                                                                                                        </t>
  </si>
  <si>
    <t xml:space="preserve">H. v.Bekleidung,Bekleidungszubehör f.Kleinkinder   </t>
  </si>
  <si>
    <t xml:space="preserve">18.24.4                                                                                                                                                                                                                                                        </t>
  </si>
  <si>
    <t xml:space="preserve">H. v.sonst. gewirkten u.gestr.Fertigerzeugnissen   </t>
  </si>
  <si>
    <t xml:space="preserve">18.24.5                                                                                                                                                                                                                                                        </t>
  </si>
  <si>
    <t xml:space="preserve">Herstellung von Bekleidungszubehör ang.</t>
  </si>
  <si>
    <t xml:space="preserve">18.3                                                                                                                                                                                                                                                           </t>
  </si>
  <si>
    <t xml:space="preserve">Zurichtung u.Färben v.Fellen,Herst. V. Pelzwaren   </t>
  </si>
  <si>
    <t xml:space="preserve">DC / 19                                                                                                                                                                                                                                                        </t>
  </si>
  <si>
    <t xml:space="preserve">Ledergewerbe   </t>
  </si>
  <si>
    <t xml:space="preserve">19.1                                                                                                                                                                                                                                                           </t>
  </si>
  <si>
    <t xml:space="preserve">Herstellung von Leder und Lederfaserstoff  </t>
  </si>
  <si>
    <t xml:space="preserve">19.2                                                                                                                                                                                                                                                           </t>
  </si>
  <si>
    <t xml:space="preserve">Lederverarb. (oh.H. v.Lederbekleidung u.Schuhen)   </t>
  </si>
  <si>
    <t xml:space="preserve">19.3                                                                                                                                                                                                                                                           </t>
  </si>
  <si>
    <t xml:space="preserve">Herstellung von Schuhen</t>
  </si>
  <si>
    <t xml:space="preserve">DD / 20                                                                                                                                                                                                                                                        </t>
  </si>
  <si>
    <t xml:space="preserve">Holzgewerbe (ohne Herstellung von Möbeln)  </t>
  </si>
  <si>
    <t xml:space="preserve">20.1                                                                                                                                                                                                                                                           </t>
  </si>
  <si>
    <t xml:space="preserve">Säge-, Hobel- und Holzimprägnierwerke  </t>
  </si>
  <si>
    <t xml:space="preserve">20.2                                                                                                                                                                                                                                                           </t>
  </si>
  <si>
    <t xml:space="preserve">H. v.Furnier-,Sperrholz-,Holzfaser-u.Holzspanpl.   </t>
  </si>
  <si>
    <t xml:space="preserve">20.20.1                                                                                                                                                                                                                                                        </t>
  </si>
  <si>
    <t xml:space="preserve">Herst. von Furnier-,Sperrholz-u.Holzfaserplatten   </t>
  </si>
  <si>
    <t xml:space="preserve">20.20.2                                                                                                                                                                                                                                                        </t>
  </si>
  <si>
    <t xml:space="preserve">Herstellung von Holzspanplatten</t>
  </si>
  <si>
    <t xml:space="preserve">20.3                                                                                                                                                                                                                                                           </t>
  </si>
  <si>
    <t xml:space="preserve">H.v.Konstr.-,Fertigb.t.,Ausbauelement.u.Ä.a.Holz   </t>
  </si>
  <si>
    <t xml:space="preserve">20.4                                                                                                                                                                                                                                                           </t>
  </si>
  <si>
    <t xml:space="preserve">H. v.Verpackungsmitteln,Lagerbehält.u.Ä.aus Holz   </t>
  </si>
  <si>
    <t xml:space="preserve">20.5                                                                                                                                                                                                                                                           </t>
  </si>
  <si>
    <t xml:space="preserve">H.v.Holzw.ang.,Kork-,Flecht-u.Korbw.(o.H.v.Möb.)   </t>
  </si>
  <si>
    <t xml:space="preserve">20.51                                                                                                                                                                                                                                                          </t>
  </si>
  <si>
    <t xml:space="preserve">Herstellung v. Holzwaren ang. (oh.Herst.v.Möbel)   </t>
  </si>
  <si>
    <t xml:space="preserve">20.52                                                                                                                                                                                                                                                          </t>
  </si>
  <si>
    <t xml:space="preserve">Herst.v.Kork-, Flecht-u.Korbwaren (oh.H.v.Möbel)   </t>
  </si>
  <si>
    <t xml:space="preserve">DE                                                                                                                                                                                                                                                             </t>
  </si>
  <si>
    <t xml:space="preserve">Papier-, Verlags- und Druckgewerbe </t>
  </si>
  <si>
    <t xml:space="preserve">21                                                                                                                                                                                                                                                             </t>
  </si>
  <si>
    <t xml:space="preserve">Papiergewerbe  </t>
  </si>
  <si>
    <t xml:space="preserve">21.1                                                                                                                                                                                                                                                           </t>
  </si>
  <si>
    <t xml:space="preserve">Herst.von Holz-u.Zellstoff,Papier,Karton u.Pappe   </t>
  </si>
  <si>
    <t xml:space="preserve">21.11                                                                                                                                                                                                                                                          </t>
  </si>
  <si>
    <t xml:space="preserve">Herstellung von Holz- und Zellstoff</t>
  </si>
  <si>
    <t xml:space="preserve">21.12                                                                                                                                                                                                                                                          </t>
  </si>
  <si>
    <t xml:space="preserve">Herstellung von Papier, Karton und Pappe   </t>
  </si>
  <si>
    <t xml:space="preserve">21.2                                                                                                                                                                                                                                                           </t>
  </si>
  <si>
    <t xml:space="preserve">Herstellung von Waren aus Papier, Karton u.Pappe   </t>
  </si>
  <si>
    <t xml:space="preserve">21.21                                                                                                                                                                                                                                                          </t>
  </si>
  <si>
    <t xml:space="preserve">Herst. v. Wellpapier u.-pappe,Verpackungsmitteln   </t>
  </si>
  <si>
    <t xml:space="preserve">21.22                                                                                                                                                                                                                                                          </t>
  </si>
  <si>
    <t xml:space="preserve">H. v.Haush.-,Hygiene-,Toilettenart.a.Zellst.usw.   </t>
  </si>
  <si>
    <t xml:space="preserve">21.23                                                                                                                                                                                                                                                          </t>
  </si>
  <si>
    <t xml:space="preserve">H.v.Schreibw.,Bürobedarf a.Papier,Karton u.Pappe   </t>
  </si>
  <si>
    <t xml:space="preserve">21.24                                                                                                                                                                                                                                                          </t>
  </si>
  <si>
    <t xml:space="preserve">Herstellung von Tapeten</t>
  </si>
  <si>
    <t xml:space="preserve">21.25                                                                                                                                                                                                                                                          </t>
  </si>
  <si>
    <t xml:space="preserve">Herst. von sonst.Waren aus Papier,Karton u.Pappe   </t>
  </si>
  <si>
    <t xml:space="preserve">22                                                                                                                                                                                                                                                             </t>
  </si>
  <si>
    <t xml:space="preserve">Verlags-,Druckgew.,Vervielfält.v.besp.Tontr.usw.   </t>
  </si>
  <si>
    <t xml:space="preserve">22.1                                                                                                                                                                                                                                                           </t>
  </si>
  <si>
    <t xml:space="preserve">Verlagsgewerbe </t>
  </si>
  <si>
    <t xml:space="preserve">22.11                                                                                                                                                                                                                                                          </t>
  </si>
  <si>
    <t xml:space="preserve">Verlegen von Büchern   </t>
  </si>
  <si>
    <t xml:space="preserve">22.11.1                                                                                                                                                                                                                                                        </t>
  </si>
  <si>
    <t xml:space="preserve">Verlegen von Büchern (ohne Adressbücher)   </t>
  </si>
  <si>
    <t xml:space="preserve">22.11.2                                                                                                                                                                                                                                                        </t>
  </si>
  <si>
    <t xml:space="preserve">Verlegen von Adressbüchern </t>
  </si>
  <si>
    <t xml:space="preserve">22.12                                                                                                                                                                                                                                                          </t>
  </si>
  <si>
    <t xml:space="preserve">Verlegen von Zeitungen </t>
  </si>
  <si>
    <t xml:space="preserve">22.12.1                                                                                                                                                                                                                                                        </t>
  </si>
  <si>
    <t xml:space="preserve">Verlegen von Tageszeitungen</t>
  </si>
  <si>
    <t xml:space="preserve">22.12.2                                                                                                                                                                                                                                                        </t>
  </si>
  <si>
    <t xml:space="preserve">Verlegen von Wochen- und Sonntagszeitungen </t>
  </si>
  <si>
    <t xml:space="preserve">22.13                                                                                                                                                                                                                                                          </t>
  </si>
  <si>
    <t xml:space="preserve">Verlegen von Zeitschriften </t>
  </si>
  <si>
    <t xml:space="preserve">22.13.1                                                                                                                                                                                                                                                        </t>
  </si>
  <si>
    <t xml:space="preserve">Verlegen von Fachzeitschriften </t>
  </si>
  <si>
    <t xml:space="preserve">22.13.2                                                                                                                                                                                                                                                        </t>
  </si>
  <si>
    <t xml:space="preserve">Verlegen von allgemeinen Zeitschriften </t>
  </si>
  <si>
    <t xml:space="preserve">22.13.3                                                                                                                                                                                                                                                        </t>
  </si>
  <si>
    <t xml:space="preserve">Verlegen von sonstigen Zeitschriften   </t>
  </si>
  <si>
    <t xml:space="preserve">22.14                                                                                                                                                                                                                                                          </t>
  </si>
  <si>
    <t xml:space="preserve">Verlegen von bespielten Tonträgern u. Musikalien   </t>
  </si>
  <si>
    <t xml:space="preserve">22.14.1                                                                                                                                                                                                                                                        </t>
  </si>
  <si>
    <t xml:space="preserve">Verlegen von bespielten Tonträgern </t>
  </si>
  <si>
    <t xml:space="preserve">22.14.2                                                                                                                                                                                                                                                        </t>
  </si>
  <si>
    <t xml:space="preserve">Verlegen von Musikalien</t>
  </si>
  <si>
    <t xml:space="preserve">22.15                                                                                                                                                                                                                                                          </t>
  </si>
  <si>
    <t xml:space="preserve">Sonstiges Verlagsgewerbe   </t>
  </si>
  <si>
    <t xml:space="preserve">22.2                                                                                                                                                                                                                                                           </t>
  </si>
  <si>
    <t xml:space="preserve">Druckgewerbe   </t>
  </si>
  <si>
    <t xml:space="preserve">22.21                                                                                                                                                                                                                                                          </t>
  </si>
  <si>
    <t xml:space="preserve">Drucken von Zeitungen  </t>
  </si>
  <si>
    <t xml:space="preserve">22.22                                                                                                                                                                                                                                                          </t>
  </si>
  <si>
    <t xml:space="preserve">Drucken anderer Druckerzeugnisse   </t>
  </si>
  <si>
    <t xml:space="preserve">22.23                                                                                                                                                                                                                                                          </t>
  </si>
  <si>
    <t xml:space="preserve">Druckweiterverarbeitung</t>
  </si>
  <si>
    <t xml:space="preserve">22.24                                                                                                                                                                                                                                                          </t>
  </si>
  <si>
    <t xml:space="preserve">Druck- und Medienvorstufe  </t>
  </si>
  <si>
    <t xml:space="preserve">22.25                                                                                                                                                                                                                                                          </t>
  </si>
  <si>
    <t xml:space="preserve">Erbringung v.sonst. druckbezog. Dienstleistungen   </t>
  </si>
  <si>
    <t xml:space="preserve">22.3                                                                                                                                                                                                                                                           </t>
  </si>
  <si>
    <t xml:space="preserve">Vervielfält. v.bespielt.Ton-,Bild-u.Datenträgern   </t>
  </si>
  <si>
    <t xml:space="preserve">22.31                                                                                                                                                                                                                                                          </t>
  </si>
  <si>
    <t xml:space="preserve">Vervielfältigung von bespielten Tonträgern </t>
  </si>
  <si>
    <t xml:space="preserve">22.32                                                                                                                                                                                                                                                          </t>
  </si>
  <si>
    <t xml:space="preserve">Vervielfältigung von bespielten Bildträgern</t>
  </si>
  <si>
    <t xml:space="preserve">22.33                                                                                                                                                                                                                                                          </t>
  </si>
  <si>
    <t xml:space="preserve">Vervielfältigung von bespielten Datenträgern   </t>
  </si>
  <si>
    <t xml:space="preserve">DF / 23                                                                                                                                                                                                                                                        </t>
  </si>
  <si>
    <t xml:space="preserve">Kokerei,Mineralölverarb.,H.v.Spalt-u.Brutstoffen   </t>
  </si>
  <si>
    <t xml:space="preserve">23.1                                                                                                                                                                                                                                                           </t>
  </si>
  <si>
    <t xml:space="preserve">Kokerei</t>
  </si>
  <si>
    <t xml:space="preserve">23.2                                                                                                                                                                                                                                                           </t>
  </si>
  <si>
    <t xml:space="preserve">Mineralölverarbeitung  </t>
  </si>
  <si>
    <t xml:space="preserve">23.3                                                                                                                                                                                                                                                           </t>
  </si>
  <si>
    <t xml:space="preserve">Herst.und Verarbeitung von Spalt-u.Brutstoffen </t>
  </si>
  <si>
    <t xml:space="preserve">DG / 24                                                                                                                                                                                                                                                        </t>
  </si>
  <si>
    <t xml:space="preserve">Herstellung von chemischen Erzeugnissen</t>
  </si>
  <si>
    <t xml:space="preserve">24.1                                                                                                                                                                                                                                                           </t>
  </si>
  <si>
    <t xml:space="preserve">Herstellung von chemischen Grundstoffen</t>
  </si>
  <si>
    <t xml:space="preserve">24.11                                                                                                                                                                                                                                                          </t>
  </si>
  <si>
    <t xml:space="preserve">Herstellung von Industriegasen </t>
  </si>
  <si>
    <t xml:space="preserve">24.12                                                                                                                                                                                                                                                          </t>
  </si>
  <si>
    <t xml:space="preserve">Herstellung von Farbstoffen und Pigmenten  </t>
  </si>
  <si>
    <t xml:space="preserve">24.13                                                                                                                                                                                                                                                          </t>
  </si>
  <si>
    <t xml:space="preserve">H.von sonst.anorgan.Grundstoffen und Chemikalien   </t>
  </si>
  <si>
    <t xml:space="preserve">24.14                                                                                                                                                                                                                                                          </t>
  </si>
  <si>
    <t xml:space="preserve">H.von sonst. organ. Grundstoffen und Chemikalien   </t>
  </si>
  <si>
    <t xml:space="preserve">24.15                                                                                                                                                                                                                                                          </t>
  </si>
  <si>
    <t xml:space="preserve">Herst. von Düngemitteln u.Stickstoffverbindungen   </t>
  </si>
  <si>
    <t xml:space="preserve">24.16                                                                                                                                                                                                                                                          </t>
  </si>
  <si>
    <t xml:space="preserve">Herstellung von Kunststoffen in Primärformen   </t>
  </si>
  <si>
    <t xml:space="preserve">24.17                                                                                                                                                                                                                                                          </t>
  </si>
  <si>
    <t xml:space="preserve">Herst. v.synthetischem Kautschuk in Primärformen   </t>
  </si>
  <si>
    <t xml:space="preserve">24.2                                                                                                                                                                                                                                                           </t>
  </si>
  <si>
    <t xml:space="preserve">H.v.Schädlingsbekämpf.-,Pflanzensch.-,Desinf.m.</t>
  </si>
  <si>
    <t xml:space="preserve">24.3                                                                                                                                                                                                                                                           </t>
  </si>
  <si>
    <t xml:space="preserve">Herst. von Anstrichmitteln, Druckfarben u.Kitten   </t>
  </si>
  <si>
    <t xml:space="preserve">24.4                                                                                                                                                                                                                                                           </t>
  </si>
  <si>
    <t xml:space="preserve">Herstellung von pharmazeutischen Erzeugnissen  </t>
  </si>
  <si>
    <t xml:space="preserve">24.41                                                                                                                                                                                                                                                          </t>
  </si>
  <si>
    <t xml:space="preserve">Herstellung von pharmazeutischen Grundstoffen  </t>
  </si>
  <si>
    <t xml:space="preserve">24.42                                                                                                                                                                                                                                                          </t>
  </si>
  <si>
    <t xml:space="preserve">H.von pharmaz.Spezialit.u.sonst.pharmaz.Erzeugn.   </t>
  </si>
  <si>
    <t xml:space="preserve">24.5                                                                                                                                                                                                                                                           </t>
  </si>
  <si>
    <t xml:space="preserve">H. v.Seifen,Wasch-,Reinig.-,Körperpfl.m.,Duftst.   </t>
  </si>
  <si>
    <t xml:space="preserve">24.51                                                                                                                                                                                                                                                          </t>
  </si>
  <si>
    <t xml:space="preserve">Herst.v.Seifen,Wasch-,Reinigungs-u.Poliermitteln   </t>
  </si>
  <si>
    <t xml:space="preserve">24.52                                                                                                                                                                                                                                                          </t>
  </si>
  <si>
    <t xml:space="preserve">Herstellung v. Duftstoffen u.Körperpflegemitteln   </t>
  </si>
  <si>
    <t xml:space="preserve">24.6                                                                                                                                                                                                                                                           </t>
  </si>
  <si>
    <t xml:space="preserve">Herstellung von sonst. chemischen Erzeugnissen </t>
  </si>
  <si>
    <t xml:space="preserve">24.61                                                                                                                                                                                                                                                          </t>
  </si>
  <si>
    <t xml:space="preserve">Herstellung von pyrotechnischen Erzeugnissen   </t>
  </si>
  <si>
    <t xml:space="preserve">24.62                                                                                                                                                                                                                                                          </t>
  </si>
  <si>
    <t xml:space="preserve">Herstellung von Klebstoffen und Gelatine   </t>
  </si>
  <si>
    <t xml:space="preserve">24.63                                                                                                                                                                                                                                                          </t>
  </si>
  <si>
    <t xml:space="preserve">Herstellung von etherischen Ölen   </t>
  </si>
  <si>
    <t xml:space="preserve">24.64                                                                                                                                                                                                                                                          </t>
  </si>
  <si>
    <t xml:space="preserve">Herstellung von fotochemischen Erzeugnissen</t>
  </si>
  <si>
    <t xml:space="preserve">24.65                                                                                                                                                                                                                                                          </t>
  </si>
  <si>
    <t xml:space="preserve">Herst. von unbespielten Ton-,Bild-u.Datenträgern   </t>
  </si>
  <si>
    <t xml:space="preserve">24.66                                                                                                                                                                                                                                                          </t>
  </si>
  <si>
    <t xml:space="preserve">Herst. von sonst. chemischen Erzeugnissen ang. </t>
  </si>
  <si>
    <t xml:space="preserve">24.7                                                                                                                                                                                                                                                           </t>
  </si>
  <si>
    <t xml:space="preserve">Herstellung von Chemiefasern   </t>
  </si>
  <si>
    <t xml:space="preserve">DH / 25                                                                                                                                                                                                                                                        </t>
  </si>
  <si>
    <t xml:space="preserve">Herstellung von Gummi- und Kunststoffwaren </t>
  </si>
  <si>
    <t xml:space="preserve">25.1                                                                                                                                                                                                                                                           </t>
  </si>
  <si>
    <t xml:space="preserve">Herstellung von Gummiwaren </t>
  </si>
  <si>
    <t xml:space="preserve">25.11                                                                                                                                                                                                                                                          </t>
  </si>
  <si>
    <t xml:space="preserve">Herstellung von Bereifungen</t>
  </si>
  <si>
    <t xml:space="preserve">25.12                                                                                                                                                                                                                                                          </t>
  </si>
  <si>
    <t xml:space="preserve">Runderneuerung von Bereifungen </t>
  </si>
  <si>
    <t xml:space="preserve">25.13                                                                                                                                                                                                                                                          </t>
  </si>
  <si>
    <t xml:space="preserve">Herstellung von sonstigen Gummiwaren   </t>
  </si>
  <si>
    <t xml:space="preserve">25.2                                                                                                                                                                                                                                                           </t>
  </si>
  <si>
    <t xml:space="preserve">Herstellung von Kunststoffwaren</t>
  </si>
  <si>
    <t xml:space="preserve">25.21                                                                                                                                                                                                                                                          </t>
  </si>
  <si>
    <t xml:space="preserve">H.v.Platten,Folien,Schläuch.,Prof.a.Kunststoffen   </t>
  </si>
  <si>
    <t xml:space="preserve">25.22                                                                                                                                                                                                                                                          </t>
  </si>
  <si>
    <t xml:space="preserve">Herst. von Verpackungsmitteln aus Kunststoffen </t>
  </si>
  <si>
    <t xml:space="preserve">25.23                                                                                                                                                                                                                                                          </t>
  </si>
  <si>
    <t xml:space="preserve">Herst. von Baubedarfsartikeln aus Kunststoffen </t>
  </si>
  <si>
    <t xml:space="preserve">25.24                                                                                                                                                                                                                                                          </t>
  </si>
  <si>
    <t xml:space="preserve">Herstellung von sonstigen Kunststoffwaren  </t>
  </si>
  <si>
    <t xml:space="preserve">DI / 26                                                                                                                                                                                                                                                        </t>
  </si>
  <si>
    <t xml:space="preserve">Glasgewerbe,H.v.Keramik,Verarb.v.Steinen u.Erden   </t>
  </si>
  <si>
    <t xml:space="preserve">26.1                                                                                                                                                                                                                                                           </t>
  </si>
  <si>
    <t xml:space="preserve">Herstellung von Glas und Glaswaren </t>
  </si>
  <si>
    <t xml:space="preserve">26.11                                                                                                                                                                                                                                                          </t>
  </si>
  <si>
    <t xml:space="preserve">Herstellung von Flachglas  </t>
  </si>
  <si>
    <t xml:space="preserve">26.12                                                                                                                                                                                                                                                          </t>
  </si>
  <si>
    <t xml:space="preserve">Veredlung und Bearbeitung von Flachglas</t>
  </si>
  <si>
    <t xml:space="preserve">26.13                                                                                                                                                                                                                                                          </t>
  </si>
  <si>
    <t xml:space="preserve">Herstellung von Hohlglas   </t>
  </si>
  <si>
    <t xml:space="preserve">26.14                                                                                                                                                                                                                                                          </t>
  </si>
  <si>
    <t xml:space="preserve">Herstellung von Glasfasern und Waren daraus</t>
  </si>
  <si>
    <t xml:space="preserve">26.15                                                                                                                                                                                                                                                          </t>
  </si>
  <si>
    <t xml:space="preserve">H.,Veredlg.u.Bearb.v.sonst.Glas,techn.Glaswaren</t>
  </si>
  <si>
    <t xml:space="preserve">26.2                                                                                                                                                                                                                                                           </t>
  </si>
  <si>
    <t xml:space="preserve">H.v.keramischen Erzeugn.(oh.Ziegel u.Baukeramik)   </t>
  </si>
  <si>
    <t xml:space="preserve">26.21                                                                                                                                                                                                                                                          </t>
  </si>
  <si>
    <t xml:space="preserve">H. v.keramischen Haushaltswaren und Ziergegenst.   </t>
  </si>
  <si>
    <t xml:space="preserve">26.21.1                                                                                                                                                                                                                                                        </t>
  </si>
  <si>
    <t xml:space="preserve">H.v.Haushaltswaren und Ziergegenst.aus Porzellan   </t>
  </si>
  <si>
    <t xml:space="preserve">26.21.2                                                                                                                                                                                                                                                        </t>
  </si>
  <si>
    <t xml:space="preserve">H.v.Haushaltswaren u.Ziergegenst.a.Steingut u.Ä.   </t>
  </si>
  <si>
    <t xml:space="preserve">26.21.3                                                                                                                                                                                                                                                        </t>
  </si>
  <si>
    <t xml:space="preserve">H.v.Haushaltsw.u.Ziergegenst.aus Ton,Töpferwaren   </t>
  </si>
  <si>
    <t xml:space="preserve">26.22                                                                                                                                                                                                                                                          </t>
  </si>
  <si>
    <t xml:space="preserve">Herstellung von Sanitärkeramik </t>
  </si>
  <si>
    <t xml:space="preserve">26.23                                                                                                                                                                                                                                                          </t>
  </si>
  <si>
    <t xml:space="preserve">Herst.v.keramischen Isolatoren und Isolierteilen   </t>
  </si>
  <si>
    <t xml:space="preserve">26.24                                                                                                                                                                                                                                                          </t>
  </si>
  <si>
    <t xml:space="preserve">H.von keramischen Erzeugn.für sonst.techn.Zwecke   </t>
  </si>
  <si>
    <t xml:space="preserve">26.25                                                                                                                                                                                                                                                          </t>
  </si>
  <si>
    <t xml:space="preserve">Herstellung von keramischen Erzeugnissen ang.  </t>
  </si>
  <si>
    <t xml:space="preserve">26.26                                                                                                                                                                                                                                                          </t>
  </si>
  <si>
    <t xml:space="preserve">H. v.feuerfesten keramischen Werkstoffen u.Waren   </t>
  </si>
  <si>
    <t xml:space="preserve">26.3                                                                                                                                                                                                                                                           </t>
  </si>
  <si>
    <t xml:space="preserve">H.von keramischen Wand-u.Bodenfliesen u.-platten   </t>
  </si>
  <si>
    <t xml:space="preserve">26.4                                                                                                                                                                                                                                                           </t>
  </si>
  <si>
    <t xml:space="preserve">Herstellung von Ziegeln und sonstiger Baukeramik   </t>
  </si>
  <si>
    <t xml:space="preserve">26.40.1                                                                                                                                                                                                                                                        </t>
  </si>
  <si>
    <t xml:space="preserve">Herstellung von Ziegeln</t>
  </si>
  <si>
    <t xml:space="preserve">26.40.2                                                                                                                                                                                                                                                        </t>
  </si>
  <si>
    <t xml:space="preserve">Herstellung von sonstiger Baukeramik   </t>
  </si>
  <si>
    <t xml:space="preserve">26.5                                                                                                                                                                                                                                                           </t>
  </si>
  <si>
    <t xml:space="preserve">Herstellung von Zement, Kalk und gebranntem Gips   </t>
  </si>
  <si>
    <t xml:space="preserve">26.51                                                                                                                                                                                                                                                          </t>
  </si>
  <si>
    <t xml:space="preserve">Herstellung von Zement </t>
  </si>
  <si>
    <t xml:space="preserve">26.52                                                                                                                                                                                                                                                          </t>
  </si>
  <si>
    <t xml:space="preserve">Herstellung von Kalk   </t>
  </si>
  <si>
    <t xml:space="preserve">26.53                                                                                                                                                                                                                                                          </t>
  </si>
  <si>
    <t xml:space="preserve">Herstellung von gebranntem Gips</t>
  </si>
  <si>
    <t xml:space="preserve">26.6                                                                                                                                                                                                                                                           </t>
  </si>
  <si>
    <t xml:space="preserve">Herst. v.Erzeugnissen aus Beton, Zement und Gips   </t>
  </si>
  <si>
    <t xml:space="preserve">26.61                                                                                                                                                                                                                                                          </t>
  </si>
  <si>
    <t xml:space="preserve">H. v.Erzeugn.aus Beton,Zement,Kalksandst.f.d.Bau   </t>
  </si>
  <si>
    <t xml:space="preserve">26.61.1                                                                                                                                                                                                                                                        </t>
  </si>
  <si>
    <t xml:space="preserve">H.von Bausätz.f.Fertigt.bauten aus Beton f.d.Bau   </t>
  </si>
  <si>
    <t xml:space="preserve">26.61.2                                                                                                                                                                                                                                                        </t>
  </si>
  <si>
    <t xml:space="preserve">H. v.Konstruktionsteilen,Fertigbaut.a.Beton usw.   </t>
  </si>
  <si>
    <t xml:space="preserve">26.61.3                                                                                                                                                                                                                                                        </t>
  </si>
  <si>
    <t xml:space="preserve">Herst. von Erzeugnissen aus Porenbeton f.d. Bau</t>
  </si>
  <si>
    <t xml:space="preserve">26.61.4                                                                                                                                                                                                                                                        </t>
  </si>
  <si>
    <t xml:space="preserve">Herst.von Erzeugnissen aus Kalksandstein f.d.Bau   </t>
  </si>
  <si>
    <t xml:space="preserve">26.62                                                                                                                                                                                                                                                          </t>
  </si>
  <si>
    <t xml:space="preserve">Herstellung von Gipserzeugnissen für den Bau   </t>
  </si>
  <si>
    <t xml:space="preserve">26.63                                                                                                                                                                                                                                                          </t>
  </si>
  <si>
    <t xml:space="preserve">Herstellung von Frischbeton (Transportbeton)   </t>
  </si>
  <si>
    <t xml:space="preserve">26.64                                                                                                                                                                                                                                                          </t>
  </si>
  <si>
    <t xml:space="preserve">Herst. v.Mörtel und anderem Beton (Trockenbeton)   </t>
  </si>
  <si>
    <t xml:space="preserve">26.65                                                                                                                                                                                                                                                          </t>
  </si>
  <si>
    <t xml:space="preserve">Herstellung von Faserzementwaren   </t>
  </si>
  <si>
    <t xml:space="preserve">26.66                                                                                                                                                                                                                                                          </t>
  </si>
  <si>
    <t xml:space="preserve">H.v.Erzeugnissen aus Beton, Zement und Gips ang.   </t>
  </si>
  <si>
    <t xml:space="preserve">26.7                                                                                                                                                                                                                                                           </t>
  </si>
  <si>
    <t xml:space="preserve">Be-u.Verarbeitung v.Naturwerk-u.Natursteinen ang   </t>
  </si>
  <si>
    <t xml:space="preserve">26.70.1                                                                                                                                                                                                                                                        </t>
  </si>
  <si>
    <t xml:space="preserve">Steinbildhauerei und Steinmetzerei </t>
  </si>
  <si>
    <t xml:space="preserve">26.70.2                                                                                                                                                                                                                                                        </t>
  </si>
  <si>
    <t xml:space="preserve">Sonst.Be-u.Verarb.v.Naturwerk-u.Natursteinen ang   </t>
  </si>
  <si>
    <t xml:space="preserve">26.8                                                                                                                                                                                                                                                           </t>
  </si>
  <si>
    <t xml:space="preserve">H.v.sonst.Erzeug.aus nicht metallisch.Mineralien   </t>
  </si>
  <si>
    <t xml:space="preserve">26.81                                                                                                                                                                                                                                                          </t>
  </si>
  <si>
    <t xml:space="preserve">Herst. v.Mühl-,Mahl-,Polier-,Schleif-u.ä.Steinen   </t>
  </si>
  <si>
    <t xml:space="preserve">26.82                                                                                                                                                                                                                                                          </t>
  </si>
  <si>
    <t xml:space="preserve">H.v.sonst.Erzeugn.a.nicht metall.Mineralien ang.   </t>
  </si>
  <si>
    <t xml:space="preserve">DJ                                                                                                                                                                                                                                                             </t>
  </si>
  <si>
    <t xml:space="preserve">Metallerzeug.u.-bearb.,H. von Metallerzeugnissen   </t>
  </si>
  <si>
    <t xml:space="preserve">27                                                                                                                                                                                                                                                             </t>
  </si>
  <si>
    <t xml:space="preserve">Metallerzeugung und -bearbeitung   </t>
  </si>
  <si>
    <t xml:space="preserve">27.1                                                                                                                                                                                                                                                           </t>
  </si>
  <si>
    <t xml:space="preserve">Erzeugung von Roheisen, Stahl u.Ferrolegierungen   </t>
  </si>
  <si>
    <t xml:space="preserve">27.2                                                                                                                                                                                                                                                           </t>
  </si>
  <si>
    <t xml:space="preserve">Herstellung von Rohren </t>
  </si>
  <si>
    <t xml:space="preserve">27.21                                                                                                                                                                                                                                                          </t>
  </si>
  <si>
    <t xml:space="preserve">Herst. von Rohren und Rohrstücken aus Gusseisen</t>
  </si>
  <si>
    <t xml:space="preserve">27.22                                                                                                                                                                                                                                                          </t>
  </si>
  <si>
    <t xml:space="preserve">Herst. von Stahlrohren und Rohrstücken aus Stahl   </t>
  </si>
  <si>
    <t xml:space="preserve">27.3                                                                                                                                                                                                                                                           </t>
  </si>
  <si>
    <t xml:space="preserve">Sonstige erste Bearbeitung von Eisen und Stahl </t>
  </si>
  <si>
    <t xml:space="preserve">27.31                                                                                                                                                                                                                                                          </t>
  </si>
  <si>
    <t xml:space="preserve">Herstellung von Blankstahl </t>
  </si>
  <si>
    <t xml:space="preserve">27.32                                                                                                                                                                                                                                                          </t>
  </si>
  <si>
    <t xml:space="preserve">Herstellung von Kaltband unter 600 mm Breite   </t>
  </si>
  <si>
    <t xml:space="preserve">27.33                                                                                                                                                                                                                                                          </t>
  </si>
  <si>
    <t xml:space="preserve">Herstellung von Kaltprofilen   </t>
  </si>
  <si>
    <t xml:space="preserve">27.34                                                                                                                                                                                                                                                          </t>
  </si>
  <si>
    <t xml:space="preserve">Herstellung von gezogenem Draht</t>
  </si>
  <si>
    <t xml:space="preserve">27.4                                                                                                                                                                                                                                                           </t>
  </si>
  <si>
    <t xml:space="preserve">Erzeugung und erste Bearbeitung von NE-Metallen</t>
  </si>
  <si>
    <t xml:space="preserve">27.41                                                                                                                                                                                                                                                          </t>
  </si>
  <si>
    <t xml:space="preserve">Erzeugung und erste Bearbeitung von Edelmetallen   </t>
  </si>
  <si>
    <t xml:space="preserve">27.42                                                                                                                                                                                                                                                          </t>
  </si>
  <si>
    <t xml:space="preserve">Erzeugung und erste Bearbeitung von Aluminium  </t>
  </si>
  <si>
    <t xml:space="preserve">27.43                                                                                                                                                                                                                                                          </t>
  </si>
  <si>
    <t xml:space="preserve">Erzeugung und erste Bearb.von Blei,Zink und Zinn   </t>
  </si>
  <si>
    <t xml:space="preserve">27.44                                                                                                                                                                                                                                                          </t>
  </si>
  <si>
    <t xml:space="preserve">Erzeugung und erste Bearbeitung von Kupfer </t>
  </si>
  <si>
    <t xml:space="preserve">27.45                                                                                                                                                                                                                                                          </t>
  </si>
  <si>
    <t xml:space="preserve">Erzeugung und erste Bearb.von sonst. NE-Metallen   </t>
  </si>
  <si>
    <t xml:space="preserve">27.5                                                                                                                                                                                                                                                           </t>
  </si>
  <si>
    <t xml:space="preserve">Gießereien </t>
  </si>
  <si>
    <t xml:space="preserve">27.51                                                                                                                                                                                                                                                          </t>
  </si>
  <si>
    <t xml:space="preserve">Eisengießereien</t>
  </si>
  <si>
    <t xml:space="preserve">27.52                                                                                                                                                                                                                                                          </t>
  </si>
  <si>
    <t xml:space="preserve">Stahlgießereien</t>
  </si>
  <si>
    <t xml:space="preserve">27.53                                                                                                                                                                                                                                                          </t>
  </si>
  <si>
    <t xml:space="preserve">Leichtmetallgießereien </t>
  </si>
  <si>
    <t xml:space="preserve">27.54                                                                                                                                                                                                                                                          </t>
  </si>
  <si>
    <t xml:space="preserve">Buntmetallgießereien   </t>
  </si>
  <si>
    <t xml:space="preserve">28                                                                                                                                                                                                                                                             </t>
  </si>
  <si>
    <t xml:space="preserve">Herstellung von Metallerzeugnissen </t>
  </si>
  <si>
    <t xml:space="preserve">28.1                                                                                                                                                                                                                                                           </t>
  </si>
  <si>
    <t xml:space="preserve">Stahl- und Leichtmetallbau </t>
  </si>
  <si>
    <t xml:space="preserve">28.11                                                                                                                                                                                                                                                          </t>
  </si>
  <si>
    <t xml:space="preserve">Herstellung von Metallkonstruktionen   </t>
  </si>
  <si>
    <t xml:space="preserve">28.12                                                                                                                                                                                                                                                          </t>
  </si>
  <si>
    <t xml:space="preserve">Herstellung von Ausbauelementen aus Metall </t>
  </si>
  <si>
    <t xml:space="preserve">28.2                                                                                                                                                                                                                                                           </t>
  </si>
  <si>
    <t xml:space="preserve">H. v.Metallbehältern über 300l, Heizkörpern usw.   </t>
  </si>
  <si>
    <t xml:space="preserve">28.21                                                                                                                                                                                                                                                          </t>
  </si>
  <si>
    <t xml:space="preserve">H. v.Metallbehältern mit Fassungsverm. über 300l   </t>
  </si>
  <si>
    <t xml:space="preserve">28.22                                                                                                                                                                                                                                                          </t>
  </si>
  <si>
    <t xml:space="preserve">H. von Heizkörpern,-kesseln für Zentralheizungen   </t>
  </si>
  <si>
    <t xml:space="preserve">28.3                                                                                                                                                                                                                                                           </t>
  </si>
  <si>
    <t xml:space="preserve">H. von Dampfkesseln (ohne Zentralheizungskessel)   </t>
  </si>
  <si>
    <t xml:space="preserve">28.4                                                                                                                                                                                                                                                           </t>
  </si>
  <si>
    <t xml:space="preserve">H. von Schmiede-,Press-,Zieh-,Stanzteilen u.Ä. </t>
  </si>
  <si>
    <t xml:space="preserve">28.5                                                                                                                                                                                                                                                           </t>
  </si>
  <si>
    <t xml:space="preserve">Oberflächenveredlg.,Wärmebehandlg.;Mechanik ang.   </t>
  </si>
  <si>
    <t xml:space="preserve">28.51                                                                                                                                                                                                                                                          </t>
  </si>
  <si>
    <t xml:space="preserve">Oberflächenveredlung und Wärmebehandlung   </t>
  </si>
  <si>
    <t xml:space="preserve">28.52                                                                                                                                                                                                                                                          </t>
  </si>
  <si>
    <t xml:space="preserve">Mechanik, anderweitig nicht genannt</t>
  </si>
  <si>
    <t xml:space="preserve">28.52.1                                                                                                                                                                                                                                                        </t>
  </si>
  <si>
    <t xml:space="preserve">Schlosserei und Schweißerei</t>
  </si>
  <si>
    <t xml:space="preserve">28.52.2                                                                                                                                                                                                                                                        </t>
  </si>
  <si>
    <t xml:space="preserve">Schleiferei und Dreherei   </t>
  </si>
  <si>
    <t xml:space="preserve">28.52.3                                                                                                                                                                                                                                                        </t>
  </si>
  <si>
    <t xml:space="preserve">Beschlag- und Kunstschmieden   </t>
  </si>
  <si>
    <t xml:space="preserve">28.6                                                                                                                                                                                                                                                           </t>
  </si>
  <si>
    <t xml:space="preserve">H.v.Schneidw.,Werkzeugen,Schlössern u.Beschlägen   </t>
  </si>
  <si>
    <t xml:space="preserve">28.61                                                                                                                                                                                                                                                          </t>
  </si>
  <si>
    <t xml:space="preserve">H.v.Schneidwaren u.Bestecken aus unedl. Metallen   </t>
  </si>
  <si>
    <t xml:space="preserve">28.62                                                                                                                                                                                                                                                          </t>
  </si>
  <si>
    <t xml:space="preserve">Herstellung von Werkzeugen </t>
  </si>
  <si>
    <t xml:space="preserve">28.63                                                                                                                                                                                                                                                          </t>
  </si>
  <si>
    <t xml:space="preserve">H.v.Schlössern u.Beschlägen aus unedlen Metallen   </t>
  </si>
  <si>
    <t xml:space="preserve">28.7                                                                                                                                                                                                                                                           </t>
  </si>
  <si>
    <t xml:space="preserve">Herstellung von sonstigen Metallwaren  </t>
  </si>
  <si>
    <t xml:space="preserve">28.71                                                                                                                                                                                                                                                          </t>
  </si>
  <si>
    <t xml:space="preserve">H.v.Metallbeh. m.e.Fassungsverm.v.300l o.weniger   </t>
  </si>
  <si>
    <t xml:space="preserve">28.72                                                                                                                                                                                                                                                          </t>
  </si>
  <si>
    <t xml:space="preserve">H. von Verpackungen und Verschlüssen aus Metall</t>
  </si>
  <si>
    <t xml:space="preserve">28.73                                                                                                                                                                                                                                                          </t>
  </si>
  <si>
    <t xml:space="preserve">Herstellung von Drahtwaren </t>
  </si>
  <si>
    <t xml:space="preserve">28.74                                                                                                                                                                                                                                                          </t>
  </si>
  <si>
    <t xml:space="preserve">Herst. von Schrauben, Nieten, Ketten und Federn</t>
  </si>
  <si>
    <t xml:space="preserve">28.75                                                                                                                                                                                                                                                          </t>
  </si>
  <si>
    <t xml:space="preserve">Herstellung von sonstigen Metallwaren ang. </t>
  </si>
  <si>
    <t xml:space="preserve">28.75.1                                                                                                                                                                                                                                                        </t>
  </si>
  <si>
    <t xml:space="preserve">H.v.nicht elektron. Haushaltsartikeln aus Metall   </t>
  </si>
  <si>
    <t xml:space="preserve">28.75.2                                                                                                                                                                                                                                                        </t>
  </si>
  <si>
    <t xml:space="preserve">Herst. von Panzerschränken und Tresoranlagen   </t>
  </si>
  <si>
    <t xml:space="preserve">28.75.3                                                                                                                                                                                                                                                        </t>
  </si>
  <si>
    <t xml:space="preserve">Herstellung von  Metallwaren ang.  </t>
  </si>
  <si>
    <t xml:space="preserve">DK / 29                                                                                                                                                                                                                                                     </t>
  </si>
  <si>
    <t xml:space="preserve">Maschinenbau   </t>
  </si>
  <si>
    <t xml:space="preserve">29.1                                                                                                                                                                                                                                                           </t>
  </si>
  <si>
    <t xml:space="preserve">H.v.Masch.f.d.Erzeugung u.Nutzung v.mech.Energie   </t>
  </si>
  <si>
    <t xml:space="preserve">29.11                                                                                                                                                                                                                                                          </t>
  </si>
  <si>
    <t xml:space="preserve">H.v.Verbrenn.motoren u.Turb.(o.Straßenfahrz.usw)   </t>
  </si>
  <si>
    <t xml:space="preserve">29.12                                                                                                                                                                                                                                                          </t>
  </si>
  <si>
    <t xml:space="preserve">Herstellung von Pumpen und Kompressoren</t>
  </si>
  <si>
    <t xml:space="preserve">29.13                                                                                                                                                                                                                                                          </t>
  </si>
  <si>
    <t xml:space="preserve">Herstellung von Armaturen  </t>
  </si>
  <si>
    <t xml:space="preserve">29.14                                                                                                                                                                                                                                                          </t>
  </si>
  <si>
    <t xml:space="preserve">H.v.Lagern,Getrieben,Zahnrädern,Antriebselement.   </t>
  </si>
  <si>
    <t xml:space="preserve">29.2                                                                                                                                                                                                                                                           </t>
  </si>
  <si>
    <t xml:space="preserve">H.von sonstigen nicht WZ -spezifischen Maschinen   </t>
  </si>
  <si>
    <t xml:space="preserve">29.21                                                                                                                                                                                                                                                          </t>
  </si>
  <si>
    <t xml:space="preserve">Herstellung von Öfen und Brennern  </t>
  </si>
  <si>
    <t xml:space="preserve">29.22                                                                                                                                                                                                                                                          </t>
  </si>
  <si>
    <t xml:space="preserve">Herstellung von Hebezeugen und Fördermitteln   </t>
  </si>
  <si>
    <t xml:space="preserve">29.23                                                                                                                                                                                                                                                          </t>
  </si>
  <si>
    <t xml:space="preserve">H.v.kälte-u.lufttechn. Erzeugn., n.f.d. Haushalt   </t>
  </si>
  <si>
    <t xml:space="preserve">29.24                                                                                                                                                                                                                                                          </t>
  </si>
  <si>
    <t xml:space="preserve">H.v.sonstig.nicht WZ-spezifischen Maschinen ang.   </t>
  </si>
  <si>
    <t xml:space="preserve">29.3                                                                                                                                                                                                                                                           </t>
  </si>
  <si>
    <t xml:space="preserve">Herstellung von land-und forstwirtsch. Maschinen   </t>
  </si>
  <si>
    <t xml:space="preserve">29.31                                                                                                                                                                                                                                                          </t>
  </si>
  <si>
    <t xml:space="preserve">Herstellung von land-u.forstwirtsch.Zugmaschinen   </t>
  </si>
  <si>
    <t xml:space="preserve">29.31.1                                                                                                                                                                                                                                                        </t>
  </si>
  <si>
    <t xml:space="preserve">Herst. von land-u.forstw. Zugmaschinen (oh.Rep.)   </t>
  </si>
  <si>
    <t xml:space="preserve">29.31.2                                                                                                                                                                                                                                                        </t>
  </si>
  <si>
    <t xml:space="preserve">Instandhaltung u.Repar.v.land-u.forstw.Zugmasch.   </t>
  </si>
  <si>
    <t xml:space="preserve">29.32                                                                                                                                                                                                                                                          </t>
  </si>
  <si>
    <t xml:space="preserve">Herstellung v.sonstigen land-u.forstw. Maschinen   </t>
  </si>
  <si>
    <t xml:space="preserve">29.32.1                                                                                                                                                                                                                                                        </t>
  </si>
  <si>
    <t xml:space="preserve">Herst.v.sonst. land-u.forstw.Maschinen (oh.Rep.)   </t>
  </si>
  <si>
    <t xml:space="preserve">29.32.2                                                                                                                                                                                                                                                        </t>
  </si>
  <si>
    <t xml:space="preserve">Instandh.u.Rep.v.sonst. land-u.forstw. Maschinen   </t>
  </si>
  <si>
    <t xml:space="preserve">29.4                                                                                                                                                                                                                                                           </t>
  </si>
  <si>
    <t xml:space="preserve">Herstellung von Werkzeugmaschinen  </t>
  </si>
  <si>
    <t xml:space="preserve">29.41                                                                                                                                                                                                                                                          </t>
  </si>
  <si>
    <t xml:space="preserve">H. von handgeführten kraftbetriebenen Werkzeugen   </t>
  </si>
  <si>
    <t xml:space="preserve">29.42                                                                                                                                                                                                                                                          </t>
  </si>
  <si>
    <t xml:space="preserve">H. von Werkzeugmaschinen f.d. Metallbearbeitung</t>
  </si>
  <si>
    <t xml:space="preserve">29.43                                                                                                                                                                                                                                                          </t>
  </si>
  <si>
    <t xml:space="preserve">Herstellung von Werkzeugmaschinen ang. </t>
  </si>
  <si>
    <t xml:space="preserve">29.5                                                                                                                                                                                                                                                           </t>
  </si>
  <si>
    <t xml:space="preserve">H.v.Maschinen für sonst. best. Wirtschaftszweige   </t>
  </si>
  <si>
    <t xml:space="preserve">29.51                                                                                                                                                                                                                                                          </t>
  </si>
  <si>
    <t xml:space="preserve">H.v.Masch.für Metallerzeugung,Walzwerkseinr.usw.   </t>
  </si>
  <si>
    <t xml:space="preserve">29.52                                                                                                                                                                                                                                                          </t>
  </si>
  <si>
    <t xml:space="preserve">Herstellung v.Bergwerks-,Bau-u.Baustoffmaschinen   </t>
  </si>
  <si>
    <t xml:space="preserve">29.53                                                                                                                                                                                                                                                          </t>
  </si>
  <si>
    <t xml:space="preserve">H.v.Maschinen f. Ernährungsgew. und Tabakverarb.   </t>
  </si>
  <si>
    <t xml:space="preserve">29.54                                                                                                                                                                                                                                                          </t>
  </si>
  <si>
    <t xml:space="preserve">H.v.Masch.f.d.Textil-, Bekleidgs.-u.Ledergewerbe   </t>
  </si>
  <si>
    <t xml:space="preserve">29.55                                                                                                                                                                                                                                                          </t>
  </si>
  <si>
    <t xml:space="preserve">Herstellung von Maschinen für das Papiergewerbe</t>
  </si>
  <si>
    <t xml:space="preserve">29.56                                                                                                                                                                                                                                                          </t>
  </si>
  <si>
    <t xml:space="preserve">H.v.Maschinen f.bestimmte Wirtschaftszweige ang.   </t>
  </si>
  <si>
    <t xml:space="preserve">29.56.1                                                                                                                                                                                                                                                        </t>
  </si>
  <si>
    <t xml:space="preserve">Herstellung von Maschinen für das Druckgewerbe </t>
  </si>
  <si>
    <t xml:space="preserve">29.56.3                                                                                                                                                                                                                                                        </t>
  </si>
  <si>
    <t xml:space="preserve">H.v.Maschin. f.d.Kunststoff-u.Gummibe-u.-verarb.   </t>
  </si>
  <si>
    <t xml:space="preserve">29.56.4                                                                                                                                                                                                                                                        </t>
  </si>
  <si>
    <t xml:space="preserve">H.v.Masch.für sonst.best. Wirtschaftszweige ang.   </t>
  </si>
  <si>
    <t xml:space="preserve">29.6                                                                                                                                                                                                                                                           </t>
  </si>
  <si>
    <t xml:space="preserve">Herstellung von Waffen und Munition</t>
  </si>
  <si>
    <t xml:space="preserve">29.7                                                                                                                                                                                                                                                           </t>
  </si>
  <si>
    <t xml:space="preserve">Herstellung von Haushaltsgeräten, ang. </t>
  </si>
  <si>
    <t xml:space="preserve">29.71                                                                                                                                                                                                                                                          </t>
  </si>
  <si>
    <t xml:space="preserve">Herstellung von 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inen, DV-Geräten und -einrichtungen   </t>
  </si>
  <si>
    <t xml:space="preserve">30.01                                                                                                                                                                                                                                                          </t>
  </si>
  <si>
    <t xml:space="preserve">Herstellung von Büromaschinen  </t>
  </si>
  <si>
    <t xml:space="preserve">30.02                                                                                                                                                                                                                                                          </t>
  </si>
  <si>
    <t xml:space="preserve">Herstellung von DV-Geräten und -einrichtungen  </t>
  </si>
  <si>
    <t xml:space="preserve">31                                                                                                                                                                                                                                                             </t>
  </si>
  <si>
    <t xml:space="preserve">H.v. Geräten der Elektriz.erzg.,-verteilung u.Ä.   </t>
  </si>
  <si>
    <t xml:space="preserve">31.1                                                                                                                                                                                                                                                           </t>
  </si>
  <si>
    <t xml:space="preserve">H.von Elektromotoren,Generatoren,Transformatoren   </t>
  </si>
  <si>
    <t xml:space="preserve">31.2                                                                                                                                                                                                                                                           </t>
  </si>
  <si>
    <t xml:space="preserve">H.v. Elektriz.vertlgs.- und -schalteinrichtungen   </t>
  </si>
  <si>
    <t xml:space="preserve">31.3                                                                                                                                                                                                                                                           </t>
  </si>
  <si>
    <t xml:space="preserve">H.von isol.Elektrokabeln,-leitungen und -drähten   </t>
  </si>
  <si>
    <t xml:space="preserve">31.4                                                                                                                                                                                                                                                           </t>
  </si>
  <si>
    <t xml:space="preserve">Herstellung von Akkumulatoren und Batterien</t>
  </si>
  <si>
    <t xml:space="preserve">31.5                                                                                                                                                                                                                                                           </t>
  </si>
  <si>
    <t xml:space="preserve">Herstellung von elektrischen Lampen und Leuchten   </t>
  </si>
  <si>
    <t xml:space="preserve">31.6                                                                                                                                                                                                                                                           </t>
  </si>
  <si>
    <t xml:space="preserve">Herstellung von elektrischen Ausrüstungen, ang.</t>
  </si>
  <si>
    <t xml:space="preserve">31.61                                                                                                                                                                                                                                                          </t>
  </si>
  <si>
    <t xml:space="preserve">H.v.elektr.Ausrüstg.für Motoren und Fahrzeug.ang   </t>
  </si>
  <si>
    <t xml:space="preserve">31.62                                                                                                                                                                                                                                                          </t>
  </si>
  <si>
    <t xml:space="preserve">Herstellung von sonst. elektrischen Ausrüstg.ang   </t>
  </si>
  <si>
    <t xml:space="preserve">32                                                                                                                                                                                                                                                             </t>
  </si>
  <si>
    <t xml:space="preserve">Rundfunk- und Nachrichtentechnik   </t>
  </si>
  <si>
    <t xml:space="preserve">32.1                                                                                                                                                                                                                                                           </t>
  </si>
  <si>
    <t xml:space="preserve">Herstellung von elektronischen Bauelementen</t>
  </si>
  <si>
    <t xml:space="preserve">32.2                                                                                                                                                                                                                                                           </t>
  </si>
  <si>
    <t xml:space="preserve">H.v.Geräten und Einrichtungen d.Telekomm.technik   </t>
  </si>
  <si>
    <t xml:space="preserve">32.3                                                                                                                                                                                                                                                           </t>
  </si>
  <si>
    <t xml:space="preserve">H.v.Rundfunk-,phono-und videotechnischen Geräten   </t>
  </si>
  <si>
    <t xml:space="preserve">33                                                                                                                                                                                                                                                             </t>
  </si>
  <si>
    <t xml:space="preserve">Medizin-, Mess-,Steuertechnik,Optik, H.von Uhren   </t>
  </si>
  <si>
    <t xml:space="preserve">33.1                                                                                                                                                                                                                                                           </t>
  </si>
  <si>
    <t xml:space="preserve">H.v.mediz. Geräten u.orthopädischen Erzeugnissen   </t>
  </si>
  <si>
    <t xml:space="preserve">33.10.1                                                                                                                                                                                                                                                        </t>
  </si>
  <si>
    <t xml:space="preserve">H.v. elektromedizinischen Geräten u.Instrumenten   </t>
  </si>
  <si>
    <t xml:space="preserve">33.10.2                                                                                                                                                                                                                                                        </t>
  </si>
  <si>
    <t xml:space="preserve">Herstellung von medizintechnischen Geräten </t>
  </si>
  <si>
    <t xml:space="preserve">33.10.3                                                                                                                                                                                                                                                        </t>
  </si>
  <si>
    <t xml:space="preserve">Herstellung von orthopädischen Erzeugnissen</t>
  </si>
  <si>
    <t xml:space="preserve">33.10.4                                                                                                                                                                                                                                                        </t>
  </si>
  <si>
    <t xml:space="preserve">Zahntechnische Laboratorien</t>
  </si>
  <si>
    <t xml:space="preserve">33.2                                                                                                                                                                                                                                                           </t>
  </si>
  <si>
    <t xml:space="preserve">H.v.Mess-,Kontroll-,Navigat.-u.ä.Instrum.u.Vorr.   </t>
  </si>
  <si>
    <t xml:space="preserve">33.3                                                                                                                                                                                                                                                           </t>
  </si>
  <si>
    <t xml:space="preserve">H.v.industriellen Prozesssteuerungseinrichtungen   </t>
  </si>
  <si>
    <t xml:space="preserve">33.4                                                                                                                                                                                                                                                           </t>
  </si>
  <si>
    <t xml:space="preserve">Herst. von optischen und fotografischen Geräten</t>
  </si>
  <si>
    <t xml:space="preserve">33.40.1                                                                                                                                                                                                                                                        </t>
  </si>
  <si>
    <t xml:space="preserve">Herstellung von augenoptischen Erzeugnissen</t>
  </si>
  <si>
    <t xml:space="preserve">33.40.2                                                                                                                                                                                                                                                        </t>
  </si>
  <si>
    <t xml:space="preserve">Herstellung von optischen Instrumenten </t>
  </si>
  <si>
    <t xml:space="preserve">33.40.3                                                                                                                                                                                                                                                        </t>
  </si>
  <si>
    <t xml:space="preserve">Herstellg. von Foto-,Projektions-und Kinogeräten   </t>
  </si>
  <si>
    <t xml:space="preserve">33.5                                                                                                                                                                                                                                                           </t>
  </si>
  <si>
    <t xml:space="preserve">Herstellung von Uhren  </t>
  </si>
  <si>
    <t xml:space="preserve">DM                                                                                                                                                                                                                                                             </t>
  </si>
  <si>
    <t xml:space="preserve">Fahrzeugbau</t>
  </si>
  <si>
    <t xml:space="preserve">34                                                                                                                                                                                                                                                             </t>
  </si>
  <si>
    <t xml:space="preserve">Herstellung von Kraftwagen und Kraftwagenteilen</t>
  </si>
  <si>
    <t xml:space="preserve">34.1                                                                                                                                                                                                                                                           </t>
  </si>
  <si>
    <t xml:space="preserve">Herstellung von Kraftwagen und Kraftwagenmotoren   </t>
  </si>
  <si>
    <t xml:space="preserve">34.10.1                                                                                                                                                                                                                                                        </t>
  </si>
  <si>
    <t xml:space="preserve">H.v. Personenkraftwagen u.Personenkraftw.motoren   </t>
  </si>
  <si>
    <t xml:space="preserve">34.10.2                                                                                                                                                                                                                                                        </t>
  </si>
  <si>
    <t xml:space="preserve">H. von Nutzkraftwagen und Nutzkraftwagenmotoren</t>
  </si>
  <si>
    <t xml:space="preserve">34.2                                                                                                                                                                                                                                                           </t>
  </si>
  <si>
    <t xml:space="preserve">Herstellung v. Karosserien,Aufbauten u.Anhängern   </t>
  </si>
  <si>
    <t xml:space="preserve">34.3                                                                                                                                                                                                                                                           </t>
  </si>
  <si>
    <t xml:space="preserve">H.v.Teilen u.Ä. f.Kraftwagen u.Kraftwagenmotoren   </t>
  </si>
  <si>
    <t xml:space="preserve">35                                                                                                                                                                                                                                                             </t>
  </si>
  <si>
    <t xml:space="preserve">Sonstiger Fahrzeugbau  </t>
  </si>
  <si>
    <t xml:space="preserve">35.1                                                                                                                                                                                                                                                           </t>
  </si>
  <si>
    <t xml:space="preserve">Schiff- und Bootsbau   </t>
  </si>
  <si>
    <t xml:space="preserve">35.11                                                                                                                                                                                                                                                          </t>
  </si>
  <si>
    <t xml:space="preserve">Schiffbau (ohne Boots- und Yachtbau)   </t>
  </si>
  <si>
    <t xml:space="preserve">35.12                                                                                                                                                                                                                                                          </t>
  </si>
  <si>
    <t xml:space="preserve">Boots- und Yachtbau</t>
  </si>
  <si>
    <t xml:space="preserve">35.2                                                                                                                                                                                                                                                           </t>
  </si>
  <si>
    <t xml:space="preserve">Bahnindustrie  </t>
  </si>
  <si>
    <t xml:space="preserve">35.20.6                                                                                                                                                                                                                                                        </t>
  </si>
  <si>
    <t xml:space="preserve">Schienenfahrzeugbau</t>
  </si>
  <si>
    <t xml:space="preserve">35.20.7                                                                                                                                                                                                                                                        </t>
  </si>
  <si>
    <t xml:space="preserve">Herstellung von Eisenbahninfrastruktur </t>
  </si>
  <si>
    <t xml:space="preserve">35.3                                                                                                                                                                                                                                                           </t>
  </si>
  <si>
    <t xml:space="preserve">Luft- und Raumfahrzeugbau  </t>
  </si>
  <si>
    <t xml:space="preserve">35.4                                                                                                                                                                                                                                                           </t>
  </si>
  <si>
    <t xml:space="preserve">H.v.Krafträdern, Fahrrädern u. Behindertenfahrz.   </t>
  </si>
  <si>
    <t xml:space="preserve">35.41                                                                                                                                                                                                                                                          </t>
  </si>
  <si>
    <t xml:space="preserve">Herstellung von Krafträdern</t>
  </si>
  <si>
    <t xml:space="preserve">35.41.1                                                                                                                                                                                                                                                        </t>
  </si>
  <si>
    <t xml:space="preserve">Herstellung von Krafträdern (ohne Kraftradteile)   </t>
  </si>
  <si>
    <t xml:space="preserve">35.41.2                                                                                                                                                                                                                                                        </t>
  </si>
  <si>
    <t xml:space="preserve">Herstellung von Kraftradteilen und -zubehör</t>
  </si>
  <si>
    <t xml:space="preserve">35.42                                                                                                                                                                                                                                                          </t>
  </si>
  <si>
    <t xml:space="preserve">Herstellung von Fahrrädern </t>
  </si>
  <si>
    <t xml:space="preserve">35.42.1                                                                                                                                                                                                                                                        </t>
  </si>
  <si>
    <t xml:space="preserve">Herstellung von Fahrrädern (ohne Fahrradteile) </t>
  </si>
  <si>
    <t xml:space="preserve">35.42.2                                                                                                                                                                                                                                                        </t>
  </si>
  <si>
    <t xml:space="preserve">Herstellung von Fahrradteilen und -zubehör </t>
  </si>
  <si>
    <t xml:space="preserve">35.43                                                                                                                                                                                                                                                          </t>
  </si>
  <si>
    <t xml:space="preserve">Herstellung von Behindertenfahrzeugen  </t>
  </si>
  <si>
    <t xml:space="preserve">35.5                                                                                                                                                                                                                                                           </t>
  </si>
  <si>
    <t xml:space="preserve">Fahrzeugbau, anderweitig nicht genannt </t>
  </si>
  <si>
    <t xml:space="preserve">DN                                                                                                                                                                                                                                                             </t>
  </si>
  <si>
    <t xml:space="preserve">H.v.Möbeln,Schmuck,Musikinstrument.usw;Recycling   </t>
  </si>
  <si>
    <t xml:space="preserve">36                                                                                                                                                                                                                                                             </t>
  </si>
  <si>
    <t xml:space="preserve">36.1                                                                                                                                                                                                                                                           </t>
  </si>
  <si>
    <t xml:space="preserve">Herstellung von Möbeln </t>
  </si>
  <si>
    <t xml:space="preserve">36.11                                                                                                                                                                                                                                                          </t>
  </si>
  <si>
    <t xml:space="preserve">Herstellung von Sitzmöbeln </t>
  </si>
  <si>
    <t xml:space="preserve">36.12                                                                                                                                                                                                                                                          </t>
  </si>
  <si>
    <t xml:space="preserve">Herstellung von Büro- und Ladenmöbeln  </t>
  </si>
  <si>
    <t xml:space="preserve">36.13                                                                                                                                                                                                                                                          </t>
  </si>
  <si>
    <t xml:space="preserve">Herstellung von Küchenmöbeln   </t>
  </si>
  <si>
    <t xml:space="preserve">36.14                                                                                                                                                                                                                                                          </t>
  </si>
  <si>
    <t xml:space="preserve">Herstellung von sonstigen Möbeln   </t>
  </si>
  <si>
    <t xml:space="preserve">36.15                                                                                                                                                                                                                                                          </t>
  </si>
  <si>
    <t xml:space="preserve">Herstellung von Matratzen  </t>
  </si>
  <si>
    <t xml:space="preserve">36.2                                                                                                                                                                                                                                                           </t>
  </si>
  <si>
    <t xml:space="preserve">Herstellung von Schmuck u.ä. Erzeugnissen  </t>
  </si>
  <si>
    <t xml:space="preserve">36.21                                                                                                                                                                                                                                                          </t>
  </si>
  <si>
    <t xml:space="preserve">Herstellung von Münzen </t>
  </si>
  <si>
    <t xml:space="preserve">36.22                                                                                                                                                                                                                                                          </t>
  </si>
  <si>
    <t xml:space="preserve">Herstellung v.Schmuck,Gold-u.Silberschmiedewaren   </t>
  </si>
  <si>
    <t xml:space="preserve">36.22.1                                                                                                                                                                                                                                                        </t>
  </si>
  <si>
    <t xml:space="preserve">Bearb. von Edelsteinen,Schmucksteinen und Perlen   </t>
  </si>
  <si>
    <t xml:space="preserve">36.22.2                                                                                                                                                                                                                                                        </t>
  </si>
  <si>
    <t xml:space="preserve">H.v.Schmuck a.Edelmetallen u.Edelmetallplattier.   </t>
  </si>
  <si>
    <t xml:space="preserve">36.22.3                                                                                                                                                                                                                                                        </t>
  </si>
  <si>
    <t xml:space="preserve">H. v. Gold-u.Silberschmiedewaren(o.Bestecke usw)   </t>
  </si>
  <si>
    <t xml:space="preserve">36.22.4                                                                                                                                                                                                                                                        </t>
  </si>
  <si>
    <t xml:space="preserve">H.v. Tafelgeräten und Bestecken aus Edelmetallen   </t>
  </si>
  <si>
    <t xml:space="preserve">36.22.5                                                                                                                                                                                                                                                        </t>
  </si>
  <si>
    <t xml:space="preserve">H.v.Edelmetallerzeugnissen für technische Zwecke   </t>
  </si>
  <si>
    <t xml:space="preserve">36.3                                                                                                                                                                                                                                                           </t>
  </si>
  <si>
    <t xml:space="preserve">Herstellung von Musikinstrumenten  </t>
  </si>
  <si>
    <t xml:space="preserve">36.4                                                                                                                                                                                                                                                           </t>
  </si>
  <si>
    <t xml:space="preserve">Herstellung von Sportgeräten   </t>
  </si>
  <si>
    <t xml:space="preserve">36.5                                                                                                                                                                                                                                                           </t>
  </si>
  <si>
    <t xml:space="preserve">Herstellung von Spielwaren </t>
  </si>
  <si>
    <t xml:space="preserve">36.6                                                                                                                                                                                                                                                           </t>
  </si>
  <si>
    <t xml:space="preserve">Herstellung von sonstigen Erzeugnissen </t>
  </si>
  <si>
    <t xml:space="preserve">36.61                                                                                                                                                                                                                                                          </t>
  </si>
  <si>
    <t xml:space="preserve">Herstellung von Phantasieschmuck   </t>
  </si>
  <si>
    <t xml:space="preserve">36.62                                                                                                                                                                                                                                                          </t>
  </si>
  <si>
    <t xml:space="preserve">Herstellung von Besen und Bürsten  </t>
  </si>
  <si>
    <t xml:space="preserve">36.63                                                                                                                                                                                                                                                          </t>
  </si>
  <si>
    <t xml:space="preserve">Herstellung von Erzeugnissen, ang. </t>
  </si>
  <si>
    <t xml:space="preserve">36.63.1                                                                                                                                                                                                                                                        </t>
  </si>
  <si>
    <t xml:space="preserve">Herstellung v.Bodenbelägen auf textil. Unterlage   </t>
  </si>
  <si>
    <t xml:space="preserve">36.63.2                                                                                                                                                                                                                                                        </t>
  </si>
  <si>
    <t xml:space="preserve">Herstellung von sonst. Bekleidungszubehör, ang.</t>
  </si>
  <si>
    <t xml:space="preserve">36.63.3                                                                                                                                                                                                                                                        </t>
  </si>
  <si>
    <t xml:space="preserve">Herstellung von chemischen Erzeugnissen, ang.  </t>
  </si>
  <si>
    <t xml:space="preserve">36.63.4                                                                                                                                                                                                                                                        </t>
  </si>
  <si>
    <t xml:space="preserve">Herstellung von Kinderwagen</t>
  </si>
  <si>
    <t xml:space="preserve">36.63.5                                                                                                                                                                                                                                                        </t>
  </si>
  <si>
    <t xml:space="preserve">H.von Füllhaltern, Kugelschreibern u.Ä.,Stempeln   </t>
  </si>
  <si>
    <t xml:space="preserve">36.63.6                                                                                                                                                                                                                                                        </t>
  </si>
  <si>
    <t xml:space="preserve">Verarb.v.natürl.Schnitz-u.Formstf.;Tierausstopf.   </t>
  </si>
  <si>
    <t xml:space="preserve">36.63.7                                                                                                                                                                                                                                                        </t>
  </si>
  <si>
    <t xml:space="preserve">Herstellung von Weihnachtsschmuck  </t>
  </si>
  <si>
    <t xml:space="preserve">36.63.8                                                                                                                                                                                                                                                        </t>
  </si>
  <si>
    <t xml:space="preserve">Herstellung von sonstigen Erzeugnissen, ang.   </t>
  </si>
  <si>
    <t xml:space="preserve">37                                                                                                                                                                                                                                                             </t>
  </si>
  <si>
    <t xml:space="preserve">Recycling  </t>
  </si>
  <si>
    <t xml:space="preserve">37.1                                                                                                                                                                                                                                                           </t>
  </si>
  <si>
    <t xml:space="preserve">Recycling v.metall. Altmaterialien u.Reststoffen   </t>
  </si>
  <si>
    <t xml:space="preserve">37.10.1                                                                                                                                                                                                                                                        </t>
  </si>
  <si>
    <t xml:space="preserve">Recycling v.Altmat.u.Restst.aus Eisen oder Stahl   </t>
  </si>
  <si>
    <t xml:space="preserve">37.10.2                                                                                                                                                                                                                                                        </t>
  </si>
  <si>
    <t xml:space="preserve">Recycling v.Altmater.u.Reststoffen a.NE-Metallen   </t>
  </si>
  <si>
    <t xml:space="preserve">37.2                                                                                                                                                                                                                                                           </t>
  </si>
  <si>
    <t xml:space="preserve">Recycling v.nicht metall. Altmater.u.Reststoffen   </t>
  </si>
  <si>
    <t xml:space="preserve">37.20.1                                                                                                                                                                                                                                                        </t>
  </si>
  <si>
    <t xml:space="preserve">Recycling v.textil. Altmaterialien u.Reststoffen   </t>
  </si>
  <si>
    <t xml:space="preserve">37.20.2                                                                                                                                                                                                                                                        </t>
  </si>
  <si>
    <t xml:space="preserve">Recycling v.Altmater.u.Reststoffen.a.Papier u.Ä.   </t>
  </si>
  <si>
    <t xml:space="preserve">37.20.3                                                                                                                                                                                                                                                        </t>
  </si>
  <si>
    <t xml:space="preserve">Recycling v. Altmaterialien u.Reststoffen a.Glas   </t>
  </si>
  <si>
    <t xml:space="preserve">37.20.4                                                                                                                                                                                                                                                        </t>
  </si>
  <si>
    <t xml:space="preserve">Recycling v. Altmaterial. u.Reststoff.a.Kunstst.   </t>
  </si>
  <si>
    <t xml:space="preserve">37.20.5                                                                                                                                                                                                                                                        </t>
  </si>
  <si>
    <t xml:space="preserve">Recycling v. sonst. Altmaterialien u.Reststoffen   </t>
  </si>
  <si>
    <t xml:space="preserve">40                                                                                                                                                                                                                                                             </t>
  </si>
  <si>
    <t xml:space="preserve">Energieversorgung  </t>
  </si>
  <si>
    <t xml:space="preserve">40.1                                                                                                                                                                                                                                                           </t>
  </si>
  <si>
    <t xml:space="preserve">Elektrizitätsversorgung</t>
  </si>
  <si>
    <t xml:space="preserve">40.11                                                                                                                                                                                                                                                          </t>
  </si>
  <si>
    <t xml:space="preserve">Elektrizitätserzeugung </t>
  </si>
  <si>
    <t xml:space="preserve">40.11.1                                                                                                                                                                                                                                                        </t>
  </si>
  <si>
    <t xml:space="preserve">Elektrizitätserzeugung ohne Verteilung </t>
  </si>
  <si>
    <t xml:space="preserve">40.11.2                                                                                                                                                                                                                                                        </t>
  </si>
  <si>
    <t xml:space="preserve">Elektriz.erzg. aus Wärmekraft m.Fremdb.z.Vertlg.   </t>
  </si>
  <si>
    <t xml:space="preserve">40.11.3                                                                                                                                                                                                                                                        </t>
  </si>
  <si>
    <t xml:space="preserve">Sonst. Elektriz.erzg.mit Fremdbezug z.Verteilung   </t>
  </si>
  <si>
    <t xml:space="preserve">40.11.4                                                                                                                                                                                                                                                        </t>
  </si>
  <si>
    <t xml:space="preserve">Elektriz.erzg. aus Wärmekr.ohne Fremdb.z.Vertlg.   </t>
  </si>
  <si>
    <t xml:space="preserve">40.11.5                                                                                                                                                                                                                                                        </t>
  </si>
  <si>
    <t xml:space="preserve">Sonst.Elektriz.erzg.ohne Fremdbezug z.Verteilung   </t>
  </si>
  <si>
    <t xml:space="preserve">40.12                                                                                                                                                                                                                                                          </t>
  </si>
  <si>
    <t xml:space="preserve">Elektrizitätsübertragung   </t>
  </si>
  <si>
    <t xml:space="preserve">40.13                                                                                                                                                                                                                                                          </t>
  </si>
  <si>
    <t xml:space="preserve">Elektrizitätsverteilung und -handel</t>
  </si>
  <si>
    <t xml:space="preserve">40.2                                                                                                                                                                                                                                                           </t>
  </si>
  <si>
    <t xml:space="preserve">Gasversorgung  </t>
  </si>
  <si>
    <t xml:space="preserve">40.21                                                                                                                                                                                                                                                          </t>
  </si>
  <si>
    <t xml:space="preserve">Gaserzeugung   </t>
  </si>
  <si>
    <t xml:space="preserve">40.22                                                                                                                                                                                                                                                          </t>
  </si>
  <si>
    <t xml:space="preserve">Gasverteilung und -handel durch Rohrleitungen  </t>
  </si>
  <si>
    <t xml:space="preserve">40.3                                                                                                                                                                                                                                                           </t>
  </si>
  <si>
    <t xml:space="preserve">Wärmeversorgung</t>
  </si>
  <si>
    <t xml:space="preserve">41                                                                                                                                                                                                                                                             </t>
  </si>
  <si>
    <t xml:space="preserve">Wasserversorgung   </t>
  </si>
  <si>
    <t xml:space="preserve">45.1                                                                                                                                                                                                                                                           </t>
  </si>
  <si>
    <t xml:space="preserve">Vorbereitende Baustellenarbeiten   </t>
  </si>
  <si>
    <t xml:space="preserve">45.11                                                                                                                                                                                                                                                          </t>
  </si>
  <si>
    <t xml:space="preserve">Abbruch-, Spreng-, Enttrümmerungsgewerbe u.Ä.  </t>
  </si>
  <si>
    <t xml:space="preserve">45.11.1                                                                                                                                                                                                                                                        </t>
  </si>
  <si>
    <t xml:space="preserve">Abbruch-, Spreng- und Enttrümmerungsgewerbe</t>
  </si>
  <si>
    <t xml:space="preserve">45.11.2                                                                                                                                                                                                                                                        </t>
  </si>
  <si>
    <t xml:space="preserve">Erdbewegungsarbeiten   </t>
  </si>
  <si>
    <t xml:space="preserve">45.11.4                                                                                                                                                                                                                                                        </t>
  </si>
  <si>
    <t xml:space="preserve">Aufschließung und Auffüllen von Lagerstätten   </t>
  </si>
  <si>
    <t xml:space="preserve">45.12                                                                                                                                                                                                                                                          </t>
  </si>
  <si>
    <t xml:space="preserve">Test- und Suchbohrung  </t>
  </si>
  <si>
    <t xml:space="preserve">45.2                                                                                                                                                                                                                                                           </t>
  </si>
  <si>
    <t xml:space="preserve">Hoch- und Tiefbau  </t>
  </si>
  <si>
    <t xml:space="preserve">45.21                                                                                                                                                                                                                                                          </t>
  </si>
  <si>
    <t xml:space="preserve">Hochbau, Brücken- und Tunnelbau u.Ä.   </t>
  </si>
  <si>
    <t xml:space="preserve">45.22                                                                                                                                                                                                                                                          </t>
  </si>
  <si>
    <t xml:space="preserve">Dachdeckerei,Bauspenglerei,Abdichtung u.Zimmerei   </t>
  </si>
  <si>
    <t xml:space="preserve">45.22.1                                                                                                                                                                                                                                                        </t>
  </si>
  <si>
    <t xml:space="preserve">Dachdeckerei und Bauspenglerei </t>
  </si>
  <si>
    <t xml:space="preserve">45.22.2                                                                                                                                                                                                                                                        </t>
  </si>
  <si>
    <t xml:space="preserve">Abdichtung gegen Wasser und Feuchtigkeit   </t>
  </si>
  <si>
    <t xml:space="preserve">45.22.3                                                                                                                                                                                                                                                        </t>
  </si>
  <si>
    <t xml:space="preserve">Zimmerei und Ingenieurholzbau  </t>
  </si>
  <si>
    <t xml:space="preserve">45.23                                                                                                                                                                                                                                                          </t>
  </si>
  <si>
    <t xml:space="preserve">Bau v.Straßen,Bahnverkehrsstr.,Rollb.,Sportanlg.   </t>
  </si>
  <si>
    <t xml:space="preserve">45.23.1                                                                                                                                                                                                                                                        </t>
  </si>
  <si>
    <t xml:space="preserve">Bau von Straßen, Rollbahnen und Sportanlagen   </t>
  </si>
  <si>
    <t xml:space="preserve">45.23.2                                                                                                                                                                                                                                                        </t>
  </si>
  <si>
    <t xml:space="preserve">Bau von Bahnverkehrsstrecken   </t>
  </si>
  <si>
    <t xml:space="preserve">45.24                                                                                                                                                                                                                                                          </t>
  </si>
  <si>
    <t xml:space="preserve">Wasserbau  </t>
  </si>
  <si>
    <t xml:space="preserve">45.25                                                                                                                                                                                                                                                          </t>
  </si>
  <si>
    <t xml:space="preserve">Sonstiger spezialisierter Hoch- und Tiefbau</t>
  </si>
  <si>
    <t xml:space="preserve">45.25.1                                                                                                                                                                                                                                                        </t>
  </si>
  <si>
    <t xml:space="preserve">Brunnenbau </t>
  </si>
  <si>
    <t xml:space="preserve">45.25.2                                                                                                                                                                                                                                                        </t>
  </si>
  <si>
    <t xml:space="preserve">Schachtbau </t>
  </si>
  <si>
    <t xml:space="preserve">45.25.3                                                                                                                                                                                                                                                        </t>
  </si>
  <si>
    <t xml:space="preserve">Schornstein-, Feuerungs- und Industrieofenbau  </t>
  </si>
  <si>
    <t xml:space="preserve">45.25.4                                                                                                                                                                                                                                                        </t>
  </si>
  <si>
    <t xml:space="preserve">Gerüstbau  </t>
  </si>
  <si>
    <t xml:space="preserve">45.25.5                                                                                                                                                                                                                                                        </t>
  </si>
  <si>
    <t xml:space="preserve">Gebäudetrocknung   </t>
  </si>
  <si>
    <t xml:space="preserve">45.25.6                                                                                                                                                                                                                                                        </t>
  </si>
  <si>
    <t xml:space="preserve">Sonstiger spezialisierter Hoch-und Tiefbau, ang.   </t>
  </si>
  <si>
    <t xml:space="preserve">45.3                                                                                                                                                                                                                                                           </t>
  </si>
  <si>
    <t xml:space="preserve">Bauinstallation</t>
  </si>
  <si>
    <t xml:space="preserve">45.31                                                                                                                                                                                                                                                          </t>
  </si>
  <si>
    <t xml:space="preserve">Elektroinstallation</t>
  </si>
  <si>
    <t xml:space="preserve">45.32                                                                                                                                                                                                                                                          </t>
  </si>
  <si>
    <t xml:space="preserve">Dämmung gegen Kälte, Wärme, Schall,Erschütterung   </t>
  </si>
  <si>
    <t xml:space="preserve">45.33                                                                                                                                                                                                                                                          </t>
  </si>
  <si>
    <t xml:space="preserve">Klempnerei,Gas-,Wasser-,Heizungs-u.Lüftungsinst.   </t>
  </si>
  <si>
    <t xml:space="preserve">45.34                                                                                                                                                                                                                                                          </t>
  </si>
  <si>
    <t xml:space="preserve">Sonstige Bauinstallation   </t>
  </si>
  <si>
    <t xml:space="preserve">45.4                                                                                                                                                                                                                                                           </t>
  </si>
  <si>
    <t xml:space="preserve">Sonstiges Ausbaugewerbe</t>
  </si>
  <si>
    <t xml:space="preserve">45.41                                                                                                                                                                                                                                                          </t>
  </si>
  <si>
    <t xml:space="preserve">Stuckateurgewerbe, Gipserei und Verputzerei</t>
  </si>
  <si>
    <t xml:space="preserve">45.42                                                                                                                                                                                                                                                          </t>
  </si>
  <si>
    <t xml:space="preserve">Bautischlerei und -schlosserei </t>
  </si>
  <si>
    <t xml:space="preserve">45.43                                                                                                                                                                                                                                                          </t>
  </si>
  <si>
    <t xml:space="preserve">Fußboden-, Fliesen-u.Plattenleg.,Raumausstattung   </t>
  </si>
  <si>
    <t xml:space="preserve">45.43.1                                                                                                                                                                                                                                                        </t>
  </si>
  <si>
    <t xml:space="preserve">Parkettlegerei </t>
  </si>
  <si>
    <t xml:space="preserve">45.43.2                                                                                                                                                                                                                                                        </t>
  </si>
  <si>
    <t xml:space="preserve">Fliesen-, Platten- und Mosaiklegerei   </t>
  </si>
  <si>
    <t xml:space="preserve">45.43.3                                                                                                                                                                                                                                                        </t>
  </si>
  <si>
    <t xml:space="preserve">Estrichlegerei </t>
  </si>
  <si>
    <t xml:space="preserve">45.43.4                                                                                                                                                                                                                                                        </t>
  </si>
  <si>
    <t xml:space="preserve">Sonstige Fußbodenlegerei und -kleberei </t>
  </si>
  <si>
    <t xml:space="preserve">45.43.5                                                                                                                                                                                                                                                        </t>
  </si>
  <si>
    <t xml:space="preserve">Tapetenkleberei</t>
  </si>
  <si>
    <t xml:space="preserve">45.43.6                                                                                                                                                                                                                                                        </t>
  </si>
  <si>
    <t xml:space="preserve">Raumausstattung, ohne ausgeprägten Schwerpunkt </t>
  </si>
  <si>
    <t xml:space="preserve">45.44                                                                                                                                                                                                                                                          </t>
  </si>
  <si>
    <t xml:space="preserve">Maler- und Glasergewerbe   </t>
  </si>
  <si>
    <t xml:space="preserve">45.44.1                                                                                                                                                                                                                                                        </t>
  </si>
  <si>
    <t xml:space="preserve">Maler- und Lackierergewerbe</t>
  </si>
  <si>
    <t xml:space="preserve">45.44.2                                                                                                                                                                                                                                                        </t>
  </si>
  <si>
    <t xml:space="preserve">Glasergewerbe  </t>
  </si>
  <si>
    <t xml:space="preserve">45.45                                                                                                                                                                                                                                                          </t>
  </si>
  <si>
    <t xml:space="preserve">Baugewerbe, anderweitig nicht genannt  </t>
  </si>
  <si>
    <t xml:space="preserve">45.45.1                                                                                                                                                                                                                                                        </t>
  </si>
  <si>
    <t xml:space="preserve">Fassadenreinigung  </t>
  </si>
  <si>
    <t xml:space="preserve">45.45.3                                                                                                                                                                                                                                                        </t>
  </si>
  <si>
    <t xml:space="preserve">Ausbaugewerbe, anderweitig nicht genannt   </t>
  </si>
  <si>
    <t xml:space="preserve">45.5                                                                                                                                                                                                                                                           </t>
  </si>
  <si>
    <t xml:space="preserve">Vermietung v.Baumasch.u.-gerät.m.Bedien.personal   </t>
  </si>
  <si>
    <t xml:space="preserve">50                                                                                                                                                                                                                                                             </t>
  </si>
  <si>
    <t xml:space="preserve">Kfz-Handel;Instandhaltg. u.Rep.v.Kfz;Tankstellen   </t>
  </si>
  <si>
    <t xml:space="preserve">50.1                                                                                                                                                                                                                                                           </t>
  </si>
  <si>
    <t xml:space="preserve">Handel mit Kraftwagen  </t>
  </si>
  <si>
    <t xml:space="preserve">50.10.1                                                                                                                                                                                                                                                        </t>
  </si>
  <si>
    <t xml:space="preserve">Handelsvermittlung von Kraftwagen  </t>
  </si>
  <si>
    <t xml:space="preserve">50.10.2                                                                                                                                                                                                                                                        </t>
  </si>
  <si>
    <t xml:space="preserve">Großhandel mit Kraftwagen  </t>
  </si>
  <si>
    <t xml:space="preserve">50.10.3                                                                                                                                                                                                                                                        </t>
  </si>
  <si>
    <t xml:space="preserve">Einzelhandel mit Kraftwagen</t>
  </si>
  <si>
    <t xml:space="preserve">50.2                                                                                                                                                                                                                                                           </t>
  </si>
  <si>
    <t xml:space="preserve">Instandhaltung und Reparatur von Kraftwagen</t>
  </si>
  <si>
    <t xml:space="preserve">50.20.3                                                                                                                                                                                                                                                        </t>
  </si>
  <si>
    <t xml:space="preserve">Lackierung von Kraftwagen  </t>
  </si>
  <si>
    <t xml:space="preserve">50.20.4                                                                                                                                                                                                                                                        </t>
  </si>
  <si>
    <t xml:space="preserve">Autowaschanlagen   </t>
  </si>
  <si>
    <t xml:space="preserve">50.20.5                                                                                                                                                                                                                                                        </t>
  </si>
  <si>
    <t xml:space="preserve">Instandh.und Rep.v.Kraftw.(oh.Lackierg.u.Autow.)   </t>
  </si>
  <si>
    <t xml:space="preserve">50.3                                                                                                                                                                                                                                                           </t>
  </si>
  <si>
    <t xml:space="preserve">Handel mit Kraftwagenteilen und -zubehör   </t>
  </si>
  <si>
    <t xml:space="preserve">50.30.1                                                                                                                                                                                                                                                        </t>
  </si>
  <si>
    <t xml:space="preserve">Handelsvermittl. von Kraftwagenteilen u.-zubehör   </t>
  </si>
  <si>
    <t xml:space="preserve">50.30.2                                                                                                                                                                                                                                                        </t>
  </si>
  <si>
    <t xml:space="preserve">Großhandel mit Kraftwagenteilen und -zubehör   </t>
  </si>
  <si>
    <t xml:space="preserve">50.30.3                                                                                                                                                                                                                                                        </t>
  </si>
  <si>
    <t xml:space="preserve">Einzelhandel mit Kraftwagenteilen und -zubehör </t>
  </si>
  <si>
    <t xml:space="preserve">50.4                                                                                                                                                                                                                                                           </t>
  </si>
  <si>
    <t xml:space="preserve">Handel m.Krädern,Teilen u.Zubeh.;Instandh.u.Rep.   </t>
  </si>
  <si>
    <t xml:space="preserve">50.40.1                                                                                                                                                                                                                                                        </t>
  </si>
  <si>
    <t xml:space="preserve">Handelsverm. von Krafträdern, Teilen und Zubehör   </t>
  </si>
  <si>
    <t xml:space="preserve">50.40.2                                                                                                                                                                                                                                                        </t>
  </si>
  <si>
    <t xml:space="preserve">Gh. mit Krafträdern, Kraftradteilen und Zubehör</t>
  </si>
  <si>
    <t xml:space="preserve">50.40.3                                                                                                                                                                                                                                                        </t>
  </si>
  <si>
    <t xml:space="preserve">Eh. mit Krafträdern, Kraftradteilen und Zubehör</t>
  </si>
  <si>
    <t xml:space="preserve">50.40.4                                                                                                                                                                                                                                                        </t>
  </si>
  <si>
    <t xml:space="preserve">Instandhaltung und Reparatur von Krafträdern   </t>
  </si>
  <si>
    <t xml:space="preserve">50.5                                                                                                                                                                                                                                                           </t>
  </si>
  <si>
    <t xml:space="preserve">Tankstellen</t>
  </si>
  <si>
    <t xml:space="preserve">51                                                                                                                                                                                                                                                             </t>
  </si>
  <si>
    <t xml:space="preserve">Handelsvermittlung u.Großhandel (o.Handel m.Kfz)   </t>
  </si>
  <si>
    <t xml:space="preserve">51.1                                                                                                                                                                                                                                                           </t>
  </si>
  <si>
    <t xml:space="preserve">Handelsvermittlung </t>
  </si>
  <si>
    <t xml:space="preserve">51.11                                                                                                                                                                                                                                                          </t>
  </si>
  <si>
    <t xml:space="preserve">HV.v.landw.Grundstf.,leb.Tieren,text.Rohstf.usw.   </t>
  </si>
  <si>
    <t xml:space="preserve">51.12                                                                                                                                                                                                                                                          </t>
  </si>
  <si>
    <t xml:space="preserve">HV. von Brennstf.,Erzen,Metallen u.techn.Chemik.   </t>
  </si>
  <si>
    <t xml:space="preserve">51.13                                                                                                                                                                                                                                                          </t>
  </si>
  <si>
    <t xml:space="preserve">HV. von Holz, Baustoffen und Anstrichmitteln   </t>
  </si>
  <si>
    <t xml:space="preserve">51.14                                                                                                                                                                                                                                                          </t>
  </si>
  <si>
    <t xml:space="preserve">HV.v.Maschinen,techn.Bedarf,Wasser-u.Luftfahrz.</t>
  </si>
  <si>
    <t xml:space="preserve">51.15                                                                                                                                                                                                                                                          </t>
  </si>
  <si>
    <t xml:space="preserve">HV.v.Möb.,Einr.-u.Haushaltsgegenst.,Metallwaren</t>
  </si>
  <si>
    <t xml:space="preserve">51.16                                                                                                                                                                                                                                                          </t>
  </si>
  <si>
    <t xml:space="preserve">HV. v. Textilien,Bekleidung,Schuhen u.Lederwaren   </t>
  </si>
  <si>
    <t xml:space="preserve">51.17                                                                                                                                                                                                                                                          </t>
  </si>
  <si>
    <t xml:space="preserve">HV. von Nahrungsmitteln,Getränken und Tabakwaren   </t>
  </si>
  <si>
    <t xml:space="preserve">51.18                                                                                                                                                                                                                                                          </t>
  </si>
  <si>
    <t xml:space="preserve">Handelsvermittlung von Waren, ang. </t>
  </si>
  <si>
    <t xml:space="preserve">51.19                                                                                                                                                                                                                                                          </t>
  </si>
  <si>
    <t xml:space="preserve">Handelvermittlung von Waren oh.ausgepr.Schwerp.</t>
  </si>
  <si>
    <t xml:space="preserve">51.2                                                                                                                                                                                                                                                           </t>
  </si>
  <si>
    <t xml:space="preserve">Gh. mit landw. Grundstoffen und lebenden Tieren</t>
  </si>
  <si>
    <t xml:space="preserve">51.21                                                                                                                                                                                                                                                          </t>
  </si>
  <si>
    <t xml:space="preserve">Gh. mit Getreide, Saatgut undFuttermitteln </t>
  </si>
  <si>
    <t xml:space="preserve">51.22                                                                                                                                                                                                                                                          </t>
  </si>
  <si>
    <t xml:space="preserve">Großhandel mit Blumen und Pflanzen </t>
  </si>
  <si>
    <t xml:space="preserve">51.23                                                                                                                                                                                                                                                          </t>
  </si>
  <si>
    <t xml:space="preserve">Großhandel mit lebenden Tieren </t>
  </si>
  <si>
    <t xml:space="preserve">51.24                                                                                                                                                                                                                                                          </t>
  </si>
  <si>
    <t xml:space="preserve">Großhandel mit Häuten, Fellen und Leder</t>
  </si>
  <si>
    <t xml:space="preserve">51.25                                                                                                                                                                                                                                                          </t>
  </si>
  <si>
    <t xml:space="preserve">Großhandel mit Rohtabak</t>
  </si>
  <si>
    <t xml:space="preserve">51.3                                                                                                                                                                                                                                                           </t>
  </si>
  <si>
    <t xml:space="preserve">Gh. mit Nahrungsmitteln,Getränken und Tabakwaren   </t>
  </si>
  <si>
    <t xml:space="preserve">51.31                                                                                                                                                                                                                                                          </t>
  </si>
  <si>
    <t xml:space="preserve">Großhandel mit Obst, Gemüse und Kartoffeln </t>
  </si>
  <si>
    <t xml:space="preserve">51.32                                                                                                                                                                                                                                                          </t>
  </si>
  <si>
    <t xml:space="preserve">Gh. mit Fleisch, Fleischwaren, Geflügel und Wild   </t>
  </si>
  <si>
    <t xml:space="preserve">51.33                                                                                                                                                                                                                                                          </t>
  </si>
  <si>
    <t xml:space="preserve">Gh.m.Milcherzeugn.,Eiern,Speiseöl,Nahrungsfetten   </t>
  </si>
  <si>
    <t xml:space="preserve">51.34                                                                                                                                                                                                                                                          </t>
  </si>
  <si>
    <t xml:space="preserve">Großhandel mit Getränken   </t>
  </si>
  <si>
    <t xml:space="preserve">51.35                                                                                                                                                                                                                                                          </t>
  </si>
  <si>
    <t xml:space="preserve">Großhandel mit Tabakwaren  </t>
  </si>
  <si>
    <t xml:space="preserve">51.36                                                                                                                                                                                                                                                          </t>
  </si>
  <si>
    <t xml:space="preserve">Großhandel mit Zucker, Süßwaren und Backwaren  </t>
  </si>
  <si>
    <t xml:space="preserve">51.36.1                                                                                                                                                                                                                                                        </t>
  </si>
  <si>
    <t xml:space="preserve">Großhandel mit Zucker  </t>
  </si>
  <si>
    <t xml:space="preserve">51.36.2                                                                                                                                                                                                                                                        </t>
  </si>
  <si>
    <t xml:space="preserve">Großhandel mit Süßwaren</t>
  </si>
  <si>
    <t xml:space="preserve">51.36.3                                                                                                                                                                                                                                                        </t>
  </si>
  <si>
    <t xml:space="preserve">Großhandel mit Backwaren   </t>
  </si>
  <si>
    <t xml:space="preserve">51.37                                                                                                                                                                                                                                                          </t>
  </si>
  <si>
    <t xml:space="preserve">Großhandel mit Kaffee, Tee, Kakao und Gewürzen </t>
  </si>
  <si>
    <t xml:space="preserve">51.38                                                                                                                                                                                                                                                          </t>
  </si>
  <si>
    <t xml:space="preserve">Großhandel mit sonstigen Nahrungsmitteln   </t>
  </si>
  <si>
    <t xml:space="preserve">51.38.1                                                                                                                                                                                                                                                        </t>
  </si>
  <si>
    <t xml:space="preserve">Großhandel mit Fisch und Fischerzeugnissen </t>
  </si>
  <si>
    <t xml:space="preserve">51.38.2                                                                                                                                                                                                                                                        </t>
  </si>
  <si>
    <t xml:space="preserve">Großhandel mit Mehl und Getreideprodukten  </t>
  </si>
  <si>
    <t xml:space="preserve">51.38.3                                                                                                                                                                                                                                                        </t>
  </si>
  <si>
    <t xml:space="preserve">Großhandel mit Nahrungsmitteln, ang.   </t>
  </si>
  <si>
    <t xml:space="preserve">51.39                                                                                                                                                                                                                                                          </t>
  </si>
  <si>
    <t xml:space="preserve">Gh.mit Nahrungsmitteln,Getränken und Tabakw.oaS.   </t>
  </si>
  <si>
    <t xml:space="preserve">51.39.1                                                                                                                                                                                                                                                        </t>
  </si>
  <si>
    <t xml:space="preserve">Großhandel mit tiefgefroren.Nahrungsmitteln oaS.   </t>
  </si>
  <si>
    <t xml:space="preserve">51.39.2                                                                                                                                                                                                                                                        </t>
  </si>
  <si>
    <t xml:space="preserve">Gh.m.sonst.Nahrungsm.,Getränken und Tabakw. oaS.   </t>
  </si>
  <si>
    <t xml:space="preserve">51.4                                                                                                                                                                                                                                                           </t>
  </si>
  <si>
    <t xml:space="preserve">Großhandel mit Gebrauchs- und Verbrauchsgütern </t>
  </si>
  <si>
    <t xml:space="preserve">51.41                                                                                                                                                                                                                                                          </t>
  </si>
  <si>
    <t xml:space="preserve">Großhandel mit Textilien   </t>
  </si>
  <si>
    <t xml:space="preserve">51.42                                                                                                                                                                                                                                                          </t>
  </si>
  <si>
    <t xml:space="preserve">Großhandel mit Bekleidung und Schuhen  </t>
  </si>
  <si>
    <t xml:space="preserve">51.43                                                                                                                                                                                                                                                          </t>
  </si>
  <si>
    <t xml:space="preserve">Gh.mit elektr.Haush.-u.Unterhaltungsgeräten usw.   </t>
  </si>
  <si>
    <t xml:space="preserve">51.44                                                                                                                                                                                                                                                          </t>
  </si>
  <si>
    <t xml:space="preserve">Gh.m.Haushaltswaren aus Metall,keram.Erzeugn.usw   </t>
  </si>
  <si>
    <t xml:space="preserve">51.44.1                                                                                                                                                                                                                                                        </t>
  </si>
  <si>
    <t xml:space="preserve">Großhandel mit Haushaltswaren aus Metall   </t>
  </si>
  <si>
    <t xml:space="preserve">51.44.2                                                                                                                                                                                                                                                        </t>
  </si>
  <si>
    <t xml:space="preserve">Gh. mit keramischen Erzeugnissen und Glaswaren </t>
  </si>
  <si>
    <t xml:space="preserve">51.44.3                                                                                                                                                                                                                                                        </t>
  </si>
  <si>
    <t xml:space="preserve">Großhandel mit Tapeten </t>
  </si>
  <si>
    <t xml:space="preserve">51.44.4                                                                                                                                                                                                                                                        </t>
  </si>
  <si>
    <t xml:space="preserve">Großhandel mit Wasch-,Putz-und Reinigungsmitteln   </t>
  </si>
  <si>
    <t xml:space="preserve">51.45                                                                                                                                                                                                                                                          </t>
  </si>
  <si>
    <t xml:space="preserve">Gh.mit kosmetisch. Erzeugn.u.Körperpflegemitteln   </t>
  </si>
  <si>
    <t xml:space="preserve">51.46                                                                                                                                                                                                                                                          </t>
  </si>
  <si>
    <t xml:space="preserve">Gh.m.pharmazeut.,medizin.u.othopäd.Erzeugnissen</t>
  </si>
  <si>
    <t xml:space="preserve">51.46.1                                                                                                                                                                                                                                                        </t>
  </si>
  <si>
    <t xml:space="preserve">Großhandel mit pharmazeutischen Erzeugnissen   </t>
  </si>
  <si>
    <t xml:space="preserve">51.46.2                                                                                                                                                                                                                                                        </t>
  </si>
  <si>
    <t xml:space="preserve">Gh.m.medizin.u.orthopäd.Artikeln und Laborbedarf   </t>
  </si>
  <si>
    <t xml:space="preserve">51.46.3                                                                                                                                                                                                                                                        </t>
  </si>
  <si>
    <t xml:space="preserve">Großhandel mit Dentalbedarf</t>
  </si>
  <si>
    <t xml:space="preserve">51.47                                                                                                                                                                                                                                                          </t>
  </si>
  <si>
    <t xml:space="preserve">Großhandel m. sonst.Gebrauchs-u.Verbrauchsgütern   </t>
  </si>
  <si>
    <t xml:space="preserve">51.47.1                                                                                                                                                                                                                                                        </t>
  </si>
  <si>
    <t xml:space="preserve">Großhandel m.nicht elektrischen Haushaltsgeräten   </t>
  </si>
  <si>
    <t xml:space="preserve">51.47.2                                                                                                                                                                                                                                                        </t>
  </si>
  <si>
    <t xml:space="preserve">Großhandel mit Spielwaren und Musikinstrumenten</t>
  </si>
  <si>
    <t xml:space="preserve">51.47.3                                                                                                                                                                                                                                                        </t>
  </si>
  <si>
    <t xml:space="preserve">Gh.m.Fahrrädern,-teilen u.-zubeh.,Sport-u.ä.Art.   </t>
  </si>
  <si>
    <t xml:space="preserve">51.47.4                                                                                                                                                                                                                                                        </t>
  </si>
  <si>
    <t xml:space="preserve">Großhandel mit Uhren,Edelmetallwaren und Schmuck   </t>
  </si>
  <si>
    <t xml:space="preserve">51.47.5                                                                                                                                                                                                                                                        </t>
  </si>
  <si>
    <t xml:space="preserve">Gh. m.Leder-u.Täschnerwaren,Geschenk-u.Werbeart.   </t>
  </si>
  <si>
    <t xml:space="preserve">51.47.6                                                                                                                                                                                                                                                        </t>
  </si>
  <si>
    <t xml:space="preserve">Gh.m.Möb.,Einr.gegenst.,Antiquität.,Bodenbelägen   </t>
  </si>
  <si>
    <t xml:space="preserve">51.47.7                                                                                                                                                                                                                                                        </t>
  </si>
  <si>
    <t xml:space="preserve">Gh.mit feinmechan.,Foto-u.optischen Erzeugnissen   </t>
  </si>
  <si>
    <t xml:space="preserve">51.47.8                                                                                                                                                                                                                                                        </t>
  </si>
  <si>
    <t xml:space="preserve">Gh.m.Karton,Papier,Pappe,Schreib-,Bürobedarf usw   </t>
  </si>
  <si>
    <t xml:space="preserve">51.5                                                                                                                                                                                                                                                           </t>
  </si>
  <si>
    <t xml:space="preserve">Gh.m.nicht landw. Halbwaren,Altmat.u.Reststoffen   </t>
  </si>
  <si>
    <t xml:space="preserve">51.51                                                                                                                                                                                                                                                          </t>
  </si>
  <si>
    <t xml:space="preserve">Gh.m.festen Brennstoffen u.Mineralölerzeugnissen   </t>
  </si>
  <si>
    <t xml:space="preserve">51.52                                                                                                                                                                                                                                                          </t>
  </si>
  <si>
    <t xml:space="preserve">Großhandel mit Erzen,Metallen und Metallhalbzeug   </t>
  </si>
  <si>
    <t xml:space="preserve">51.53                                                                                                                                                                                                                                                          </t>
  </si>
  <si>
    <t xml:space="preserve">Gh.m. Holz,Baustoff.,Anstrichm.u. Sanitärkeramik   </t>
  </si>
  <si>
    <t xml:space="preserve">51.53.1                                                                                                                                                                                                                                                        </t>
  </si>
  <si>
    <t xml:space="preserve">Gh.m.Holz,Baustf., Anstrichm.und Sanitärker.oaS.   </t>
  </si>
  <si>
    <t xml:space="preserve">51.53.2                                                                                                                                                                                                                                                        </t>
  </si>
  <si>
    <t xml:space="preserve">Großhandel mit Roh- und Schnittholz</t>
  </si>
  <si>
    <t xml:space="preserve">51.53.3                                                                                                                                                                                                                                                        </t>
  </si>
  <si>
    <t xml:space="preserve">Gh.m.sonst.Holzhalbwaren sowie Bauelem. aus Holz   </t>
  </si>
  <si>
    <t xml:space="preserve">51.53.4                                                                                                                                                                                                                                                        </t>
  </si>
  <si>
    <t xml:space="preserve">Gh.m.Baustf.und Bauelementen aus mineral.Stoffen   </t>
  </si>
  <si>
    <t xml:space="preserve">51.53.5                                                                                                                                                                                                                                                        </t>
  </si>
  <si>
    <t xml:space="preserve">Großhandel mit Flachglas   </t>
  </si>
  <si>
    <t xml:space="preserve">51.53.6                                                                                                                                                                                                                                                        </t>
  </si>
  <si>
    <t xml:space="preserve">Großhandel mit Anstrichmitteln </t>
  </si>
  <si>
    <t xml:space="preserve">51.53.7                                                                                                                                                                                                                                                        </t>
  </si>
  <si>
    <t xml:space="preserve">Großhandel mit Sanitärkeramik  </t>
  </si>
  <si>
    <t xml:space="preserve">51.54                                                                                                                                                                                                                                                          </t>
  </si>
  <si>
    <t xml:space="preserve">Gh.m.Metallw.u.Ä.f.d.Bau u.Inst.bedarf f.Gas usw   </t>
  </si>
  <si>
    <t xml:space="preserve">51.55                                                                                                                                                                                                                                                          </t>
  </si>
  <si>
    <t xml:space="preserve">Großhandel mit chemischen Erzeugnissen </t>
  </si>
  <si>
    <t xml:space="preserve">51.56                                                                                                                                                                                                                                                          </t>
  </si>
  <si>
    <t xml:space="preserve">Großhandel mit sonstigen Halbwaren </t>
  </si>
  <si>
    <t xml:space="preserve">51.57                                                                                                                                                                                                                                                          </t>
  </si>
  <si>
    <t xml:space="preserve">Großhandel mit Altmaterialien und Reststoffen  </t>
  </si>
  <si>
    <t xml:space="preserve">51.8                                                                                                                                                                                                                                                           </t>
  </si>
  <si>
    <t xml:space="preserve">Großhandel mit Maschinen, Ausrüstungen u.Zubehör   </t>
  </si>
  <si>
    <t xml:space="preserve">51.81                                                                                                                                                                                                                                                          </t>
  </si>
  <si>
    <t xml:space="preserve">Großhandel mit Werkzeugmaschinen   </t>
  </si>
  <si>
    <t xml:space="preserve">51.82                                                                                                                                                                                                                                                          </t>
  </si>
  <si>
    <t xml:space="preserve">Großhandel m.Bergwerks-, Bau-u.Baustoffmaschinen   </t>
  </si>
  <si>
    <t xml:space="preserve">51.83                                                                                                                                                                                                                                                          </t>
  </si>
  <si>
    <t xml:space="preserve">Großhandel mit Textil-, Näh- und Strickmaschinen   </t>
  </si>
  <si>
    <t xml:space="preserve">51.84                                                                                                                                                                                                                                                          </t>
  </si>
  <si>
    <t xml:space="preserve">Gh.m.DV-Gerät.,peripheren Einheiten und Software   </t>
  </si>
  <si>
    <t xml:space="preserve">51.85                                                                                                                                                                                                                                                          </t>
  </si>
  <si>
    <t xml:space="preserve">Großhandel mit sonst. Büromaschinen u.Büromöbeln   </t>
  </si>
  <si>
    <t xml:space="preserve">51.85.1                                                                                                                                                                                                                                                        </t>
  </si>
  <si>
    <t xml:space="preserve">Großhandel mit sonstigen Büromaschinen </t>
  </si>
  <si>
    <t xml:space="preserve">51.85.2                                                                                                                                                                                                                                                        </t>
  </si>
  <si>
    <t xml:space="preserve">Großhandel mit Büromöbeln  </t>
  </si>
  <si>
    <t xml:space="preserve">51.86                                                                                                                                                                                                                                                          </t>
  </si>
  <si>
    <t xml:space="preserve">Großhandel mit elektronischen Bauelementen </t>
  </si>
  <si>
    <t xml:space="preserve">51.87                                                                                                                                                                                                                                                          </t>
  </si>
  <si>
    <t xml:space="preserve">Großhandel m.sonst.Masch.usw (o.landw.Maschinen)   </t>
  </si>
  <si>
    <t xml:space="preserve">51.88                                                                                                                                                                                                                                                          </t>
  </si>
  <si>
    <t xml:space="preserve">Großhandel mit landwirt. Maschinen und Geräten </t>
  </si>
  <si>
    <t xml:space="preserve">51.9                                                                                                                                                                                                                                                           </t>
  </si>
  <si>
    <t xml:space="preserve">Sonstiger Großhandel   </t>
  </si>
  <si>
    <t xml:space="preserve">52                                                                                                                                                                                                                                                             </t>
  </si>
  <si>
    <t xml:space="preserve">Eh.(o.Handel m.Kfz u.Tankst.); Rep.v.Geb.gütern</t>
  </si>
  <si>
    <t xml:space="preserve">52.1                                                                                                                                                                                                                                                           </t>
  </si>
  <si>
    <t xml:space="preserve">Einzelhand. m.Waren versch.Art(i.Verkaufsräumen)   </t>
  </si>
  <si>
    <t xml:space="preserve">52.11                                                                                                                                                                                                                                                          </t>
  </si>
  <si>
    <t xml:space="preserve">Eh.mit Waren versch.Art, Hauptr. Nahrungsm.usw.</t>
  </si>
  <si>
    <t xml:space="preserve">52.12                                                                                                                                                                                                                                                          </t>
  </si>
  <si>
    <t xml:space="preserve">Sonst. Einzelhandel mit Waren verschiedener Art</t>
  </si>
  <si>
    <t xml:space="preserve">52.2                                                                                                                                                                                                                                                           </t>
  </si>
  <si>
    <t xml:space="preserve">Fach-Eh.mit Nahrungsmitt.usw.(in Verkaufsräumen)   </t>
  </si>
  <si>
    <t xml:space="preserve">52.21                                                                                                                                                                                                                                                          </t>
  </si>
  <si>
    <t xml:space="preserve">Einzelhandel mit Obst, Gemüse und Kartoffeln   </t>
  </si>
  <si>
    <t xml:space="preserve">52.22                                                                                                                                                                                                                                                          </t>
  </si>
  <si>
    <t xml:space="preserve">Eh.mit Fleisch, Fleischwaren, Geflügel und Wild</t>
  </si>
  <si>
    <t xml:space="preserve">52.23                                                                                                                                                                                                                                                          </t>
  </si>
  <si>
    <t xml:space="preserve">Eh. mit Fisch und Fischerzeugn., Meeresfrüchten</t>
  </si>
  <si>
    <t xml:space="preserve">52.24                                                                                                                                                                                                                                                          </t>
  </si>
  <si>
    <t xml:space="preserve">Einzelhandel mit Back- und Süßwaren</t>
  </si>
  <si>
    <t xml:space="preserve">52.24.1                                                                                                                                                                                                                                                        </t>
  </si>
  <si>
    <t xml:space="preserve">Einzelhandel mit Backwaren </t>
  </si>
  <si>
    <t xml:space="preserve">52.24.2                                                                                                                                                                                                                                                        </t>
  </si>
  <si>
    <t xml:space="preserve">Einzelhandel mit Süßwaren  </t>
  </si>
  <si>
    <t xml:space="preserve">52.25                                                                                                                                                                                                                                                          </t>
  </si>
  <si>
    <t xml:space="preserve">Einzelhandel mit Getränken </t>
  </si>
  <si>
    <t xml:space="preserve">52.26                                                                                                                                                                                                                                                          </t>
  </si>
  <si>
    <t xml:space="preserve">Einzelhandel mit Tabakwaren</t>
  </si>
  <si>
    <t xml:space="preserve">52.27                                                                                                                                                                                                                                                          </t>
  </si>
  <si>
    <t xml:space="preserve">Sonstiger Facheinzelhandel mit Nahrungsmitteln </t>
  </si>
  <si>
    <t xml:space="preserve">52.27.1                                                                                                                                                                                                                                                        </t>
  </si>
  <si>
    <t xml:space="preserve">Einzelhandel mit Reformwaren   </t>
  </si>
  <si>
    <t xml:space="preserve">52.27.5                                                                                                                                                                                                                                                        </t>
  </si>
  <si>
    <t xml:space="preserve">Sonst. Fach-Eh. mit Nahrungsm. (oh.Reformwaren)</t>
  </si>
  <si>
    <t xml:space="preserve">52.3                                                                                                                                                                                                                                                           </t>
  </si>
  <si>
    <t xml:space="preserve">Apotheken;Fach-Eh.mit med.Art.usw.(i.Verkaufsr.)   </t>
  </si>
  <si>
    <t xml:space="preserve">52.31                                                                                                                                                                                                                                                          </t>
  </si>
  <si>
    <t xml:space="preserve">Apotheken  </t>
  </si>
  <si>
    <t xml:space="preserve">52.32                                                                                                                                                                                                                                                          </t>
  </si>
  <si>
    <t xml:space="preserve">Einzelhandel mit med.und orthopädischen Artikeln   </t>
  </si>
  <si>
    <t xml:space="preserve">52.33                                                                                                                                                                                                                                                          </t>
  </si>
  <si>
    <t xml:space="preserve">Einzelhandel m.Parfumwaren u.Körperpflegemitteln   </t>
  </si>
  <si>
    <t xml:space="preserve">52.33.1                                                                                                                                                                                                                                                        </t>
  </si>
  <si>
    <t xml:space="preserve">Eh.mit kosmet.Erzeugn. usw. (oh.Drogerieartikel)   </t>
  </si>
  <si>
    <t xml:space="preserve">52.33.2                                                                                                                                                                                                                                                        </t>
  </si>
  <si>
    <t xml:space="preserve">Einzelhandel mit Drogerieartikeln  </t>
  </si>
  <si>
    <t xml:space="preserve">52.4                                                                                                                                                                                                                                                           </t>
  </si>
  <si>
    <t xml:space="preserve">Sonstiger Facheinzelhandel (in Verkaufsräumen) </t>
  </si>
  <si>
    <t xml:space="preserve">52.41                                                                                                                                                                                                                                                          </t>
  </si>
  <si>
    <t xml:space="preserve">Einzelhandel mit Textilien </t>
  </si>
  <si>
    <t xml:space="preserve">52.41.1                                                                                                                                                                                                                                                        </t>
  </si>
  <si>
    <t xml:space="preserve">Einzelhandel mit Haushaltstextilien</t>
  </si>
  <si>
    <t xml:space="preserve">52.41.2                                                                                                                                                                                                                                                        </t>
  </si>
  <si>
    <t xml:space="preserve">Eh.mit Kurzw.,Schneidereibedarf,Handarbeiten usw   </t>
  </si>
  <si>
    <t xml:space="preserve">52.42                                                                                                                                                                                                                                                          </t>
  </si>
  <si>
    <t xml:space="preserve">Einzelhandel mit Bekleidung</t>
  </si>
  <si>
    <t xml:space="preserve">52.42.1                                                                                                                                                                                                                                                        </t>
  </si>
  <si>
    <t xml:space="preserve">Einzelhandel mit Bekleidung oaS.   </t>
  </si>
  <si>
    <t xml:space="preserve">52.42.2                                                                                                                                                                                                                                                        </t>
  </si>
  <si>
    <t xml:space="preserve">Eh.mit Herrenbekleidung und Bekleidungszubehör </t>
  </si>
  <si>
    <t xml:space="preserve">52.42.3                                                                                                                                                                                                                                                        </t>
  </si>
  <si>
    <t xml:space="preserve">Eh.mit Damenbekleidung und Bekleidungszubehör  </t>
  </si>
  <si>
    <t xml:space="preserve">52.42.4                                                                                                                                                                                                                                                        </t>
  </si>
  <si>
    <t xml:space="preserve">Eh.m.Kinder-u.Säugl.bekleidung, Bekleidg.zubeh.</t>
  </si>
  <si>
    <t xml:space="preserve">52.42.5                                                                                                                                                                                                                                                        </t>
  </si>
  <si>
    <t xml:space="preserve">Einzelhandel mit Kürschnerwaren</t>
  </si>
  <si>
    <t xml:space="preserve">52.43                                                                                                                                                                                                                                                          </t>
  </si>
  <si>
    <t xml:space="preserve">Einzelhandel mit Schuhen und Lederwaren</t>
  </si>
  <si>
    <t xml:space="preserve">52.43.1                                                                                                                                                                                                                                                        </t>
  </si>
  <si>
    <t xml:space="preserve">Einzelhandel mit Schuhen   </t>
  </si>
  <si>
    <t xml:space="preserve">52.43.2                                                                                                                                                                                                                                                        </t>
  </si>
  <si>
    <t xml:space="preserve">Einzelhandel mit Leder- und Täschnerwaren  </t>
  </si>
  <si>
    <t xml:space="preserve">52.44                                                                                                                                                                                                                                                          </t>
  </si>
  <si>
    <t xml:space="preserve">Eh.mit Möbeln, Einr.gegenständen und Hausrat ang   </t>
  </si>
  <si>
    <t xml:space="preserve">52.44.1                                                                                                                                                                                                                                                        </t>
  </si>
  <si>
    <t xml:space="preserve">Einzelhandel mit Wohnmöbeln</t>
  </si>
  <si>
    <t xml:space="preserve">52.44.2                                                                                                                                                                                                                                                        </t>
  </si>
  <si>
    <t xml:space="preserve">Einzelhandel mit Beleuchtungsartikeln  </t>
  </si>
  <si>
    <t xml:space="preserve">52.44.3                                                                                                                                                                                                                                                        </t>
  </si>
  <si>
    <t xml:space="preserve">Einzelhandel mit Haushaltsgegenständen </t>
  </si>
  <si>
    <t xml:space="preserve">52.44.4                                                                                                                                                                                                                                                        </t>
  </si>
  <si>
    <t xml:space="preserve">Eh. mit keramischen Erzeugnissen und Glaswaren </t>
  </si>
  <si>
    <t xml:space="preserve">52.44.6                                                                                                                                                                                                                                                        </t>
  </si>
  <si>
    <t xml:space="preserve">Einzelhandel mit Holz-, Kork-,Flecht-u.Korbwaren   </t>
  </si>
  <si>
    <t xml:space="preserve">52.44.7                                                                                                                                                                                                                                                        </t>
  </si>
  <si>
    <t xml:space="preserve">Einzelhandel mit Heimtextilien </t>
  </si>
  <si>
    <t xml:space="preserve">52.45                                                                                                                                                                                                                                                          </t>
  </si>
  <si>
    <t xml:space="preserve">Eh.m.elektr.Haush.-und Unterhaltungsgeräten usw.   </t>
  </si>
  <si>
    <t xml:space="preserve">52.45.1                                                                                                                                                                                                                                                        </t>
  </si>
  <si>
    <t xml:space="preserve">Eh.m.elektr.Haush.gerät. u.elektrotechn.Erzeugn.   </t>
  </si>
  <si>
    <t xml:space="preserve">52.45.2                                                                                                                                                                                                                                                        </t>
  </si>
  <si>
    <t xml:space="preserve">Eh.m.Gerät.der Unterhaltg.elektronik und Zubehör   </t>
  </si>
  <si>
    <t xml:space="preserve">52.45.3                                                                                                                                                                                                                                                        </t>
  </si>
  <si>
    <t xml:space="preserve">Einzelhandel mit Musikinstrumenten u. Musikalien   </t>
  </si>
  <si>
    <t xml:space="preserve">52.46                                                                                                                                                                                                                                                          </t>
  </si>
  <si>
    <t xml:space="preserve">Eh.m.Metallw.,Anstrichm.u.Bau-u.Heimwerkerbedarf   </t>
  </si>
  <si>
    <t xml:space="preserve">52.46.1                                                                                                                                                                                                                                                        </t>
  </si>
  <si>
    <t xml:space="preserve">Eh.mit Eisen-,Metall- und Kunststoffwaren, ang.</t>
  </si>
  <si>
    <t xml:space="preserve">52.46.2                                                                                                                                                                                                                                                        </t>
  </si>
  <si>
    <t xml:space="preserve">Einzelhandel mit Anstrichmitteln   </t>
  </si>
  <si>
    <t xml:space="preserve">52.46.3                                                                                                                                                                                                                                                        </t>
  </si>
  <si>
    <t xml:space="preserve">Einzelhandel mit Bau- und Heimwerkerbedarf </t>
  </si>
  <si>
    <t xml:space="preserve">52.47                                                                                                                                                                                                                                                          </t>
  </si>
  <si>
    <t xml:space="preserve">Eh.m.Büchern,Zeitungen, Zeitschr.,Schreibw.u.Ä.</t>
  </si>
  <si>
    <t xml:space="preserve">52.47.1                                                                                                                                                                                                                                                        </t>
  </si>
  <si>
    <t xml:space="preserve">Eh.m.Schreib-u.Papierwaren, Schul-u.Büroartikeln   </t>
  </si>
  <si>
    <t xml:space="preserve">52.47.2                                                                                                                                                                                                                                                        </t>
  </si>
  <si>
    <t xml:space="preserve">Einzelhandel mit Büchern und Fachzeitschriften </t>
  </si>
  <si>
    <t xml:space="preserve">52.47.3                                                                                                                                                                                                                                                        </t>
  </si>
  <si>
    <t xml:space="preserve">Eh.mit Unterhaltungszeitschriften und Zeitungen</t>
  </si>
  <si>
    <t xml:space="preserve">52.48                                                                                                                                                                                                                                                          </t>
  </si>
  <si>
    <t xml:space="preserve">Eh.m.Tapeten, Geschenkartikeln,Uhren, Spielw.usw   </t>
  </si>
  <si>
    <t xml:space="preserve">52.48.1                                                                                                                                                                                                                                                        </t>
  </si>
  <si>
    <t xml:space="preserve">Einzelhandel mit Tapeten und Bodenbelägen  </t>
  </si>
  <si>
    <t xml:space="preserve">52.48.2                                                                                                                                                                                                                                                        </t>
  </si>
  <si>
    <t xml:space="preserve">Eh.mit Kunstgegenständen, Münzen,Geschenkart.usw   </t>
  </si>
  <si>
    <t xml:space="preserve">52.48.5                                                                                                                                                                                                                                                        </t>
  </si>
  <si>
    <t xml:space="preserve">Einzelhandel m.Uhren, Edelmetallwaren u.Schmuck</t>
  </si>
  <si>
    <t xml:space="preserve">52.48.6                                                                                                                                                                                                                                                        </t>
  </si>
  <si>
    <t xml:space="preserve">Einzelhandel mit Spielwaren</t>
  </si>
  <si>
    <t xml:space="preserve">52.49                                                                                                                                                                                                                                                          </t>
  </si>
  <si>
    <t xml:space="preserve">Facheinzelhandel ang. (in Verkaufsräumen)  </t>
  </si>
  <si>
    <t xml:space="preserve">52.49.1                                                                                                                                                                                                                                                        </t>
  </si>
  <si>
    <t xml:space="preserve">Einzelhandel mit Blumen, Pflanzen und Saatgut  </t>
  </si>
  <si>
    <t xml:space="preserve">52.49.2                                                                                                                                                                                                                                                        </t>
  </si>
  <si>
    <t xml:space="preserve">Eh. mit zoologischem Bedarf und lebenden Tieren</t>
  </si>
  <si>
    <t xml:space="preserve">52.49.3                                                                                                                                                                                                                                                        </t>
  </si>
  <si>
    <t xml:space="preserve">Augenoptiker   </t>
  </si>
  <si>
    <t xml:space="preserve">52.49.4                                                                                                                                                                                                                                                        </t>
  </si>
  <si>
    <t xml:space="preserve">Eh.mit Foto-und opt. Erzeugn.(oh.Augenoptiker) </t>
  </si>
  <si>
    <t xml:space="preserve">52.49.5                                                                                                                                                                                                                                                        </t>
  </si>
  <si>
    <t xml:space="preserve">Eh.m.Computern, peripheren Einheiten u.Software</t>
  </si>
  <si>
    <t xml:space="preserve">52.49.6                                                                                                                                                                                                                                                        </t>
  </si>
  <si>
    <t xml:space="preserve">Eh.m.Telekommunikationsgeräten u.Mobiltelefonen</t>
  </si>
  <si>
    <t xml:space="preserve">52.49.7                                                                                                                                                                                                                                                        </t>
  </si>
  <si>
    <t xml:space="preserve">Eh.mit Fahrrädern, Fahrradteilen und -zubehör  </t>
  </si>
  <si>
    <t xml:space="preserve">52.49.8                                                                                                                                                                                                                                                        </t>
  </si>
  <si>
    <t xml:space="preserve">Eh.mit Sport- und Campingart. (oh.Campingmöbel)</t>
  </si>
  <si>
    <t xml:space="preserve">52.49.9                                                                                                                                                                                                                                                        </t>
  </si>
  <si>
    <t xml:space="preserve">Sonst. Facheinzelhandel ang. (in Verkaufsräumen)   </t>
  </si>
  <si>
    <t xml:space="preserve">52.5                                                                                                                                                                                                                                                           </t>
  </si>
  <si>
    <t xml:space="preserve">Eh.m.Antiquitäten und Gebrauchtw.(in Verkaufsr.)   </t>
  </si>
  <si>
    <t xml:space="preserve">52.50.1                                                                                                                                                                                                                                                        </t>
  </si>
  <si>
    <t xml:space="preserve">Einzelhandel m. Antiquitäten u.antiken Teppichen   </t>
  </si>
  <si>
    <t xml:space="preserve">52.50.2                                                                                                                                                                                                                                                        </t>
  </si>
  <si>
    <t xml:space="preserve">Antiquariate   </t>
  </si>
  <si>
    <t xml:space="preserve">52.50.3                                                                                                                                                                                                                                                        </t>
  </si>
  <si>
    <t xml:space="preserve">Einzelhandel mit sonstigen Gebrauchtwaren  </t>
  </si>
  <si>
    <t xml:space="preserve">52.6                                                                                                                                                                                                                                                           </t>
  </si>
  <si>
    <t xml:space="preserve">Einzelhandel (nicht in Verkaufsräumen) </t>
  </si>
  <si>
    <t xml:space="preserve">52.61                                                                                                                                                                                                                                                          </t>
  </si>
  <si>
    <t xml:space="preserve">Versandhandel  </t>
  </si>
  <si>
    <t xml:space="preserve">52.61.1                                                                                                                                                                                                                                                        </t>
  </si>
  <si>
    <t xml:space="preserve">Versandhandel mit Waren o.ausgepräg. Schwerpunkt   </t>
  </si>
  <si>
    <t xml:space="preserve">52.61.2                                                                                                                                                                                                                                                        </t>
  </si>
  <si>
    <t xml:space="preserve">Vh.m.Textilien,Schuhen, Bekleidung u.Lederwaren</t>
  </si>
  <si>
    <t xml:space="preserve">52.61.3                                                                                                                                                                                                                                                        </t>
  </si>
  <si>
    <t xml:space="preserve">Sonstiger Fachversandhandel</t>
  </si>
  <si>
    <t xml:space="preserve">52.62                                                                                                                                                                                                                                                          </t>
  </si>
  <si>
    <t xml:space="preserve">Einzelhandel an Verkaufsständen und auf Märkten</t>
  </si>
  <si>
    <t xml:space="preserve">52.62.1                                                                                                                                                                                                                                                        </t>
  </si>
  <si>
    <t xml:space="preserve">Eh.m.Nahrungsm.u.Getränken a.Verkaufsständ.u.Ä.</t>
  </si>
  <si>
    <t xml:space="preserve">52.62.2                                                                                                                                                                                                                                                        </t>
  </si>
  <si>
    <t xml:space="preserve">Sonst.Einzelhandel an Verkaufsständen u.Märkten</t>
  </si>
  <si>
    <t xml:space="preserve">52.63                                                                                                                                                                                                                                                          </t>
  </si>
  <si>
    <t xml:space="preserve">Sonstiger Einzelhandel (nicht in Verkaufsräumen)   </t>
  </si>
  <si>
    <t xml:space="preserve">52.63.1                                                                                                                                                                                                                                                        </t>
  </si>
  <si>
    <t xml:space="preserve">Einzelhandel vom Lager mit Brennstoffen</t>
  </si>
  <si>
    <t xml:space="preserve">52.63.4                                                                                                                                                                                                                                                        </t>
  </si>
  <si>
    <t xml:space="preserve">Sonst.Einzelhandel ang.(nicht i.Verkaufsräumen)</t>
  </si>
  <si>
    <t xml:space="preserve">52.7                                                                                                                                                                                                                                                           </t>
  </si>
  <si>
    <t xml:space="preserve">Reparatur von Gebrauchsgütern  </t>
  </si>
  <si>
    <t xml:space="preserve">52.71                                                                                                                                                                                                                                                          </t>
  </si>
  <si>
    <t xml:space="preserve">Reparatur von Schuhen und Lederwaren   </t>
  </si>
  <si>
    <t xml:space="preserve">52.72                                                                                                                                                                                                                                                          </t>
  </si>
  <si>
    <t xml:space="preserve">Reparatur von elektrischen Haushaltsgeräten</t>
  </si>
  <si>
    <t xml:space="preserve">52.73                                                                                                                                                                                                                                                          </t>
  </si>
  <si>
    <t xml:space="preserve">Reparatur von Uhren und Schmuck</t>
  </si>
  <si>
    <t xml:space="preserve">52.74                                                                                                                                                                                                                                                          </t>
  </si>
  <si>
    <t xml:space="preserve">Reparatur von sonstigen Gebrauchsgütern</t>
  </si>
  <si>
    <t xml:space="preserve">52.74.1                                                                                                                                                                                                                                                        </t>
  </si>
  <si>
    <t xml:space="preserve">Reparatur von Fahrrädern   </t>
  </si>
  <si>
    <t xml:space="preserve">52.74.2                                                                                                                                                                                                                                                        </t>
  </si>
  <si>
    <t xml:space="preserve">Reparatur von sonstigen Gebrauchsgütern, ang.  </t>
  </si>
  <si>
    <t xml:space="preserve">55.1                                                                                                                                                                                                                                                           </t>
  </si>
  <si>
    <t xml:space="preserve">Hotellerie </t>
  </si>
  <si>
    <t xml:space="preserve">55.10.1                                                                                                                                                                                                                                                        </t>
  </si>
  <si>
    <t xml:space="preserve">Hotels (ohne Hotels garnis)</t>
  </si>
  <si>
    <t xml:space="preserve">55.10.2                                                                                                                                                                                                                                                        </t>
  </si>
  <si>
    <t xml:space="preserve">Hotels garnis  </t>
  </si>
  <si>
    <t xml:space="preserve">55.10.3                                                                                                                                                                                                                                                        </t>
  </si>
  <si>
    <t xml:space="preserve">Gasthöfe   </t>
  </si>
  <si>
    <t xml:space="preserve">55.10.4                                                                                                                                                                                                                                                        </t>
  </si>
  <si>
    <t xml:space="preserve">Pensionen  </t>
  </si>
  <si>
    <t xml:space="preserve">55.2                                                                                                                                                                                                                                                           </t>
  </si>
  <si>
    <t xml:space="preserve">Sonstiges Beherbergungsgewerbe </t>
  </si>
  <si>
    <t xml:space="preserve">55.21                                                                                                                                                                                                                                                          </t>
  </si>
  <si>
    <t xml:space="preserve">Jugendherbergen und Hütten </t>
  </si>
  <si>
    <t xml:space="preserve">55.22                                                                                                                                                                                                                                                          </t>
  </si>
  <si>
    <t xml:space="preserve">Campingplätze  </t>
  </si>
  <si>
    <t xml:space="preserve">55.23                                                                                                                                                                                                                                                          </t>
  </si>
  <si>
    <t xml:space="preserve">Beherbergungsgewerbe, anderweitig nicht genannt</t>
  </si>
  <si>
    <t xml:space="preserve">55.23.1                                                                                                                                                                                                                                                        </t>
  </si>
  <si>
    <t xml:space="preserve">Erholungs- und Ferienheime </t>
  </si>
  <si>
    <t xml:space="preserve">55.23.2                                                                                                                                                                                                                                                        </t>
  </si>
  <si>
    <t xml:space="preserve">Ferienzentren  </t>
  </si>
  <si>
    <t xml:space="preserve">55.23.3                                                                                                                                                                                                                                                        </t>
  </si>
  <si>
    <t xml:space="preserve">Ferienhäuser und Ferienwohnungen   </t>
  </si>
  <si>
    <t xml:space="preserve">55.23.4                                                                                                                                                                                                                                                        </t>
  </si>
  <si>
    <t xml:space="preserve">Privatquartiere</t>
  </si>
  <si>
    <t xml:space="preserve">55.23.6                                                                                                                                                                                                                                                        </t>
  </si>
  <si>
    <t xml:space="preserve">Boardinghouses </t>
  </si>
  <si>
    <t xml:space="preserve">55.23.7                                                                                                                                                                                                                                                        </t>
  </si>
  <si>
    <t xml:space="preserve">Sonstiges Beherbergungsgewerbe, ang.   </t>
  </si>
  <si>
    <t xml:space="preserve">55.3                                                                                                                                                                                                                                                           </t>
  </si>
  <si>
    <t xml:space="preserve">Speisengeprägte Gastronomie</t>
  </si>
  <si>
    <t xml:space="preserve">55.30.1                                                                                                                                                                                                                                                        </t>
  </si>
  <si>
    <t xml:space="preserve">Restaurants mit herkömmlicher Bedienung</t>
  </si>
  <si>
    <t xml:space="preserve">55.30.2                                                                                                                                                                                                                                                        </t>
  </si>
  <si>
    <t xml:space="preserve">Restaurants mit Selbstbedienung</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nd Tanzlokale </t>
  </si>
  <si>
    <t xml:space="preserve">55.40.5                                                                                                                                                                                                                                                        </t>
  </si>
  <si>
    <t xml:space="preserve">Bars   </t>
  </si>
  <si>
    <t xml:space="preserve">55.40.6                                                                                                                                                                                                                                                        </t>
  </si>
  <si>
    <t xml:space="preserve">Vergnügungslokale  </t>
  </si>
  <si>
    <t xml:space="preserve">55.40.7                                                                                                                                                                                                                                                        </t>
  </si>
  <si>
    <t xml:space="preserve">Sonstige getränkegeprägte Gastronomie  </t>
  </si>
  <si>
    <t xml:space="preserve">55.5                                                                                                                                                                                                                                                           </t>
  </si>
  <si>
    <t xml:space="preserve">Kantinen und Caterer   </t>
  </si>
  <si>
    <t xml:space="preserve">55.51                                                                                                                                                                                                                                                          </t>
  </si>
  <si>
    <t xml:space="preserve">Kantinen   </t>
  </si>
  <si>
    <t xml:space="preserve">55.52                                                                                                                                                                                                                                                          </t>
  </si>
  <si>
    <t xml:space="preserve">Caterer</t>
  </si>
  <si>
    <t xml:space="preserve">60                                                                                                                                                                                                                                                             </t>
  </si>
  <si>
    <t xml:space="preserve">Landverkehr; Transport in Rohrfernleitungen</t>
  </si>
  <si>
    <t xml:space="preserve">60.1                                                                                                                                                                                                                                                           </t>
  </si>
  <si>
    <t xml:space="preserve">Eisenbahnverkehr   </t>
  </si>
  <si>
    <t xml:space="preserve">60.2                                                                                                                                                                                                                                                           </t>
  </si>
  <si>
    <t xml:space="preserve">Sonstiger Landverkehr  </t>
  </si>
  <si>
    <t xml:space="preserve">60.21                                                                                                                                                                                                                                                          </t>
  </si>
  <si>
    <t xml:space="preserve">Personenbeförderung im Linienverkehr zu Land   </t>
  </si>
  <si>
    <t xml:space="preserve">60.21.1                                                                                                                                                                                                                                                        </t>
  </si>
  <si>
    <t xml:space="preserve">Personenbeförd.im Omnibus-Ortslinienverkehr u.Ä.   </t>
  </si>
  <si>
    <t xml:space="preserve">60.21.2                                                                                                                                                                                                                                                        </t>
  </si>
  <si>
    <t xml:space="preserve">Personenbeförd.im Omnibus-Überlandlinienverkehr</t>
  </si>
  <si>
    <t xml:space="preserve">60.21.3                                                                                                                                                                                                                                                        </t>
  </si>
  <si>
    <t xml:space="preserve">Personenbeförd.mit Stadtschnell-u.Straßenbahnen</t>
  </si>
  <si>
    <t xml:space="preserve">60.21.4                                                                                                                                                                                                                                                        </t>
  </si>
  <si>
    <t xml:space="preserve">Berg- und Seilbahnen   </t>
  </si>
  <si>
    <t xml:space="preserve">60.22                                                                                                                                                                                                                                                          </t>
  </si>
  <si>
    <t xml:space="preserve">Betrieb von Taxis und Mietwagen mit Fahrer </t>
  </si>
  <si>
    <t xml:space="preserve">60.23                                                                                                                                                                                                                                                          </t>
  </si>
  <si>
    <t xml:space="preserve">Sonstige Personenbeförderung im Landverkehr</t>
  </si>
  <si>
    <t xml:space="preserve">60.24                                                                                                                                                                                                                                                          </t>
  </si>
  <si>
    <t xml:space="preserve">Güterbeförderung im Straßenverkehr </t>
  </si>
  <si>
    <t xml:space="preserve">60.3                                                                                                                                                                                                                                                           </t>
  </si>
  <si>
    <t xml:space="preserve">Transport in Rohrfernleitungen </t>
  </si>
  <si>
    <t xml:space="preserve">61                                                                                                                                                                                                                                                             </t>
  </si>
  <si>
    <t xml:space="preserve">Schifffahrt</t>
  </si>
  <si>
    <t xml:space="preserve">61.1                                                                                                                                                                                                                                                           </t>
  </si>
  <si>
    <t xml:space="preserve">See- und Küstenschifffahrt </t>
  </si>
  <si>
    <t xml:space="preserve">61.2                                                                                                                                                                                                                                                           </t>
  </si>
  <si>
    <t xml:space="preserve">Binnenschifffahrt  </t>
  </si>
  <si>
    <t xml:space="preserve">61.20.1                                                                                                                                                                                                                                                        </t>
  </si>
  <si>
    <t xml:space="preserve">Personenbeförderung in der Binnenschifffahrt   </t>
  </si>
  <si>
    <t xml:space="preserve">61.20.2                                                                                                                                                                                                                                                        </t>
  </si>
  <si>
    <t xml:space="preserve">Güterbeförderung i.d. Binnenschifff.d.Reedereien   </t>
  </si>
  <si>
    <t xml:space="preserve">61.20.3                                                                                                                                                                                                                                                        </t>
  </si>
  <si>
    <t xml:space="preserve">Güterbeförd.i.d.Binnenschifff.durch Partikuliere   </t>
  </si>
  <si>
    <t xml:space="preserve">61.20.4                                                                                                                                                                                                                                                        </t>
  </si>
  <si>
    <t xml:space="preserve">Fluss- und Kanalfähren, Hafenschifffahrt   </t>
  </si>
  <si>
    <t xml:space="preserve">62                                                                                                                                                                                                                                                             </t>
  </si>
  <si>
    <t xml:space="preserve">Luftfahrt  </t>
  </si>
  <si>
    <t xml:space="preserve">62.1                                                                                                                                                                                                                                                           </t>
  </si>
  <si>
    <t xml:space="preserve">Linienflugverkehr  </t>
  </si>
  <si>
    <t xml:space="preserve">62.2                                                                                                                                                                                                                                                           </t>
  </si>
  <si>
    <t xml:space="preserve">Gelegenheitsflugverkehr</t>
  </si>
  <si>
    <t xml:space="preserve">62.3                                                                                                                                                                                                                                                           </t>
  </si>
  <si>
    <t xml:space="preserve">Raumtransport  </t>
  </si>
  <si>
    <t xml:space="preserve">63                                                                                                                                                                                                                                                             </t>
  </si>
  <si>
    <t xml:space="preserve">Hilfs-und Nebentätigk.f.d.Verkehr; Verkehrsverm.   </t>
  </si>
  <si>
    <t xml:space="preserve">63.1                                                                                                                                                                                                                                                           </t>
  </si>
  <si>
    <t xml:space="preserve">Frachtumschlag und Lagerei </t>
  </si>
  <si>
    <t xml:space="preserve">63.11                                                                                                                                                                                                                                                          </t>
  </si>
  <si>
    <t xml:space="preserve">Frachtumschlag </t>
  </si>
  <si>
    <t xml:space="preserve">63.12                                                                                                                                                                                                                                                          </t>
  </si>
  <si>
    <t xml:space="preserve">Lagerei</t>
  </si>
  <si>
    <t xml:space="preserve">63.12.1                                                                                                                                                                                                                                                        </t>
  </si>
  <si>
    <t xml:space="preserve">Lagerei (ohne Kühlhäuser)  </t>
  </si>
  <si>
    <t xml:space="preserve">63.12.2                                                                                                                                                                                                                                                        </t>
  </si>
  <si>
    <t xml:space="preserve">Kühlhäuser </t>
  </si>
  <si>
    <t xml:space="preserve">63.2                                                                                                                                                                                                                                                           </t>
  </si>
  <si>
    <t xml:space="preserve">Sonstige Hilfs-und Nebentätigk. für den Verkehr</t>
  </si>
  <si>
    <t xml:space="preserve">63.21                                                                                                                                                                                                                                                          </t>
  </si>
  <si>
    <t xml:space="preserve">Sonstige Hilfs-und Nebentätigk.f.d.Landverkehr </t>
  </si>
  <si>
    <t xml:space="preserve">63.21.1                                                                                                                                                                                                                                                        </t>
  </si>
  <si>
    <t xml:space="preserve">Parkhäuser und Parkplätze  </t>
  </si>
  <si>
    <t xml:space="preserve">63.21.2                                                                                                                                                                                                                                                        </t>
  </si>
  <si>
    <t xml:space="preserve">Hilfs-und Nebentätigk. für den Landverkehr,ang.</t>
  </si>
  <si>
    <t xml:space="preserve">63.22                                                                                                                                                                                                                                                          </t>
  </si>
  <si>
    <t xml:space="preserve">Sonst.Hilfs-und Nebentätigkeiten f.d.Schifffahrt   </t>
  </si>
  <si>
    <t xml:space="preserve">63.22.1                                                                                                                                                                                                                                                        </t>
  </si>
  <si>
    <t xml:space="preserve">Sonst.Hilfs-u.Nebentätigk. f.d.Binnenschifffahrt   </t>
  </si>
  <si>
    <t xml:space="preserve">63.22.2                                                                                                                                                                                                                                                        </t>
  </si>
  <si>
    <t xml:space="preserve">Seehafenbetriebe   </t>
  </si>
  <si>
    <t xml:space="preserve">63.22.3                                                                                                                                                                                                                                                        </t>
  </si>
  <si>
    <t xml:space="preserve">Bugsier- und Bergungsschifffahrt   </t>
  </si>
  <si>
    <t xml:space="preserve">63.22.4                                                                                                                                                                                                                                                        </t>
  </si>
  <si>
    <t xml:space="preserve">Lotsbetriebe   </t>
  </si>
  <si>
    <t xml:space="preserve">63.23                                                                                                                                                                                                                                                          </t>
  </si>
  <si>
    <t xml:space="preserve">Sonstige Hilfs-und Nebentätigk.für die Luftfahrt   </t>
  </si>
  <si>
    <t xml:space="preserve">63.23.1                                                                                                                                                                                                                                                        </t>
  </si>
  <si>
    <t xml:space="preserve">Flughafenbetriebe  </t>
  </si>
  <si>
    <t xml:space="preserve">63.23.2                                                                                                                                                                                                                                                        </t>
  </si>
  <si>
    <t xml:space="preserve">Landeplätze für Luftfahrzeuge  </t>
  </si>
  <si>
    <t xml:space="preserve">63.23.3                                                                                                                                                                                                                                                        </t>
  </si>
  <si>
    <t xml:space="preserve">Hilfs-und Nebentätigkeiten für die Luftfahrt,ang   </t>
  </si>
  <si>
    <t xml:space="preserve">63.3                                                                                                                                                                                                                                                           </t>
  </si>
  <si>
    <t xml:space="preserve">Reisebüros und Reiseveranstalter   </t>
  </si>
  <si>
    <t xml:space="preserve">63.30.1                                                                                                                                                                                                                                                        </t>
  </si>
  <si>
    <t xml:space="preserve">Reisebüros </t>
  </si>
  <si>
    <t xml:space="preserve">63.30.2                                                                                                                                                                                                                                                        </t>
  </si>
  <si>
    <t xml:space="preserve">Reiseveranstalter und Fremdenführung   </t>
  </si>
  <si>
    <t xml:space="preserve">63.4                                                                                                                                                                                                                                                           </t>
  </si>
  <si>
    <t xml:space="preserve">Spedition, sonstige Verkehrsvermittlung</t>
  </si>
  <si>
    <t xml:space="preserve">63.40.1                                                                                                                                                                                                                                                        </t>
  </si>
  <si>
    <t xml:space="preserve">Spedition  </t>
  </si>
  <si>
    <t xml:space="preserve">63.40.2                                                                                                                                                                                                                                                        </t>
  </si>
  <si>
    <t xml:space="preserve">Schiffsmaklerbüros und -agenturen  </t>
  </si>
  <si>
    <t xml:space="preserve">63.40.4                                                                                                                                                                                                                                                        </t>
  </si>
  <si>
    <t xml:space="preserve">Logistische Dienstleistungen, ang. </t>
  </si>
  <si>
    <t xml:space="preserve">63.40.5                                                                                                                                                                                                                                                        </t>
  </si>
  <si>
    <t xml:space="preserve">Verkehrsvermittlung, anderweitig nicht genannt </t>
  </si>
  <si>
    <t xml:space="preserve">64                                                                                                                                                                                                                                                             </t>
  </si>
  <si>
    <t xml:space="preserve">Nachrichtenübermittlung</t>
  </si>
  <si>
    <t xml:space="preserve">64.1                                                                                                                                                                                                                                                           </t>
  </si>
  <si>
    <t xml:space="preserve">Postverwaltg. und private Post-und Kurierdienste   </t>
  </si>
  <si>
    <t xml:space="preserve">64.11                                                                                                                                                                                                                                                          </t>
  </si>
  <si>
    <t xml:space="preserve">Postverwaltung </t>
  </si>
  <si>
    <t xml:space="preserve">      –</t>
  </si>
  <si>
    <t xml:space="preserve">64.12                                                                                                                                                                                                                                                          </t>
  </si>
  <si>
    <t xml:space="preserve">Private Post- und Kurierdienste</t>
  </si>
  <si>
    <t xml:space="preserve">64.3                                                                                                                                                                                                                                                           </t>
  </si>
  <si>
    <t xml:space="preserve">Fernmeldedienste   </t>
  </si>
  <si>
    <t xml:space="preserve">65                                                                                                                                                                                                                                                             </t>
  </si>
  <si>
    <t xml:space="preserve">Kreditgewerbe  </t>
  </si>
  <si>
    <t xml:space="preserve">65.1                                                                                                                                                                                                                                                           </t>
  </si>
  <si>
    <t xml:space="preserve">Zentralbanken und Kreditinstitute  </t>
  </si>
  <si>
    <t xml:space="preserve">65.11                                                                                                                                                                                                                                                          </t>
  </si>
  <si>
    <t xml:space="preserve">Zentralbanken  </t>
  </si>
  <si>
    <t xml:space="preserve">65.12                                                                                                                                                                                                                                                          </t>
  </si>
  <si>
    <t xml:space="preserve">Kreditinstitute (ohne Spezialkreditinstitute)  </t>
  </si>
  <si>
    <t xml:space="preserve">65.12.1                                                                                                                                                                                                                                                        </t>
  </si>
  <si>
    <t xml:space="preserve">Kreditbanken einschl. Zweigstellen ausl. Banken</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t>
  </si>
  <si>
    <t xml:space="preserve">65.12.7                                                                                                                                                                                                                                                        </t>
  </si>
  <si>
    <t xml:space="preserve">Kreditinstitute mit Sonderaufgaben </t>
  </si>
  <si>
    <t xml:space="preserve">65.12.9                                                                                                                                                                                                                                                        </t>
  </si>
  <si>
    <t xml:space="preserve">Bausparkassen  </t>
  </si>
  <si>
    <t xml:space="preserve">65.2                                                                                                                                                                                                                                                           </t>
  </si>
  <si>
    <t xml:space="preserve">Sonstige Finanzierungsinstitutionen</t>
  </si>
  <si>
    <t xml:space="preserve">65.21                                                                                                                                                                                                                                                          </t>
  </si>
  <si>
    <t xml:space="preserve">Institutionen für Finanzierungsleasing </t>
  </si>
  <si>
    <t xml:space="preserve">65.22                                                                                                                                                                                                                                                          </t>
  </si>
  <si>
    <t xml:space="preserve">Spezialkreditinstitute </t>
  </si>
  <si>
    <t xml:space="preserve">65.23                                                                                                                                                                                                                                                          </t>
  </si>
  <si>
    <t xml:space="preserve">Finanzierungsinstitutionen, ang.   </t>
  </si>
  <si>
    <t xml:space="preserve">65.23.1                                                                                                                                                                                                                                                        </t>
  </si>
  <si>
    <t xml:space="preserve">Kapitalanlagegesellschaften</t>
  </si>
  <si>
    <t xml:space="preserve">65.23.2                                                                                                                                                                                                                                                        </t>
  </si>
  <si>
    <t xml:space="preserve">Leihhäuser </t>
  </si>
  <si>
    <t xml:space="preserve">65.23.3                                                                                                                                                                                                                                                        </t>
  </si>
  <si>
    <t xml:space="preserve">Sonstige Finanzierungsinstitutionen, ang.  </t>
  </si>
  <si>
    <t xml:space="preserve">66                                                                                                                                                                                                                                                             </t>
  </si>
  <si>
    <t xml:space="preserve">Versicherungsgewerbe   </t>
  </si>
  <si>
    <t xml:space="preserve">66.01                                                                                                                                                                                                                                                          </t>
  </si>
  <si>
    <t xml:space="preserve">Lebensversicherungen   </t>
  </si>
  <si>
    <t xml:space="preserve">66.01.1                                                                                                                                                                                                                                                        </t>
  </si>
  <si>
    <t xml:space="preserve">Lebensversicherungen (ohne Rückversicherungen) </t>
  </si>
  <si>
    <t xml:space="preserve">66.01.2                                                                                                                                                                                                                                                        </t>
  </si>
  <si>
    <t xml:space="preserve">Rückversicherungen für die Lebensversicherungen</t>
  </si>
  <si>
    <t xml:space="preserve">66.02                                                                                                                                                                                                                                                          </t>
  </si>
  <si>
    <t xml:space="preserve">Pensions- und Sterbekassen </t>
  </si>
  <si>
    <t xml:space="preserve">66.03                                                                                                                                                                                                                                                          </t>
  </si>
  <si>
    <t xml:space="preserve">Sonstiges Versicherungsgewerbe </t>
  </si>
  <si>
    <t xml:space="preserve">66.03.1                                                                                                                                                                                                                                                        </t>
  </si>
  <si>
    <t xml:space="preserve">Krankenversicherungen  </t>
  </si>
  <si>
    <t xml:space="preserve">66.03.2                                                                                                                                                                                                                                                        </t>
  </si>
  <si>
    <t xml:space="preserve">Schaden- und Unfallversicherungen  </t>
  </si>
  <si>
    <t xml:space="preserve">66.03.3                                                                                                                                                                                                                                                        </t>
  </si>
  <si>
    <t xml:space="preserve">Rückversicherung. f.d.sonst.Versicherungsgewerbe   </t>
  </si>
  <si>
    <t xml:space="preserve">67                                                                                                                                                                                                                                                             </t>
  </si>
  <si>
    <t xml:space="preserve">Mit d.Kredit-u.Versicherungsgewerbe verb.Tätigk.   </t>
  </si>
  <si>
    <t xml:space="preserve">67.1                                                                                                                                                                                                                                                           </t>
  </si>
  <si>
    <t xml:space="preserve">Mit dem Kreditgewerbe verbundene Tätigkeiten   </t>
  </si>
  <si>
    <t xml:space="preserve">67.11                                                                                                                                                                                                                                                          </t>
  </si>
  <si>
    <t xml:space="preserve">Effekten- und Warenbörsen  </t>
  </si>
  <si>
    <t xml:space="preserve">67.12                                                                                                                                                                                                                                                          </t>
  </si>
  <si>
    <t xml:space="preserve">Effektenvermittlung u.-verwaltung (o.Verwahrung)   </t>
  </si>
  <si>
    <t xml:space="preserve">67.13                                                                                                                                                                                                                                                          </t>
  </si>
  <si>
    <t xml:space="preserve">Sonst. mit dem Kreditgewerbe verbund.Tätigkeiten   </t>
  </si>
  <si>
    <t xml:space="preserve">67.2                                                                                                                                                                                                                                                           </t>
  </si>
  <si>
    <t xml:space="preserve">Mit dem Versicherungsgewerbe verbund.Tätigkeiten   </t>
  </si>
  <si>
    <t xml:space="preserve">67.20.1                                                                                                                                                                                                                                                        </t>
  </si>
  <si>
    <t xml:space="preserve">Versicherungsvertreter </t>
  </si>
  <si>
    <t xml:space="preserve">67.20.2                                                                                                                                                                                                                                                        </t>
  </si>
  <si>
    <t xml:space="preserve">Versicherungsmakler</t>
  </si>
  <si>
    <t xml:space="preserve">67.20.3                                                                                                                                                                                                                                                        </t>
  </si>
  <si>
    <t xml:space="preserve">Sonst. m.d.Versicherungsgewerbe verb.Tätigkeiten   </t>
  </si>
  <si>
    <t xml:space="preserve">Grundst.-,Wohnungsw.,Vermietg. bewegl.Sachen usw   </t>
  </si>
  <si>
    <t xml:space="preserve">70                                                                                                                                                                                                                                                             </t>
  </si>
  <si>
    <t xml:space="preserve">Grundstücks- und Wohnungswesen </t>
  </si>
  <si>
    <t xml:space="preserve">70.1                                                                                                                                                                                                                                                           </t>
  </si>
  <si>
    <t xml:space="preserve">Erschließg.,Kauf,Verk.von Grundst.,Gebäuden usw.   </t>
  </si>
  <si>
    <t xml:space="preserve">70.11                                                                                                                                                                                                                                                          </t>
  </si>
  <si>
    <t xml:space="preserve">Erschließung von Grundstücken  </t>
  </si>
  <si>
    <t xml:space="preserve">70.11.1                                                                                                                                                                                                                                                        </t>
  </si>
  <si>
    <t xml:space="preserve">Erschließung von unbebauten Grundstücken   </t>
  </si>
  <si>
    <t xml:space="preserve">70.11.2                                                                                                                                                                                                                                                        </t>
  </si>
  <si>
    <t xml:space="preserve">Bauträger für Nichtwohngebäude </t>
  </si>
  <si>
    <t xml:space="preserve">70.11.3                                                                                                                                                                                                                                                        </t>
  </si>
  <si>
    <t xml:space="preserve">Bauträger für Wohngebäude  </t>
  </si>
  <si>
    <t xml:space="preserve">70.12                                                                                                                                                                                                                                                          </t>
  </si>
  <si>
    <t xml:space="preserve">Kauf u.Verk.v.eig.Grundst.,Gebäuden u.Wohnungen</t>
  </si>
  <si>
    <t xml:space="preserve">70.2                                                                                                                                                                                                                                                           </t>
  </si>
  <si>
    <t xml:space="preserve">Verm.u.Verp.v.eig.Grundst., Gebäuden u.Wohnungen   </t>
  </si>
  <si>
    <t xml:space="preserve">70.20.1                                                                                                                                                                                                                                                        </t>
  </si>
  <si>
    <t xml:space="preserve">Verm.u.Verp.von eig.Grundst.u.Nichtwohngebäuden</t>
  </si>
  <si>
    <t xml:space="preserve">70.20.2                                                                                                                                                                                                                                                        </t>
  </si>
  <si>
    <t xml:space="preserve">Verm.u.Verp.von eigenen Wohngebäuden u.Wohnungen   </t>
  </si>
  <si>
    <t xml:space="preserve">70.3                                                                                                                                                                                                                                                           </t>
  </si>
  <si>
    <t xml:space="preserve">Vermittl.u.Verw.v.fremd.Grundst.,Gebäud.u.Wohng.   </t>
  </si>
  <si>
    <t xml:space="preserve">70.31                                                                                                                                                                                                                                                          </t>
  </si>
  <si>
    <t xml:space="preserve">Vermittl.v.fremden Grundst.,Gebäuden u.Wohnungen   </t>
  </si>
  <si>
    <t xml:space="preserve">70.32                                                                                                                                                                                                                                                          </t>
  </si>
  <si>
    <t xml:space="preserve">Verwaltg.v.fremden Grundst.,Gebäuden u.Wohnungen   </t>
  </si>
  <si>
    <t xml:space="preserve">71                                                                                                                                                                                                                                                             </t>
  </si>
  <si>
    <t xml:space="preserve">Vermietg.v.bewegl.Sachen ohne Bedienungspersonal   </t>
  </si>
  <si>
    <t xml:space="preserve">71.1                                                                                                                                                                                                                                                           </t>
  </si>
  <si>
    <t xml:space="preserve">Vermietung von Kraftwagen bis 3,5t Gesamtgewicht   </t>
  </si>
  <si>
    <t xml:space="preserve">71.2                                                                                                                                                                                                                                                           </t>
  </si>
  <si>
    <t xml:space="preserve">Vermietung von sonstigen Verkehrsmitteln   </t>
  </si>
  <si>
    <t xml:space="preserve">71.21                                                                                                                                                                                                                                                          </t>
  </si>
  <si>
    <t xml:space="preserve">Verm. von Landfahrzeugen (o.Kraftwagen bis 3,5t)   </t>
  </si>
  <si>
    <t xml:space="preserve">71.22                                                                                                                                                                                                                                                          </t>
  </si>
  <si>
    <t xml:space="preserve">Vermietung von Wasserfahrzeugen</t>
  </si>
  <si>
    <t xml:space="preserve">71.23                                                                                                                                                                                                                                                          </t>
  </si>
  <si>
    <t xml:space="preserve">Vermietung von Luftfahrzeugen  </t>
  </si>
  <si>
    <t xml:space="preserve">71.3                                                                                                                                                                                                                                                           </t>
  </si>
  <si>
    <t xml:space="preserve">Vermietung von Maschinen und Geräten   </t>
  </si>
  <si>
    <t xml:space="preserve">71.31                                                                                                                                                                                                                                                          </t>
  </si>
  <si>
    <t xml:space="preserve">Vermietung von landwirtsch.Maschinen und Geräten   </t>
  </si>
  <si>
    <t xml:space="preserve">71.32                                                                                                                                                                                                                                                          </t>
  </si>
  <si>
    <t xml:space="preserve">Vermietung von Baumaschinen und -geräten   </t>
  </si>
  <si>
    <t xml:space="preserve">71.33                                                                                                                                                                                                                                                          </t>
  </si>
  <si>
    <t xml:space="preserve">Vermietg.v.Büromasch.,DV-Gerät.u.-Einrichtungen</t>
  </si>
  <si>
    <t xml:space="preserve">71.34                                                                                                                                                                                                                                                          </t>
  </si>
  <si>
    <t xml:space="preserve">Vermietung von sonstigen Maschinen und Geräten </t>
  </si>
  <si>
    <t xml:space="preserve">71.4                                                                                                                                                                                                                                                           </t>
  </si>
  <si>
    <t xml:space="preserve">Vermietung von Gebrauchsgütern, ang.   </t>
  </si>
  <si>
    <t xml:space="preserve">71.40.1                                                                                                                                                                                                                                                        </t>
  </si>
  <si>
    <t xml:space="preserve">Verleih von Wäsche und Arbeitskleidung </t>
  </si>
  <si>
    <t xml:space="preserve">71.40.2                                                                                                                                                                                                                                                        </t>
  </si>
  <si>
    <t xml:space="preserve">Verleih von Sportgeräten und Fahrrädern</t>
  </si>
  <si>
    <t xml:space="preserve">71.40.3                                                                                                                                                                                                                                                        </t>
  </si>
  <si>
    <t xml:space="preserve">Leihbüchereien und Lesezirkel  </t>
  </si>
  <si>
    <t xml:space="preserve">71.40.4                                                                                                                                                                                                                                                        </t>
  </si>
  <si>
    <t xml:space="preserve">Videotheken</t>
  </si>
  <si>
    <t xml:space="preserve">71.40.5                                                                                                                                                                                                                                                        </t>
  </si>
  <si>
    <t xml:space="preserve">Vermietung von sonstigen Gebrauchsgütern, ang. </t>
  </si>
  <si>
    <t xml:space="preserve">72                                                                                                                                                                                                                                                             </t>
  </si>
  <si>
    <t xml:space="preserve">Datenverarbeitung und Datenbanken  </t>
  </si>
  <si>
    <t xml:space="preserve">72.1                                                                                                                                                                                                                                                           </t>
  </si>
  <si>
    <t xml:space="preserve">Hardwareberatung   </t>
  </si>
  <si>
    <t xml:space="preserve">72.2                                                                                                                                                                                                                                                           </t>
  </si>
  <si>
    <t xml:space="preserve">Softwarehäuser </t>
  </si>
  <si>
    <t xml:space="preserve">72.21                                                                                                                                                                                                                                                          </t>
  </si>
  <si>
    <t xml:space="preserve">Verlegen von Software  </t>
  </si>
  <si>
    <t xml:space="preserve">72.22                                                                                                                                                                                                                                                          </t>
  </si>
  <si>
    <t xml:space="preserve">Softwareberatung und -entwicklung  </t>
  </si>
  <si>
    <t xml:space="preserve">72.22.1                                                                                                                                                                                                                                                        </t>
  </si>
  <si>
    <t xml:space="preserve">Softwareberatung   </t>
  </si>
  <si>
    <t xml:space="preserve">72.22.2                                                                                                                                                                                                                                                        </t>
  </si>
  <si>
    <t xml:space="preserve">Entwicklg.,Programmierg.v.Internetpräsentationen   </t>
  </si>
  <si>
    <t xml:space="preserve">72.22.3                                                                                                                                                                                                                                                        </t>
  </si>
  <si>
    <t xml:space="preserve">Sonstige Softwareentwicklung   </t>
  </si>
  <si>
    <t xml:space="preserve">72.3                                                                                                                                                                                                                                                           </t>
  </si>
  <si>
    <t xml:space="preserve">Datenverarbeitungsdienste  </t>
  </si>
  <si>
    <t xml:space="preserve">72.4                                                                                                                                                                                                                                                           </t>
  </si>
  <si>
    <t xml:space="preserve">Datenbanken</t>
  </si>
  <si>
    <t xml:space="preserve">72.5                                                                                                                                                                                                                                                           </t>
  </si>
  <si>
    <t xml:space="preserve">Instandh.u.Rep.v.Büromaschinen,DV-Gerät.u.-Einr.   </t>
  </si>
  <si>
    <t xml:space="preserve">72.6                                                                                                                                                                                                                                                           </t>
  </si>
  <si>
    <t xml:space="preserve">Sonst.mit der Datenverarbeitung verb.Tätigkeiten   </t>
  </si>
  <si>
    <t xml:space="preserve">73                                                                                                                                                                                                                                                             </t>
  </si>
  <si>
    <t xml:space="preserve">Forschung und Entwicklung  </t>
  </si>
  <si>
    <t xml:space="preserve">73.1                                                                                                                                                                                                                                                           </t>
  </si>
  <si>
    <t xml:space="preserve">Forschg.u.Entwicklg.i.B.Natur-u.ä.Wissenschaften   </t>
  </si>
  <si>
    <t xml:space="preserve">73.2                                                                                                                                                                                                                                                           </t>
  </si>
  <si>
    <t xml:space="preserve">Forschg.und Entwicklg.i.B.Geisteswissenschaften</t>
  </si>
  <si>
    <t xml:space="preserve">74                                                                                                                                                                                                                                                             </t>
  </si>
  <si>
    <t xml:space="preserve">Erbrg.von wirtschaftlichen Dienstleistungen,ang.   </t>
  </si>
  <si>
    <t xml:space="preserve">74.1                                                                                                                                                                                                                                                           </t>
  </si>
  <si>
    <t xml:space="preserve">Rechts-, Steuer- und Unternehmensberatung usw. </t>
  </si>
  <si>
    <t xml:space="preserve">74.11                                                                                                                                                                                                                                                          </t>
  </si>
  <si>
    <t xml:space="preserve">Rechtsberatung </t>
  </si>
  <si>
    <t xml:space="preserve">74.11.1                                                                                                                                                                                                                                                        </t>
  </si>
  <si>
    <t xml:space="preserve">Rechtsanwaltskanzleien mit Notariat</t>
  </si>
  <si>
    <t xml:space="preserve">74.11.2                                                                                                                                                                                                                                                        </t>
  </si>
  <si>
    <t xml:space="preserve">Rechtsanwaltskanzleien ohne Notariat   </t>
  </si>
  <si>
    <t xml:space="preserve">74.11.3                                                                                                                                                                                                                                                        </t>
  </si>
  <si>
    <t xml:space="preserve">Notariate  </t>
  </si>
  <si>
    <t xml:space="preserve">74.11.4                                                                                                                                                                                                                                                        </t>
  </si>
  <si>
    <t xml:space="preserve">Patentanwaltskanzleien </t>
  </si>
  <si>
    <t xml:space="preserve">74.11.5                                                                                                                                                                                                                                                        </t>
  </si>
  <si>
    <t xml:space="preserve">Sonstige Rechtsberatung</t>
  </si>
  <si>
    <t xml:space="preserve">74.12                                                                                                                                                                                                                                                          </t>
  </si>
  <si>
    <t xml:space="preserve">Wirtsch.-u.Buchprüfung, Steuerberatg.,Buchführg.   </t>
  </si>
  <si>
    <t xml:space="preserve">74.12.1                                                                                                                                                                                                                                                        </t>
  </si>
  <si>
    <t xml:space="preserve">Praxen von Wirtschaftsprüfung u.-gesellschaften</t>
  </si>
  <si>
    <t xml:space="preserve">74.12.2                                                                                                                                                                                                                                                        </t>
  </si>
  <si>
    <t xml:space="preserve">Praxen von vereid. Buchprüfern u.-gesellschaften   </t>
  </si>
  <si>
    <t xml:space="preserve">74.12.3                                                                                                                                                                                                                                                        </t>
  </si>
  <si>
    <t xml:space="preserve">Praxen von Steuerberatern und -gesellschaften  </t>
  </si>
  <si>
    <t xml:space="preserve">74.12.4                                                                                                                                                                                                                                                        </t>
  </si>
  <si>
    <t xml:space="preserve">Praxen von Steuerbevollmächtigten  </t>
  </si>
  <si>
    <t xml:space="preserve">74.12.5                                                                                                                                                                                                                                                        </t>
  </si>
  <si>
    <t xml:space="preserve">Buchführung (ohne Datenverarbeitungsdienste)   </t>
  </si>
  <si>
    <t xml:space="preserve">74.13                                                                                                                                                                                                                                                          </t>
  </si>
  <si>
    <t xml:space="preserve">Markt- und Meinungsforschung   </t>
  </si>
  <si>
    <t xml:space="preserve">74.13.1                                                                                                                                                                                                                                                        </t>
  </si>
  <si>
    <t xml:space="preserve">Marktforschung </t>
  </si>
  <si>
    <t xml:space="preserve">74.13.2                                                                                                                                                                                                                                                        </t>
  </si>
  <si>
    <t xml:space="preserve">Meinungsforschung  </t>
  </si>
  <si>
    <t xml:space="preserve">74.14                                                                                                                                                                                                                                                          </t>
  </si>
  <si>
    <t xml:space="preserve">Unternehmens- und Public-Relations-Beratung</t>
  </si>
  <si>
    <t xml:space="preserve">74.14.1                                                                                                                                                                                                                                                        </t>
  </si>
  <si>
    <t xml:space="preserve">Unternehmensberatung   </t>
  </si>
  <si>
    <t xml:space="preserve">74.14.2                                                                                                                                                                                                                                                        </t>
  </si>
  <si>
    <t xml:space="preserve">Public-Relations-Beratung  </t>
  </si>
  <si>
    <t xml:space="preserve">74.15                                                                                                                                                                                                                                                          </t>
  </si>
  <si>
    <t xml:space="preserve">Managementtätigkeiten von Holdinggesellschaften</t>
  </si>
  <si>
    <t xml:space="preserve">74.15.1                                                                                                                                                                                                                                                        </t>
  </si>
  <si>
    <t xml:space="preserve">Managem.v.Holdingges.mit Schwerp.i.Prod.Gewerbe</t>
  </si>
  <si>
    <t xml:space="preserve">74.15.2                                                                                                                                                                                                                                                        </t>
  </si>
  <si>
    <t xml:space="preserve">Manag.v.sonst.Holdingges. (o.geschl.Immob.fonds)   </t>
  </si>
  <si>
    <t xml:space="preserve">74.15.3                                                                                                                                                                                                                                                        </t>
  </si>
  <si>
    <t xml:space="preserve">Geschloss. Immobilienfonds mit Nichtwohngebäuden   </t>
  </si>
  <si>
    <t xml:space="preserve">74.15.4                                                                                                                                                                                                                                                        </t>
  </si>
  <si>
    <t xml:space="preserve">Geschlossene Immobilienfonds mit Wohngebäuden  </t>
  </si>
  <si>
    <t xml:space="preserve">74.15.5                                                                                                                                                                                                                                                        </t>
  </si>
  <si>
    <t xml:space="preserve">Komplementärgesellschaften </t>
  </si>
  <si>
    <t xml:space="preserve">74.15.6                                                                                                                                                                                                                                                        </t>
  </si>
  <si>
    <t xml:space="preserve">Verwaltung u.Führung von Unternehmen u.Betrieben   </t>
  </si>
  <si>
    <t xml:space="preserve">74.2                                                                                                                                                                                                                                                           </t>
  </si>
  <si>
    <t xml:space="preserve">Architektur- und Ingenieurbüros</t>
  </si>
  <si>
    <t xml:space="preserve">74.20.1                                                                                                                                                                                                                                                        </t>
  </si>
  <si>
    <t xml:space="preserve">Architekturbüros f.Hochbau u.f. Innenarchitektur   </t>
  </si>
  <si>
    <t xml:space="preserve">74.20.2                                                                                                                                                                                                                                                        </t>
  </si>
  <si>
    <t xml:space="preserve">Archit.büros für Orts-, Regional-u.Landesplanung   </t>
  </si>
  <si>
    <t xml:space="preserve">74.20.3                                                                                                                                                                                                                                                        </t>
  </si>
  <si>
    <t xml:space="preserve">Archit.büros für Garten- u.Landschaftsgestaltung   </t>
  </si>
  <si>
    <t xml:space="preserve">74.20.4                                                                                                                                                                                                                                                        </t>
  </si>
  <si>
    <t xml:space="preserve">Ingenieurbüros für bautechnische Gesamtplanung </t>
  </si>
  <si>
    <t xml:space="preserve">74.20.5                                                                                                                                                                                                                                                        </t>
  </si>
  <si>
    <t xml:space="preserve">Ingenieurbüros für technische Fachplanung  </t>
  </si>
  <si>
    <t xml:space="preserve">74.20.6                                                                                                                                                                                                                                                        </t>
  </si>
  <si>
    <t xml:space="preserve">Büros für Industrie-Design </t>
  </si>
  <si>
    <t xml:space="preserve">74.20.7                                                                                                                                                                                                                                                        </t>
  </si>
  <si>
    <t xml:space="preserve">Büros baufachlicher Sachverständiger   </t>
  </si>
  <si>
    <t xml:space="preserve">74.20.8                                                                                                                                                                                                                                                        </t>
  </si>
  <si>
    <t xml:space="preserve">Büros für technisch-wirtschaftliche Beratung   </t>
  </si>
  <si>
    <t xml:space="preserve">74.20.9                                                                                                                                                                                                                                                        </t>
  </si>
  <si>
    <t xml:space="preserve">Vermessungsbüros   </t>
  </si>
  <si>
    <t xml:space="preserve">74.3                                                                                                                                                                                                                                                           </t>
  </si>
  <si>
    <t xml:space="preserve">Technische, physikalische und chem. Untersuchung   </t>
  </si>
  <si>
    <t xml:space="preserve">74.30.1                                                                                                                                                                                                                                                        </t>
  </si>
  <si>
    <t xml:space="preserve">Technische Untersuchung und Beratung   </t>
  </si>
  <si>
    <t xml:space="preserve">74.30.2                                                                                                                                                                                                                                                        </t>
  </si>
  <si>
    <t xml:space="preserve">Physikalische Untersuchung und Beratung</t>
  </si>
  <si>
    <t xml:space="preserve">74.30.3                                                                                                                                                                                                                                                        </t>
  </si>
  <si>
    <t xml:space="preserve">Chemische Untersuchung und Beratung</t>
  </si>
  <si>
    <t xml:space="preserve">74.30.4                                                                                                                                                                                                                                                        </t>
  </si>
  <si>
    <t xml:space="preserve">Betrieb von Messnetzen und Messstationen   </t>
  </si>
  <si>
    <t xml:space="preserve">74.4                                                                                                                                                                                                                                                           </t>
  </si>
  <si>
    <t xml:space="preserve">Werbung</t>
  </si>
  <si>
    <t xml:space="preserve">74.40.1                                                                                                                                                                                                                                                        </t>
  </si>
  <si>
    <t xml:space="preserve">Werbegestaltung</t>
  </si>
  <si>
    <t xml:space="preserve">74.40.2                                                                                                                                                                                                                                                        </t>
  </si>
  <si>
    <t xml:space="preserve">Werbemittelverbreitung und Werbevermittlung</t>
  </si>
  <si>
    <t xml:space="preserve">74.5                                                                                                                                                                                                                                                           </t>
  </si>
  <si>
    <t xml:space="preserve">Personal-u.Stellenverm.,Überlassung v.Arbeitskr.   </t>
  </si>
  <si>
    <t xml:space="preserve">74.50.1                                                                                                                                                                                                                                                        </t>
  </si>
  <si>
    <t xml:space="preserve">Personal- und Stellenvermittlung   </t>
  </si>
  <si>
    <t xml:space="preserve">74.50.2                                                                                                                                                                                                                                                        </t>
  </si>
  <si>
    <t xml:space="preserve">Überlassung von Arbeitskräften </t>
  </si>
  <si>
    <t xml:space="preserve">74.6                                                                                                                                                                                                                                                           </t>
  </si>
  <si>
    <t xml:space="preserve">Wach- und Sicherheitsdienste sowie Detekteien  </t>
  </si>
  <si>
    <t xml:space="preserve">74.60.1                                                                                                                                                                                                                                                        </t>
  </si>
  <si>
    <t xml:space="preserve">Detekteien </t>
  </si>
  <si>
    <t xml:space="preserve">74.60.2                                                                                                                                                                                                                                                        </t>
  </si>
  <si>
    <t xml:space="preserve">Wach- und Sicherheitsdienste   </t>
  </si>
  <si>
    <t xml:space="preserve">74.7                                                                                                                                                                                                                                                           </t>
  </si>
  <si>
    <t xml:space="preserve">Reinigung v.Gebäuden, Inventar u.Verkehrsmitteln   </t>
  </si>
  <si>
    <t xml:space="preserve">74.70.1                                                                                                                                                                                                                                                        </t>
  </si>
  <si>
    <t xml:space="preserve">Reinigung von Gebäuden, Räumen und Inventar</t>
  </si>
  <si>
    <t xml:space="preserve">74.70.2                                                                                                                                                                                                                                                        </t>
  </si>
  <si>
    <t xml:space="preserve">Schornsteinreinigung   </t>
  </si>
  <si>
    <t xml:space="preserve">74.70.3                                                                                                                                                                                                                                                        </t>
  </si>
  <si>
    <t xml:space="preserve">Reinigung von Verkehrsmitteln  </t>
  </si>
  <si>
    <t xml:space="preserve">74.70.4                                                                                                                                                                                                                                                        </t>
  </si>
  <si>
    <t xml:space="preserve">Desinfektion und Schädlingsbekämpfung  </t>
  </si>
  <si>
    <t xml:space="preserve">74.8                                                                                                                                                                                                                                                           </t>
  </si>
  <si>
    <t xml:space="preserve">Erbrg.v.sonst.wirtschaftl. Dienstleistungen,ang.   </t>
  </si>
  <si>
    <t xml:space="preserve">74.81                                                                                                                                                                                                                                                          </t>
  </si>
  <si>
    <t xml:space="preserve">Fotografisches Gewerbe und fotograf.Laboratorien   </t>
  </si>
  <si>
    <t xml:space="preserve">74.81.1                                                                                                                                                                                                                                                        </t>
  </si>
  <si>
    <t xml:space="preserve">Fotografisches Gewerbe </t>
  </si>
  <si>
    <t xml:space="preserve">74.81.2                                                                                                                                                                                                                                                        </t>
  </si>
  <si>
    <t xml:space="preserve">Fotografische Laboratorien </t>
  </si>
  <si>
    <t xml:space="preserve">74.82                                                                                                                                                                                                                                                          </t>
  </si>
  <si>
    <t xml:space="preserve">Abfüll- und Verpackungsgewerbe </t>
  </si>
  <si>
    <t xml:space="preserve">74.85                                                                                                                                                                                                                                                          </t>
  </si>
  <si>
    <t xml:space="preserve">Schreib-und Übersetzungsdienste u.Ä.; Copy-Shops   </t>
  </si>
  <si>
    <t xml:space="preserve">74.85.1                                                                                                                                                                                                                                                        </t>
  </si>
  <si>
    <t xml:space="preserve">Freiberufliche Dolmetscher </t>
  </si>
  <si>
    <t xml:space="preserve">74.85.2                                                                                                                                                                                                                                                        </t>
  </si>
  <si>
    <t xml:space="preserve">Übersetzungsbüros  </t>
  </si>
  <si>
    <t xml:space="preserve">74.85.3                                                                                                                                                                                                                                                        </t>
  </si>
  <si>
    <t xml:space="preserve">Sekretariats- und Schreibdienste; Copy-Shops   </t>
  </si>
  <si>
    <t xml:space="preserve">74.86                                                                                                                                                                                                                                                          </t>
  </si>
  <si>
    <t xml:space="preserve">Call Centers   </t>
  </si>
  <si>
    <t xml:space="preserve">74.87                                                                                                                                                                                                                                                          </t>
  </si>
  <si>
    <t xml:space="preserve">Erbrg.v.wirtsch.Dienstl.f.Untern.u.Privatp.,ang.   </t>
  </si>
  <si>
    <t xml:space="preserve">74.87.1                                                                                                                                                                                                                                                        </t>
  </si>
  <si>
    <t xml:space="preserve">Ausstellungs-, Messe-und Warenmarkteinrichtungen   </t>
  </si>
  <si>
    <t xml:space="preserve">74.87.2                                                                                                                                                                                                                                                        </t>
  </si>
  <si>
    <t xml:space="preserve">Sachverständige, anderweitig nicht genannt </t>
  </si>
  <si>
    <t xml:space="preserve">74.87.3                                                                                                                                                                                                                                                        </t>
  </si>
  <si>
    <t xml:space="preserve">Versteigerungsgewerbe  </t>
  </si>
  <si>
    <t xml:space="preserve">74.87.4                                                                                                                                                                                                                                                        </t>
  </si>
  <si>
    <t xml:space="preserve">Ateliers für Textil-, Möbel-, Schmuck-u.ä.Design   </t>
  </si>
  <si>
    <t xml:space="preserve">74.87.5                                                                                                                                                                                                                                                        </t>
  </si>
  <si>
    <t xml:space="preserve">Auskunfteien   </t>
  </si>
  <si>
    <t xml:space="preserve">74.87.6                                                                                                                                                                                                                                                        </t>
  </si>
  <si>
    <t xml:space="preserve">Inkassobüros   </t>
  </si>
  <si>
    <t xml:space="preserve">74.87.7                                                                                                                                                                                                                                                        </t>
  </si>
  <si>
    <t xml:space="preserve">Sonstige Vermögensberatung </t>
  </si>
  <si>
    <t xml:space="preserve">74.87.8                                                                                                                                                                                                                                                        </t>
  </si>
  <si>
    <t xml:space="preserve">Erbrg.v.sonst.Dienstleistg. für Untern.usw.,ang</t>
  </si>
  <si>
    <t xml:space="preserve"> –  </t>
  </si>
  <si>
    <t xml:space="preserve">80.1                                                                                                                                                                                                                                                           </t>
  </si>
  <si>
    <t xml:space="preserve">Kindergärten, Vor- und Grundschulen</t>
  </si>
  <si>
    <t xml:space="preserve">80.2                                                                                                                                                                                                                                                           </t>
  </si>
  <si>
    <t xml:space="preserve">Weiterführende Schulen </t>
  </si>
  <si>
    <t xml:space="preserve">80.21                                                                                                                                                                                                                                                          </t>
  </si>
  <si>
    <t xml:space="preserve">Allgemein bildende weiterführende Schulen  </t>
  </si>
  <si>
    <t xml:space="preserve">80.22                                                                                                                                                                                                                                                          </t>
  </si>
  <si>
    <t xml:space="preserve">Berufsbild.weiterführ. Schulen i.Sekundarbereich   </t>
  </si>
  <si>
    <t xml:space="preserve">80.3                                                                                                                                                                                                                                                           </t>
  </si>
  <si>
    <t xml:space="preserve">Hochschulen u.a.Bild.einrichtg.d.Tertiärbereichs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eitswesen   </t>
  </si>
  <si>
    <t xml:space="preserve">80.4                                                                                                                                                                                                                                                           </t>
  </si>
  <si>
    <t xml:space="preserve">Erwachsenenbildung und sonstiger Unterricht</t>
  </si>
  <si>
    <t xml:space="preserve">80.41                                                                                                                                                                                                                                                          </t>
  </si>
  <si>
    <t xml:space="preserve">Fahr- und Flugschulen  </t>
  </si>
  <si>
    <t xml:space="preserve">80.41.1                                                                                                                                                                                                                                                        </t>
  </si>
  <si>
    <t xml:space="preserve">Kraftfahrschulen   </t>
  </si>
  <si>
    <t xml:space="preserve">80.41.2                                                                                                                                                                                                                                                        </t>
  </si>
  <si>
    <t xml:space="preserve">Flug-, Bootsführer-, Segel- u.ä. Schulen   </t>
  </si>
  <si>
    <t xml:space="preserve">80.42                                                                                                                                                                                                                                                          </t>
  </si>
  <si>
    <t xml:space="preserve">Erwachsenenbildung und Unterricht, ang.</t>
  </si>
  <si>
    <t xml:space="preserve">85.1                                                                                                                                                                                                                                                           </t>
  </si>
  <si>
    <t xml:space="preserve">Gesundheitswesen   </t>
  </si>
  <si>
    <t xml:space="preserve">85.11                                                                                                                                                                                                                                                          </t>
  </si>
  <si>
    <t xml:space="preserve">Krankenhäuser  </t>
  </si>
  <si>
    <t xml:space="preserve">85.11.1                                                                                                                                                                                                                                                        </t>
  </si>
  <si>
    <t xml:space="preserve">Krankenhäuser (ohne Uni-,Vorsorge-,Rehakliniken)   </t>
  </si>
  <si>
    <t xml:space="preserve">85.11.2                                                                                                                                                                                                                                                        </t>
  </si>
  <si>
    <t xml:space="preserve">Hochschulkliniken  </t>
  </si>
  <si>
    <t xml:space="preserve">85.11.3                                                                                                                                                                                                                                                        </t>
  </si>
  <si>
    <t xml:space="preserve">Vorsorge- und Rehabilitationskliniken  </t>
  </si>
  <si>
    <t xml:space="preserve">85.12                                                                                                                                                                                                                                                          </t>
  </si>
  <si>
    <t xml:space="preserve">Arztpraxen (ohne Zahnarztpraxen)   </t>
  </si>
  <si>
    <t xml:space="preserve">85.12.1                                                                                                                                                                                                                                                        </t>
  </si>
  <si>
    <t xml:space="preserve">Arztpraxen für Allgemeinmedizin und prakt.Ärzte</t>
  </si>
  <si>
    <t xml:space="preserve">85.12.2                                                                                                                                                                                                                                                        </t>
  </si>
  <si>
    <t xml:space="preserve">Facharztpraxen (o. Praxen für Allgemeinmedizin)</t>
  </si>
  <si>
    <t xml:space="preserve">85.13                                                                                                                                                                                                                                                          </t>
  </si>
  <si>
    <t xml:space="preserve">Zahnarztpraxen </t>
  </si>
  <si>
    <t xml:space="preserve">85.14                                                                                                                                                                                                                                                          </t>
  </si>
  <si>
    <t xml:space="preserve">Gesundheitswesen, anderweitig nicht genannt</t>
  </si>
  <si>
    <t xml:space="preserve">85.14.1                                                                                                                                                                                                                                                        </t>
  </si>
  <si>
    <t xml:space="preserve">Praxen für psychologische Psychotherapie   </t>
  </si>
  <si>
    <t xml:space="preserve">85.14.2                                                                                                                                                                                                                                                        </t>
  </si>
  <si>
    <t xml:space="preserve">Massagepraxen, Krankengymnastikpraxen usw. </t>
  </si>
  <si>
    <t xml:space="preserve">85.14.3                                                                                                                                                                                                                                                        </t>
  </si>
  <si>
    <t xml:space="preserve">Heilpraktikerpraxen</t>
  </si>
  <si>
    <t xml:space="preserve">85.14.4                                                                                                                                                                                                                                                        </t>
  </si>
  <si>
    <t xml:space="preserve">Sonst.selbständ. Tätigkeiten im Gesundheitswesen   </t>
  </si>
  <si>
    <t xml:space="preserve">85.14.5                                                                                                                                                                                                                                                        </t>
  </si>
  <si>
    <t xml:space="preserve">Krankentransport- und Rettungsdienste  </t>
  </si>
  <si>
    <t xml:space="preserve">85.14.6                                                                                                                                                                                                                                                        </t>
  </si>
  <si>
    <t xml:space="preserve">Sonst. Anstalten und Einr. des Gesundheitswesens   </t>
  </si>
  <si>
    <t xml:space="preserve">85.2                                                                                                                                                                                                                                                           </t>
  </si>
  <si>
    <t xml:space="preserve">Veterinärwesen </t>
  </si>
  <si>
    <t xml:space="preserve">85.20.1                                                                                                                                                                                                                                                        </t>
  </si>
  <si>
    <t xml:space="preserve">Tierarztpraxen </t>
  </si>
  <si>
    <t xml:space="preserve">85.20.2                                                                                                                                                                                                                                                        </t>
  </si>
  <si>
    <t xml:space="preserve">Sonst.selbständige Tätigkeiten i. Veterinärwesen   </t>
  </si>
  <si>
    <t xml:space="preserve">85.20.3                                                                                                                                                                                                                                                        </t>
  </si>
  <si>
    <t xml:space="preserve">Anstalten und Einrichtungen des Veterinärwesens</t>
  </si>
  <si>
    <t xml:space="preserve">85.3                                                                                                                                                                                                                                                           </t>
  </si>
  <si>
    <t xml:space="preserve">Sozialwesen</t>
  </si>
  <si>
    <t xml:space="preserve">85.31                                                                                                                                                                                                                                                          </t>
  </si>
  <si>
    <t xml:space="preserve">Heime (ohne Erholungs- und Ferienheime)</t>
  </si>
  <si>
    <t xml:space="preserve">85.31.1                                                                                                                                                                                                                                                        </t>
  </si>
  <si>
    <t xml:space="preserve">Jugendwohnheime</t>
  </si>
  <si>
    <t xml:space="preserve">85.31.2                                                                                                                                                                                                                                                        </t>
  </si>
  <si>
    <t xml:space="preserve">Erziehungsheime</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ür werdende Mütter, Mütter o.Väter m.Kind   </t>
  </si>
  <si>
    <t xml:space="preserve">85.31.7                                                                                                                                                                                                                                                        </t>
  </si>
  <si>
    <t xml:space="preserve">Einr. zur Eingliederung und Pflege Behinderter </t>
  </si>
  <si>
    <t xml:space="preserve">85.31.8                                                                                                                                                                                                                                                        </t>
  </si>
  <si>
    <t xml:space="preserve">Wohnheime für Behinderte   </t>
  </si>
  <si>
    <t xml:space="preserve">85.31.9                                                                                                                                                                                                                                                        </t>
  </si>
  <si>
    <t xml:space="preserve">Sonstige Heime (ohne Erholungs- und Ferienheime)   </t>
  </si>
  <si>
    <t xml:space="preserve">85.32                                                                                                                                                                                                                                                          </t>
  </si>
  <si>
    <t xml:space="preserve">Sozialwesen, anderweitig nicht genannt </t>
  </si>
  <si>
    <t xml:space="preserve">85.32.1                                                                                                                                                                                                                                                        </t>
  </si>
  <si>
    <t xml:space="preserve">Tagesstätten (ohne Kinderkrippen, -gärten usw.)</t>
  </si>
  <si>
    <t xml:space="preserve">85.32.2                                                                                                                                                                                                                                                        </t>
  </si>
  <si>
    <t xml:space="preserve">Kinderkrippen und außerhäusl.Kinderbetreuung,ang   </t>
  </si>
  <si>
    <t xml:space="preserve">85.32.3                                                                                                                                                                                                                                                        </t>
  </si>
  <si>
    <t xml:space="preserve">Jugendzentren und Häuser der offenen Tür   </t>
  </si>
  <si>
    <t xml:space="preserve">85.32.4                                                                                                                                                                                                                                                        </t>
  </si>
  <si>
    <t xml:space="preserve">Erziehungs-, Jugend-und Familienberatungsstellen   </t>
  </si>
  <si>
    <t xml:space="preserve">85.32.5                                                                                                                                                                                                                                                        </t>
  </si>
  <si>
    <t xml:space="preserve">Sonstige soziale Beratungsstellen  </t>
  </si>
  <si>
    <t xml:space="preserve">85.32.6                                                                                                                                                                                                                                                        </t>
  </si>
  <si>
    <t xml:space="preserve">Ambulante soziale Dienste  </t>
  </si>
  <si>
    <t xml:space="preserve">85.32.7                                                                                                                                                                                                                                                        </t>
  </si>
  <si>
    <t xml:space="preserve">Org.der freien Wohlfahrtspflege und Jugendhilfe</t>
  </si>
  <si>
    <t xml:space="preserve">85.32.8                                                                                                                                                                                                                                                        </t>
  </si>
  <si>
    <t xml:space="preserve">Unterstützungskassen   </t>
  </si>
  <si>
    <t xml:space="preserve">85.32.9                                                                                                                                                                                                                                                        </t>
  </si>
  <si>
    <t xml:space="preserve">Sonstiges Sozialwesen, anderweitig nicht genannt   </t>
  </si>
  <si>
    <t xml:space="preserve">90                                                                                                                                                                                                                                                             </t>
  </si>
  <si>
    <t xml:space="preserve">Abwasser-,Abfallbeseitigung und sonst.Entsorgung   </t>
  </si>
  <si>
    <t xml:space="preserve">90.01                                                                                                                                                                                                                                                          </t>
  </si>
  <si>
    <t xml:space="preserve">Abwasserbeseitigung</t>
  </si>
  <si>
    <t xml:space="preserve">90.01.1                                                                                                                                                                                                                                                        </t>
  </si>
  <si>
    <t xml:space="preserve">Kläranlagen</t>
  </si>
  <si>
    <t xml:space="preserve">90.01.2                                                                                                                                                                                                                                                        </t>
  </si>
  <si>
    <t xml:space="preserve">Sammelkanalisation </t>
  </si>
  <si>
    <t xml:space="preserve">90.02                                                                                                                                                                                                                                                          </t>
  </si>
  <si>
    <t xml:space="preserve">Abfallbeseitigung  </t>
  </si>
  <si>
    <t xml:space="preserve">90.02.1                                                                                                                                                                                                                                                        </t>
  </si>
  <si>
    <t xml:space="preserve">Sammlung, 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on Umweltverschmutzungen usw. </t>
  </si>
  <si>
    <t xml:space="preserve">91                                                                                                                                                                                                                                                             </t>
  </si>
  <si>
    <t xml:space="preserve">Interessenvertr.,kirchl. und sonst.Vereinigungen   </t>
  </si>
  <si>
    <t xml:space="preserve">91.1                                                                                                                                                                                                                                                           </t>
  </si>
  <si>
    <t xml:space="preserve">Wirtschafts-und Arbeitgeberverbände, Berufsorg.</t>
  </si>
  <si>
    <t xml:space="preserve">91.11                                                                                                                                                                                                                                                          </t>
  </si>
  <si>
    <t xml:space="preserve">Wirtschafts- und Arbeitgeberverbände   </t>
  </si>
  <si>
    <t xml:space="preserve">91.11.1                                                                                                                                                                                                                                                        </t>
  </si>
  <si>
    <t xml:space="preserve">Wirtschaftsverbände (o.öff.rechtl.Wirtsch.vert.)   </t>
  </si>
  <si>
    <t xml:space="preserve">91.11.2                                                                                                                                                                                                                                                        </t>
  </si>
  <si>
    <t xml:space="preserve">Öffentlich-rechtliche Wirtschaftsvertretungen  </t>
  </si>
  <si>
    <t xml:space="preserve">91.11.3                                                                                                                                                                                                                                                        </t>
  </si>
  <si>
    <t xml:space="preserve">Arbeitgeberverbände</t>
  </si>
  <si>
    <t xml:space="preserve">91.12                                                                                                                                                                                                                                                          </t>
  </si>
  <si>
    <t xml:space="preserve">Berufsorganisationen   </t>
  </si>
  <si>
    <t xml:space="preserve">91.12.1                                                                                                                                                                                                                                                        </t>
  </si>
  <si>
    <t xml:space="preserve">Berufsorganisationen (o.öff.rechtl.Berufsvertr.)   </t>
  </si>
  <si>
    <t xml:space="preserve">91.12.2                                                                                                                                                                                                                                                        </t>
  </si>
  <si>
    <t xml:space="preserve">Öffentlich-rechtliche Berufsvertretungen   </t>
  </si>
  <si>
    <t xml:space="preserve">91.2                                                                                                                                                                                                                                                           </t>
  </si>
  <si>
    <t xml:space="preserve">Arbeitnehmervereinigungen  </t>
  </si>
  <si>
    <t xml:space="preserve">91.3                                                                                                                                                                                                                                                           </t>
  </si>
  <si>
    <t xml:space="preserve">Kirchl.Verein.,pol.Part.,sonst.Interessenv.,ang</t>
  </si>
  <si>
    <t xml:space="preserve">91.31                                                                                                                                                                                                                                                          </t>
  </si>
  <si>
    <t xml:space="preserve">Kirchliche und sonstige religiöse Vereinigungen</t>
  </si>
  <si>
    <t xml:space="preserve">91.31.1                                                                                                                                                                                                                                                        </t>
  </si>
  <si>
    <t xml:space="preserve">Kirchen und kirchlich-religiöse Vereinigungen  </t>
  </si>
  <si>
    <t xml:space="preserve">91.31.2                                                                                                                                                                                                                                                        </t>
  </si>
  <si>
    <t xml:space="preserve">Sonst. religiöse, weltanschauliche Vereinigungen   </t>
  </si>
  <si>
    <t xml:space="preserve">91.32                                                                                                                                                                                                                                                          </t>
  </si>
  <si>
    <t xml:space="preserve">Politische Parteien und Vereinigungen  </t>
  </si>
  <si>
    <t xml:space="preserve">91.33                                                                                                                                                                                                                                                          </t>
  </si>
  <si>
    <t xml:space="preserve">Interessenvertretungen und Vereinigungen,ang.  </t>
  </si>
  <si>
    <t xml:space="preserve">91.33.1                                                                                                                                                                                                                                                        </t>
  </si>
  <si>
    <t xml:space="preserve">Org.der Bildung, Wissensch.,Forschung und Kultur   </t>
  </si>
  <si>
    <t xml:space="preserve">91.33.2                                                                                                                                                                                                                                                        </t>
  </si>
  <si>
    <t xml:space="preserve">Organisationen des Gesundheitswesens   </t>
  </si>
  <si>
    <t xml:space="preserve">91.33.3                                                                                                                                                                                                                                                        </t>
  </si>
  <si>
    <t xml:space="preserve">Jugendorganisationen   </t>
  </si>
  <si>
    <t xml:space="preserve">91.33.4                                                                                                                                                                                                                                                        </t>
  </si>
  <si>
    <t xml:space="preserve">Verbraucherorganisationen  </t>
  </si>
  <si>
    <t xml:space="preserve">91.33.5                                                                                                                                                                                                                                                        </t>
  </si>
  <si>
    <t xml:space="preserve">Kommunale Spitzen- und Regionalverbände</t>
  </si>
  <si>
    <t xml:space="preserve">91.33.6                                                                                                                                                                                                                                                        </t>
  </si>
  <si>
    <t xml:space="preserve">Verbände der Sozialversicherungsträger </t>
  </si>
  <si>
    <t xml:space="preserve">91.33.7                                                                                                                                                                                                                                                        </t>
  </si>
  <si>
    <t xml:space="preserve">Sonst. Interessenvertretungen und Vereinig.,ang.   </t>
  </si>
  <si>
    <t xml:space="preserve">92                                                                                                                                                                                                                                                             </t>
  </si>
  <si>
    <t xml:space="preserve">Kultur, Sport und Unterhaltung </t>
  </si>
  <si>
    <t xml:space="preserve">92.1                                                                                                                                                                                                                                                           </t>
  </si>
  <si>
    <t xml:space="preserve">Film-u.Videofilmherst.,-verleih,-vertrieb;Kinos</t>
  </si>
  <si>
    <t xml:space="preserve">92.11                                                                                                                                                                                                                                                          </t>
  </si>
  <si>
    <t xml:space="preserve">Film- und Videofilmherstellung </t>
  </si>
  <si>
    <t xml:space="preserve">92.12                                                                                                                                                                                                                                                          </t>
  </si>
  <si>
    <t xml:space="preserve">Filmverleih und Videoprogrammanbieter  </t>
  </si>
  <si>
    <t xml:space="preserve">92.13                                                                                                                                                                                                                                                          </t>
  </si>
  <si>
    <t xml:space="preserve">Kinos  </t>
  </si>
  <si>
    <t xml:space="preserve">92.2                                                                                                                                                                                                                                                           </t>
  </si>
  <si>
    <t xml:space="preserve">Rundfunkveranst, H.v.-Hörfunk-,Fernsehprogrammen   </t>
  </si>
  <si>
    <t xml:space="preserve">92.20.1                                                                                                                                                                                                                                                        </t>
  </si>
  <si>
    <t xml:space="preserve">Rundfunkveranstalter   </t>
  </si>
  <si>
    <t xml:space="preserve">92.20.2                                                                                                                                                                                                                                                        </t>
  </si>
  <si>
    <t xml:space="preserve">Herstellung von Hörfunk- und Fernsehprogrammen </t>
  </si>
  <si>
    <t xml:space="preserve">92.3                                                                                                                                                                                                                                                           </t>
  </si>
  <si>
    <t xml:space="preserve">Erbrg.v.sonst.kulturellen und unterh. Leistungen   </t>
  </si>
  <si>
    <t xml:space="preserve">92.31                                                                                                                                                                                                                                                          </t>
  </si>
  <si>
    <t xml:space="preserve">Künstler.u.schriftstell.Tätigkeiten,Darbietungen   </t>
  </si>
  <si>
    <t xml:space="preserve">92.31.1                                                                                                                                                                                                                                                        </t>
  </si>
  <si>
    <t xml:space="preserve">Theaterensembles   </t>
  </si>
  <si>
    <t xml:space="preserve">92.31.2                                                                                                                                                                                                                                                        </t>
  </si>
  <si>
    <t xml:space="preserve">Ballettgruppen, Orchester, Kapellen und Chöre  </t>
  </si>
  <si>
    <t xml:space="preserve">92.31.3                                                                                                                                                                                                                                                        </t>
  </si>
  <si>
    <t xml:space="preserve">Selbständige bildende Künstlerinnen und Künstler   </t>
  </si>
  <si>
    <t xml:space="preserve">92.31.4                                                                                                                                                                                                                                                        </t>
  </si>
  <si>
    <t xml:space="preserve">Selbständige Restauratorinnen und Restauratoren</t>
  </si>
  <si>
    <t xml:space="preserve">92.31.5                                                                                                                                                                                                                                                        </t>
  </si>
  <si>
    <t xml:space="preserve">Selbst. Komponisten/innen, Musikbearb./innen   </t>
  </si>
  <si>
    <t xml:space="preserve">92.31.6                                                                                                                                                                                                                                                        </t>
  </si>
  <si>
    <t xml:space="preserve">Selbst. Schriftstellerinnen und Schriftsteller </t>
  </si>
  <si>
    <t xml:space="preserve">92.31.7                                                                                                                                                                                                                                                        </t>
  </si>
  <si>
    <t xml:space="preserve">Selbst.Bühnen-,Film-,Hörf.-,Fernsehkünst./innen</t>
  </si>
  <si>
    <t xml:space="preserve">92.31.8                                                                                                                                                                                                                                                        </t>
  </si>
  <si>
    <t xml:space="preserve">Selbstständige Artistinnen und Artisten</t>
  </si>
  <si>
    <t xml:space="preserve">92.32                                                                                                                                                                                                                                                          </t>
  </si>
  <si>
    <t xml:space="preserve">Betrieb, Hilfsdienste für kulturelle u.ä.Leistg.   </t>
  </si>
  <si>
    <t xml:space="preserve">92.32.1                                                                                                                                                                                                                                                        </t>
  </si>
  <si>
    <t xml:space="preserve">Theater- und Konzertveranstalter   </t>
  </si>
  <si>
    <t xml:space="preserve">92.32.2                                                                                                                                                                                                                                                        </t>
  </si>
  <si>
    <t xml:space="preserve">Opern-,Schauspielhäuser, Konzerthallen u.ä.Einr.   </t>
  </si>
  <si>
    <t xml:space="preserve">92.32.3                                                                                                                                                                                                                                                        </t>
  </si>
  <si>
    <t xml:space="preserve">Varietees und Kleinkunstbühnen </t>
  </si>
  <si>
    <t xml:space="preserve">92.32.5                                                                                                                                                                                                                                                        </t>
  </si>
  <si>
    <t xml:space="preserve">Techn.Hilfsdienste für kulturelle u.ä.Leistungen   </t>
  </si>
  <si>
    <t xml:space="preserve">92.33                                                                                                                                                                                                                                                          </t>
  </si>
  <si>
    <t xml:space="preserve">Schaustellergewerbe und Vergnügungsparks   </t>
  </si>
  <si>
    <t xml:space="preserve">92.34                                                                                                                                                                                                                                                          </t>
  </si>
  <si>
    <t xml:space="preserve">Erbrg.v.kulturellen u.unterhalt.Leistungen,ang.</t>
  </si>
  <si>
    <t xml:space="preserve">92.34.1                                                                                                                                                                                                                                                        </t>
  </si>
  <si>
    <t xml:space="preserve">Tanzschulen</t>
  </si>
  <si>
    <t xml:space="preserve">92.34.2                                                                                                                                                                                                                                                        </t>
  </si>
  <si>
    <t xml:space="preserve">Erbrg.v.sonst.kulturellen und unterh.Leistg.,ang   </t>
  </si>
  <si>
    <t xml:space="preserve">92.4                                                                                                                                                                                                                                                           </t>
  </si>
  <si>
    <t xml:space="preserve">Korrespondenz-,Nachrichtenbüros,selbst.Journal.</t>
  </si>
  <si>
    <t xml:space="preserve">92.40.1                                                                                                                                                                                                                                                        </t>
  </si>
  <si>
    <t xml:space="preserve">Korrespondenz- und Nachrichtenbüros</t>
  </si>
  <si>
    <t xml:space="preserve">92.40.2                                                                                                                                                                                                                                                        </t>
  </si>
  <si>
    <t xml:space="preserve">Selbst.Journalisten und Pressefotografen/innen </t>
  </si>
  <si>
    <t xml:space="preserve">92.5                                                                                                                                                                                                                                                           </t>
  </si>
  <si>
    <t xml:space="preserve">Bibliotheken,Archive, Museen,bot.u.zoolog.Gärten   </t>
  </si>
  <si>
    <t xml:space="preserve">92.51                                                                                                                                                                                                                                                          </t>
  </si>
  <si>
    <t xml:space="preserve">Bibliotheken und Archive   </t>
  </si>
  <si>
    <t xml:space="preserve">92.52                                                                                                                                                                                                                                                          </t>
  </si>
  <si>
    <t xml:space="preserve">Museen und Denkmalschutzeinrichtungen  </t>
  </si>
  <si>
    <t xml:space="preserve">92.52.1                                                                                                                                                                                                                                                        </t>
  </si>
  <si>
    <t xml:space="preserve">Museen und Kunstausstellungen  </t>
  </si>
  <si>
    <t xml:space="preserve">92.52.2                                                                                                                                                                                                                                                        </t>
  </si>
  <si>
    <t xml:space="preserve">Denkmalschutzeinrichtungen </t>
  </si>
  <si>
    <t xml:space="preserve">92.53                                                                                                                                                                                                                                                          </t>
  </si>
  <si>
    <t xml:space="preserve">Botanische u.zoologische Gärten sowie Naturparks   </t>
  </si>
  <si>
    <t xml:space="preserve">92.53.1                                                                                                                                                                                                                                                        </t>
  </si>
  <si>
    <t xml:space="preserve">Botanische und zoologische Gärten  </t>
  </si>
  <si>
    <t xml:space="preserve">92.53.2                                                                                                                                                                                                                                                        </t>
  </si>
  <si>
    <t xml:space="preserve">Naturparks und Tiergehege  </t>
  </si>
  <si>
    <t xml:space="preserve">92.53.3                                                                                                                                                                                                                                                        </t>
  </si>
  <si>
    <t xml:space="preserve">Natur- und Landschaftsschutz   </t>
  </si>
  <si>
    <t xml:space="preserve">92.6                                                                                                                                                                                                                                                           </t>
  </si>
  <si>
    <t xml:space="preserve">Sport  </t>
  </si>
  <si>
    <t xml:space="preserve">92.61                                                                                                                                                                                                                                                          </t>
  </si>
  <si>
    <t xml:space="preserve">Betrieb von Sportanlagen   </t>
  </si>
  <si>
    <t xml:space="preserve">92.62                                                                                                                                                                                                                                                          </t>
  </si>
  <si>
    <t xml:space="preserve">Erbringung von sonst.Dienstleistungen des Sports   </t>
  </si>
  <si>
    <t xml:space="preserve">92.62.1                                                                                                                                                                                                                                                        </t>
  </si>
  <si>
    <t xml:space="preserve">Sportverbände und Sportvereine </t>
  </si>
  <si>
    <t xml:space="preserve">92.62.2                                                                                                                                                                                                                                                        </t>
  </si>
  <si>
    <t xml:space="preserve">Professionelle Sportmannschaften und Rennställe</t>
  </si>
  <si>
    <t xml:space="preserve">92.62.3                                                                                                                                                                                                                                                        </t>
  </si>
  <si>
    <t xml:space="preserve">Selbst. Berufssportler/innen und -trainer/innen</t>
  </si>
  <si>
    <t xml:space="preserve">92.62.4                                                                                                                                                                                                                                                        </t>
  </si>
  <si>
    <t xml:space="preserve">Sportpromotor u.sonst. profess.Sportveranstalter   </t>
  </si>
  <si>
    <t xml:space="preserve">92.62.5                                                                                                                                                                                                                                                        </t>
  </si>
  <si>
    <t xml:space="preserve">Sportschulen und selbständige Sportlehrer/innen</t>
  </si>
  <si>
    <t xml:space="preserve">92.7                                                                                                                                                                                                                                                           </t>
  </si>
  <si>
    <t xml:space="preserve">Erbrg.v.sonst.Dienstleistg.für Unterhaltung u.Ä.   </t>
  </si>
  <si>
    <t xml:space="preserve">92.71                                                                                                                                                                                                                                                          </t>
  </si>
  <si>
    <t xml:space="preserve">Spiel-, Wett- und Lotteriewesen</t>
  </si>
  <si>
    <t xml:space="preserve">92.71.1                                                                                                                                                                                                                                                        </t>
  </si>
  <si>
    <t xml:space="preserve">Spielhallen und Betrieb von Spielautomaten </t>
  </si>
  <si>
    <t xml:space="preserve">92.71.2                                                                                                                                                                                                                                                        </t>
  </si>
  <si>
    <t xml:space="preserve">Spielbanken und Spielklubs </t>
  </si>
  <si>
    <t xml:space="preserve">92.71.3                                                                                                                                                                                                                                                        </t>
  </si>
  <si>
    <t xml:space="preserve">Wett-, Toto- und Lotteriewesen </t>
  </si>
  <si>
    <t xml:space="preserve">92.72                                                                                                                                                                                                                                                          </t>
  </si>
  <si>
    <t xml:space="preserve">Erbrg.von Dienstleistg für Unterhaltung u.Ä.,ang   </t>
  </si>
  <si>
    <t xml:space="preserve">92.72.1                                                                                                                                                                                                                                                        </t>
  </si>
  <si>
    <t xml:space="preserve">Garten- und Grünanlagen</t>
  </si>
  <si>
    <t xml:space="preserve">92.72.2                                                                                                                                                                                                                                                        </t>
  </si>
  <si>
    <t xml:space="preserve">Erbrg.v.sonst.Dienstleistg.f.Unterhaltg.u.Ä.ang</t>
  </si>
  <si>
    <t xml:space="preserve">93                                                                                                                                                                                                                                                             </t>
  </si>
  <si>
    <t xml:space="preserve">Erbringung von sonstigen Dienstleistungen  </t>
  </si>
  <si>
    <t xml:space="preserve">93.01                                                                                                                                                                                                                                                          </t>
  </si>
  <si>
    <t xml:space="preserve">Wäscherei und chemische Reinigung  </t>
  </si>
  <si>
    <t xml:space="preserve">93.01.1                                                                                                                                                                                                                                                        </t>
  </si>
  <si>
    <t xml:space="preserve">Wäscherei  </t>
  </si>
  <si>
    <t xml:space="preserve">93.01.2                                                                                                                                                                                                                                                        </t>
  </si>
  <si>
    <t xml:space="preserve">Annahmestellen für Wäscherei   </t>
  </si>
  <si>
    <t xml:space="preserve">93.01.3                                                                                                                                                                                                                                                        </t>
  </si>
  <si>
    <t xml:space="preserve">Chemische Reinigung und Bekleidungsfärberei</t>
  </si>
  <si>
    <t xml:space="preserve">93.01.4                                                                                                                                                                                                                                                        </t>
  </si>
  <si>
    <t xml:space="preserve">Annahmest.für chem.Reinigung u.Bekleidg.färberei   </t>
  </si>
  <si>
    <t xml:space="preserve">93.01.5                                                                                                                                                                                                                                                        </t>
  </si>
  <si>
    <t xml:space="preserve">Heißmangelei und Bügelei   </t>
  </si>
  <si>
    <t xml:space="preserve">93.02                                                                                                                                                                                                                                                          </t>
  </si>
  <si>
    <t xml:space="preserve">Frisör- und 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nd Krematorien  </t>
  </si>
  <si>
    <t xml:space="preserve">93.04                                                                                                                                                                                                                                                          </t>
  </si>
  <si>
    <t xml:space="preserve">Saunas, Solarien, Fitnesszentren u.Ä.  </t>
  </si>
  <si>
    <t xml:space="preserve">93.04.1                                                                                                                                                                                                                                                        </t>
  </si>
  <si>
    <t xml:space="preserve">Bäder und Saunas (ohne medizinische Bäder) </t>
  </si>
  <si>
    <t xml:space="preserve">93.04.2                                                                                                                                                                                                                                                        </t>
  </si>
  <si>
    <t xml:space="preserve">Solarien, Massagesalons, Fitnesszentren u.Ä.   </t>
  </si>
  <si>
    <t xml:space="preserve">93.05                                                                                                                                                                                                                                                          </t>
  </si>
  <si>
    <t xml:space="preserve">Erbringung von Dienstleistungen, ang.  </t>
  </si>
  <si>
    <t xml:space="preserve">93.05.1                                                                                                                                                                                                                                                        </t>
  </si>
  <si>
    <t xml:space="preserve">Ehevermittlungsinstitute   </t>
  </si>
  <si>
    <t xml:space="preserve">93.05.2                                                                                                                                                                                                                                                        </t>
  </si>
  <si>
    <t xml:space="preserve">Erbrg. von sonst. persönlichen Dienstleistungen</t>
  </si>
  <si>
    <t xml:space="preserve">93.05.3                                                                                                                                                                                                                                                        </t>
  </si>
  <si>
    <t xml:space="preserve">Erbringung von sonstigen  Dienstleistungen, ang.   </t>
  </si>
  <si>
    <t xml:space="preserve">Durch die Anhebung der Erfassungsgrenze kann es zur Darstellung unechter Rückgänge oder zur Glättung von Zuwächsen kommen.</t>
  </si>
</sst>
</file>

<file path=xl/styles.xml><?xml version="1.0" encoding="utf-8"?>
<styleSheet xmlns="http://schemas.openxmlformats.org/spreadsheetml/2006/main">
  <numFmts count="9">
    <numFmt numFmtId="164" formatCode="General"/>
    <numFmt numFmtId="165" formatCode="@"/>
    <numFmt numFmtId="166" formatCode="#\ ###\ ###\ ##0&quot;  &quot;"/>
    <numFmt numFmtId="167" formatCode="##\ ###\ ###\ ##0;[RED]\-##\ ###&quot;  &quot;###\ ##0;&quot;–   &quot;"/>
    <numFmt numFmtId="168" formatCode="#\ ###\ ###\ ##0,&quot;    &quot;"/>
    <numFmt numFmtId="169" formatCode="@*."/>
    <numFmt numFmtId="170" formatCode="###\ ###\ ###\ ##0\ "/>
    <numFmt numFmtId="171" formatCode="#,##0"/>
    <numFmt numFmtId="172" formatCode="#\ ###\ ###\ ##0_W"/>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0"/>
      <name val="MetaNormalLF-Roman"/>
      <family val="2"/>
    </font>
    <font>
      <sz val="21"/>
      <name val="MetaNormalLF-Roman"/>
      <family val="2"/>
    </font>
    <font>
      <b val="true"/>
      <sz val="26"/>
      <name val="MetaNormalLF-Roman"/>
      <family val="2"/>
    </font>
    <font>
      <u val="single"/>
      <sz val="10"/>
      <name val="MetaNormalLF-Roman"/>
      <family val="2"/>
    </font>
    <font>
      <u val="single"/>
      <sz val="10"/>
      <color rgb="FF0000FF"/>
      <name val="MetaNormalLF-Roman"/>
      <family val="2"/>
    </font>
    <font>
      <u val="single"/>
      <sz val="10"/>
      <color rgb="FF0000FF"/>
      <name val="Arial"/>
      <family val="0"/>
    </font>
    <font>
      <u val="single"/>
      <sz val="10"/>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1"/>
      <name val="MetaNormalLF-Roman"/>
      <family val="2"/>
    </font>
    <font>
      <b val="true"/>
      <sz val="16"/>
      <name val="MetaNormalLF-Roman"/>
      <family val="2"/>
    </font>
    <font>
      <sz val="11"/>
      <name val="MetaNormalLF-Roman"/>
      <family val="2"/>
    </font>
    <font>
      <sz val="11"/>
      <color rgb="FF000000"/>
      <name val="Symbol"/>
      <family val="1"/>
      <charset val="2"/>
    </font>
    <font>
      <sz val="7"/>
      <color rgb="FF000000"/>
      <name val="Times New Roman"/>
      <family val="1"/>
    </font>
    <font>
      <b val="true"/>
      <sz val="12"/>
      <name val="Arial"/>
      <family val="2"/>
    </font>
    <font>
      <sz val="11"/>
      <name val="Symbol"/>
      <family val="1"/>
      <charset val="2"/>
    </font>
    <font>
      <sz val="7"/>
      <name val="Times New Roman"/>
      <family val="1"/>
    </font>
    <font>
      <b val="true"/>
      <sz val="11"/>
      <color rgb="FF000000"/>
      <name val="MetaNormalLF-Roman"/>
      <family val="2"/>
    </font>
    <font>
      <sz val="11"/>
      <color rgb="FF000000"/>
      <name val="MetaNormalLF-Roman"/>
      <family val="2"/>
    </font>
    <font>
      <b val="true"/>
      <sz val="10"/>
      <name val="MetaNormalLF-Roman"/>
      <family val="2"/>
    </font>
    <font>
      <vertAlign val="superscript"/>
      <sz val="10"/>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2"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70" fontId="29" fillId="0" borderId="7"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0" borderId="7" xfId="0" applyFont="true" applyBorder="true" applyAlignment="true" applyProtection="false">
      <alignment horizontal="right" vertical="bottom" textRotation="0" wrapText="false" indent="0" shrinkToFit="false"/>
      <protection locked="true" hidden="false"/>
    </xf>
    <xf numFmtId="170" fontId="5" fillId="0" borderId="7" xfId="0" applyFont="true" applyBorder="true" applyAlignment="true" applyProtection="false">
      <alignment horizontal="left" vertical="bottom" textRotation="0" wrapText="false" indent="7" shrinkToFit="false"/>
      <protection locked="true" hidden="false"/>
    </xf>
    <xf numFmtId="170" fontId="5" fillId="0" borderId="0" xfId="0" applyFont="true" applyBorder="true" applyAlignment="true" applyProtection="false">
      <alignment horizontal="left" vertical="bottom" textRotation="0" wrapText="false" indent="5"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kl_1999H" xfId="21"/>
    <cellStyle name="Standard_Vorblatt-Verkehr1" xfId="22"/>
    <cellStyle name="*unknown*" xfId="20" builtinId="8"/>
  </cellStyles>
  <dxfs count="1">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L:/G-VID/G-VID-Daten/R-vid3/R-VID3-Daten/Umsatzsteuer/2002/Fachserie_Druckvorlagen/Vorlage%20FS%20in%20Bearbeitu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_korr"/>
      <sheetName val="2.7"/>
      <sheetName val="2.8 (Seite2)_korr"/>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euern@destatis.de&#160;&#160;&#160;"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t="s">
        <v>4</v>
      </c>
      <c r="C15" s="11"/>
      <c r="D15" s="11"/>
      <c r="E15" s="12"/>
      <c r="F15" s="6"/>
      <c r="G15" s="6"/>
      <c r="H15" s="6"/>
    </row>
    <row r="16" s="9" customFormat="true" ht="27" hidden="false" customHeight="false" outlineLevel="0" collapsed="false">
      <c r="A16" s="6"/>
      <c r="B16" s="10" t="s">
        <v>5</v>
      </c>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6"/>
      <c r="B52" s="19" t="s">
        <v>7</v>
      </c>
      <c r="C52" s="17"/>
      <c r="D52" s="17"/>
      <c r="E52" s="17"/>
      <c r="F52" s="17"/>
      <c r="G52" s="17"/>
      <c r="H52" s="17"/>
    </row>
    <row r="53" s="9" customFormat="true" ht="12.75" hidden="false" customHeight="false" outlineLevel="0" collapsed="false">
      <c r="A53" s="6"/>
      <c r="B53" s="19" t="s">
        <v>8</v>
      </c>
      <c r="C53" s="17"/>
      <c r="D53" s="17"/>
      <c r="E53" s="17"/>
      <c r="F53" s="17"/>
      <c r="G53" s="17"/>
      <c r="H53" s="17"/>
    </row>
    <row r="54" s="9" customFormat="true" ht="12.75" hidden="false" customHeight="false" outlineLevel="0" collapsed="false">
      <c r="A54" s="6"/>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9" customFormat="true" ht="12.75" hidden="false" customHeight="false" outlineLevel="0" collapsed="false">
      <c r="A56" s="6"/>
      <c r="B56" s="3" t="s">
        <v>10</v>
      </c>
      <c r="C56" s="17"/>
      <c r="D56" s="17"/>
      <c r="E56" s="17"/>
      <c r="F56" s="17"/>
      <c r="G56" s="17"/>
      <c r="H56" s="17"/>
    </row>
    <row r="57" s="9" customFormat="true" ht="12.75" hidden="false" customHeight="false" outlineLevel="0" collapsed="false">
      <c r="A57" s="6"/>
      <c r="B57" s="3" t="s">
        <v>11</v>
      </c>
      <c r="C57" s="17"/>
      <c r="D57" s="17"/>
      <c r="E57" s="17"/>
      <c r="F57" s="17"/>
      <c r="G57" s="17"/>
      <c r="H57" s="17"/>
    </row>
    <row r="58" s="23" customFormat="true" ht="12.75" hidden="false" customHeight="false" outlineLevel="0" collapsed="false">
      <c r="A58" s="20"/>
      <c r="B58" s="21" t="s">
        <v>12</v>
      </c>
      <c r="C58" s="22"/>
      <c r="D58" s="22"/>
      <c r="E58" s="22"/>
      <c r="F58" s="22"/>
      <c r="G58" s="22"/>
      <c r="H58" s="22"/>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4" t="s">
        <v>13</v>
      </c>
      <c r="C60" s="18"/>
      <c r="D60" s="18"/>
      <c r="E60" s="18"/>
      <c r="F60" s="18"/>
      <c r="G60" s="18"/>
      <c r="H60" s="18"/>
    </row>
    <row r="61" customFormat="false" ht="12.75" hidden="false" customHeight="false" outlineLevel="0" collapsed="false">
      <c r="A61" s="3"/>
      <c r="B61" s="25"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teuern@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6" width="8.85"/>
    <col collapsed="false" customWidth="true" hidden="false" outlineLevel="0" max="2" min="2" style="26" width="53.56"/>
    <col collapsed="false" customWidth="true" hidden="false" outlineLevel="0" max="3" min="3" style="3" width="3.99"/>
    <col collapsed="false" customWidth="false" hidden="false" outlineLevel="0" max="257" min="4" style="3" width="11.42"/>
  </cols>
  <sheetData>
    <row r="1" customFormat="false" ht="18" hidden="false" customHeight="false" outlineLevel="0" collapsed="false">
      <c r="A1" s="27"/>
      <c r="B1" s="28" t="s">
        <v>15</v>
      </c>
    </row>
    <row r="2" customFormat="false" ht="18" hidden="false" customHeight="false" outlineLevel="0" collapsed="false">
      <c r="A2" s="27"/>
      <c r="B2" s="29" t="s">
        <v>16</v>
      </c>
    </row>
    <row r="3" customFormat="false" ht="18" hidden="false" customHeight="false" outlineLevel="0" collapsed="false">
      <c r="A3" s="27"/>
      <c r="B3" s="30" t="s">
        <v>17</v>
      </c>
    </row>
    <row r="4" customFormat="false" ht="18" hidden="false" customHeight="false" outlineLevel="0" collapsed="false">
      <c r="A4" s="27"/>
      <c r="B4" s="29" t="s">
        <v>18</v>
      </c>
    </row>
    <row r="5" customFormat="false" ht="18" hidden="false" customHeight="true" outlineLevel="0" collapsed="false">
      <c r="A5" s="31"/>
      <c r="B5" s="30" t="s">
        <v>19</v>
      </c>
      <c r="C5" s="32"/>
    </row>
    <row r="6" customFormat="false" ht="12.75" hidden="false" customHeight="false" outlineLevel="0" collapsed="false">
      <c r="A6" s="21" t="s">
        <v>20</v>
      </c>
      <c r="B6" s="21" t="s">
        <v>21</v>
      </c>
    </row>
    <row r="7" customFormat="false" ht="12.75" hidden="false" customHeight="false" outlineLevel="0" collapsed="false">
      <c r="A7" s="21" t="s">
        <v>22</v>
      </c>
      <c r="B7" s="21" t="s">
        <v>23</v>
      </c>
    </row>
    <row r="8" customFormat="false" ht="12.75" hidden="false" customHeight="false" outlineLevel="0" collapsed="false">
      <c r="A8" s="21" t="s">
        <v>24</v>
      </c>
      <c r="B8" s="21" t="s">
        <v>25</v>
      </c>
    </row>
    <row r="9" customFormat="false" ht="12.75" hidden="false" customHeight="false" outlineLevel="0" collapsed="false">
      <c r="A9" s="21" t="s">
        <v>26</v>
      </c>
      <c r="B9" s="21" t="s">
        <v>27</v>
      </c>
    </row>
    <row r="10" customFormat="false" ht="12.75" hidden="false" customHeight="false" outlineLevel="0" collapsed="false">
      <c r="A10" s="21" t="s">
        <v>28</v>
      </c>
      <c r="B10" s="21" t="s">
        <v>29</v>
      </c>
    </row>
    <row r="11" customFormat="false" ht="12.75" hidden="false" customHeight="false" outlineLevel="0" collapsed="false">
      <c r="A11" s="21" t="s">
        <v>30</v>
      </c>
      <c r="B11" s="21" t="s">
        <v>31</v>
      </c>
    </row>
    <row r="12" customFormat="false" ht="12.75" hidden="false" customHeight="false" outlineLevel="0" collapsed="false">
      <c r="A12" s="21" t="s">
        <v>32</v>
      </c>
      <c r="B12" s="21" t="s">
        <v>33</v>
      </c>
    </row>
    <row r="13" customFormat="false" ht="12.75" hidden="false" customHeight="false" outlineLevel="0" collapsed="false">
      <c r="A13" s="21" t="s">
        <v>34</v>
      </c>
      <c r="B13" s="21" t="s">
        <v>35</v>
      </c>
    </row>
    <row r="14" customFormat="false" ht="12.75" hidden="false" customHeight="false" outlineLevel="0" collapsed="false">
      <c r="A14" s="21" t="s">
        <v>36</v>
      </c>
      <c r="B14" s="21" t="s">
        <v>37</v>
      </c>
    </row>
    <row r="15" customFormat="false" ht="12.75" hidden="false" customHeight="false" outlineLevel="0" collapsed="false">
      <c r="A15" s="21" t="s">
        <v>38</v>
      </c>
      <c r="B15" s="21" t="s">
        <v>39</v>
      </c>
    </row>
    <row r="16" customFormat="false" ht="12.75" hidden="false" customHeight="false" outlineLevel="0" collapsed="false">
      <c r="A16" s="21" t="s">
        <v>40</v>
      </c>
      <c r="B16" s="21" t="s">
        <v>41</v>
      </c>
    </row>
    <row r="17" customFormat="false" ht="12.75" hidden="false" customHeight="false" outlineLevel="0" collapsed="false">
      <c r="A17" s="21" t="s">
        <v>42</v>
      </c>
      <c r="B17" s="21" t="s">
        <v>43</v>
      </c>
    </row>
    <row r="18" customFormat="false" ht="12.75" hidden="false" customHeight="false" outlineLevel="0" collapsed="false">
      <c r="A18" s="21" t="s">
        <v>44</v>
      </c>
      <c r="B18" s="21" t="s">
        <v>45</v>
      </c>
    </row>
    <row r="19" customFormat="false" ht="12.75" hidden="false" customHeight="false" outlineLevel="0" collapsed="false">
      <c r="A19" s="21" t="s">
        <v>46</v>
      </c>
      <c r="B19" s="21" t="s">
        <v>47</v>
      </c>
    </row>
    <row r="20" customFormat="false" ht="12.75" hidden="false" customHeight="false" outlineLevel="0" collapsed="false">
      <c r="A20" s="21" t="s">
        <v>48</v>
      </c>
      <c r="B20" s="21" t="s">
        <v>49</v>
      </c>
    </row>
    <row r="21" customFormat="false" ht="12.75" hidden="false" customHeight="false" outlineLevel="0" collapsed="false">
      <c r="A21" s="21" t="s">
        <v>50</v>
      </c>
      <c r="B21" s="21" t="s">
        <v>51</v>
      </c>
    </row>
  </sheetData>
  <hyperlinks>
    <hyperlink ref="B2" location="Erläuterung!A1" display="Erläuterung"/>
    <hyperlink ref="B4" location="'Daten WZ-Einsteller'!A1" display="Einsteller"/>
    <hyperlink ref="A6" location="'Daten alle WZ'!A14" display="A - O"/>
    <hyperlink ref="B6" location="'Daten alle WZ'!A14" display="Wirtschaftszweige insgesamt"/>
    <hyperlink ref="A7" location="'Daten alle WZ'!A15" display="A"/>
    <hyperlink ref="B7" location="'Daten alle WZ'!A15" display="Land-u.Forstwirtschaft"/>
    <hyperlink ref="A8" location="'Daten alle WZ'!A45" display="B / 05"/>
    <hyperlink ref="B8" location="'Daten alle WZ'!A45" display="Fischerei u.Fischzucht"/>
    <hyperlink ref="A9" location="'Daten alle WZ'!A50" display="C"/>
    <hyperlink ref="B9" location="'Daten alle WZ'!A50" display="Bergbau u.Gew.v.Steinen u.Erden"/>
    <hyperlink ref="A10" location="'Daten alle WZ'!A77" display="D"/>
    <hyperlink ref="B10" location="'Daten alle WZ'!A77" display="Verarbeitendes Gewerbe"/>
    <hyperlink ref="A11" location="'Daten alle WZ'!A477" display="E"/>
    <hyperlink ref="B11" location="'Daten alle WZ'!A477" display="Energie-u.Wasserversorgung"/>
    <hyperlink ref="A12" location="'Daten alle WZ'!A493" display="F / 45"/>
    <hyperlink ref="B12" location="'Daten alle WZ'!A493" display="Baugewerbe"/>
    <hyperlink ref="A13" location="'Daten alle WZ'!A539" display="G"/>
    <hyperlink ref="B13" location="'Daten alle WZ'!A539" display="Handel;Instandh.u.Rep.v.Kfz u.Gebrauchsgütern"/>
    <hyperlink ref="A14" location="'Daten alle WZ'!A735" display="H / 55"/>
    <hyperlink ref="B14" location="'Daten alle WZ'!A735" display="Gastgewerbe"/>
    <hyperlink ref="A15" location="'Daten alle WZ'!A766" display="I"/>
    <hyperlink ref="B15" location="'Daten alle WZ'!A766" display="Verkehr u.Nachrichtenübermittlung"/>
    <hyperlink ref="A16" location="'Daten alle WZ'!A822" display="J"/>
    <hyperlink ref="B16" location="'Daten alle WZ'!A822" display="Kredit-u.Versicherungsgewerbe"/>
    <hyperlink ref="A17" location="'Daten alle WZ'!A860" display="K"/>
    <hyperlink ref="B17" location="'Daten alle WZ'!A860" display="Grundst.-,Wohnungswesen,Verm.bewegl.Sachen usw."/>
    <hyperlink ref="A18" location="'Daten alle WZ'!A981" display="L / 75"/>
    <hyperlink ref="B18" location="'Daten alle WZ'!A981" display="Öff.Verw.,Verteidigung,Sozialversicherung"/>
    <hyperlink ref="A19" location="'Daten alle WZ'!A982" display="M / 80"/>
    <hyperlink ref="B19" location="'Daten alle WZ'!A982" display="Erziehung u.Unterricht"/>
    <hyperlink ref="A20" location="'Daten alle WZ'!A997" display="N / 85"/>
    <hyperlink ref="B20" location="'Daten alle WZ'!A997" display="Gesundheits-,Veterinär-u.Sozialwesen"/>
    <hyperlink ref="A21" location="'Daten alle WZ'!A1039" display="O"/>
    <hyperlink ref="B21" location="'Daten alle WZ'!A1039" display="Erbringung sonst.öff.u.persönl.Dienstleistun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120.7"/>
  </cols>
  <sheetData>
    <row r="1" customFormat="false" ht="20.25" hidden="false" customHeight="false" outlineLevel="0" collapsed="false">
      <c r="A1" s="34" t="s">
        <v>52</v>
      </c>
    </row>
    <row r="2" customFormat="false" ht="15" hidden="false" customHeight="false" outlineLevel="0" collapsed="false">
      <c r="A2" s="35"/>
    </row>
    <row r="3" customFormat="false" ht="15" hidden="false" customHeight="false" outlineLevel="0" collapsed="false">
      <c r="A3" s="36" t="s">
        <v>53</v>
      </c>
    </row>
    <row r="4" customFormat="false" ht="60" hidden="false" customHeight="true" outlineLevel="0" collapsed="false">
      <c r="A4" s="37" t="s">
        <v>54</v>
      </c>
      <c r="C4" s="38" t="s">
        <v>55</v>
      </c>
      <c r="D4" s="38"/>
      <c r="E4" s="38"/>
      <c r="F4" s="38"/>
    </row>
    <row r="5" customFormat="false" ht="15" hidden="false" customHeight="false" outlineLevel="0" collapsed="false">
      <c r="A5" s="37" t="s">
        <v>56</v>
      </c>
    </row>
    <row r="6" customFormat="false" ht="15" hidden="false" customHeight="false" outlineLevel="0" collapsed="false">
      <c r="A6" s="39" t="s">
        <v>57</v>
      </c>
    </row>
    <row r="7" customFormat="false" ht="15" hidden="false" customHeight="false" outlineLevel="0" collapsed="false">
      <c r="A7" s="37" t="s">
        <v>58</v>
      </c>
    </row>
    <row r="8" customFormat="false" ht="15" hidden="false" customHeight="false" outlineLevel="0" collapsed="false">
      <c r="A8" s="39" t="s">
        <v>59</v>
      </c>
    </row>
    <row r="9" customFormat="false" ht="30" hidden="false" customHeight="false" outlineLevel="0" collapsed="false">
      <c r="A9" s="37" t="s">
        <v>60</v>
      </c>
    </row>
    <row r="10" customFormat="false" ht="15" hidden="false" customHeight="false" outlineLevel="0" collapsed="false">
      <c r="A10" s="36" t="s">
        <v>61</v>
      </c>
    </row>
    <row r="11" customFormat="false" ht="15" hidden="false" customHeight="false" outlineLevel="0" collapsed="false">
      <c r="A11" s="36" t="s">
        <v>62</v>
      </c>
    </row>
    <row r="12" customFormat="false" ht="15" hidden="false" customHeight="false" outlineLevel="0" collapsed="false">
      <c r="A12" s="36" t="s">
        <v>63</v>
      </c>
    </row>
    <row r="13" customFormat="false" ht="15" hidden="false" customHeight="false" outlineLevel="0" collapsed="false">
      <c r="A13" s="36" t="s">
        <v>64</v>
      </c>
    </row>
    <row r="14" customFormat="false" ht="30" hidden="false" customHeight="false" outlineLevel="0" collapsed="false">
      <c r="A14" s="36" t="s">
        <v>65</v>
      </c>
    </row>
    <row r="15" customFormat="false" ht="15" hidden="false" customHeight="false" outlineLevel="0" collapsed="false">
      <c r="A15" s="36" t="s">
        <v>66</v>
      </c>
    </row>
    <row r="16" customFormat="false" ht="15" hidden="false" customHeight="false" outlineLevel="0" collapsed="false">
      <c r="A16" s="36" t="s">
        <v>67</v>
      </c>
    </row>
    <row r="17" customFormat="false" ht="30" hidden="false" customHeight="false" outlineLevel="0" collapsed="false">
      <c r="A17" s="40" t="s">
        <v>68</v>
      </c>
    </row>
    <row r="18" customFormat="false" ht="15" hidden="false" customHeight="false" outlineLevel="0" collapsed="false">
      <c r="A18" s="36" t="s">
        <v>69</v>
      </c>
    </row>
    <row r="19" customFormat="false" ht="15" hidden="false" customHeight="false" outlineLevel="0" collapsed="false">
      <c r="A19" s="40" t="s">
        <v>70</v>
      </c>
    </row>
    <row r="20" customFormat="false" ht="15" hidden="false" customHeight="false" outlineLevel="0" collapsed="false">
      <c r="A20" s="40" t="s">
        <v>71</v>
      </c>
    </row>
    <row r="21" customFormat="false" ht="15" hidden="false" customHeight="false" outlineLevel="0" collapsed="false">
      <c r="A21" s="39" t="s">
        <v>72</v>
      </c>
    </row>
    <row r="22" customFormat="false" ht="105" hidden="false" customHeight="false" outlineLevel="0" collapsed="false">
      <c r="A22" s="41" t="s">
        <v>73</v>
      </c>
    </row>
    <row r="23" customFormat="false" ht="30" hidden="false" customHeight="false" outlineLevel="0" collapsed="false">
      <c r="A23" s="42" t="s">
        <v>74</v>
      </c>
    </row>
    <row r="24" customFormat="false" ht="105" hidden="false" customHeight="false" outlineLevel="0" collapsed="false">
      <c r="A24" s="41" t="s">
        <v>75</v>
      </c>
    </row>
    <row r="25" customFormat="false" ht="165" hidden="false" customHeight="false" outlineLevel="0" collapsed="false">
      <c r="A25" s="41" t="s">
        <v>76</v>
      </c>
    </row>
    <row r="26" customFormat="false" ht="135" hidden="false" customHeight="false" outlineLevel="0" collapsed="false">
      <c r="A26" s="41" t="s">
        <v>77</v>
      </c>
    </row>
    <row r="27" customFormat="false" ht="15" hidden="false" customHeight="false" outlineLevel="0" collapsed="false">
      <c r="A27" s="43"/>
    </row>
    <row r="28" customFormat="false" ht="12.75" hidden="false" customHeight="false" outlineLevel="0" collapsed="false">
      <c r="A28" s="44"/>
    </row>
    <row r="29" customFormat="false" ht="12.75" hidden="false" customHeight="false" outlineLevel="0" collapsed="false">
      <c r="A29" s="44"/>
    </row>
    <row r="30" customFormat="false" ht="12.75" hidden="false" customHeight="false" outlineLevel="0" collapsed="false">
      <c r="A30" s="44"/>
    </row>
    <row r="31" customFormat="false" ht="12.75" hidden="false" customHeight="false" outlineLevel="0" collapsed="false">
      <c r="A31" s="44"/>
    </row>
    <row r="32" customFormat="false" ht="12.75" hidden="false" customHeight="false" outlineLevel="0" collapsed="false">
      <c r="A32" s="44"/>
    </row>
    <row r="33" customFormat="false" ht="12.75" hidden="false" customHeight="false" outlineLevel="0" collapsed="false">
      <c r="A33" s="44"/>
    </row>
    <row r="34" customFormat="false" ht="12.75" hidden="false" customHeight="false" outlineLevel="0" collapsed="false">
      <c r="A34" s="44"/>
    </row>
  </sheetData>
  <mergeCells count="1">
    <mergeCell ref="C4:F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99"/>
    <col collapsed="false" customWidth="true" hidden="false" outlineLevel="0" max="2" min="2" style="3" width="50.7"/>
    <col collapsed="false" customWidth="true" hidden="false" outlineLevel="0" max="3" min="3" style="3" width="9.7"/>
    <col collapsed="false" customWidth="true" hidden="false" outlineLevel="0" max="7" min="4" style="45" width="9.7"/>
    <col collapsed="false" customWidth="true" hidden="false" outlineLevel="0" max="8" min="8" style="3" width="9.7"/>
    <col collapsed="false" customWidth="true" hidden="false" outlineLevel="0" max="10" min="9" style="3" width="12.7"/>
    <col collapsed="false" customWidth="true" hidden="false" outlineLevel="0" max="11" min="11" style="45" width="12.7"/>
    <col collapsed="false" customWidth="true" hidden="false" outlineLevel="0" max="14" min="12" style="3" width="12.7"/>
    <col collapsed="false" customWidth="true" hidden="false" outlineLevel="0" max="15" min="15" style="3" width="16.42"/>
    <col collapsed="false" customWidth="false" hidden="false" outlineLevel="0" max="257" min="16" style="3" width="11.42"/>
  </cols>
  <sheetData>
    <row r="1" customFormat="false" ht="12.75" hidden="false" customHeight="false" outlineLevel="0" collapsed="false">
      <c r="A1" s="46" t="s">
        <v>0</v>
      </c>
      <c r="B1" s="47"/>
      <c r="C1" s="47"/>
      <c r="D1" s="47"/>
      <c r="E1" s="47"/>
      <c r="F1" s="47"/>
      <c r="G1" s="47"/>
      <c r="H1" s="47"/>
      <c r="I1" s="48"/>
      <c r="K1" s="3"/>
    </row>
    <row r="2" customFormat="false" ht="12.75" hidden="false" customHeight="false" outlineLevel="0" collapsed="false">
      <c r="A2" s="49" t="s">
        <v>78</v>
      </c>
      <c r="B2" s="50"/>
      <c r="C2" s="50"/>
      <c r="D2" s="50"/>
      <c r="E2" s="50"/>
      <c r="F2" s="50"/>
      <c r="G2" s="50"/>
      <c r="H2" s="50"/>
      <c r="I2" s="51"/>
      <c r="K2" s="3"/>
    </row>
    <row r="3" customFormat="false" ht="12.75" hidden="false" customHeight="false" outlineLevel="0" collapsed="false">
      <c r="A3" s="49"/>
      <c r="B3" s="50"/>
      <c r="C3" s="50"/>
      <c r="D3" s="50"/>
      <c r="E3" s="50"/>
      <c r="F3" s="50"/>
      <c r="G3" s="50"/>
      <c r="H3" s="50"/>
      <c r="I3" s="51"/>
      <c r="K3" s="3"/>
    </row>
    <row r="4" customFormat="false" ht="12.75" hidden="false" customHeight="true" outlineLevel="0" collapsed="false">
      <c r="A4" s="52" t="s">
        <v>79</v>
      </c>
      <c r="B4" s="52"/>
      <c r="C4" s="52"/>
      <c r="D4" s="52"/>
      <c r="E4" s="52"/>
      <c r="F4" s="52"/>
      <c r="G4" s="52"/>
      <c r="H4" s="52"/>
      <c r="I4" s="52"/>
      <c r="J4" s="52"/>
      <c r="K4" s="52"/>
      <c r="L4" s="52"/>
      <c r="M4" s="52"/>
      <c r="N4" s="52"/>
    </row>
    <row r="5" customFormat="false" ht="12.75" hidden="false" customHeight="false" outlineLevel="0" collapsed="false">
      <c r="A5" s="13"/>
      <c r="B5" s="53"/>
      <c r="C5" s="54"/>
      <c r="D5" s="54"/>
      <c r="E5" s="54"/>
      <c r="F5" s="54"/>
      <c r="G5" s="54"/>
      <c r="H5" s="54"/>
      <c r="I5" s="55"/>
      <c r="K5" s="56"/>
    </row>
    <row r="6" customFormat="false" ht="12.75" hidden="false" customHeight="false" outlineLevel="0" collapsed="false">
      <c r="A6" s="57" t="s">
        <v>80</v>
      </c>
      <c r="B6" s="58"/>
      <c r="C6" s="59"/>
      <c r="D6" s="59"/>
      <c r="E6" s="59"/>
      <c r="F6" s="59"/>
      <c r="G6" s="59"/>
      <c r="H6" s="59"/>
      <c r="I6" s="60"/>
      <c r="J6" s="61"/>
      <c r="K6" s="59"/>
      <c r="L6" s="59"/>
      <c r="M6" s="59"/>
      <c r="N6" s="62"/>
    </row>
    <row r="7" customFormat="false" ht="12.75" hidden="false" customHeight="false" outlineLevel="0" collapsed="false">
      <c r="A7" s="63" t="s">
        <v>81</v>
      </c>
      <c r="B7" s="64"/>
      <c r="C7" s="65"/>
      <c r="D7" s="66"/>
      <c r="E7" s="66"/>
      <c r="F7" s="66"/>
      <c r="G7" s="66"/>
      <c r="H7" s="66"/>
      <c r="I7" s="65"/>
      <c r="J7" s="67"/>
      <c r="K7" s="66"/>
      <c r="L7" s="66"/>
      <c r="M7" s="66"/>
      <c r="N7" s="68"/>
    </row>
    <row r="8" customFormat="false" ht="14.25" hidden="false" customHeight="false" outlineLevel="0" collapsed="false">
      <c r="A8" s="63" t="s">
        <v>82</v>
      </c>
      <c r="B8" s="69"/>
      <c r="C8" s="66" t="s">
        <v>83</v>
      </c>
      <c r="D8" s="66"/>
      <c r="E8" s="66"/>
      <c r="F8" s="66"/>
      <c r="G8" s="66"/>
      <c r="H8" s="66"/>
      <c r="I8" s="70" t="s">
        <v>84</v>
      </c>
      <c r="J8" s="70"/>
      <c r="K8" s="70"/>
      <c r="L8" s="70"/>
      <c r="M8" s="70"/>
      <c r="N8" s="70"/>
    </row>
    <row r="9" customFormat="false" ht="12.75" hidden="false" customHeight="false" outlineLevel="0" collapsed="false">
      <c r="A9" s="63" t="s">
        <v>85</v>
      </c>
      <c r="B9" s="71" t="s">
        <v>86</v>
      </c>
      <c r="C9" s="45"/>
      <c r="D9" s="66"/>
      <c r="E9" s="66"/>
      <c r="F9" s="66"/>
      <c r="G9" s="66"/>
      <c r="H9" s="66"/>
      <c r="I9" s="72"/>
      <c r="J9" s="67"/>
      <c r="K9" s="66"/>
      <c r="L9" s="66"/>
      <c r="M9" s="66"/>
      <c r="N9" s="68"/>
    </row>
    <row r="10" customFormat="false" ht="12.75" hidden="false" customHeight="false" outlineLevel="0" collapsed="false">
      <c r="A10" s="63" t="s">
        <v>87</v>
      </c>
      <c r="B10" s="71"/>
      <c r="C10" s="73"/>
      <c r="D10" s="73"/>
      <c r="E10" s="73"/>
      <c r="F10" s="73"/>
      <c r="G10" s="73"/>
      <c r="H10" s="73"/>
      <c r="I10" s="74"/>
      <c r="J10" s="75"/>
      <c r="K10" s="73"/>
      <c r="L10" s="73"/>
      <c r="M10" s="73"/>
      <c r="N10" s="76"/>
    </row>
    <row r="11" customFormat="false" ht="12.75" hidden="false" customHeight="false" outlineLevel="0" collapsed="false">
      <c r="A11" s="63" t="s">
        <v>88</v>
      </c>
      <c r="B11" s="71"/>
      <c r="C11" s="77" t="s">
        <v>89</v>
      </c>
      <c r="D11" s="77"/>
      <c r="E11" s="77"/>
      <c r="F11" s="77"/>
      <c r="G11" s="77"/>
      <c r="H11" s="77"/>
      <c r="I11" s="78" t="s">
        <v>90</v>
      </c>
      <c r="J11" s="78"/>
      <c r="K11" s="78"/>
      <c r="L11" s="78"/>
      <c r="M11" s="78"/>
      <c r="N11" s="78"/>
    </row>
    <row r="12" customFormat="false" ht="12.75" hidden="false" customHeight="false" outlineLevel="0" collapsed="false">
      <c r="A12" s="79" t="n">
        <v>2003</v>
      </c>
      <c r="B12" s="80"/>
      <c r="C12" s="81" t="n">
        <v>2002</v>
      </c>
      <c r="D12" s="82" t="n">
        <v>2003</v>
      </c>
      <c r="E12" s="82" t="n">
        <v>2004</v>
      </c>
      <c r="F12" s="82" t="n">
        <v>2005</v>
      </c>
      <c r="G12" s="82" t="n">
        <v>2006</v>
      </c>
      <c r="H12" s="82" t="n">
        <v>2007</v>
      </c>
      <c r="I12" s="82" t="n">
        <v>2002</v>
      </c>
      <c r="J12" s="83" t="n">
        <v>2003</v>
      </c>
      <c r="K12" s="82" t="n">
        <v>2004</v>
      </c>
      <c r="L12" s="83" t="n">
        <v>2005</v>
      </c>
      <c r="M12" s="82" t="n">
        <v>2006</v>
      </c>
      <c r="N12" s="82" t="n">
        <v>2007</v>
      </c>
    </row>
    <row r="13" customFormat="false" ht="12.75" hidden="false" customHeight="false" outlineLevel="0" collapsed="false">
      <c r="A13" s="84"/>
      <c r="B13" s="64"/>
      <c r="C13" s="66"/>
      <c r="D13" s="66"/>
      <c r="E13" s="66"/>
      <c r="F13" s="66"/>
      <c r="G13" s="66"/>
      <c r="H13" s="66"/>
      <c r="I13" s="66"/>
      <c r="J13" s="67"/>
      <c r="K13" s="3"/>
    </row>
    <row r="14" customFormat="false" ht="21" hidden="false" customHeight="true" outlineLevel="0" collapsed="false">
      <c r="A14" s="13" t="s">
        <v>91</v>
      </c>
      <c r="B14" s="85" t="s">
        <v>92</v>
      </c>
      <c r="C14" s="86" t="n">
        <v>68515</v>
      </c>
      <c r="D14" s="87" t="n">
        <v>70522</v>
      </c>
      <c r="E14" s="46" t="n">
        <v>74234</v>
      </c>
      <c r="F14" s="46" t="n">
        <v>81031</v>
      </c>
      <c r="G14" s="46" t="n">
        <v>85860</v>
      </c>
      <c r="H14" s="88" t="n">
        <v>91487</v>
      </c>
      <c r="I14" s="86" t="n">
        <v>23861512</v>
      </c>
      <c r="J14" s="89" t="n">
        <v>24348455</v>
      </c>
      <c r="K14" s="46" t="n">
        <v>25366995</v>
      </c>
      <c r="L14" s="90" t="n">
        <v>27536692.5</v>
      </c>
      <c r="M14" s="90" t="n">
        <v>30616979.287</v>
      </c>
      <c r="N14" s="91" t="n">
        <v>34317878.634</v>
      </c>
      <c r="O14" s="92"/>
      <c r="P14" s="32"/>
    </row>
    <row r="15" customFormat="false" ht="21" hidden="false" customHeight="true" outlineLevel="0" collapsed="false">
      <c r="A15" s="13" t="s">
        <v>93</v>
      </c>
      <c r="B15" s="85" t="s">
        <v>94</v>
      </c>
      <c r="C15" s="86" t="n">
        <v>929</v>
      </c>
      <c r="D15" s="87" t="n">
        <v>891</v>
      </c>
      <c r="E15" s="46" t="n">
        <v>885</v>
      </c>
      <c r="F15" s="46" t="n">
        <v>925</v>
      </c>
      <c r="G15" s="46" t="n">
        <v>946</v>
      </c>
      <c r="H15" s="88" t="n">
        <v>943</v>
      </c>
      <c r="I15" s="86" t="n">
        <v>424394</v>
      </c>
      <c r="J15" s="89" t="n">
        <v>345896</v>
      </c>
      <c r="K15" s="46" t="n">
        <v>365812</v>
      </c>
      <c r="L15" s="90" t="n">
        <v>402809.597</v>
      </c>
      <c r="M15" s="90" t="n">
        <v>419702.712</v>
      </c>
      <c r="N15" s="91" t="n">
        <v>356791.263</v>
      </c>
      <c r="O15" s="92"/>
      <c r="P15" s="32"/>
    </row>
    <row r="16" customFormat="false" ht="21" hidden="false" customHeight="true" outlineLevel="0" collapsed="false">
      <c r="A16" s="13" t="s">
        <v>95</v>
      </c>
      <c r="B16" s="85" t="s">
        <v>96</v>
      </c>
      <c r="C16" s="86" t="n">
        <v>2981</v>
      </c>
      <c r="D16" s="87" t="n">
        <v>2927</v>
      </c>
      <c r="E16" s="46" t="n">
        <v>2681</v>
      </c>
      <c r="F16" s="46" t="n">
        <v>2682</v>
      </c>
      <c r="G16" s="46" t="n">
        <v>2534</v>
      </c>
      <c r="H16" s="88" t="n">
        <v>2482</v>
      </c>
      <c r="I16" s="86" t="n">
        <v>25208445</v>
      </c>
      <c r="J16" s="89" t="n">
        <v>26639125</v>
      </c>
      <c r="K16" s="46" t="n">
        <v>27084446</v>
      </c>
      <c r="L16" s="90" t="n">
        <v>28127443.542</v>
      </c>
      <c r="M16" s="90" t="n">
        <v>30315895.132</v>
      </c>
      <c r="N16" s="91" t="n">
        <v>27198130.298</v>
      </c>
      <c r="O16" s="92"/>
      <c r="P16" s="32"/>
    </row>
    <row r="17" customFormat="false" ht="21" hidden="false" customHeight="true" outlineLevel="0" collapsed="false">
      <c r="A17" s="13" t="s">
        <v>97</v>
      </c>
      <c r="B17" s="85" t="s">
        <v>98</v>
      </c>
      <c r="C17" s="86" t="n">
        <v>285120</v>
      </c>
      <c r="D17" s="87" t="n">
        <v>279292</v>
      </c>
      <c r="E17" s="46" t="n">
        <v>277054</v>
      </c>
      <c r="F17" s="46" t="n">
        <v>275580</v>
      </c>
      <c r="G17" s="46" t="n">
        <v>274075</v>
      </c>
      <c r="H17" s="88" t="n">
        <v>271608</v>
      </c>
      <c r="I17" s="86" t="n">
        <v>1521262236</v>
      </c>
      <c r="J17" s="89" t="n">
        <v>1532284932</v>
      </c>
      <c r="K17" s="46" t="n">
        <v>1546684558</v>
      </c>
      <c r="L17" s="90" t="n">
        <v>1628687681.651</v>
      </c>
      <c r="M17" s="90" t="n">
        <v>1748283838.912</v>
      </c>
      <c r="N17" s="91" t="n">
        <v>1866427136.483</v>
      </c>
      <c r="O17" s="92"/>
      <c r="P17" s="32"/>
    </row>
    <row r="18" customFormat="false" ht="21" hidden="false" customHeight="true" outlineLevel="0" collapsed="false">
      <c r="A18" s="13" t="s">
        <v>99</v>
      </c>
      <c r="B18" s="85" t="s">
        <v>100</v>
      </c>
      <c r="C18" s="86" t="n">
        <v>11773</v>
      </c>
      <c r="D18" s="87" t="n">
        <v>12450</v>
      </c>
      <c r="E18" s="46" t="n">
        <v>13781</v>
      </c>
      <c r="F18" s="46" t="n">
        <v>16864</v>
      </c>
      <c r="G18" s="46" t="n">
        <v>20688</v>
      </c>
      <c r="H18" s="88" t="n">
        <v>24699</v>
      </c>
      <c r="I18" s="86" t="n">
        <v>178721404</v>
      </c>
      <c r="J18" s="89" t="n">
        <v>178294060</v>
      </c>
      <c r="K18" s="46" t="n">
        <v>189554548</v>
      </c>
      <c r="L18" s="90" t="n">
        <v>185101342.256</v>
      </c>
      <c r="M18" s="90" t="n">
        <v>226118491.756</v>
      </c>
      <c r="N18" s="91" t="n">
        <v>231864267.33</v>
      </c>
      <c r="O18" s="92"/>
      <c r="P18" s="32"/>
    </row>
    <row r="19" customFormat="false" ht="21" hidden="false" customHeight="true" outlineLevel="0" collapsed="false">
      <c r="A19" s="13" t="s">
        <v>101</v>
      </c>
      <c r="B19" s="85" t="s">
        <v>102</v>
      </c>
      <c r="C19" s="86" t="n">
        <v>319040</v>
      </c>
      <c r="D19" s="87" t="n">
        <v>316500</v>
      </c>
      <c r="E19" s="46" t="n">
        <v>308035</v>
      </c>
      <c r="F19" s="46" t="n">
        <v>322934</v>
      </c>
      <c r="G19" s="46" t="n">
        <v>332972</v>
      </c>
      <c r="H19" s="88" t="n">
        <v>338408</v>
      </c>
      <c r="I19" s="86" t="n">
        <v>195482362</v>
      </c>
      <c r="J19" s="89" t="n">
        <v>186657647</v>
      </c>
      <c r="K19" s="46" t="n">
        <v>160471156</v>
      </c>
      <c r="L19" s="90" t="n">
        <v>175356714.626</v>
      </c>
      <c r="M19" s="90" t="n">
        <v>196710103.598</v>
      </c>
      <c r="N19" s="91" t="n">
        <v>192810838.217</v>
      </c>
      <c r="O19" s="92"/>
      <c r="P19" s="32"/>
    </row>
    <row r="20" customFormat="false" ht="21" hidden="false" customHeight="true" outlineLevel="0" collapsed="false">
      <c r="A20" s="13" t="s">
        <v>103</v>
      </c>
      <c r="B20" s="85" t="s">
        <v>104</v>
      </c>
      <c r="C20" s="86" t="n">
        <v>707784</v>
      </c>
      <c r="D20" s="87" t="n">
        <v>699411</v>
      </c>
      <c r="E20" s="46" t="n">
        <v>702353</v>
      </c>
      <c r="F20" s="46" t="n">
        <v>705654</v>
      </c>
      <c r="G20" s="46" t="n">
        <v>704639</v>
      </c>
      <c r="H20" s="88" t="n">
        <v>699980</v>
      </c>
      <c r="I20" s="86" t="n">
        <v>1332984287</v>
      </c>
      <c r="J20" s="89" t="n">
        <v>1323575524</v>
      </c>
      <c r="K20" s="46" t="n">
        <v>1402169258</v>
      </c>
      <c r="L20" s="90" t="n">
        <v>1466156862.195</v>
      </c>
      <c r="M20" s="90" t="n">
        <v>1572236082.49</v>
      </c>
      <c r="N20" s="91" t="n">
        <v>1611665435.438</v>
      </c>
      <c r="O20" s="92"/>
      <c r="P20" s="32"/>
    </row>
    <row r="21" customFormat="false" ht="21" hidden="false" customHeight="true" outlineLevel="0" collapsed="false">
      <c r="A21" s="13" t="s">
        <v>105</v>
      </c>
      <c r="B21" s="85" t="s">
        <v>37</v>
      </c>
      <c r="C21" s="86" t="n">
        <v>247861</v>
      </c>
      <c r="D21" s="87" t="n">
        <v>245442</v>
      </c>
      <c r="E21" s="46" t="n">
        <v>244871</v>
      </c>
      <c r="F21" s="46" t="n">
        <v>244393</v>
      </c>
      <c r="G21" s="46" t="n">
        <v>242828</v>
      </c>
      <c r="H21" s="88" t="n">
        <v>239794</v>
      </c>
      <c r="I21" s="86" t="n">
        <v>52649991</v>
      </c>
      <c r="J21" s="89" t="n">
        <v>52188116</v>
      </c>
      <c r="K21" s="46" t="n">
        <v>52858983</v>
      </c>
      <c r="L21" s="90" t="n">
        <v>54106932.828</v>
      </c>
      <c r="M21" s="90" t="n">
        <v>56011284.506</v>
      </c>
      <c r="N21" s="91" t="n">
        <v>58021521.811</v>
      </c>
      <c r="O21" s="92"/>
      <c r="P21" s="32"/>
    </row>
    <row r="22" customFormat="false" ht="21" hidden="false" customHeight="true" outlineLevel="0" collapsed="false">
      <c r="A22" s="13" t="s">
        <v>106</v>
      </c>
      <c r="B22" s="85" t="s">
        <v>107</v>
      </c>
      <c r="C22" s="86" t="n">
        <v>125278</v>
      </c>
      <c r="D22" s="87" t="n">
        <v>124111</v>
      </c>
      <c r="E22" s="46" t="n">
        <v>125564</v>
      </c>
      <c r="F22" s="46" t="n">
        <v>127727</v>
      </c>
      <c r="G22" s="46" t="n">
        <v>129069</v>
      </c>
      <c r="H22" s="88" t="n">
        <v>130208</v>
      </c>
      <c r="I22" s="86" t="n">
        <v>255376607</v>
      </c>
      <c r="J22" s="89" t="n">
        <v>242630962</v>
      </c>
      <c r="K22" s="46" t="n">
        <v>248776212</v>
      </c>
      <c r="L22" s="90" t="n">
        <v>262836902.085</v>
      </c>
      <c r="M22" s="90" t="n">
        <v>275526609.925</v>
      </c>
      <c r="N22" s="91" t="n">
        <v>279872970.078</v>
      </c>
      <c r="O22" s="92"/>
      <c r="P22" s="32"/>
    </row>
    <row r="23" customFormat="false" ht="21" hidden="false" customHeight="true" outlineLevel="0" collapsed="false">
      <c r="A23" s="13" t="s">
        <v>108</v>
      </c>
      <c r="B23" s="85" t="s">
        <v>109</v>
      </c>
      <c r="C23" s="86" t="n">
        <v>15649</v>
      </c>
      <c r="D23" s="93" t="n">
        <v>15363</v>
      </c>
      <c r="E23" s="46" t="n">
        <v>15521</v>
      </c>
      <c r="F23" s="46" t="n">
        <v>15755</v>
      </c>
      <c r="G23" s="46" t="n">
        <v>15902</v>
      </c>
      <c r="H23" s="88" t="n">
        <v>15656</v>
      </c>
      <c r="I23" s="86" t="n">
        <v>33760287</v>
      </c>
      <c r="J23" s="89" t="n">
        <v>34978224</v>
      </c>
      <c r="K23" s="46" t="n">
        <v>38003172</v>
      </c>
      <c r="L23" s="90" t="n">
        <v>37386989.902</v>
      </c>
      <c r="M23" s="90" t="n">
        <v>43263666.854</v>
      </c>
      <c r="N23" s="91" t="n">
        <v>46810865.46</v>
      </c>
      <c r="O23" s="92"/>
      <c r="P23" s="32"/>
    </row>
    <row r="24" customFormat="false" ht="21" hidden="false" customHeight="true" outlineLevel="0" collapsed="false">
      <c r="A24" s="85" t="s">
        <v>110</v>
      </c>
      <c r="B24" s="85" t="s">
        <v>111</v>
      </c>
      <c r="C24" s="86" t="n">
        <v>791176</v>
      </c>
      <c r="D24" s="87" t="n">
        <v>793675</v>
      </c>
      <c r="E24" s="46" t="n">
        <v>823136</v>
      </c>
      <c r="F24" s="46" t="n">
        <v>854601</v>
      </c>
      <c r="G24" s="46" t="n">
        <v>882886</v>
      </c>
      <c r="H24" s="88" t="n">
        <v>905018</v>
      </c>
      <c r="I24" s="86" t="n">
        <v>489152801</v>
      </c>
      <c r="J24" s="89" t="n">
        <v>503841256</v>
      </c>
      <c r="K24" s="46" t="n">
        <v>508283708</v>
      </c>
      <c r="L24" s="90" t="n">
        <v>538425415.312</v>
      </c>
      <c r="M24" s="90" t="n">
        <v>574698948.862</v>
      </c>
      <c r="N24" s="91" t="n">
        <v>613055739.551</v>
      </c>
      <c r="O24" s="92"/>
      <c r="P24" s="32"/>
    </row>
    <row r="25" customFormat="false" ht="21" hidden="false" customHeight="true" outlineLevel="0" collapsed="false">
      <c r="A25" s="13" t="s">
        <v>112</v>
      </c>
      <c r="B25" s="85" t="s">
        <v>113</v>
      </c>
      <c r="C25" s="86" t="n">
        <v>36</v>
      </c>
      <c r="D25" s="87" t="n">
        <v>52</v>
      </c>
      <c r="E25" s="94" t="s">
        <v>114</v>
      </c>
      <c r="F25" s="95" t="s">
        <v>114</v>
      </c>
      <c r="G25" s="96" t="s">
        <v>114</v>
      </c>
      <c r="H25" s="97" t="s">
        <v>114</v>
      </c>
      <c r="I25" s="86" t="n">
        <v>2101016</v>
      </c>
      <c r="J25" s="89" t="n">
        <v>254894</v>
      </c>
      <c r="K25" s="94" t="s">
        <v>114</v>
      </c>
      <c r="L25" s="95" t="s">
        <v>114</v>
      </c>
      <c r="M25" s="98" t="s">
        <v>114</v>
      </c>
      <c r="N25" s="99" t="s">
        <v>114</v>
      </c>
      <c r="O25" s="100"/>
      <c r="P25" s="32"/>
    </row>
    <row r="26" customFormat="false" ht="21" hidden="false" customHeight="true" outlineLevel="0" collapsed="false">
      <c r="A26" s="13" t="s">
        <v>115</v>
      </c>
      <c r="B26" s="85" t="s">
        <v>116</v>
      </c>
      <c r="C26" s="86" t="n">
        <v>29173</v>
      </c>
      <c r="D26" s="87" t="n">
        <v>29674</v>
      </c>
      <c r="E26" s="46" t="n">
        <v>30595</v>
      </c>
      <c r="F26" s="46" t="n">
        <v>31841</v>
      </c>
      <c r="G26" s="46" t="n">
        <v>33074</v>
      </c>
      <c r="H26" s="88" t="n">
        <v>33980</v>
      </c>
      <c r="I26" s="86" t="n">
        <v>6195923</v>
      </c>
      <c r="J26" s="89" t="n">
        <v>6109633</v>
      </c>
      <c r="K26" s="46" t="n">
        <v>6431416</v>
      </c>
      <c r="L26" s="90" t="n">
        <v>7196313.112</v>
      </c>
      <c r="M26" s="90" t="n">
        <v>6922073.629</v>
      </c>
      <c r="N26" s="91" t="n">
        <v>8306276.88</v>
      </c>
      <c r="O26" s="92"/>
      <c r="P26" s="32"/>
    </row>
    <row r="27" customFormat="false" ht="21" hidden="false" customHeight="true" outlineLevel="0" collapsed="false">
      <c r="A27" s="13" t="s">
        <v>117</v>
      </c>
      <c r="B27" s="85" t="s">
        <v>118</v>
      </c>
      <c r="C27" s="86" t="n">
        <v>40312</v>
      </c>
      <c r="D27" s="87" t="n">
        <v>42436</v>
      </c>
      <c r="E27" s="46" t="n">
        <v>44973</v>
      </c>
      <c r="F27" s="46" t="n">
        <v>48155</v>
      </c>
      <c r="G27" s="46" t="n">
        <v>49739</v>
      </c>
      <c r="H27" s="88" t="n">
        <v>51794</v>
      </c>
      <c r="I27" s="86" t="n">
        <v>40823839</v>
      </c>
      <c r="J27" s="89" t="n">
        <v>41552765</v>
      </c>
      <c r="K27" s="46" t="n">
        <v>43929704</v>
      </c>
      <c r="L27" s="90" t="n">
        <v>49919549.332</v>
      </c>
      <c r="M27" s="90" t="n">
        <v>55521765.416</v>
      </c>
      <c r="N27" s="91" t="n">
        <v>59888375.131</v>
      </c>
      <c r="O27" s="92"/>
      <c r="P27" s="32"/>
    </row>
    <row r="28" customFormat="false" ht="21" hidden="false" customHeight="true" outlineLevel="0" collapsed="false">
      <c r="A28" s="13" t="s">
        <v>119</v>
      </c>
      <c r="B28" s="85" t="s">
        <v>51</v>
      </c>
      <c r="C28" s="86" t="n">
        <v>280943</v>
      </c>
      <c r="D28" s="87" t="n">
        <v>282736</v>
      </c>
      <c r="E28" s="46" t="n">
        <v>293490</v>
      </c>
      <c r="F28" s="46" t="n">
        <v>308616</v>
      </c>
      <c r="G28" s="46" t="n">
        <v>324281</v>
      </c>
      <c r="H28" s="88" t="n">
        <v>334452</v>
      </c>
      <c r="I28" s="86" t="n">
        <v>94557176</v>
      </c>
      <c r="J28" s="89" t="n">
        <v>94372249</v>
      </c>
      <c r="K28" s="46" t="n">
        <v>97526234</v>
      </c>
      <c r="L28" s="90" t="n">
        <v>106155000.884</v>
      </c>
      <c r="M28" s="90" t="n">
        <v>113354761.892</v>
      </c>
      <c r="N28" s="91" t="n">
        <v>117668491.894</v>
      </c>
      <c r="O28" s="92"/>
      <c r="P28" s="32"/>
    </row>
    <row r="29" customFormat="false" ht="21" hidden="false" customHeight="true" outlineLevel="0" collapsed="false">
      <c r="A29" s="13"/>
      <c r="C29" s="45"/>
      <c r="F29" s="46"/>
      <c r="G29" s="46"/>
      <c r="I29" s="101"/>
      <c r="K29" s="46"/>
      <c r="O29" s="32"/>
    </row>
    <row r="30" customFormat="false" ht="21" hidden="false" customHeight="true" outlineLevel="0" collapsed="false">
      <c r="A30" s="102" t="s">
        <v>120</v>
      </c>
      <c r="C30" s="45"/>
      <c r="F30" s="46"/>
      <c r="G30" s="46"/>
      <c r="H30" s="45"/>
      <c r="I30" s="101"/>
      <c r="K30" s="46"/>
    </row>
  </sheetData>
  <mergeCells count="5">
    <mergeCell ref="A4:N4"/>
    <mergeCell ref="C8:H8"/>
    <mergeCell ref="I8:N8"/>
    <mergeCell ref="C11:H11"/>
    <mergeCell ref="I11:N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115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12" topLeftCell="BM1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48.99"/>
    <col collapsed="false" customWidth="true" hidden="false" outlineLevel="0" max="8" min="3" style="0" width="11.28"/>
    <col collapsed="false" customWidth="true" hidden="false" outlineLevel="0" max="14" min="9" style="0" width="13.28"/>
  </cols>
  <sheetData>
    <row r="1" customFormat="false" ht="12.75" hidden="false" customHeight="false" outlineLevel="0" collapsed="false">
      <c r="A1" s="46" t="s">
        <v>0</v>
      </c>
      <c r="B1" s="47"/>
      <c r="C1" s="47"/>
      <c r="D1" s="47"/>
      <c r="E1" s="47"/>
      <c r="F1" s="47"/>
      <c r="G1" s="47"/>
      <c r="H1" s="47"/>
      <c r="I1" s="48"/>
      <c r="J1" s="3"/>
      <c r="K1" s="3"/>
      <c r="L1" s="3"/>
      <c r="N1" s="97" t="s">
        <v>121</v>
      </c>
    </row>
    <row r="2" customFormat="false" ht="12.75" hidden="false" customHeight="false" outlineLevel="0" collapsed="false">
      <c r="A2" s="49" t="s">
        <v>78</v>
      </c>
      <c r="B2" s="50"/>
      <c r="C2" s="50"/>
      <c r="D2" s="50"/>
      <c r="E2" s="50"/>
      <c r="F2" s="50"/>
      <c r="G2" s="50"/>
      <c r="H2" s="50"/>
      <c r="I2" s="51"/>
      <c r="J2" s="3"/>
      <c r="K2" s="3"/>
      <c r="L2" s="3"/>
      <c r="M2" s="3"/>
    </row>
    <row r="3" customFormat="false" ht="12.75" hidden="false" customHeight="false" outlineLevel="0" collapsed="false">
      <c r="A3" s="49"/>
      <c r="B3" s="50"/>
      <c r="C3" s="50"/>
      <c r="D3" s="50"/>
      <c r="E3" s="50"/>
      <c r="F3" s="50"/>
      <c r="G3" s="50"/>
      <c r="H3" s="50"/>
      <c r="I3" s="51"/>
      <c r="J3" s="3"/>
      <c r="K3" s="3"/>
      <c r="L3" s="3"/>
      <c r="M3" s="3"/>
    </row>
    <row r="4" customFormat="false" ht="12.75" hidden="false" customHeight="true" outlineLevel="0" collapsed="false">
      <c r="A4" s="52" t="s">
        <v>79</v>
      </c>
      <c r="B4" s="52"/>
      <c r="C4" s="52"/>
      <c r="D4" s="52"/>
      <c r="E4" s="52"/>
      <c r="F4" s="52"/>
      <c r="G4" s="52"/>
      <c r="H4" s="52"/>
      <c r="I4" s="52"/>
      <c r="J4" s="52"/>
      <c r="K4" s="52"/>
      <c r="L4" s="52"/>
      <c r="M4" s="52"/>
    </row>
    <row r="5" customFormat="false" ht="12.75" hidden="false" customHeight="false" outlineLevel="0" collapsed="false">
      <c r="A5" s="13"/>
      <c r="B5" s="53"/>
      <c r="C5" s="54"/>
      <c r="D5" s="54"/>
      <c r="E5" s="54"/>
      <c r="F5" s="54"/>
      <c r="G5" s="54"/>
      <c r="H5" s="54"/>
      <c r="I5" s="55"/>
      <c r="J5" s="3"/>
      <c r="K5" s="56"/>
      <c r="L5" s="3"/>
      <c r="M5" s="56"/>
      <c r="N5" s="1"/>
    </row>
    <row r="6" customFormat="false" ht="12.75" hidden="false" customHeight="false" outlineLevel="0" collapsed="false">
      <c r="A6" s="57" t="s">
        <v>80</v>
      </c>
      <c r="B6" s="58"/>
      <c r="C6" s="59"/>
      <c r="D6" s="59"/>
      <c r="E6" s="59"/>
      <c r="F6" s="59"/>
      <c r="G6" s="59"/>
      <c r="H6" s="59"/>
      <c r="I6" s="60"/>
      <c r="J6" s="61"/>
      <c r="K6" s="59"/>
      <c r="L6" s="59"/>
      <c r="M6" s="59"/>
      <c r="N6" s="103"/>
    </row>
    <row r="7" customFormat="false" ht="12.75" hidden="false" customHeight="false" outlineLevel="0" collapsed="false">
      <c r="A7" s="63" t="s">
        <v>81</v>
      </c>
      <c r="B7" s="64"/>
      <c r="C7" s="65"/>
      <c r="D7" s="66"/>
      <c r="E7" s="66"/>
      <c r="F7" s="66"/>
      <c r="G7" s="66"/>
      <c r="H7" s="66"/>
      <c r="I7" s="65"/>
      <c r="J7" s="67"/>
      <c r="K7" s="66"/>
      <c r="L7" s="66"/>
      <c r="M7" s="66"/>
      <c r="N7" s="104"/>
    </row>
    <row r="8" customFormat="false" ht="14.25" hidden="false" customHeight="false" outlineLevel="0" collapsed="false">
      <c r="A8" s="63" t="s">
        <v>82</v>
      </c>
      <c r="B8" s="105"/>
      <c r="C8" s="66" t="s">
        <v>83</v>
      </c>
      <c r="D8" s="66"/>
      <c r="E8" s="66"/>
      <c r="F8" s="66"/>
      <c r="G8" s="66"/>
      <c r="H8" s="66"/>
      <c r="I8" s="70" t="s">
        <v>84</v>
      </c>
      <c r="J8" s="70"/>
      <c r="K8" s="70"/>
      <c r="L8" s="70"/>
      <c r="M8" s="70"/>
      <c r="N8" s="70"/>
    </row>
    <row r="9" customFormat="false" ht="12.75" hidden="false" customHeight="false" outlineLevel="0" collapsed="false">
      <c r="A9" s="63" t="s">
        <v>85</v>
      </c>
      <c r="B9" s="71" t="s">
        <v>86</v>
      </c>
      <c r="C9" s="45"/>
      <c r="D9" s="66"/>
      <c r="E9" s="66"/>
      <c r="F9" s="66"/>
      <c r="G9" s="66"/>
      <c r="H9" s="66"/>
      <c r="I9" s="72"/>
      <c r="J9" s="67"/>
      <c r="K9" s="66"/>
      <c r="L9" s="66"/>
      <c r="M9" s="66"/>
      <c r="N9" s="104"/>
    </row>
    <row r="10" customFormat="false" ht="12.75" hidden="false" customHeight="false" outlineLevel="0" collapsed="false">
      <c r="A10" s="63" t="s">
        <v>87</v>
      </c>
      <c r="B10" s="71"/>
      <c r="C10" s="73"/>
      <c r="D10" s="73"/>
      <c r="E10" s="73"/>
      <c r="F10" s="73"/>
      <c r="G10" s="73"/>
      <c r="H10" s="73"/>
      <c r="I10" s="74"/>
      <c r="J10" s="75"/>
      <c r="K10" s="73"/>
      <c r="L10" s="73"/>
      <c r="M10" s="73"/>
      <c r="N10" s="106"/>
    </row>
    <row r="11" customFormat="false" ht="12.75" hidden="false" customHeight="false" outlineLevel="0" collapsed="false">
      <c r="A11" s="63" t="s">
        <v>88</v>
      </c>
      <c r="B11" s="71"/>
      <c r="C11" s="77" t="s">
        <v>89</v>
      </c>
      <c r="D11" s="77"/>
      <c r="E11" s="77"/>
      <c r="F11" s="77"/>
      <c r="G11" s="77"/>
      <c r="H11" s="77"/>
      <c r="I11" s="107" t="s">
        <v>90</v>
      </c>
      <c r="J11" s="107"/>
      <c r="K11" s="107"/>
      <c r="L11" s="107"/>
      <c r="M11" s="107"/>
      <c r="N11" s="107"/>
    </row>
    <row r="12" customFormat="false" ht="12.75" hidden="false" customHeight="false" outlineLevel="0" collapsed="false">
      <c r="A12" s="79" t="n">
        <v>2003</v>
      </c>
      <c r="B12" s="80"/>
      <c r="C12" s="81" t="n">
        <v>2002</v>
      </c>
      <c r="D12" s="82" t="n">
        <v>2003</v>
      </c>
      <c r="E12" s="82" t="n">
        <v>2004</v>
      </c>
      <c r="F12" s="82" t="n">
        <v>2005</v>
      </c>
      <c r="G12" s="82" t="n">
        <v>2006</v>
      </c>
      <c r="H12" s="82" t="n">
        <v>2007</v>
      </c>
      <c r="I12" s="82" t="n">
        <v>2002</v>
      </c>
      <c r="J12" s="83" t="n">
        <v>2003</v>
      </c>
      <c r="K12" s="82" t="n">
        <v>2004</v>
      </c>
      <c r="L12" s="83" t="n">
        <v>2005</v>
      </c>
      <c r="M12" s="82" t="n">
        <v>2006</v>
      </c>
      <c r="N12" s="82" t="n">
        <v>2007</v>
      </c>
    </row>
    <row r="13" customFormat="false" ht="12.75" hidden="false" customHeight="false" outlineLevel="0" collapsed="false">
      <c r="A13" s="84"/>
      <c r="B13" s="64"/>
      <c r="C13" s="66"/>
      <c r="D13" s="66"/>
      <c r="E13" s="66"/>
      <c r="F13" s="66"/>
      <c r="G13" s="66"/>
      <c r="H13" s="45"/>
      <c r="I13" s="66"/>
      <c r="J13" s="67"/>
      <c r="K13" s="3"/>
      <c r="L13" s="3"/>
      <c r="M13" s="3"/>
    </row>
    <row r="14" customFormat="false" ht="12.75" hidden="false" customHeight="false" outlineLevel="0" collapsed="false">
      <c r="A14" s="13" t="s">
        <v>122</v>
      </c>
      <c r="B14" s="85" t="s">
        <v>123</v>
      </c>
      <c r="C14" s="86" t="n">
        <v>2926570</v>
      </c>
      <c r="D14" s="87" t="n">
        <v>2915482</v>
      </c>
      <c r="E14" s="46" t="n">
        <v>2957173</v>
      </c>
      <c r="F14" s="46" t="n">
        <v>3036758</v>
      </c>
      <c r="G14" s="90" t="n">
        <v>3099493</v>
      </c>
      <c r="H14" s="88" t="n">
        <v>3140509</v>
      </c>
      <c r="I14" s="86" t="n">
        <v>4252562279</v>
      </c>
      <c r="J14" s="108" t="n">
        <v>4248073736</v>
      </c>
      <c r="K14" s="46" t="n">
        <v>4347506204</v>
      </c>
      <c r="L14" s="90" t="n">
        <v>4567396649.822</v>
      </c>
      <c r="M14" s="90" t="n">
        <v>4930000204.971</v>
      </c>
      <c r="N14" s="88" t="n">
        <v>5148264718.468</v>
      </c>
    </row>
    <row r="15" customFormat="false" ht="12.75" hidden="false" customHeight="false" outlineLevel="0" collapsed="false">
      <c r="A15" s="13" t="s">
        <v>91</v>
      </c>
      <c r="B15" s="85" t="s">
        <v>92</v>
      </c>
      <c r="C15" s="86" t="n">
        <v>68515</v>
      </c>
      <c r="D15" s="87" t="n">
        <v>70522</v>
      </c>
      <c r="E15" s="46" t="n">
        <v>74234</v>
      </c>
      <c r="F15" s="46" t="n">
        <v>81031</v>
      </c>
      <c r="G15" s="90" t="n">
        <v>85860</v>
      </c>
      <c r="H15" s="88" t="n">
        <v>91487</v>
      </c>
      <c r="I15" s="86" t="n">
        <v>23861512</v>
      </c>
      <c r="J15" s="89" t="n">
        <v>24348455</v>
      </c>
      <c r="K15" s="46" t="n">
        <v>25366995</v>
      </c>
      <c r="L15" s="90" t="n">
        <v>27536692.5</v>
      </c>
      <c r="M15" s="90" t="n">
        <v>30616979.287</v>
      </c>
      <c r="N15" s="88" t="n">
        <v>34317878.634</v>
      </c>
    </row>
    <row r="16" customFormat="false" ht="12.75" hidden="false" customHeight="false" outlineLevel="0" collapsed="false">
      <c r="A16" s="109" t="s">
        <v>124</v>
      </c>
      <c r="B16" s="85" t="s">
        <v>125</v>
      </c>
      <c r="C16" s="86" t="n">
        <v>64888</v>
      </c>
      <c r="D16" s="87" t="n">
        <v>66911</v>
      </c>
      <c r="E16" s="46" t="n">
        <v>70387</v>
      </c>
      <c r="F16" s="46" t="n">
        <v>76927</v>
      </c>
      <c r="G16" s="90" t="n">
        <v>81431</v>
      </c>
      <c r="H16" s="88" t="n">
        <v>86556</v>
      </c>
      <c r="I16" s="86" t="n">
        <v>23051131</v>
      </c>
      <c r="J16" s="89" t="n">
        <v>23468465</v>
      </c>
      <c r="K16" s="46" t="n">
        <v>24343053</v>
      </c>
      <c r="L16" s="90" t="n">
        <v>26136452.981</v>
      </c>
      <c r="M16" s="90" t="n">
        <v>28639596.46</v>
      </c>
      <c r="N16" s="88" t="n">
        <v>31641663.068</v>
      </c>
    </row>
    <row r="17" customFormat="false" ht="12.75" hidden="false" customHeight="false" outlineLevel="0" collapsed="false">
      <c r="A17" s="13" t="s">
        <v>126</v>
      </c>
      <c r="B17" s="85" t="s">
        <v>127</v>
      </c>
      <c r="C17" s="86" t="n">
        <v>24049</v>
      </c>
      <c r="D17" s="87" t="n">
        <v>24701</v>
      </c>
      <c r="E17" s="46" t="n">
        <v>25711</v>
      </c>
      <c r="F17" s="46" t="n">
        <v>27672</v>
      </c>
      <c r="G17" s="90" t="n">
        <v>29178</v>
      </c>
      <c r="H17" s="88" t="n">
        <v>30839</v>
      </c>
      <c r="I17" s="86" t="n">
        <v>5888506</v>
      </c>
      <c r="J17" s="89" t="n">
        <v>6137291</v>
      </c>
      <c r="K17" s="46" t="n">
        <v>6328860</v>
      </c>
      <c r="L17" s="90" t="n">
        <v>6717960.178</v>
      </c>
      <c r="M17" s="90" t="n">
        <v>7368582.136</v>
      </c>
      <c r="N17" s="88" t="n">
        <v>8243341.649</v>
      </c>
    </row>
    <row r="18" customFormat="false" ht="12.75" hidden="false" customHeight="false" outlineLevel="0" collapsed="false">
      <c r="A18" s="13" t="s">
        <v>128</v>
      </c>
      <c r="B18" s="85" t="s">
        <v>129</v>
      </c>
      <c r="C18" s="86" t="n">
        <v>10781</v>
      </c>
      <c r="D18" s="87" t="n">
        <v>11494</v>
      </c>
      <c r="E18" s="46" t="n">
        <v>12132</v>
      </c>
      <c r="F18" s="46" t="n">
        <v>13846</v>
      </c>
      <c r="G18" s="90" t="n">
        <v>15055</v>
      </c>
      <c r="H18" s="88" t="n">
        <v>16429</v>
      </c>
      <c r="I18" s="86" t="n">
        <v>3069561</v>
      </c>
      <c r="J18" s="89" t="n">
        <v>3179639</v>
      </c>
      <c r="K18" s="46" t="n">
        <v>3329029</v>
      </c>
      <c r="L18" s="90" t="n">
        <v>3578699.475</v>
      </c>
      <c r="M18" s="90" t="n">
        <v>3929416.812</v>
      </c>
      <c r="N18" s="88" t="n">
        <v>4479392.678</v>
      </c>
    </row>
    <row r="19" customFormat="false" ht="12.75" hidden="false" customHeight="false" outlineLevel="0" collapsed="false">
      <c r="A19" s="13" t="s">
        <v>130</v>
      </c>
      <c r="B19" s="85" t="s">
        <v>131</v>
      </c>
      <c r="C19" s="86" t="n">
        <v>4993</v>
      </c>
      <c r="D19" s="87" t="n">
        <v>5109</v>
      </c>
      <c r="E19" s="46" t="n">
        <v>5321</v>
      </c>
      <c r="F19" s="46" t="n">
        <v>5656</v>
      </c>
      <c r="G19" s="90" t="n">
        <v>5876</v>
      </c>
      <c r="H19" s="88" t="n">
        <v>6081</v>
      </c>
      <c r="I19" s="86" t="n">
        <v>1623255</v>
      </c>
      <c r="J19" s="89" t="n">
        <v>1742202</v>
      </c>
      <c r="K19" s="46" t="n">
        <v>1712477</v>
      </c>
      <c r="L19" s="90" t="n">
        <v>1809011.99</v>
      </c>
      <c r="M19" s="90" t="n">
        <v>2009490.985</v>
      </c>
      <c r="N19" s="88" t="n">
        <v>2244879.582</v>
      </c>
    </row>
    <row r="20" customFormat="false" ht="12.75" hidden="false" customHeight="false" outlineLevel="0" collapsed="false">
      <c r="A20" s="13" t="s">
        <v>132</v>
      </c>
      <c r="B20" s="85" t="s">
        <v>133</v>
      </c>
      <c r="C20" s="86" t="n">
        <v>304</v>
      </c>
      <c r="D20" s="87" t="n">
        <v>322</v>
      </c>
      <c r="E20" s="46" t="n">
        <v>346</v>
      </c>
      <c r="F20" s="46" t="n">
        <v>380</v>
      </c>
      <c r="G20" s="90" t="n">
        <v>398</v>
      </c>
      <c r="H20" s="88" t="n">
        <v>426</v>
      </c>
      <c r="I20" s="86" t="n">
        <v>196009</v>
      </c>
      <c r="J20" s="89" t="n">
        <v>199890</v>
      </c>
      <c r="K20" s="46" t="n">
        <v>201439</v>
      </c>
      <c r="L20" s="90" t="n">
        <v>213492.393</v>
      </c>
      <c r="M20" s="90" t="n">
        <v>268277.549</v>
      </c>
      <c r="N20" s="88" t="n">
        <v>323001.311</v>
      </c>
    </row>
    <row r="21" customFormat="false" ht="12.75" hidden="false" customHeight="false" outlineLevel="0" collapsed="false">
      <c r="A21" s="13" t="s">
        <v>134</v>
      </c>
      <c r="B21" s="85" t="s">
        <v>135</v>
      </c>
      <c r="C21" s="86" t="n">
        <v>698</v>
      </c>
      <c r="D21" s="87" t="n">
        <v>714</v>
      </c>
      <c r="E21" s="46" t="n">
        <v>747</v>
      </c>
      <c r="F21" s="46" t="n">
        <v>783</v>
      </c>
      <c r="G21" s="90" t="n">
        <v>828</v>
      </c>
      <c r="H21" s="88" t="n">
        <v>836</v>
      </c>
      <c r="I21" s="86" t="n">
        <v>306447</v>
      </c>
      <c r="J21" s="89" t="n">
        <v>333833</v>
      </c>
      <c r="K21" s="46" t="n">
        <v>309765</v>
      </c>
      <c r="L21" s="90" t="n">
        <v>328765.538</v>
      </c>
      <c r="M21" s="90" t="n">
        <v>382139.2</v>
      </c>
      <c r="N21" s="88" t="n">
        <v>401146.208</v>
      </c>
    </row>
    <row r="22" customFormat="false" ht="12.75" hidden="false" customHeight="false" outlineLevel="0" collapsed="false">
      <c r="A22" s="13" t="s">
        <v>136</v>
      </c>
      <c r="B22" s="85" t="s">
        <v>137</v>
      </c>
      <c r="C22" s="86" t="n">
        <v>541</v>
      </c>
      <c r="D22" s="87" t="n">
        <v>552</v>
      </c>
      <c r="E22" s="46" t="n">
        <v>575</v>
      </c>
      <c r="F22" s="46" t="n">
        <v>622</v>
      </c>
      <c r="G22" s="90" t="n">
        <v>656</v>
      </c>
      <c r="H22" s="88" t="n">
        <v>702</v>
      </c>
      <c r="I22" s="86" t="n">
        <v>214575</v>
      </c>
      <c r="J22" s="89" t="n">
        <v>229448</v>
      </c>
      <c r="K22" s="46" t="n">
        <v>235108</v>
      </c>
      <c r="L22" s="90" t="n">
        <v>239801.532</v>
      </c>
      <c r="M22" s="90" t="n">
        <v>264582.351</v>
      </c>
      <c r="N22" s="88" t="n">
        <v>295565.415</v>
      </c>
    </row>
    <row r="23" customFormat="false" ht="12.75" hidden="false" customHeight="false" outlineLevel="0" collapsed="false">
      <c r="A23" s="13" t="s">
        <v>138</v>
      </c>
      <c r="B23" s="85" t="s">
        <v>139</v>
      </c>
      <c r="C23" s="86" t="n">
        <v>3450</v>
      </c>
      <c r="D23" s="87" t="n">
        <v>3521</v>
      </c>
      <c r="E23" s="46" t="n">
        <v>3653</v>
      </c>
      <c r="F23" s="46" t="n">
        <v>3871</v>
      </c>
      <c r="G23" s="90" t="n">
        <v>3994</v>
      </c>
      <c r="H23" s="88" t="n">
        <v>4117</v>
      </c>
      <c r="I23" s="86" t="n">
        <v>906225</v>
      </c>
      <c r="J23" s="89" t="n">
        <v>979032</v>
      </c>
      <c r="K23" s="46" t="n">
        <v>966165</v>
      </c>
      <c r="L23" s="90" t="n">
        <v>1026952.527</v>
      </c>
      <c r="M23" s="90" t="n">
        <v>1094491.885</v>
      </c>
      <c r="N23" s="88" t="n">
        <v>1225166.648</v>
      </c>
    </row>
    <row r="24" customFormat="false" ht="12.75" hidden="false" customHeight="false" outlineLevel="0" collapsed="false">
      <c r="A24" s="13" t="s">
        <v>140</v>
      </c>
      <c r="B24" s="85" t="s">
        <v>141</v>
      </c>
      <c r="C24" s="86" t="n">
        <v>8275</v>
      </c>
      <c r="D24" s="87" t="n">
        <v>8098</v>
      </c>
      <c r="E24" s="46" t="n">
        <v>8258</v>
      </c>
      <c r="F24" s="46" t="n">
        <v>8170</v>
      </c>
      <c r="G24" s="90" t="n">
        <v>8247</v>
      </c>
      <c r="H24" s="88" t="n">
        <v>8329</v>
      </c>
      <c r="I24" s="86" t="n">
        <v>1195689</v>
      </c>
      <c r="J24" s="89" t="n">
        <v>1215449</v>
      </c>
      <c r="K24" s="46" t="n">
        <v>1287354</v>
      </c>
      <c r="L24" s="90" t="n">
        <v>1330248.713</v>
      </c>
      <c r="M24" s="90" t="n">
        <v>1429674.339</v>
      </c>
      <c r="N24" s="88" t="n">
        <v>1519069.389</v>
      </c>
    </row>
    <row r="25" customFormat="false" ht="12.75" hidden="false" customHeight="false" outlineLevel="0" collapsed="false">
      <c r="A25" s="13" t="s">
        <v>142</v>
      </c>
      <c r="B25" s="85" t="s">
        <v>143</v>
      </c>
      <c r="C25" s="86" t="n">
        <v>295</v>
      </c>
      <c r="D25" s="87" t="n">
        <v>322</v>
      </c>
      <c r="E25" s="46" t="n">
        <v>329</v>
      </c>
      <c r="F25" s="46" t="n">
        <v>370</v>
      </c>
      <c r="G25" s="90" t="n">
        <v>427</v>
      </c>
      <c r="H25" s="88" t="n">
        <v>459</v>
      </c>
      <c r="I25" s="86" t="n">
        <v>119398</v>
      </c>
      <c r="J25" s="89" t="n">
        <v>104646</v>
      </c>
      <c r="K25" s="46" t="n">
        <v>97032</v>
      </c>
      <c r="L25" s="90" t="n">
        <v>103890.447</v>
      </c>
      <c r="M25" s="90" t="n">
        <v>132240.874</v>
      </c>
      <c r="N25" s="88" t="n">
        <v>152597.518</v>
      </c>
    </row>
    <row r="26" customFormat="false" ht="12.75" hidden="false" customHeight="false" outlineLevel="0" collapsed="false">
      <c r="A26" s="13" t="s">
        <v>144</v>
      </c>
      <c r="B26" s="85" t="s">
        <v>145</v>
      </c>
      <c r="C26" s="86" t="n">
        <v>7891</v>
      </c>
      <c r="D26" s="87" t="n">
        <v>7683</v>
      </c>
      <c r="E26" s="46" t="n">
        <v>7822</v>
      </c>
      <c r="F26" s="46" t="n">
        <v>7690</v>
      </c>
      <c r="G26" s="90" t="n">
        <v>7706</v>
      </c>
      <c r="H26" s="88" t="n">
        <v>7755</v>
      </c>
      <c r="I26" s="86" t="n">
        <v>1050095</v>
      </c>
      <c r="J26" s="89" t="n">
        <v>1079071</v>
      </c>
      <c r="K26" s="46" t="n">
        <v>1161402</v>
      </c>
      <c r="L26" s="90" t="n">
        <v>1192979.791</v>
      </c>
      <c r="M26" s="90" t="n">
        <v>1262431.008</v>
      </c>
      <c r="N26" s="88" t="n">
        <v>1331929.938</v>
      </c>
    </row>
    <row r="27" customFormat="false" ht="12.75" hidden="false" customHeight="false" outlineLevel="0" collapsed="false">
      <c r="A27" s="13" t="s">
        <v>146</v>
      </c>
      <c r="B27" s="85" t="s">
        <v>147</v>
      </c>
      <c r="C27" s="86" t="n">
        <v>89</v>
      </c>
      <c r="D27" s="87" t="n">
        <v>93</v>
      </c>
      <c r="E27" s="46" t="n">
        <v>107</v>
      </c>
      <c r="F27" s="46" t="n">
        <v>110</v>
      </c>
      <c r="G27" s="90" t="n">
        <v>114</v>
      </c>
      <c r="H27" s="88" t="n">
        <v>115</v>
      </c>
      <c r="I27" s="86" t="n">
        <v>26196</v>
      </c>
      <c r="J27" s="89" t="n">
        <v>31733</v>
      </c>
      <c r="K27" s="46" t="n">
        <v>28920</v>
      </c>
      <c r="L27" s="90" t="n">
        <v>33378.475</v>
      </c>
      <c r="M27" s="90" t="n">
        <v>35002.457</v>
      </c>
      <c r="N27" s="88" t="n">
        <v>34541.933</v>
      </c>
    </row>
    <row r="28" customFormat="false" ht="12.75" hidden="false" customHeight="false" outlineLevel="0" collapsed="false">
      <c r="A28" s="13" t="s">
        <v>148</v>
      </c>
      <c r="B28" s="85" t="s">
        <v>149</v>
      </c>
      <c r="C28" s="86" t="n">
        <v>7859</v>
      </c>
      <c r="D28" s="87" t="n">
        <v>8287</v>
      </c>
      <c r="E28" s="46" t="n">
        <v>8708</v>
      </c>
      <c r="F28" s="46" t="n">
        <v>10177</v>
      </c>
      <c r="G28" s="90" t="n">
        <v>11028</v>
      </c>
      <c r="H28" s="88" t="n">
        <v>11841</v>
      </c>
      <c r="I28" s="86" t="n">
        <v>4544661</v>
      </c>
      <c r="J28" s="89" t="n">
        <v>4726087</v>
      </c>
      <c r="K28" s="46" t="n">
        <v>5102118</v>
      </c>
      <c r="L28" s="90" t="n">
        <v>5528631.914</v>
      </c>
      <c r="M28" s="90" t="n">
        <v>5976033.079</v>
      </c>
      <c r="N28" s="88" t="n">
        <v>6611693.659</v>
      </c>
    </row>
    <row r="29" customFormat="false" ht="12.75" hidden="false" customHeight="false" outlineLevel="0" collapsed="false">
      <c r="A29" s="13" t="s">
        <v>150</v>
      </c>
      <c r="B29" s="85" t="s">
        <v>151</v>
      </c>
      <c r="C29" s="86" t="n">
        <v>2779</v>
      </c>
      <c r="D29" s="87" t="n">
        <v>2932</v>
      </c>
      <c r="E29" s="46" t="n">
        <v>3093</v>
      </c>
      <c r="F29" s="46" t="n">
        <v>3655</v>
      </c>
      <c r="G29" s="90" t="n">
        <v>4032</v>
      </c>
      <c r="H29" s="88" t="n">
        <v>4432</v>
      </c>
      <c r="I29" s="86" t="n">
        <v>809446</v>
      </c>
      <c r="J29" s="89" t="n">
        <v>839638</v>
      </c>
      <c r="K29" s="46" t="n">
        <v>903417</v>
      </c>
      <c r="L29" s="90" t="n">
        <v>957749.915</v>
      </c>
      <c r="M29" s="90" t="n">
        <v>1138393.605</v>
      </c>
      <c r="N29" s="88" t="n">
        <v>1364247.644</v>
      </c>
    </row>
    <row r="30" customFormat="false" ht="12.75" hidden="false" customHeight="false" outlineLevel="0" collapsed="false">
      <c r="A30" s="13" t="s">
        <v>152</v>
      </c>
      <c r="B30" s="85" t="s">
        <v>153</v>
      </c>
      <c r="C30" s="86" t="n">
        <v>986</v>
      </c>
      <c r="D30" s="87" t="n">
        <v>1046</v>
      </c>
      <c r="E30" s="46" t="n">
        <v>1120</v>
      </c>
      <c r="F30" s="46" t="n">
        <v>1651</v>
      </c>
      <c r="G30" s="90" t="n">
        <v>1840</v>
      </c>
      <c r="H30" s="88" t="n">
        <v>2025</v>
      </c>
      <c r="I30" s="86" t="n">
        <v>191427</v>
      </c>
      <c r="J30" s="89" t="n">
        <v>193217</v>
      </c>
      <c r="K30" s="46" t="n">
        <v>226082</v>
      </c>
      <c r="L30" s="90" t="n">
        <v>314796.363</v>
      </c>
      <c r="M30" s="90" t="n">
        <v>344395.753</v>
      </c>
      <c r="N30" s="88" t="n">
        <v>387099.938</v>
      </c>
    </row>
    <row r="31" customFormat="false" ht="12.75" hidden="false" customHeight="false" outlineLevel="0" collapsed="false">
      <c r="A31" s="13" t="s">
        <v>154</v>
      </c>
      <c r="B31" s="85" t="s">
        <v>155</v>
      </c>
      <c r="C31" s="86" t="n">
        <v>1621</v>
      </c>
      <c r="D31" s="87" t="n">
        <v>1855</v>
      </c>
      <c r="E31" s="46" t="n">
        <v>2056</v>
      </c>
      <c r="F31" s="46" t="n">
        <v>2306</v>
      </c>
      <c r="G31" s="90" t="n">
        <v>2544</v>
      </c>
      <c r="H31" s="88" t="n">
        <v>2767</v>
      </c>
      <c r="I31" s="86" t="n">
        <v>870607</v>
      </c>
      <c r="J31" s="89" t="n">
        <v>911099</v>
      </c>
      <c r="K31" s="46" t="n">
        <v>1101177</v>
      </c>
      <c r="L31" s="90" t="n">
        <v>1303501.056</v>
      </c>
      <c r="M31" s="90" t="n">
        <v>1517188.704</v>
      </c>
      <c r="N31" s="88" t="n">
        <v>1454870.725</v>
      </c>
    </row>
    <row r="32" customFormat="false" ht="12.75" hidden="false" customHeight="false" outlineLevel="0" collapsed="false">
      <c r="A32" s="13" t="s">
        <v>156</v>
      </c>
      <c r="B32" s="85" t="s">
        <v>157</v>
      </c>
      <c r="C32" s="86" t="n">
        <v>1160</v>
      </c>
      <c r="D32" s="87" t="n">
        <v>1190</v>
      </c>
      <c r="E32" s="46" t="n">
        <v>1239</v>
      </c>
      <c r="F32" s="46" t="n">
        <v>1292</v>
      </c>
      <c r="G32" s="90" t="n">
        <v>1359</v>
      </c>
      <c r="H32" s="88" t="n">
        <v>1379</v>
      </c>
      <c r="I32" s="86" t="n">
        <v>1915504</v>
      </c>
      <c r="J32" s="89" t="n">
        <v>2066446</v>
      </c>
      <c r="K32" s="46" t="n">
        <v>2124986</v>
      </c>
      <c r="L32" s="90" t="n">
        <v>2189557.824</v>
      </c>
      <c r="M32" s="90" t="n">
        <v>2263210.074</v>
      </c>
      <c r="N32" s="88" t="n">
        <v>2609559.752</v>
      </c>
    </row>
    <row r="33" customFormat="false" ht="12.75" hidden="false" customHeight="false" outlineLevel="0" collapsed="false">
      <c r="A33" s="13" t="s">
        <v>158</v>
      </c>
      <c r="B33" s="85" t="s">
        <v>159</v>
      </c>
      <c r="C33" s="86" t="n">
        <v>1313</v>
      </c>
      <c r="D33" s="87" t="n">
        <v>1264</v>
      </c>
      <c r="E33" s="46" t="n">
        <v>1200</v>
      </c>
      <c r="F33" s="46" t="n">
        <v>1273</v>
      </c>
      <c r="G33" s="90" t="n">
        <v>1253</v>
      </c>
      <c r="H33" s="88" t="n">
        <v>1238</v>
      </c>
      <c r="I33" s="86" t="n">
        <v>757677</v>
      </c>
      <c r="J33" s="89" t="n">
        <v>715687</v>
      </c>
      <c r="K33" s="46" t="n">
        <v>746456</v>
      </c>
      <c r="L33" s="90" t="n">
        <v>763026.756</v>
      </c>
      <c r="M33" s="90" t="n">
        <v>712844.943</v>
      </c>
      <c r="N33" s="88" t="n">
        <v>795915.6</v>
      </c>
    </row>
    <row r="34" customFormat="false" ht="12.75" hidden="false" customHeight="false" outlineLevel="0" collapsed="false">
      <c r="A34" s="13" t="s">
        <v>160</v>
      </c>
      <c r="B34" s="85" t="s">
        <v>161</v>
      </c>
      <c r="C34" s="86" t="n">
        <v>10024</v>
      </c>
      <c r="D34" s="87" t="n">
        <v>11082</v>
      </c>
      <c r="E34" s="46" t="n">
        <v>12491</v>
      </c>
      <c r="F34" s="46" t="n">
        <v>14294</v>
      </c>
      <c r="G34" s="90" t="n">
        <v>15657</v>
      </c>
      <c r="H34" s="88" t="n">
        <v>17575</v>
      </c>
      <c r="I34" s="86" t="n">
        <v>4700172</v>
      </c>
      <c r="J34" s="89" t="n">
        <v>4812546</v>
      </c>
      <c r="K34" s="46" t="n">
        <v>5296571</v>
      </c>
      <c r="L34" s="90" t="n">
        <v>5716742.589</v>
      </c>
      <c r="M34" s="90" t="n">
        <v>6215342.205</v>
      </c>
      <c r="N34" s="88" t="n">
        <v>7411997.444</v>
      </c>
    </row>
    <row r="35" customFormat="false" ht="12.75" hidden="false" customHeight="false" outlineLevel="0" collapsed="false">
      <c r="A35" s="13" t="s">
        <v>162</v>
      </c>
      <c r="B35" s="85" t="s">
        <v>163</v>
      </c>
      <c r="C35" s="86" t="n">
        <v>22944</v>
      </c>
      <c r="D35" s="87" t="n">
        <v>22831</v>
      </c>
      <c r="E35" s="46" t="n">
        <v>23469</v>
      </c>
      <c r="F35" s="46" t="n">
        <v>24776</v>
      </c>
      <c r="G35" s="90" t="n">
        <v>25562</v>
      </c>
      <c r="H35" s="88" t="n">
        <v>26294</v>
      </c>
      <c r="I35" s="86" t="n">
        <v>7916692</v>
      </c>
      <c r="J35" s="89" t="n">
        <v>7791676</v>
      </c>
      <c r="K35" s="46" t="n">
        <v>7614973</v>
      </c>
      <c r="L35" s="90" t="n">
        <v>8171559.349</v>
      </c>
      <c r="M35" s="90" t="n">
        <v>9078272.886</v>
      </c>
      <c r="N35" s="88" t="n">
        <v>9369997.619</v>
      </c>
    </row>
    <row r="36" customFormat="false" ht="12.75" hidden="false" customHeight="false" outlineLevel="0" collapsed="false">
      <c r="A36" s="13" t="s">
        <v>164</v>
      </c>
      <c r="B36" s="85" t="s">
        <v>165</v>
      </c>
      <c r="C36" s="86" t="n">
        <v>21974</v>
      </c>
      <c r="D36" s="87" t="n">
        <v>21909</v>
      </c>
      <c r="E36" s="46" t="n">
        <v>22473</v>
      </c>
      <c r="F36" s="46" t="n">
        <v>23608</v>
      </c>
      <c r="G36" s="90" t="n">
        <v>24296</v>
      </c>
      <c r="H36" s="88" t="n">
        <v>24941</v>
      </c>
      <c r="I36" s="86" t="n">
        <v>7351453</v>
      </c>
      <c r="J36" s="89" t="n">
        <v>7203144</v>
      </c>
      <c r="K36" s="46" t="n">
        <v>6890351</v>
      </c>
      <c r="L36" s="90" t="n">
        <v>7417301.969</v>
      </c>
      <c r="M36" s="90" t="n">
        <v>8242271.806</v>
      </c>
      <c r="N36" s="88" t="n">
        <v>8599510.286</v>
      </c>
    </row>
    <row r="37" customFormat="false" ht="12.75" hidden="false" customHeight="false" outlineLevel="0" collapsed="false">
      <c r="A37" s="13" t="s">
        <v>166</v>
      </c>
      <c r="B37" s="85" t="s">
        <v>167</v>
      </c>
      <c r="C37" s="86" t="n">
        <v>2507</v>
      </c>
      <c r="D37" s="87" t="n">
        <v>2635</v>
      </c>
      <c r="E37" s="46" t="n">
        <v>2896</v>
      </c>
      <c r="F37" s="46" t="n">
        <v>3039</v>
      </c>
      <c r="G37" s="90" t="n">
        <v>3170</v>
      </c>
      <c r="H37" s="88" t="n">
        <v>3286</v>
      </c>
      <c r="I37" s="86" t="n">
        <v>1004437</v>
      </c>
      <c r="J37" s="89" t="n">
        <v>1089440</v>
      </c>
      <c r="K37" s="46" t="n">
        <v>1180254</v>
      </c>
      <c r="L37" s="90" t="n">
        <v>1332312.516</v>
      </c>
      <c r="M37" s="90" t="n">
        <v>1536142.109</v>
      </c>
      <c r="N37" s="88" t="n">
        <v>1757517.727</v>
      </c>
    </row>
    <row r="38" customFormat="false" ht="12.75" hidden="false" customHeight="false" outlineLevel="0" collapsed="false">
      <c r="A38" s="13" t="s">
        <v>168</v>
      </c>
      <c r="B38" s="85" t="s">
        <v>169</v>
      </c>
      <c r="C38" s="86" t="n">
        <v>17026</v>
      </c>
      <c r="D38" s="87" t="n">
        <v>16743</v>
      </c>
      <c r="E38" s="46" t="n">
        <v>16828</v>
      </c>
      <c r="F38" s="46" t="n">
        <v>17619</v>
      </c>
      <c r="G38" s="90" t="n">
        <v>18033</v>
      </c>
      <c r="H38" s="88" t="n">
        <v>18405</v>
      </c>
      <c r="I38" s="86" t="n">
        <v>5645769</v>
      </c>
      <c r="J38" s="89" t="n">
        <v>5484273</v>
      </c>
      <c r="K38" s="46" t="n">
        <v>5103614</v>
      </c>
      <c r="L38" s="90" t="n">
        <v>5441244.166</v>
      </c>
      <c r="M38" s="90" t="n">
        <v>6036441.448</v>
      </c>
      <c r="N38" s="88" t="n">
        <v>6114747.889</v>
      </c>
    </row>
    <row r="39" customFormat="false" ht="12.75" hidden="false" customHeight="false" outlineLevel="0" collapsed="false">
      <c r="A39" s="13" t="s">
        <v>170</v>
      </c>
      <c r="B39" s="85" t="s">
        <v>171</v>
      </c>
      <c r="C39" s="86" t="n">
        <v>2441</v>
      </c>
      <c r="D39" s="87" t="n">
        <v>2531</v>
      </c>
      <c r="E39" s="46" t="n">
        <v>2749</v>
      </c>
      <c r="F39" s="46" t="n">
        <v>2950</v>
      </c>
      <c r="G39" s="90" t="n">
        <v>3093</v>
      </c>
      <c r="H39" s="88" t="n">
        <v>3250</v>
      </c>
      <c r="I39" s="86" t="n">
        <v>701247</v>
      </c>
      <c r="J39" s="89" t="n">
        <v>629431</v>
      </c>
      <c r="K39" s="46" t="n">
        <v>606483</v>
      </c>
      <c r="L39" s="90" t="n">
        <v>643745.287</v>
      </c>
      <c r="M39" s="90" t="n">
        <v>669688.249</v>
      </c>
      <c r="N39" s="88" t="n">
        <v>727244.67</v>
      </c>
    </row>
    <row r="40" customFormat="false" ht="12.75" hidden="false" customHeight="false" outlineLevel="0" collapsed="false">
      <c r="A40" s="13" t="s">
        <v>172</v>
      </c>
      <c r="B40" s="85" t="s">
        <v>173</v>
      </c>
      <c r="C40" s="86" t="n">
        <v>970</v>
      </c>
      <c r="D40" s="87" t="n">
        <v>922</v>
      </c>
      <c r="E40" s="46" t="n">
        <v>996</v>
      </c>
      <c r="F40" s="46" t="n">
        <v>1168</v>
      </c>
      <c r="G40" s="90" t="n">
        <v>1266</v>
      </c>
      <c r="H40" s="88" t="n">
        <v>1353</v>
      </c>
      <c r="I40" s="86" t="n">
        <v>565239</v>
      </c>
      <c r="J40" s="89" t="n">
        <v>588532</v>
      </c>
      <c r="K40" s="46" t="n">
        <v>724622</v>
      </c>
      <c r="L40" s="90" t="n">
        <v>754257.38</v>
      </c>
      <c r="M40" s="90" t="n">
        <v>836001.08</v>
      </c>
      <c r="N40" s="88" t="n">
        <v>770487.333</v>
      </c>
    </row>
    <row r="41" customFormat="false" ht="12.75" hidden="false" customHeight="false" outlineLevel="0" collapsed="false">
      <c r="A41" s="13" t="s">
        <v>174</v>
      </c>
      <c r="B41" s="85" t="s">
        <v>175</v>
      </c>
      <c r="C41" s="86" t="n">
        <v>12</v>
      </c>
      <c r="D41" s="87" t="n">
        <v>10</v>
      </c>
      <c r="E41" s="46" t="n">
        <v>8</v>
      </c>
      <c r="F41" s="46" t="n">
        <v>8</v>
      </c>
      <c r="G41" s="90" t="n">
        <v>6</v>
      </c>
      <c r="H41" s="88" t="n">
        <v>7</v>
      </c>
      <c r="I41" s="86" t="n">
        <v>1101</v>
      </c>
      <c r="J41" s="89" t="n">
        <v>865</v>
      </c>
      <c r="K41" s="46" t="n">
        <v>532</v>
      </c>
      <c r="L41" s="90" t="n">
        <v>1558.951</v>
      </c>
      <c r="M41" s="90" t="n">
        <v>1366.154</v>
      </c>
      <c r="N41" s="88" t="n">
        <v>4632.697</v>
      </c>
    </row>
    <row r="42" customFormat="false" ht="12.75" hidden="false" customHeight="false" outlineLevel="0" collapsed="false">
      <c r="A42" s="13" t="s">
        <v>176</v>
      </c>
      <c r="B42" s="85" t="s">
        <v>177</v>
      </c>
      <c r="C42" s="86" t="n">
        <v>3627</v>
      </c>
      <c r="D42" s="87" t="n">
        <v>3611</v>
      </c>
      <c r="E42" s="46" t="n">
        <v>3847</v>
      </c>
      <c r="F42" s="46" t="n">
        <v>4104</v>
      </c>
      <c r="G42" s="90" t="n">
        <v>4429</v>
      </c>
      <c r="H42" s="88" t="n">
        <v>4931</v>
      </c>
      <c r="I42" s="86" t="n">
        <v>810381</v>
      </c>
      <c r="J42" s="89" t="n">
        <v>879990</v>
      </c>
      <c r="K42" s="46" t="n">
        <v>1023942</v>
      </c>
      <c r="L42" s="90" t="n">
        <v>1400239.519</v>
      </c>
      <c r="M42" s="90" t="n">
        <v>1977382.827</v>
      </c>
      <c r="N42" s="88" t="n">
        <v>2676215.566</v>
      </c>
    </row>
    <row r="43" customFormat="false" ht="12.75" hidden="false" customHeight="false" outlineLevel="0" collapsed="false">
      <c r="A43" s="13" t="s">
        <v>178</v>
      </c>
      <c r="B43" s="85" t="s">
        <v>179</v>
      </c>
      <c r="C43" s="86" t="n">
        <v>1255</v>
      </c>
      <c r="D43" s="87" t="n">
        <v>1170</v>
      </c>
      <c r="E43" s="46" t="n">
        <v>1264</v>
      </c>
      <c r="F43" s="46" t="n">
        <v>1364</v>
      </c>
      <c r="G43" s="90" t="n">
        <v>1519</v>
      </c>
      <c r="H43" s="88" t="n">
        <v>1696</v>
      </c>
      <c r="I43" s="86" t="n">
        <v>296067</v>
      </c>
      <c r="J43" s="89" t="n">
        <v>347448</v>
      </c>
      <c r="K43" s="46" t="n">
        <v>399968</v>
      </c>
      <c r="L43" s="90" t="n">
        <v>537807.648</v>
      </c>
      <c r="M43" s="90" t="n">
        <v>745136.468</v>
      </c>
      <c r="N43" s="88" t="n">
        <v>1345162.725</v>
      </c>
    </row>
    <row r="44" customFormat="false" ht="12.75" hidden="false" customHeight="false" outlineLevel="0" collapsed="false">
      <c r="A44" s="13" t="s">
        <v>180</v>
      </c>
      <c r="B44" s="85" t="s">
        <v>181</v>
      </c>
      <c r="C44" s="86" t="n">
        <v>2372</v>
      </c>
      <c r="D44" s="87" t="n">
        <v>2441</v>
      </c>
      <c r="E44" s="46" t="n">
        <v>2583</v>
      </c>
      <c r="F44" s="46" t="n">
        <v>2740</v>
      </c>
      <c r="G44" s="90" t="n">
        <v>2910</v>
      </c>
      <c r="H44" s="88" t="n">
        <v>3235</v>
      </c>
      <c r="I44" s="86" t="n">
        <v>514315</v>
      </c>
      <c r="J44" s="89" t="n">
        <v>532542</v>
      </c>
      <c r="K44" s="46" t="n">
        <v>623974</v>
      </c>
      <c r="L44" s="90" t="n">
        <v>862431.871</v>
      </c>
      <c r="M44" s="90" t="n">
        <v>1232246.359</v>
      </c>
      <c r="N44" s="88" t="n">
        <v>1331052.841</v>
      </c>
    </row>
    <row r="45" customFormat="false" ht="12.75" hidden="false" customHeight="false" outlineLevel="0" collapsed="false">
      <c r="A45" s="13" t="s">
        <v>93</v>
      </c>
      <c r="B45" s="85" t="s">
        <v>94</v>
      </c>
      <c r="C45" s="86" t="n">
        <v>929</v>
      </c>
      <c r="D45" s="87" t="n">
        <v>891</v>
      </c>
      <c r="E45" s="46" t="n">
        <v>885</v>
      </c>
      <c r="F45" s="46" t="n">
        <v>925</v>
      </c>
      <c r="G45" s="90" t="n">
        <v>946</v>
      </c>
      <c r="H45" s="88" t="n">
        <v>943</v>
      </c>
      <c r="I45" s="86" t="n">
        <v>424394</v>
      </c>
      <c r="J45" s="89" t="n">
        <v>345896</v>
      </c>
      <c r="K45" s="46" t="n">
        <v>365812</v>
      </c>
      <c r="L45" s="90" t="n">
        <v>402809.597</v>
      </c>
      <c r="M45" s="90" t="n">
        <v>419702.712</v>
      </c>
      <c r="N45" s="88" t="n">
        <v>356791.263</v>
      </c>
    </row>
    <row r="46" customFormat="false" ht="12.75" hidden="false" customHeight="false" outlineLevel="0" collapsed="false">
      <c r="A46" s="13" t="s">
        <v>182</v>
      </c>
      <c r="B46" s="85" t="s">
        <v>183</v>
      </c>
      <c r="C46" s="86" t="n">
        <v>611</v>
      </c>
      <c r="D46" s="87" t="n">
        <v>564</v>
      </c>
      <c r="E46" s="46" t="n">
        <v>541</v>
      </c>
      <c r="F46" s="46" t="n">
        <v>557</v>
      </c>
      <c r="G46" s="90" t="n">
        <v>562</v>
      </c>
      <c r="H46" s="88" t="n">
        <v>565</v>
      </c>
      <c r="I46" s="86" t="n">
        <v>304411</v>
      </c>
      <c r="J46" s="89" t="n">
        <v>215704</v>
      </c>
      <c r="K46" s="46" t="n">
        <v>236824</v>
      </c>
      <c r="L46" s="90" t="n">
        <v>271787.461</v>
      </c>
      <c r="M46" s="90" t="n">
        <v>269430.163</v>
      </c>
      <c r="N46" s="88" t="n">
        <v>249768.923</v>
      </c>
    </row>
    <row r="47" customFormat="false" ht="12.75" hidden="false" customHeight="false" outlineLevel="0" collapsed="false">
      <c r="A47" s="13" t="s">
        <v>184</v>
      </c>
      <c r="B47" s="85" t="s">
        <v>185</v>
      </c>
      <c r="C47" s="86" t="n">
        <v>526</v>
      </c>
      <c r="D47" s="87" t="n">
        <v>480</v>
      </c>
      <c r="E47" s="46" t="n">
        <v>456</v>
      </c>
      <c r="F47" s="46" t="n">
        <v>463</v>
      </c>
      <c r="G47" s="90" t="n">
        <v>467</v>
      </c>
      <c r="H47" s="88" t="n">
        <v>459</v>
      </c>
      <c r="I47" s="86" t="n">
        <v>285070</v>
      </c>
      <c r="J47" s="89" t="n">
        <v>196249</v>
      </c>
      <c r="K47" s="46" t="n">
        <v>214577</v>
      </c>
      <c r="L47" s="90" t="n">
        <v>249070.948</v>
      </c>
      <c r="M47" s="90" t="n">
        <v>247486.703</v>
      </c>
      <c r="N47" s="88" t="n">
        <v>226025.073</v>
      </c>
    </row>
    <row r="48" customFormat="false" ht="12.75" hidden="false" customHeight="false" outlineLevel="0" collapsed="false">
      <c r="A48" s="13" t="s">
        <v>186</v>
      </c>
      <c r="B48" s="85" t="s">
        <v>187</v>
      </c>
      <c r="C48" s="86" t="n">
        <v>85</v>
      </c>
      <c r="D48" s="87" t="n">
        <v>84</v>
      </c>
      <c r="E48" s="46" t="n">
        <v>85</v>
      </c>
      <c r="F48" s="46" t="n">
        <v>94</v>
      </c>
      <c r="G48" s="90" t="n">
        <v>95</v>
      </c>
      <c r="H48" s="88" t="n">
        <v>106</v>
      </c>
      <c r="I48" s="86" t="n">
        <v>19341</v>
      </c>
      <c r="J48" s="89" t="n">
        <v>19454</v>
      </c>
      <c r="K48" s="46" t="n">
        <v>22247</v>
      </c>
      <c r="L48" s="90" t="n">
        <v>22716.513</v>
      </c>
      <c r="M48" s="90" t="n">
        <v>21943.46</v>
      </c>
      <c r="N48" s="88" t="n">
        <v>23743.85</v>
      </c>
    </row>
    <row r="49" customFormat="false" ht="12.75" hidden="false" customHeight="false" outlineLevel="0" collapsed="false">
      <c r="A49" s="13" t="s">
        <v>188</v>
      </c>
      <c r="B49" s="85" t="s">
        <v>189</v>
      </c>
      <c r="C49" s="86" t="n">
        <v>318</v>
      </c>
      <c r="D49" s="87" t="n">
        <v>327</v>
      </c>
      <c r="E49" s="46" t="n">
        <v>344</v>
      </c>
      <c r="F49" s="46" t="n">
        <v>368</v>
      </c>
      <c r="G49" s="90" t="n">
        <v>384</v>
      </c>
      <c r="H49" s="88" t="n">
        <v>378</v>
      </c>
      <c r="I49" s="86" t="n">
        <v>119983</v>
      </c>
      <c r="J49" s="89" t="n">
        <v>130192</v>
      </c>
      <c r="K49" s="46" t="n">
        <v>128988</v>
      </c>
      <c r="L49" s="90" t="n">
        <v>131022.136</v>
      </c>
      <c r="M49" s="90" t="n">
        <v>150272.549</v>
      </c>
      <c r="N49" s="88" t="n">
        <v>107022.34</v>
      </c>
    </row>
    <row r="50" customFormat="false" ht="12.75" hidden="false" customHeight="false" outlineLevel="0" collapsed="false">
      <c r="A50" s="13" t="s">
        <v>95</v>
      </c>
      <c r="B50" s="85" t="s">
        <v>96</v>
      </c>
      <c r="C50" s="86" t="n">
        <v>2981</v>
      </c>
      <c r="D50" s="87" t="n">
        <v>2927</v>
      </c>
      <c r="E50" s="46" t="n">
        <v>2681</v>
      </c>
      <c r="F50" s="46" t="n">
        <v>2682</v>
      </c>
      <c r="G50" s="90" t="n">
        <v>2534</v>
      </c>
      <c r="H50" s="88" t="n">
        <v>2482</v>
      </c>
      <c r="I50" s="86" t="n">
        <v>25208445</v>
      </c>
      <c r="J50" s="89" t="n">
        <v>26639125</v>
      </c>
      <c r="K50" s="46" t="n">
        <v>27084446</v>
      </c>
      <c r="L50" s="90" t="n">
        <v>28127443.542</v>
      </c>
      <c r="M50" s="90" t="n">
        <v>30315895.132</v>
      </c>
      <c r="N50" s="88" t="n">
        <v>27198130.298</v>
      </c>
    </row>
    <row r="51" customFormat="false" ht="12.75" hidden="false" customHeight="false" outlineLevel="0" collapsed="false">
      <c r="A51" s="13" t="s">
        <v>190</v>
      </c>
      <c r="B51" s="85" t="s">
        <v>191</v>
      </c>
      <c r="C51" s="110" t="s">
        <v>192</v>
      </c>
      <c r="D51" s="87" t="n">
        <v>243</v>
      </c>
      <c r="E51" s="46" t="n">
        <v>232</v>
      </c>
      <c r="F51" s="46" t="n">
        <v>222</v>
      </c>
      <c r="G51" s="111" t="s">
        <v>193</v>
      </c>
      <c r="H51" s="88" t="n">
        <v>214</v>
      </c>
      <c r="I51" s="110" t="s">
        <v>192</v>
      </c>
      <c r="J51" s="89" t="n">
        <v>18666944</v>
      </c>
      <c r="K51" s="46" t="n">
        <v>19146007</v>
      </c>
      <c r="L51" s="90" t="n">
        <v>19575660.379</v>
      </c>
      <c r="M51" s="111" t="s">
        <v>193</v>
      </c>
      <c r="N51" s="88" t="n">
        <v>17748000.856</v>
      </c>
    </row>
    <row r="52" customFormat="false" ht="12.75" hidden="false" customHeight="false" outlineLevel="0" collapsed="false">
      <c r="A52" s="13" t="s">
        <v>194</v>
      </c>
      <c r="B52" s="85" t="s">
        <v>195</v>
      </c>
      <c r="C52" s="110" t="s">
        <v>192</v>
      </c>
      <c r="D52" s="95" t="s">
        <v>192</v>
      </c>
      <c r="E52" s="94" t="s">
        <v>193</v>
      </c>
      <c r="F52" s="95" t="s">
        <v>193</v>
      </c>
      <c r="G52" s="111" t="s">
        <v>193</v>
      </c>
      <c r="H52" s="97" t="s">
        <v>193</v>
      </c>
      <c r="I52" s="110" t="s">
        <v>192</v>
      </c>
      <c r="J52" s="112" t="s">
        <v>192</v>
      </c>
      <c r="K52" s="94" t="s">
        <v>193</v>
      </c>
      <c r="L52" s="95" t="s">
        <v>193</v>
      </c>
      <c r="M52" s="111" t="s">
        <v>193</v>
      </c>
      <c r="N52" s="97" t="s">
        <v>193</v>
      </c>
    </row>
    <row r="53" customFormat="false" ht="12.75" hidden="false" customHeight="false" outlineLevel="0" collapsed="false">
      <c r="A53" s="13" t="s">
        <v>196</v>
      </c>
      <c r="B53" s="85" t="s">
        <v>197</v>
      </c>
      <c r="C53" s="110" t="s">
        <v>192</v>
      </c>
      <c r="D53" s="95" t="s">
        <v>192</v>
      </c>
      <c r="E53" s="94" t="s">
        <v>193</v>
      </c>
      <c r="F53" s="95" t="s">
        <v>193</v>
      </c>
      <c r="G53" s="111" t="s">
        <v>193</v>
      </c>
      <c r="H53" s="97" t="s">
        <v>193</v>
      </c>
      <c r="I53" s="110" t="s">
        <v>192</v>
      </c>
      <c r="J53" s="112" t="s">
        <v>192</v>
      </c>
      <c r="K53" s="94" t="s">
        <v>193</v>
      </c>
      <c r="L53" s="95" t="s">
        <v>193</v>
      </c>
      <c r="M53" s="111" t="s">
        <v>193</v>
      </c>
      <c r="N53" s="97" t="s">
        <v>193</v>
      </c>
    </row>
    <row r="54" customFormat="false" ht="12.75" hidden="false" customHeight="false" outlineLevel="0" collapsed="false">
      <c r="A54" s="13" t="s">
        <v>198</v>
      </c>
      <c r="B54" s="85" t="s">
        <v>199</v>
      </c>
      <c r="C54" s="110" t="s">
        <v>192</v>
      </c>
      <c r="D54" s="95" t="s">
        <v>192</v>
      </c>
      <c r="E54" s="94" t="s">
        <v>193</v>
      </c>
      <c r="F54" s="95" t="s">
        <v>193</v>
      </c>
      <c r="G54" s="111" t="s">
        <v>193</v>
      </c>
      <c r="H54" s="97" t="s">
        <v>193</v>
      </c>
      <c r="I54" s="110" t="s">
        <v>192</v>
      </c>
      <c r="J54" s="112" t="s">
        <v>192</v>
      </c>
      <c r="K54" s="94" t="s">
        <v>193</v>
      </c>
      <c r="L54" s="95" t="s">
        <v>193</v>
      </c>
      <c r="M54" s="111" t="s">
        <v>193</v>
      </c>
      <c r="N54" s="97" t="s">
        <v>193</v>
      </c>
    </row>
    <row r="55" customFormat="false" ht="12.75" hidden="false" customHeight="false" outlineLevel="0" collapsed="false">
      <c r="A55" s="13" t="s">
        <v>200</v>
      </c>
      <c r="B55" s="85" t="s">
        <v>201</v>
      </c>
      <c r="C55" s="110" t="s">
        <v>192</v>
      </c>
      <c r="D55" s="95" t="s">
        <v>192</v>
      </c>
      <c r="E55" s="94" t="s">
        <v>114</v>
      </c>
      <c r="F55" s="95" t="s">
        <v>114</v>
      </c>
      <c r="G55" s="98" t="n">
        <v>0</v>
      </c>
      <c r="H55" s="97" t="s">
        <v>114</v>
      </c>
      <c r="I55" s="110" t="s">
        <v>192</v>
      </c>
      <c r="J55" s="112" t="s">
        <v>192</v>
      </c>
      <c r="K55" s="94" t="s">
        <v>114</v>
      </c>
      <c r="L55" s="95" t="s">
        <v>114</v>
      </c>
      <c r="M55" s="90" t="n">
        <v>0</v>
      </c>
      <c r="N55" s="97" t="s">
        <v>114</v>
      </c>
    </row>
    <row r="56" customFormat="false" ht="12.75" hidden="false" customHeight="false" outlineLevel="0" collapsed="false">
      <c r="A56" s="13" t="s">
        <v>202</v>
      </c>
      <c r="B56" s="85" t="s">
        <v>203</v>
      </c>
      <c r="C56" s="110" t="s">
        <v>192</v>
      </c>
      <c r="D56" s="95" t="s">
        <v>192</v>
      </c>
      <c r="E56" s="94" t="s">
        <v>193</v>
      </c>
      <c r="F56" s="95" t="s">
        <v>193</v>
      </c>
      <c r="G56" s="111" t="s">
        <v>193</v>
      </c>
      <c r="H56" s="97" t="s">
        <v>193</v>
      </c>
      <c r="I56" s="110" t="s">
        <v>192</v>
      </c>
      <c r="J56" s="112" t="s">
        <v>192</v>
      </c>
      <c r="K56" s="94" t="s">
        <v>193</v>
      </c>
      <c r="L56" s="95" t="s">
        <v>193</v>
      </c>
      <c r="M56" s="111" t="s">
        <v>193</v>
      </c>
      <c r="N56" s="97" t="s">
        <v>193</v>
      </c>
    </row>
    <row r="57" customFormat="false" ht="12.75" hidden="false" customHeight="false" outlineLevel="0" collapsed="false">
      <c r="A57" s="13" t="s">
        <v>204</v>
      </c>
      <c r="B57" s="85" t="s">
        <v>205</v>
      </c>
      <c r="C57" s="86" t="n">
        <v>149</v>
      </c>
      <c r="D57" s="87" t="n">
        <v>146</v>
      </c>
      <c r="E57" s="46" t="n">
        <v>146</v>
      </c>
      <c r="F57" s="46" t="n">
        <v>138</v>
      </c>
      <c r="G57" s="98" t="n">
        <v>120</v>
      </c>
      <c r="H57" s="88" t="n">
        <v>124</v>
      </c>
      <c r="I57" s="86" t="n">
        <v>222313</v>
      </c>
      <c r="J57" s="89" t="n">
        <v>231299</v>
      </c>
      <c r="K57" s="46" t="n">
        <v>208366</v>
      </c>
      <c r="L57" s="90" t="n">
        <v>205562.952</v>
      </c>
      <c r="M57" s="90" t="n">
        <v>284221.784</v>
      </c>
      <c r="N57" s="88" t="n">
        <v>281986.206</v>
      </c>
    </row>
    <row r="58" customFormat="false" ht="12.75" hidden="false" customHeight="false" outlineLevel="0" collapsed="false">
      <c r="A58" s="13" t="s">
        <v>206</v>
      </c>
      <c r="B58" s="85" t="s">
        <v>207</v>
      </c>
      <c r="C58" s="110" t="s">
        <v>192</v>
      </c>
      <c r="D58" s="95" t="s">
        <v>192</v>
      </c>
      <c r="E58" s="94" t="s">
        <v>193</v>
      </c>
      <c r="F58" s="95" t="s">
        <v>193</v>
      </c>
      <c r="G58" s="98" t="n">
        <v>79</v>
      </c>
      <c r="H58" s="97" t="s">
        <v>193</v>
      </c>
      <c r="I58" s="110" t="s">
        <v>192</v>
      </c>
      <c r="J58" s="112" t="s">
        <v>192</v>
      </c>
      <c r="K58" s="94" t="s">
        <v>193</v>
      </c>
      <c r="L58" s="95" t="s">
        <v>193</v>
      </c>
      <c r="M58" s="90" t="n">
        <v>12152909.83</v>
      </c>
      <c r="N58" s="97" t="s">
        <v>193</v>
      </c>
    </row>
    <row r="59" customFormat="false" ht="12.75" hidden="false" customHeight="false" outlineLevel="0" collapsed="false">
      <c r="A59" s="13" t="s">
        <v>208</v>
      </c>
      <c r="B59" s="85" t="s">
        <v>209</v>
      </c>
      <c r="C59" s="110" t="s">
        <v>192</v>
      </c>
      <c r="D59" s="95" t="s">
        <v>192</v>
      </c>
      <c r="E59" s="94" t="s">
        <v>193</v>
      </c>
      <c r="F59" s="95" t="s">
        <v>193</v>
      </c>
      <c r="G59" s="111" t="s">
        <v>193</v>
      </c>
      <c r="H59" s="97" t="s">
        <v>193</v>
      </c>
      <c r="I59" s="110" t="s">
        <v>192</v>
      </c>
      <c r="J59" s="112" t="s">
        <v>192</v>
      </c>
      <c r="K59" s="94" t="s">
        <v>193</v>
      </c>
      <c r="L59" s="95" t="s">
        <v>193</v>
      </c>
      <c r="M59" s="111" t="s">
        <v>193</v>
      </c>
      <c r="N59" s="97" t="s">
        <v>193</v>
      </c>
    </row>
    <row r="60" customFormat="false" ht="12.75" hidden="false" customHeight="false" outlineLevel="0" collapsed="false">
      <c r="A60" s="13" t="s">
        <v>210</v>
      </c>
      <c r="B60" s="85" t="s">
        <v>211</v>
      </c>
      <c r="C60" s="86" t="n">
        <v>75</v>
      </c>
      <c r="D60" s="87" t="n">
        <v>75</v>
      </c>
      <c r="E60" s="46" t="n">
        <v>71</v>
      </c>
      <c r="F60" s="46" t="n">
        <v>66</v>
      </c>
      <c r="G60" s="111" t="s">
        <v>193</v>
      </c>
      <c r="H60" s="97" t="s">
        <v>193</v>
      </c>
      <c r="I60" s="86" t="n">
        <v>2013203</v>
      </c>
      <c r="J60" s="89" t="n">
        <v>3295499</v>
      </c>
      <c r="K60" s="46" t="n">
        <v>5755319</v>
      </c>
      <c r="L60" s="90" t="n">
        <v>8155404.795</v>
      </c>
      <c r="M60" s="111" t="s">
        <v>193</v>
      </c>
      <c r="N60" s="97" t="s">
        <v>193</v>
      </c>
    </row>
    <row r="61" customFormat="false" ht="12.75" hidden="false" customHeight="false" outlineLevel="0" collapsed="false">
      <c r="A61" s="13" t="s">
        <v>212</v>
      </c>
      <c r="B61" s="85" t="s">
        <v>213</v>
      </c>
      <c r="C61" s="110" t="s">
        <v>192</v>
      </c>
      <c r="D61" s="95" t="s">
        <v>192</v>
      </c>
      <c r="E61" s="94" t="s">
        <v>114</v>
      </c>
      <c r="F61" s="95" t="s">
        <v>193</v>
      </c>
      <c r="G61" s="111" t="s">
        <v>193</v>
      </c>
      <c r="H61" s="97" t="s">
        <v>193</v>
      </c>
      <c r="I61" s="110" t="s">
        <v>192</v>
      </c>
      <c r="J61" s="112" t="s">
        <v>192</v>
      </c>
      <c r="K61" s="94" t="s">
        <v>114</v>
      </c>
      <c r="L61" s="95" t="s">
        <v>193</v>
      </c>
      <c r="M61" s="111" t="s">
        <v>193</v>
      </c>
      <c r="N61" s="97" t="s">
        <v>193</v>
      </c>
    </row>
    <row r="62" customFormat="false" ht="12.75" hidden="false" customHeight="false" outlineLevel="0" collapsed="false">
      <c r="A62" s="13" t="s">
        <v>214</v>
      </c>
      <c r="B62" s="85" t="s">
        <v>215</v>
      </c>
      <c r="C62" s="110" t="s">
        <v>192</v>
      </c>
      <c r="D62" s="87" t="n">
        <v>2684</v>
      </c>
      <c r="E62" s="46" t="n">
        <v>2449</v>
      </c>
      <c r="F62" s="46" t="n">
        <v>2460</v>
      </c>
      <c r="G62" s="111" t="s">
        <v>193</v>
      </c>
      <c r="H62" s="88" t="n">
        <v>2268</v>
      </c>
      <c r="I62" s="110" t="s">
        <v>192</v>
      </c>
      <c r="J62" s="89" t="n">
        <v>7972181</v>
      </c>
      <c r="K62" s="46" t="n">
        <v>7938439</v>
      </c>
      <c r="L62" s="90" t="n">
        <v>8551783.163</v>
      </c>
      <c r="M62" s="111" t="s">
        <v>193</v>
      </c>
      <c r="N62" s="88" t="n">
        <v>9450129.442</v>
      </c>
    </row>
    <row r="63" customFormat="false" ht="12.75" hidden="false" customHeight="false" outlineLevel="0" collapsed="false">
      <c r="A63" s="13" t="s">
        <v>216</v>
      </c>
      <c r="B63" s="85" t="s">
        <v>217</v>
      </c>
      <c r="C63" s="110" t="s">
        <v>192</v>
      </c>
      <c r="D63" s="95" t="s">
        <v>192</v>
      </c>
      <c r="E63" s="46" t="n">
        <v>8</v>
      </c>
      <c r="F63" s="46" t="n">
        <v>7</v>
      </c>
      <c r="G63" s="111" t="s">
        <v>193</v>
      </c>
      <c r="H63" s="97" t="s">
        <v>193</v>
      </c>
      <c r="I63" s="110" t="s">
        <v>192</v>
      </c>
      <c r="J63" s="112" t="s">
        <v>192</v>
      </c>
      <c r="K63" s="46" t="n">
        <v>29608</v>
      </c>
      <c r="L63" s="90" t="n">
        <v>8656.265</v>
      </c>
      <c r="M63" s="111" t="s">
        <v>193</v>
      </c>
      <c r="N63" s="97" t="s">
        <v>193</v>
      </c>
    </row>
    <row r="64" customFormat="false" ht="12.75" hidden="false" customHeight="false" outlineLevel="0" collapsed="false">
      <c r="A64" s="13" t="s">
        <v>218</v>
      </c>
      <c r="B64" s="85" t="s">
        <v>219</v>
      </c>
      <c r="C64" s="110" t="s">
        <v>192</v>
      </c>
      <c r="D64" s="95" t="s">
        <v>192</v>
      </c>
      <c r="E64" s="94" t="s">
        <v>193</v>
      </c>
      <c r="F64" s="95" t="s">
        <v>193</v>
      </c>
      <c r="G64" s="111" t="s">
        <v>193</v>
      </c>
      <c r="H64" s="97" t="s">
        <v>193</v>
      </c>
      <c r="I64" s="110" t="s">
        <v>192</v>
      </c>
      <c r="J64" s="112" t="s">
        <v>192</v>
      </c>
      <c r="K64" s="94" t="s">
        <v>193</v>
      </c>
      <c r="L64" s="95" t="s">
        <v>193</v>
      </c>
      <c r="M64" s="111" t="s">
        <v>193</v>
      </c>
      <c r="N64" s="97" t="s">
        <v>193</v>
      </c>
    </row>
    <row r="65" customFormat="false" ht="12.75" hidden="false" customHeight="false" outlineLevel="0" collapsed="false">
      <c r="A65" s="13" t="s">
        <v>220</v>
      </c>
      <c r="B65" s="85" t="s">
        <v>221</v>
      </c>
      <c r="C65" s="110" t="s">
        <v>192</v>
      </c>
      <c r="D65" s="95" t="s">
        <v>192</v>
      </c>
      <c r="E65" s="94" t="s">
        <v>193</v>
      </c>
      <c r="F65" s="95" t="s">
        <v>193</v>
      </c>
      <c r="G65" s="90" t="n">
        <v>0</v>
      </c>
      <c r="H65" s="97" t="s">
        <v>193</v>
      </c>
      <c r="I65" s="110" t="s">
        <v>192</v>
      </c>
      <c r="J65" s="112" t="s">
        <v>192</v>
      </c>
      <c r="K65" s="94" t="s">
        <v>193</v>
      </c>
      <c r="L65" s="95" t="s">
        <v>193</v>
      </c>
      <c r="M65" s="90" t="n">
        <v>0</v>
      </c>
      <c r="N65" s="97" t="s">
        <v>193</v>
      </c>
    </row>
    <row r="66" customFormat="false" ht="12.75" hidden="false" customHeight="false" outlineLevel="0" collapsed="false">
      <c r="A66" s="13" t="s">
        <v>222</v>
      </c>
      <c r="B66" s="85" t="s">
        <v>223</v>
      </c>
      <c r="C66" s="110" t="s">
        <v>192</v>
      </c>
      <c r="D66" s="95" t="s">
        <v>192</v>
      </c>
      <c r="E66" s="46" t="n">
        <v>2441</v>
      </c>
      <c r="F66" s="46" t="n">
        <v>2453</v>
      </c>
      <c r="G66" s="111" t="s">
        <v>193</v>
      </c>
      <c r="H66" s="97" t="s">
        <v>193</v>
      </c>
      <c r="I66" s="110" t="s">
        <v>192</v>
      </c>
      <c r="J66" s="112" t="s">
        <v>192</v>
      </c>
      <c r="K66" s="46" t="n">
        <v>7908830</v>
      </c>
      <c r="L66" s="90" t="n">
        <v>8543126.898</v>
      </c>
      <c r="M66" s="111" t="s">
        <v>193</v>
      </c>
      <c r="N66" s="97" t="s">
        <v>193</v>
      </c>
    </row>
    <row r="67" customFormat="false" ht="12.75" hidden="false" customHeight="false" outlineLevel="0" collapsed="false">
      <c r="A67" s="13" t="s">
        <v>224</v>
      </c>
      <c r="B67" s="85" t="s">
        <v>225</v>
      </c>
      <c r="C67" s="86" t="n">
        <v>920</v>
      </c>
      <c r="D67" s="87" t="n">
        <v>925</v>
      </c>
      <c r="E67" s="46" t="n">
        <v>777</v>
      </c>
      <c r="F67" s="46" t="n">
        <v>779</v>
      </c>
      <c r="G67" s="90" t="n">
        <v>730</v>
      </c>
      <c r="H67" s="88" t="n">
        <v>713</v>
      </c>
      <c r="I67" s="86" t="n">
        <v>2590261</v>
      </c>
      <c r="J67" s="89" t="n">
        <v>2587201</v>
      </c>
      <c r="K67" s="46" t="n">
        <v>2600154</v>
      </c>
      <c r="L67" s="90" t="n">
        <v>2746056.859</v>
      </c>
      <c r="M67" s="90" t="n">
        <v>3000382.466</v>
      </c>
      <c r="N67" s="88" t="n">
        <v>3143738.075</v>
      </c>
    </row>
    <row r="68" customFormat="false" ht="12.75" hidden="false" customHeight="false" outlineLevel="0" collapsed="false">
      <c r="A68" s="13" t="s">
        <v>226</v>
      </c>
      <c r="B68" s="85" t="s">
        <v>227</v>
      </c>
      <c r="C68" s="86" t="n">
        <v>731</v>
      </c>
      <c r="D68" s="87" t="n">
        <v>708</v>
      </c>
      <c r="E68" s="46" t="n">
        <v>660</v>
      </c>
      <c r="F68" s="46" t="n">
        <v>658</v>
      </c>
      <c r="G68" s="90" t="n">
        <v>629</v>
      </c>
      <c r="H68" s="88" t="n">
        <v>620</v>
      </c>
      <c r="I68" s="86" t="n">
        <v>1769919</v>
      </c>
      <c r="J68" s="89" t="n">
        <v>1743360</v>
      </c>
      <c r="K68" s="46" t="n">
        <v>1736734</v>
      </c>
      <c r="L68" s="90" t="n">
        <v>1843582.452</v>
      </c>
      <c r="M68" s="90" t="n">
        <v>1969134.542</v>
      </c>
      <c r="N68" s="88" t="n">
        <v>1953941.491</v>
      </c>
    </row>
    <row r="69" customFormat="false" ht="12.75" hidden="false" customHeight="false" outlineLevel="0" collapsed="false">
      <c r="A69" s="13" t="s">
        <v>228</v>
      </c>
      <c r="B69" s="85" t="s">
        <v>229</v>
      </c>
      <c r="C69" s="86" t="n">
        <v>146</v>
      </c>
      <c r="D69" s="87" t="n">
        <v>168</v>
      </c>
      <c r="E69" s="46" t="n">
        <v>89</v>
      </c>
      <c r="F69" s="46" t="n">
        <v>91</v>
      </c>
      <c r="G69" s="90" t="n">
        <v>83</v>
      </c>
      <c r="H69" s="88" t="n">
        <v>77</v>
      </c>
      <c r="I69" s="86" t="n">
        <v>777460</v>
      </c>
      <c r="J69" s="89" t="n">
        <v>790394</v>
      </c>
      <c r="K69" s="46" t="n">
        <v>818013</v>
      </c>
      <c r="L69" s="90" t="n">
        <v>851091.838</v>
      </c>
      <c r="M69" s="90" t="n">
        <v>978297.953</v>
      </c>
      <c r="N69" s="88" t="n">
        <v>1158269.197</v>
      </c>
    </row>
    <row r="70" customFormat="false" ht="12.75" hidden="false" customHeight="false" outlineLevel="0" collapsed="false">
      <c r="A70" s="13" t="s">
        <v>230</v>
      </c>
      <c r="B70" s="85" t="s">
        <v>231</v>
      </c>
      <c r="C70" s="86" t="n">
        <v>43</v>
      </c>
      <c r="D70" s="87" t="n">
        <v>49</v>
      </c>
      <c r="E70" s="46" t="n">
        <v>28</v>
      </c>
      <c r="F70" s="46" t="n">
        <v>30</v>
      </c>
      <c r="G70" s="90" t="n">
        <v>18</v>
      </c>
      <c r="H70" s="88" t="n">
        <v>16</v>
      </c>
      <c r="I70" s="86" t="n">
        <v>42883</v>
      </c>
      <c r="J70" s="89" t="n">
        <v>53447</v>
      </c>
      <c r="K70" s="46" t="n">
        <v>45407</v>
      </c>
      <c r="L70" s="90" t="n">
        <v>51382.569</v>
      </c>
      <c r="M70" s="90" t="n">
        <v>52949.971</v>
      </c>
      <c r="N70" s="88" t="n">
        <v>31527.387</v>
      </c>
    </row>
    <row r="71" customFormat="false" ht="12.75" hidden="false" customHeight="false" outlineLevel="0" collapsed="false">
      <c r="A71" s="13" t="s">
        <v>232</v>
      </c>
      <c r="B71" s="85" t="s">
        <v>233</v>
      </c>
      <c r="C71" s="86" t="n">
        <v>1629</v>
      </c>
      <c r="D71" s="87" t="n">
        <v>1578</v>
      </c>
      <c r="E71" s="46" t="n">
        <v>1499</v>
      </c>
      <c r="F71" s="46" t="n">
        <v>1509</v>
      </c>
      <c r="G71" s="90" t="n">
        <v>1436</v>
      </c>
      <c r="H71" s="88" t="n">
        <v>1398</v>
      </c>
      <c r="I71" s="86" t="n">
        <v>3495466</v>
      </c>
      <c r="J71" s="89" t="n">
        <v>3323584</v>
      </c>
      <c r="K71" s="46" t="n">
        <v>3165622</v>
      </c>
      <c r="L71" s="90" t="n">
        <v>3364183.991</v>
      </c>
      <c r="M71" s="90" t="n">
        <v>3616807.457</v>
      </c>
      <c r="N71" s="88" t="n">
        <v>3639271.493</v>
      </c>
    </row>
    <row r="72" customFormat="false" ht="12.75" hidden="false" customHeight="false" outlineLevel="0" collapsed="false">
      <c r="A72" s="13" t="s">
        <v>234</v>
      </c>
      <c r="B72" s="85" t="s">
        <v>235</v>
      </c>
      <c r="C72" s="86" t="n">
        <v>1565</v>
      </c>
      <c r="D72" s="87" t="n">
        <v>1511</v>
      </c>
      <c r="E72" s="46" t="n">
        <v>1434</v>
      </c>
      <c r="F72" s="46" t="n">
        <v>1438</v>
      </c>
      <c r="G72" s="90" t="n">
        <v>1373</v>
      </c>
      <c r="H72" s="88" t="n">
        <v>1331</v>
      </c>
      <c r="I72" s="86" t="n">
        <v>3119909</v>
      </c>
      <c r="J72" s="89" t="n">
        <v>2982367</v>
      </c>
      <c r="K72" s="46" t="n">
        <v>2818088</v>
      </c>
      <c r="L72" s="90" t="n">
        <v>3007129.594</v>
      </c>
      <c r="M72" s="90" t="n">
        <v>3241486.271</v>
      </c>
      <c r="N72" s="88" t="n">
        <v>3253710.591</v>
      </c>
    </row>
    <row r="73" customFormat="false" ht="12.75" hidden="false" customHeight="false" outlineLevel="0" collapsed="false">
      <c r="A73" s="13" t="s">
        <v>236</v>
      </c>
      <c r="B73" s="85" t="s">
        <v>237</v>
      </c>
      <c r="C73" s="86" t="n">
        <v>64</v>
      </c>
      <c r="D73" s="87" t="n">
        <v>67</v>
      </c>
      <c r="E73" s="46" t="n">
        <v>65</v>
      </c>
      <c r="F73" s="46" t="n">
        <v>71</v>
      </c>
      <c r="G73" s="98" t="n">
        <v>63</v>
      </c>
      <c r="H73" s="88" t="n">
        <v>67</v>
      </c>
      <c r="I73" s="86" t="n">
        <v>375557</v>
      </c>
      <c r="J73" s="89" t="n">
        <v>341217</v>
      </c>
      <c r="K73" s="46" t="n">
        <v>347534</v>
      </c>
      <c r="L73" s="90" t="n">
        <v>357054.397</v>
      </c>
      <c r="M73" s="90" t="n">
        <v>375321.186</v>
      </c>
      <c r="N73" s="88" t="n">
        <v>385560.902</v>
      </c>
    </row>
    <row r="74" customFormat="false" ht="12.75" hidden="false" customHeight="false" outlineLevel="0" collapsed="false">
      <c r="A74" s="13" t="s">
        <v>238</v>
      </c>
      <c r="B74" s="85" t="s">
        <v>239</v>
      </c>
      <c r="C74" s="110" t="s">
        <v>192</v>
      </c>
      <c r="D74" s="95" t="s">
        <v>192</v>
      </c>
      <c r="E74" s="94" t="s">
        <v>193</v>
      </c>
      <c r="F74" s="95" t="s">
        <v>193</v>
      </c>
      <c r="G74" s="111" t="s">
        <v>193</v>
      </c>
      <c r="H74" s="97" t="s">
        <v>193</v>
      </c>
      <c r="I74" s="110" t="s">
        <v>192</v>
      </c>
      <c r="J74" s="112" t="s">
        <v>192</v>
      </c>
      <c r="K74" s="94" t="s">
        <v>193</v>
      </c>
      <c r="L74" s="95" t="s">
        <v>193</v>
      </c>
      <c r="M74" s="111" t="s">
        <v>193</v>
      </c>
      <c r="N74" s="97" t="s">
        <v>193</v>
      </c>
    </row>
    <row r="75" customFormat="false" ht="12.75" hidden="false" customHeight="false" outlineLevel="0" collapsed="false">
      <c r="A75" s="13" t="s">
        <v>240</v>
      </c>
      <c r="B75" s="85" t="s">
        <v>241</v>
      </c>
      <c r="C75" s="86" t="n">
        <v>6</v>
      </c>
      <c r="D75" s="87" t="n">
        <v>9</v>
      </c>
      <c r="E75" s="46" t="n">
        <v>7</v>
      </c>
      <c r="F75" s="46" t="n">
        <v>8</v>
      </c>
      <c r="G75" s="98" t="n">
        <v>7</v>
      </c>
      <c r="H75" s="88" t="n">
        <v>7</v>
      </c>
      <c r="I75" s="86" t="n">
        <v>354287</v>
      </c>
      <c r="J75" s="89" t="n">
        <v>464726</v>
      </c>
      <c r="K75" s="46" t="n">
        <v>516366</v>
      </c>
      <c r="L75" s="90" t="n">
        <v>613118.977</v>
      </c>
      <c r="M75" s="90" t="n">
        <v>590321.576</v>
      </c>
      <c r="N75" s="88" t="n">
        <v>466796.996</v>
      </c>
    </row>
    <row r="76" customFormat="false" ht="12.75" hidden="false" customHeight="false" outlineLevel="0" collapsed="false">
      <c r="A76" s="13" t="s">
        <v>242</v>
      </c>
      <c r="B76" s="85" t="s">
        <v>243</v>
      </c>
      <c r="C76" s="110" t="s">
        <v>192</v>
      </c>
      <c r="D76" s="95" t="s">
        <v>192</v>
      </c>
      <c r="E76" s="94" t="s">
        <v>193</v>
      </c>
      <c r="F76" s="95" t="s">
        <v>193</v>
      </c>
      <c r="G76" s="90" t="n">
        <v>146</v>
      </c>
      <c r="H76" s="88" t="n">
        <v>141</v>
      </c>
      <c r="I76" s="110" t="s">
        <v>192</v>
      </c>
      <c r="J76" s="112" t="s">
        <v>192</v>
      </c>
      <c r="K76" s="94" t="s">
        <v>193</v>
      </c>
      <c r="L76" s="95" t="s">
        <v>193</v>
      </c>
      <c r="M76" s="90" t="n">
        <v>486956.331</v>
      </c>
      <c r="N76" s="88" t="n">
        <v>463121.954</v>
      </c>
    </row>
    <row r="77" customFormat="false" ht="12.75" hidden="false" customHeight="false" outlineLevel="0" collapsed="false">
      <c r="A77" s="13" t="s">
        <v>97</v>
      </c>
      <c r="B77" s="85" t="s">
        <v>98</v>
      </c>
      <c r="C77" s="86" t="n">
        <v>285120</v>
      </c>
      <c r="D77" s="87" t="n">
        <v>279292</v>
      </c>
      <c r="E77" s="46" t="n">
        <v>277054</v>
      </c>
      <c r="F77" s="46" t="n">
        <v>275580</v>
      </c>
      <c r="G77" s="90" t="n">
        <v>274075</v>
      </c>
      <c r="H77" s="88" t="n">
        <v>271608</v>
      </c>
      <c r="I77" s="86" t="n">
        <v>1521262236</v>
      </c>
      <c r="J77" s="89" t="n">
        <v>1532284932</v>
      </c>
      <c r="K77" s="46" t="n">
        <v>1546684558</v>
      </c>
      <c r="L77" s="90" t="n">
        <v>1628687681.651</v>
      </c>
      <c r="M77" s="90" t="n">
        <v>1748283838.912</v>
      </c>
      <c r="N77" s="88" t="n">
        <v>1866427136.483</v>
      </c>
    </row>
    <row r="78" customFormat="false" ht="12.75" hidden="false" customHeight="false" outlineLevel="0" collapsed="false">
      <c r="A78" s="13" t="s">
        <v>244</v>
      </c>
      <c r="B78" s="85" t="s">
        <v>245</v>
      </c>
      <c r="C78" s="86" t="n">
        <v>45021</v>
      </c>
      <c r="D78" s="87" t="n">
        <v>43964</v>
      </c>
      <c r="E78" s="46" t="n">
        <v>43154</v>
      </c>
      <c r="F78" s="46" t="n">
        <v>42065</v>
      </c>
      <c r="G78" s="90" t="n">
        <v>41022</v>
      </c>
      <c r="H78" s="88" t="n">
        <v>39983</v>
      </c>
      <c r="I78" s="86" t="n">
        <v>175080008</v>
      </c>
      <c r="J78" s="89" t="n">
        <v>175322820</v>
      </c>
      <c r="K78" s="46" t="n">
        <v>171065288</v>
      </c>
      <c r="L78" s="90" t="n">
        <v>171917007.743</v>
      </c>
      <c r="M78" s="90" t="n">
        <v>177105360.769</v>
      </c>
      <c r="N78" s="88" t="n">
        <v>188325117.816</v>
      </c>
    </row>
    <row r="79" customFormat="false" ht="12.75" hidden="false" customHeight="false" outlineLevel="0" collapsed="false">
      <c r="A79" s="13" t="s">
        <v>246</v>
      </c>
      <c r="B79" s="85" t="s">
        <v>247</v>
      </c>
      <c r="C79" s="86" t="n">
        <v>44970</v>
      </c>
      <c r="D79" s="87" t="n">
        <v>43909</v>
      </c>
      <c r="E79" s="46" t="n">
        <v>43097</v>
      </c>
      <c r="F79" s="46" t="n">
        <v>42005</v>
      </c>
      <c r="G79" s="90" t="n">
        <v>40959</v>
      </c>
      <c r="H79" s="88" t="n">
        <v>39922</v>
      </c>
      <c r="I79" s="86" t="n">
        <v>157659158</v>
      </c>
      <c r="J79" s="89" t="n">
        <v>157578331</v>
      </c>
      <c r="K79" s="46" t="n">
        <v>153528185</v>
      </c>
      <c r="L79" s="90" t="n">
        <v>153086513.173</v>
      </c>
      <c r="M79" s="90" t="n">
        <v>157356637.613</v>
      </c>
      <c r="N79" s="88" t="n">
        <v>169421243.543</v>
      </c>
    </row>
    <row r="80" customFormat="false" ht="12.75" hidden="false" customHeight="false" outlineLevel="0" collapsed="false">
      <c r="A80" s="13" t="s">
        <v>248</v>
      </c>
      <c r="B80" s="85" t="s">
        <v>249</v>
      </c>
      <c r="C80" s="86" t="n">
        <v>17037</v>
      </c>
      <c r="D80" s="87" t="n">
        <v>16570</v>
      </c>
      <c r="E80" s="46" t="n">
        <v>16210</v>
      </c>
      <c r="F80" s="46" t="n">
        <v>15720</v>
      </c>
      <c r="G80" s="90" t="n">
        <v>15230</v>
      </c>
      <c r="H80" s="88" t="n">
        <v>14804</v>
      </c>
      <c r="I80" s="86" t="n">
        <v>28589015</v>
      </c>
      <c r="J80" s="89" t="n">
        <v>29212484</v>
      </c>
      <c r="K80" s="46" t="n">
        <v>30771971</v>
      </c>
      <c r="L80" s="90" t="n">
        <v>32695353.051</v>
      </c>
      <c r="M80" s="90" t="n">
        <v>33637938.617</v>
      </c>
      <c r="N80" s="88" t="n">
        <v>34278062.003</v>
      </c>
    </row>
    <row r="81" customFormat="false" ht="12.75" hidden="false" customHeight="false" outlineLevel="0" collapsed="false">
      <c r="A81" s="13" t="s">
        <v>250</v>
      </c>
      <c r="B81" s="85" t="s">
        <v>251</v>
      </c>
      <c r="C81" s="86" t="n">
        <v>881</v>
      </c>
      <c r="D81" s="87" t="n">
        <v>902</v>
      </c>
      <c r="E81" s="46" t="n">
        <v>917</v>
      </c>
      <c r="F81" s="46" t="n">
        <v>916</v>
      </c>
      <c r="G81" s="90" t="n">
        <v>914</v>
      </c>
      <c r="H81" s="88" t="n">
        <v>914</v>
      </c>
      <c r="I81" s="86" t="n">
        <v>5136302</v>
      </c>
      <c r="J81" s="89" t="n">
        <v>5562362</v>
      </c>
      <c r="K81" s="46" t="n">
        <v>6287633</v>
      </c>
      <c r="L81" s="90" t="n">
        <v>7765790.248</v>
      </c>
      <c r="M81" s="90" t="n">
        <v>7978282.405</v>
      </c>
      <c r="N81" s="88" t="n">
        <v>7911324.826</v>
      </c>
    </row>
    <row r="82" customFormat="false" ht="12.75" hidden="false" customHeight="false" outlineLevel="0" collapsed="false">
      <c r="A82" s="13" t="s">
        <v>252</v>
      </c>
      <c r="B82" s="85" t="s">
        <v>253</v>
      </c>
      <c r="C82" s="86" t="n">
        <v>91</v>
      </c>
      <c r="D82" s="87" t="n">
        <v>94</v>
      </c>
      <c r="E82" s="46" t="n">
        <v>101</v>
      </c>
      <c r="F82" s="46" t="n">
        <v>100</v>
      </c>
      <c r="G82" s="90" t="n">
        <v>105</v>
      </c>
      <c r="H82" s="88" t="n">
        <v>112</v>
      </c>
      <c r="I82" s="86" t="n">
        <v>1872706</v>
      </c>
      <c r="J82" s="89" t="n">
        <v>2035621</v>
      </c>
      <c r="K82" s="46" t="n">
        <v>2216308</v>
      </c>
      <c r="L82" s="90" t="n">
        <v>2396085.755</v>
      </c>
      <c r="M82" s="90" t="n">
        <v>2142825.615</v>
      </c>
      <c r="N82" s="88" t="n">
        <v>2753071.542</v>
      </c>
    </row>
    <row r="83" customFormat="false" ht="12.75" hidden="false" customHeight="false" outlineLevel="0" collapsed="false">
      <c r="A83" s="13" t="s">
        <v>254</v>
      </c>
      <c r="B83" s="85" t="s">
        <v>255</v>
      </c>
      <c r="C83" s="86" t="n">
        <v>16065</v>
      </c>
      <c r="D83" s="87" t="n">
        <v>15574</v>
      </c>
      <c r="E83" s="46" t="n">
        <v>15192</v>
      </c>
      <c r="F83" s="46" t="n">
        <v>14704</v>
      </c>
      <c r="G83" s="90" t="n">
        <v>14211</v>
      </c>
      <c r="H83" s="88" t="n">
        <v>13778</v>
      </c>
      <c r="I83" s="86" t="n">
        <v>21580007</v>
      </c>
      <c r="J83" s="89" t="n">
        <v>21614500</v>
      </c>
      <c r="K83" s="46" t="n">
        <v>22268030</v>
      </c>
      <c r="L83" s="90" t="n">
        <v>22533477.048</v>
      </c>
      <c r="M83" s="90" t="n">
        <v>23516830.597</v>
      </c>
      <c r="N83" s="88" t="n">
        <v>23613665.635</v>
      </c>
    </row>
    <row r="84" customFormat="false" ht="12.75" hidden="false" customHeight="false" outlineLevel="0" collapsed="false">
      <c r="A84" s="13" t="s">
        <v>256</v>
      </c>
      <c r="B84" s="85" t="s">
        <v>257</v>
      </c>
      <c r="C84" s="86" t="n">
        <v>272</v>
      </c>
      <c r="D84" s="87" t="n">
        <v>284</v>
      </c>
      <c r="E84" s="46" t="n">
        <v>285</v>
      </c>
      <c r="F84" s="46" t="n">
        <v>291</v>
      </c>
      <c r="G84" s="90" t="n">
        <v>293</v>
      </c>
      <c r="H84" s="88" t="n">
        <v>283</v>
      </c>
      <c r="I84" s="86" t="n">
        <v>1430283</v>
      </c>
      <c r="J84" s="89" t="n">
        <v>1301271</v>
      </c>
      <c r="K84" s="46" t="n">
        <v>1502705</v>
      </c>
      <c r="L84" s="90" t="n">
        <v>2088149.148</v>
      </c>
      <c r="M84" s="90" t="n">
        <v>2009667.515</v>
      </c>
      <c r="N84" s="88" t="n">
        <v>2066681.899</v>
      </c>
    </row>
    <row r="85" customFormat="false" ht="12.75" hidden="false" customHeight="false" outlineLevel="0" collapsed="false">
      <c r="A85" s="13" t="s">
        <v>258</v>
      </c>
      <c r="B85" s="85" t="s">
        <v>259</v>
      </c>
      <c r="C85" s="86" t="n">
        <v>788</v>
      </c>
      <c r="D85" s="87" t="n">
        <v>834</v>
      </c>
      <c r="E85" s="46" t="n">
        <v>858</v>
      </c>
      <c r="F85" s="46" t="n">
        <v>838</v>
      </c>
      <c r="G85" s="90" t="n">
        <v>839</v>
      </c>
      <c r="H85" s="88" t="n">
        <v>840</v>
      </c>
      <c r="I85" s="86" t="n">
        <v>6981237</v>
      </c>
      <c r="J85" s="89" t="n">
        <v>7337408</v>
      </c>
      <c r="K85" s="46" t="n">
        <v>7025541</v>
      </c>
      <c r="L85" s="90" t="n">
        <v>7075919.529</v>
      </c>
      <c r="M85" s="90" t="n">
        <v>7693378.567</v>
      </c>
      <c r="N85" s="88" t="n">
        <v>7969894.758</v>
      </c>
    </row>
    <row r="86" customFormat="false" ht="12.75" hidden="false" customHeight="false" outlineLevel="0" collapsed="false">
      <c r="A86" s="13" t="s">
        <v>260</v>
      </c>
      <c r="B86" s="85" t="s">
        <v>261</v>
      </c>
      <c r="C86" s="86" t="n">
        <v>93</v>
      </c>
      <c r="D86" s="87" t="n">
        <v>101</v>
      </c>
      <c r="E86" s="46" t="n">
        <v>102</v>
      </c>
      <c r="F86" s="46" t="n">
        <v>94</v>
      </c>
      <c r="G86" s="90" t="n">
        <v>96</v>
      </c>
      <c r="H86" s="88" t="n">
        <v>94</v>
      </c>
      <c r="I86" s="86" t="n">
        <v>1102814</v>
      </c>
      <c r="J86" s="89" t="n">
        <v>1083404</v>
      </c>
      <c r="K86" s="46" t="n">
        <v>1010307</v>
      </c>
      <c r="L86" s="90" t="n">
        <v>1075827.003</v>
      </c>
      <c r="M86" s="90" t="n">
        <v>1269019.202</v>
      </c>
      <c r="N86" s="88" t="n">
        <v>1420404.022</v>
      </c>
    </row>
    <row r="87" customFormat="false" ht="12.75" hidden="false" customHeight="false" outlineLevel="0" collapsed="false">
      <c r="A87" s="13" t="s">
        <v>262</v>
      </c>
      <c r="B87" s="85" t="s">
        <v>263</v>
      </c>
      <c r="C87" s="86" t="n">
        <v>291</v>
      </c>
      <c r="D87" s="87" t="n">
        <v>287</v>
      </c>
      <c r="E87" s="46" t="n">
        <v>293</v>
      </c>
      <c r="F87" s="46" t="n">
        <v>280</v>
      </c>
      <c r="G87" s="90" t="n">
        <v>286</v>
      </c>
      <c r="H87" s="88" t="n">
        <v>281</v>
      </c>
      <c r="I87" s="86" t="n">
        <v>2965856</v>
      </c>
      <c r="J87" s="89" t="n">
        <v>3260331</v>
      </c>
      <c r="K87" s="46" t="n">
        <v>2876372</v>
      </c>
      <c r="L87" s="90" t="n">
        <v>2990150.907</v>
      </c>
      <c r="M87" s="90" t="n">
        <v>3239600.515</v>
      </c>
      <c r="N87" s="88" t="n">
        <v>3148997.272</v>
      </c>
    </row>
    <row r="88" customFormat="false" ht="12.75" hidden="false" customHeight="false" outlineLevel="0" collapsed="false">
      <c r="A88" s="13" t="s">
        <v>264</v>
      </c>
      <c r="B88" s="85" t="s">
        <v>265</v>
      </c>
      <c r="C88" s="86" t="n">
        <v>404</v>
      </c>
      <c r="D88" s="87" t="n">
        <v>446</v>
      </c>
      <c r="E88" s="46" t="n">
        <v>463</v>
      </c>
      <c r="F88" s="46" t="n">
        <v>464</v>
      </c>
      <c r="G88" s="90" t="n">
        <v>457</v>
      </c>
      <c r="H88" s="88" t="n">
        <v>465</v>
      </c>
      <c r="I88" s="86" t="n">
        <v>2912566</v>
      </c>
      <c r="J88" s="89" t="n">
        <v>2993673</v>
      </c>
      <c r="K88" s="46" t="n">
        <v>3138862</v>
      </c>
      <c r="L88" s="90" t="n">
        <v>3009941.619</v>
      </c>
      <c r="M88" s="90" t="n">
        <v>3184758.85</v>
      </c>
      <c r="N88" s="88" t="n">
        <v>3400493.464</v>
      </c>
    </row>
    <row r="89" customFormat="false" ht="12.75" hidden="false" customHeight="false" outlineLevel="0" collapsed="false">
      <c r="A89" s="13" t="s">
        <v>266</v>
      </c>
      <c r="B89" s="85" t="s">
        <v>267</v>
      </c>
      <c r="C89" s="86" t="n">
        <v>118</v>
      </c>
      <c r="D89" s="87" t="n">
        <v>124</v>
      </c>
      <c r="E89" s="46" t="n">
        <v>126</v>
      </c>
      <c r="F89" s="46" t="n">
        <v>143</v>
      </c>
      <c r="G89" s="90" t="n">
        <v>193</v>
      </c>
      <c r="H89" s="88" t="n">
        <v>201</v>
      </c>
      <c r="I89" s="86" t="n">
        <v>8502254</v>
      </c>
      <c r="J89" s="89" t="n">
        <v>7201088</v>
      </c>
      <c r="K89" s="46" t="n">
        <v>3600488</v>
      </c>
      <c r="L89" s="90" t="n">
        <v>3308544.301</v>
      </c>
      <c r="M89" s="90" t="n">
        <v>3297060.39</v>
      </c>
      <c r="N89" s="88" t="n">
        <v>4302202.203</v>
      </c>
    </row>
    <row r="90" customFormat="false" ht="12.75" hidden="false" customHeight="false" outlineLevel="0" collapsed="false">
      <c r="A90" s="13" t="s">
        <v>268</v>
      </c>
      <c r="B90" s="85" t="s">
        <v>269</v>
      </c>
      <c r="C90" s="86" t="n">
        <v>69</v>
      </c>
      <c r="D90" s="87" t="n">
        <v>71</v>
      </c>
      <c r="E90" s="46" t="n">
        <v>75</v>
      </c>
      <c r="F90" s="46" t="n">
        <v>91</v>
      </c>
      <c r="G90" s="90" t="n">
        <v>136</v>
      </c>
      <c r="H90" s="88" t="n">
        <v>139</v>
      </c>
      <c r="I90" s="86" t="n">
        <v>3038136</v>
      </c>
      <c r="J90" s="89" t="n">
        <v>1777144</v>
      </c>
      <c r="K90" s="46" t="n">
        <v>1940122</v>
      </c>
      <c r="L90" s="90" t="n">
        <v>1554126.498</v>
      </c>
      <c r="M90" s="90" t="n">
        <v>1813591.194</v>
      </c>
      <c r="N90" s="88" t="n">
        <v>2759339.882</v>
      </c>
    </row>
    <row r="91" customFormat="false" ht="12.75" hidden="false" customHeight="false" outlineLevel="0" collapsed="false">
      <c r="A91" s="13" t="s">
        <v>270</v>
      </c>
      <c r="B91" s="85" t="s">
        <v>271</v>
      </c>
      <c r="C91" s="86" t="n">
        <v>29</v>
      </c>
      <c r="D91" s="87" t="n">
        <v>34</v>
      </c>
      <c r="E91" s="46" t="n">
        <v>33</v>
      </c>
      <c r="F91" s="46" t="n">
        <v>35</v>
      </c>
      <c r="G91" s="90" t="n">
        <v>43</v>
      </c>
      <c r="H91" s="88" t="n">
        <v>47</v>
      </c>
      <c r="I91" s="86" t="n">
        <v>981316</v>
      </c>
      <c r="J91" s="89" t="n">
        <v>1055486</v>
      </c>
      <c r="K91" s="46" t="n">
        <v>1105635</v>
      </c>
      <c r="L91" s="90" t="n">
        <v>1243962.937</v>
      </c>
      <c r="M91" s="90" t="n">
        <v>1008583.463</v>
      </c>
      <c r="N91" s="88" t="n">
        <v>717434.431</v>
      </c>
    </row>
    <row r="92" customFormat="false" ht="12.75" hidden="false" customHeight="false" outlineLevel="0" collapsed="false">
      <c r="A92" s="13" t="s">
        <v>272</v>
      </c>
      <c r="B92" s="85" t="s">
        <v>273</v>
      </c>
      <c r="C92" s="86" t="n">
        <v>20</v>
      </c>
      <c r="D92" s="87" t="n">
        <v>19</v>
      </c>
      <c r="E92" s="46" t="n">
        <v>18</v>
      </c>
      <c r="F92" s="46" t="n">
        <v>17</v>
      </c>
      <c r="G92" s="90" t="n">
        <v>14</v>
      </c>
      <c r="H92" s="88" t="n">
        <v>15</v>
      </c>
      <c r="I92" s="86" t="n">
        <v>4482802</v>
      </c>
      <c r="J92" s="89" t="n">
        <v>4368459</v>
      </c>
      <c r="K92" s="46" t="n">
        <v>554731</v>
      </c>
      <c r="L92" s="90" t="n">
        <v>510454.866</v>
      </c>
      <c r="M92" s="90" t="n">
        <v>474885.733</v>
      </c>
      <c r="N92" s="88" t="n">
        <v>825427.89</v>
      </c>
    </row>
    <row r="93" customFormat="false" ht="12.75" hidden="false" customHeight="false" outlineLevel="0" collapsed="false">
      <c r="A93" s="13" t="s">
        <v>274</v>
      </c>
      <c r="B93" s="85" t="s">
        <v>275</v>
      </c>
      <c r="C93" s="86" t="n">
        <v>730</v>
      </c>
      <c r="D93" s="87" t="n">
        <v>739</v>
      </c>
      <c r="E93" s="46" t="n">
        <v>767</v>
      </c>
      <c r="F93" s="46" t="n">
        <v>731</v>
      </c>
      <c r="G93" s="90" t="n">
        <v>716</v>
      </c>
      <c r="H93" s="88" t="n">
        <v>734</v>
      </c>
      <c r="I93" s="86" t="n">
        <v>22500290</v>
      </c>
      <c r="J93" s="89" t="n">
        <v>23150088</v>
      </c>
      <c r="K93" s="46" t="n">
        <v>23387024</v>
      </c>
      <c r="L93" s="90" t="n">
        <v>22786157.228</v>
      </c>
      <c r="M93" s="90" t="n">
        <v>23626624.325</v>
      </c>
      <c r="N93" s="88" t="n">
        <v>28975590.168</v>
      </c>
    </row>
    <row r="94" customFormat="false" ht="12.75" hidden="false" customHeight="false" outlineLevel="0" collapsed="false">
      <c r="A94" s="13" t="s">
        <v>276</v>
      </c>
      <c r="B94" s="85" t="s">
        <v>277</v>
      </c>
      <c r="C94" s="86" t="n">
        <v>466</v>
      </c>
      <c r="D94" s="87" t="n">
        <v>484</v>
      </c>
      <c r="E94" s="46" t="n">
        <v>500</v>
      </c>
      <c r="F94" s="46" t="n">
        <v>448</v>
      </c>
      <c r="G94" s="90" t="n">
        <v>440</v>
      </c>
      <c r="H94" s="88" t="n">
        <v>442</v>
      </c>
      <c r="I94" s="86" t="n">
        <v>22083620</v>
      </c>
      <c r="J94" s="89" t="n">
        <v>22746976</v>
      </c>
      <c r="K94" s="46" t="n">
        <v>23004404</v>
      </c>
      <c r="L94" s="90" t="n">
        <v>22397800.936</v>
      </c>
      <c r="M94" s="90" t="n">
        <v>23099663.255</v>
      </c>
      <c r="N94" s="88" t="n">
        <v>28200667.27</v>
      </c>
    </row>
    <row r="95" customFormat="false" ht="12.75" hidden="false" customHeight="false" outlineLevel="0" collapsed="false">
      <c r="A95" s="13" t="s">
        <v>278</v>
      </c>
      <c r="B95" s="85" t="s">
        <v>279</v>
      </c>
      <c r="C95" s="86" t="n">
        <v>264</v>
      </c>
      <c r="D95" s="87" t="n">
        <v>255</v>
      </c>
      <c r="E95" s="46" t="n">
        <v>267</v>
      </c>
      <c r="F95" s="46" t="n">
        <v>283</v>
      </c>
      <c r="G95" s="90" t="n">
        <v>276</v>
      </c>
      <c r="H95" s="88" t="n">
        <v>292</v>
      </c>
      <c r="I95" s="86" t="n">
        <v>416670</v>
      </c>
      <c r="J95" s="89" t="n">
        <v>403111</v>
      </c>
      <c r="K95" s="46" t="n">
        <v>382620</v>
      </c>
      <c r="L95" s="90" t="n">
        <v>388356.292</v>
      </c>
      <c r="M95" s="90" t="n">
        <v>526961.07</v>
      </c>
      <c r="N95" s="88" t="n">
        <v>774922.898</v>
      </c>
    </row>
    <row r="96" customFormat="false" ht="12.75" hidden="false" customHeight="false" outlineLevel="0" collapsed="false">
      <c r="A96" s="13" t="s">
        <v>280</v>
      </c>
      <c r="B96" s="85" t="s">
        <v>281</v>
      </c>
      <c r="C96" s="86" t="n">
        <v>936</v>
      </c>
      <c r="D96" s="87" t="n">
        <v>912</v>
      </c>
      <c r="E96" s="46" t="n">
        <v>910</v>
      </c>
      <c r="F96" s="46" t="n">
        <v>877</v>
      </c>
      <c r="G96" s="90" t="n">
        <v>859</v>
      </c>
      <c r="H96" s="88" t="n">
        <v>862</v>
      </c>
      <c r="I96" s="86" t="n">
        <v>5705018</v>
      </c>
      <c r="J96" s="89" t="n">
        <v>5593663</v>
      </c>
      <c r="K96" s="46" t="n">
        <v>6234877</v>
      </c>
      <c r="L96" s="90" t="n">
        <v>5665635.778</v>
      </c>
      <c r="M96" s="90" t="n">
        <v>5906221.388</v>
      </c>
      <c r="N96" s="88" t="n">
        <v>7034609.119</v>
      </c>
    </row>
    <row r="97" customFormat="false" ht="12.75" hidden="false" customHeight="false" outlineLevel="0" collapsed="false">
      <c r="A97" s="13" t="s">
        <v>282</v>
      </c>
      <c r="B97" s="85" t="s">
        <v>283</v>
      </c>
      <c r="C97" s="86" t="n">
        <v>899</v>
      </c>
      <c r="D97" s="87" t="n">
        <v>875</v>
      </c>
      <c r="E97" s="46" t="n">
        <v>874</v>
      </c>
      <c r="F97" s="46" t="n">
        <v>842</v>
      </c>
      <c r="G97" s="90" t="n">
        <v>824</v>
      </c>
      <c r="H97" s="88" t="n">
        <v>828</v>
      </c>
      <c r="I97" s="86" t="n">
        <v>4240742</v>
      </c>
      <c r="J97" s="89" t="n">
        <v>4069799</v>
      </c>
      <c r="K97" s="46" t="n">
        <v>4553669</v>
      </c>
      <c r="L97" s="90" t="n">
        <v>4103041.872</v>
      </c>
      <c r="M97" s="90" t="n">
        <v>4306866.52</v>
      </c>
      <c r="N97" s="88" t="n">
        <v>5134023.915</v>
      </c>
    </row>
    <row r="98" customFormat="false" ht="12.75" hidden="false" customHeight="false" outlineLevel="0" collapsed="false">
      <c r="A98" s="13" t="s">
        <v>284</v>
      </c>
      <c r="B98" s="85" t="s">
        <v>285</v>
      </c>
      <c r="C98" s="86" t="n">
        <v>37</v>
      </c>
      <c r="D98" s="87" t="n">
        <v>37</v>
      </c>
      <c r="E98" s="46" t="n">
        <v>36</v>
      </c>
      <c r="F98" s="46" t="n">
        <v>35</v>
      </c>
      <c r="G98" s="90" t="n">
        <v>35</v>
      </c>
      <c r="H98" s="88" t="n">
        <v>34</v>
      </c>
      <c r="I98" s="86" t="n">
        <v>1464276</v>
      </c>
      <c r="J98" s="89" t="n">
        <v>1523864</v>
      </c>
      <c r="K98" s="46" t="n">
        <v>1681208</v>
      </c>
      <c r="L98" s="90" t="n">
        <v>1562593.906</v>
      </c>
      <c r="M98" s="90" t="n">
        <v>1599354.868</v>
      </c>
      <c r="N98" s="88" t="n">
        <v>1900585.204</v>
      </c>
    </row>
    <row r="99" customFormat="false" ht="12.75" hidden="false" customHeight="false" outlineLevel="0" collapsed="false">
      <c r="A99" s="13" t="s">
        <v>286</v>
      </c>
      <c r="B99" s="85" t="s">
        <v>287</v>
      </c>
      <c r="C99" s="86" t="n">
        <v>823</v>
      </c>
      <c r="D99" s="87" t="n">
        <v>849</v>
      </c>
      <c r="E99" s="46" t="n">
        <v>829</v>
      </c>
      <c r="F99" s="46" t="n">
        <v>815</v>
      </c>
      <c r="G99" s="90" t="n">
        <v>829</v>
      </c>
      <c r="H99" s="88" t="n">
        <v>813</v>
      </c>
      <c r="I99" s="86" t="n">
        <v>7158461</v>
      </c>
      <c r="J99" s="89" t="n">
        <v>7130327</v>
      </c>
      <c r="K99" s="46" t="n">
        <v>7254536</v>
      </c>
      <c r="L99" s="90" t="n">
        <v>5344086.92</v>
      </c>
      <c r="M99" s="90" t="n">
        <v>5701753.35</v>
      </c>
      <c r="N99" s="88" t="n">
        <v>6748166.642</v>
      </c>
    </row>
    <row r="100" customFormat="false" ht="12.75" hidden="false" customHeight="false" outlineLevel="0" collapsed="false">
      <c r="A100" s="13" t="s">
        <v>288</v>
      </c>
      <c r="B100" s="85" t="s">
        <v>289</v>
      </c>
      <c r="C100" s="86" t="n">
        <v>570</v>
      </c>
      <c r="D100" s="87" t="n">
        <v>573</v>
      </c>
      <c r="E100" s="46" t="n">
        <v>569</v>
      </c>
      <c r="F100" s="46" t="n">
        <v>556</v>
      </c>
      <c r="G100" s="90" t="n">
        <v>566</v>
      </c>
      <c r="H100" s="88" t="n">
        <v>556</v>
      </c>
      <c r="I100" s="86" t="n">
        <v>4742163</v>
      </c>
      <c r="J100" s="89" t="n">
        <v>4712091</v>
      </c>
      <c r="K100" s="46" t="n">
        <v>4847700</v>
      </c>
      <c r="L100" s="90" t="n">
        <v>3049851.392</v>
      </c>
      <c r="M100" s="90" t="n">
        <v>3340351.82</v>
      </c>
      <c r="N100" s="88" t="n">
        <v>4043684.609</v>
      </c>
    </row>
    <row r="101" customFormat="false" ht="12.75" hidden="false" customHeight="false" outlineLevel="0" collapsed="false">
      <c r="A101" s="13" t="s">
        <v>290</v>
      </c>
      <c r="B101" s="85" t="s">
        <v>291</v>
      </c>
      <c r="C101" s="86" t="n">
        <v>253</v>
      </c>
      <c r="D101" s="87" t="n">
        <v>276</v>
      </c>
      <c r="E101" s="46" t="n">
        <v>260</v>
      </c>
      <c r="F101" s="46" t="n">
        <v>259</v>
      </c>
      <c r="G101" s="90" t="n">
        <v>263</v>
      </c>
      <c r="H101" s="88" t="n">
        <v>257</v>
      </c>
      <c r="I101" s="86" t="n">
        <v>2416297</v>
      </c>
      <c r="J101" s="89" t="n">
        <v>2418237</v>
      </c>
      <c r="K101" s="46" t="n">
        <v>2406836</v>
      </c>
      <c r="L101" s="90" t="n">
        <v>2294235.528</v>
      </c>
      <c r="M101" s="90" t="n">
        <v>2361401.53</v>
      </c>
      <c r="N101" s="88" t="n">
        <v>2704482.033</v>
      </c>
    </row>
    <row r="102" customFormat="false" ht="12.75" hidden="false" customHeight="false" outlineLevel="0" collapsed="false">
      <c r="A102" s="13" t="s">
        <v>292</v>
      </c>
      <c r="B102" s="85" t="s">
        <v>293</v>
      </c>
      <c r="C102" s="86" t="n">
        <v>20939</v>
      </c>
      <c r="D102" s="87" t="n">
        <v>20395</v>
      </c>
      <c r="E102" s="46" t="n">
        <v>19975</v>
      </c>
      <c r="F102" s="46" t="n">
        <v>19512</v>
      </c>
      <c r="G102" s="90" t="n">
        <v>18981</v>
      </c>
      <c r="H102" s="88" t="n">
        <v>18418</v>
      </c>
      <c r="I102" s="86" t="n">
        <v>50779201</v>
      </c>
      <c r="J102" s="89" t="n">
        <v>50142398</v>
      </c>
      <c r="K102" s="46" t="n">
        <v>48863405</v>
      </c>
      <c r="L102" s="90" t="n">
        <v>50126945.72</v>
      </c>
      <c r="M102" s="90" t="n">
        <v>51853080.456</v>
      </c>
      <c r="N102" s="88" t="n">
        <v>53775095.031</v>
      </c>
    </row>
    <row r="103" customFormat="false" ht="12.75" hidden="false" customHeight="false" outlineLevel="0" collapsed="false">
      <c r="A103" s="13" t="s">
        <v>294</v>
      </c>
      <c r="B103" s="85" t="s">
        <v>295</v>
      </c>
      <c r="C103" s="86" t="n">
        <v>18697</v>
      </c>
      <c r="D103" s="87" t="n">
        <v>18145</v>
      </c>
      <c r="E103" s="46" t="n">
        <v>17707</v>
      </c>
      <c r="F103" s="46" t="n">
        <v>17241</v>
      </c>
      <c r="G103" s="90" t="n">
        <v>16726</v>
      </c>
      <c r="H103" s="88" t="n">
        <v>16179</v>
      </c>
      <c r="I103" s="86" t="n">
        <v>14996598</v>
      </c>
      <c r="J103" s="89" t="n">
        <v>15139410</v>
      </c>
      <c r="K103" s="46" t="n">
        <v>15199999</v>
      </c>
      <c r="L103" s="90" t="n">
        <v>15892158.509</v>
      </c>
      <c r="M103" s="90" t="n">
        <v>15512262.03</v>
      </c>
      <c r="N103" s="88" t="n">
        <v>16177482.818</v>
      </c>
    </row>
    <row r="104" customFormat="false" ht="12.75" hidden="false" customHeight="false" outlineLevel="0" collapsed="false">
      <c r="A104" s="13" t="s">
        <v>296</v>
      </c>
      <c r="B104" s="85" t="s">
        <v>297</v>
      </c>
      <c r="C104" s="86" t="n">
        <v>395</v>
      </c>
      <c r="D104" s="87" t="n">
        <v>397</v>
      </c>
      <c r="E104" s="46" t="n">
        <v>392</v>
      </c>
      <c r="F104" s="46" t="n">
        <v>394</v>
      </c>
      <c r="G104" s="90" t="n">
        <v>394</v>
      </c>
      <c r="H104" s="88" t="n">
        <v>395</v>
      </c>
      <c r="I104" s="86" t="n">
        <v>2929472</v>
      </c>
      <c r="J104" s="89" t="n">
        <v>2926223</v>
      </c>
      <c r="K104" s="46" t="n">
        <v>3014668</v>
      </c>
      <c r="L104" s="90" t="n">
        <v>3232632.871</v>
      </c>
      <c r="M104" s="90" t="n">
        <v>3414631.305</v>
      </c>
      <c r="N104" s="88" t="n">
        <v>3565862.876</v>
      </c>
    </row>
    <row r="105" customFormat="false" ht="12.75" hidden="false" customHeight="false" outlineLevel="0" collapsed="false">
      <c r="A105" s="13" t="s">
        <v>298</v>
      </c>
      <c r="B105" s="85" t="s">
        <v>299</v>
      </c>
      <c r="C105" s="86" t="n">
        <v>22</v>
      </c>
      <c r="D105" s="87" t="n">
        <v>23</v>
      </c>
      <c r="E105" s="46" t="n">
        <v>19</v>
      </c>
      <c r="F105" s="46" t="n">
        <v>19</v>
      </c>
      <c r="G105" s="90" t="n">
        <v>18</v>
      </c>
      <c r="H105" s="88" t="n">
        <v>16</v>
      </c>
      <c r="I105" s="86" t="n">
        <v>3370193</v>
      </c>
      <c r="J105" s="89" t="n">
        <v>3306358</v>
      </c>
      <c r="K105" s="46" t="n">
        <v>3343363</v>
      </c>
      <c r="L105" s="90" t="n">
        <v>3213067.861</v>
      </c>
      <c r="M105" s="90" t="n">
        <v>3247454.771</v>
      </c>
      <c r="N105" s="88" t="n">
        <v>3327830.985</v>
      </c>
    </row>
    <row r="106" customFormat="false" ht="12.75" hidden="false" customHeight="false" outlineLevel="0" collapsed="false">
      <c r="A106" s="13" t="s">
        <v>300</v>
      </c>
      <c r="B106" s="85" t="s">
        <v>301</v>
      </c>
      <c r="C106" s="86" t="n">
        <v>356</v>
      </c>
      <c r="D106" s="87" t="n">
        <v>348</v>
      </c>
      <c r="E106" s="46" t="n">
        <v>343</v>
      </c>
      <c r="F106" s="46" t="n">
        <v>352</v>
      </c>
      <c r="G106" s="90" t="n">
        <v>343</v>
      </c>
      <c r="H106" s="88" t="n">
        <v>338</v>
      </c>
      <c r="I106" s="86" t="n">
        <v>8047312</v>
      </c>
      <c r="J106" s="89" t="n">
        <v>8001793</v>
      </c>
      <c r="K106" s="46" t="n">
        <v>8506397</v>
      </c>
      <c r="L106" s="90" t="n">
        <v>8455960.921</v>
      </c>
      <c r="M106" s="90" t="n">
        <v>9127972.054</v>
      </c>
      <c r="N106" s="88" t="n">
        <v>9519088.892</v>
      </c>
    </row>
    <row r="107" customFormat="false" ht="12.75" hidden="false" customHeight="false" outlineLevel="0" collapsed="false">
      <c r="A107" s="13" t="s">
        <v>302</v>
      </c>
      <c r="B107" s="85" t="s">
        <v>303</v>
      </c>
      <c r="C107" s="86" t="n">
        <v>280</v>
      </c>
      <c r="D107" s="87" t="n">
        <v>276</v>
      </c>
      <c r="E107" s="46" t="n">
        <v>262</v>
      </c>
      <c r="F107" s="46" t="n">
        <v>249</v>
      </c>
      <c r="G107" s="90" t="n">
        <v>254</v>
      </c>
      <c r="H107" s="88" t="n">
        <v>244</v>
      </c>
      <c r="I107" s="86" t="n">
        <v>864030</v>
      </c>
      <c r="J107" s="89" t="n">
        <v>886288</v>
      </c>
      <c r="K107" s="46" t="n">
        <v>828417</v>
      </c>
      <c r="L107" s="90" t="n">
        <v>832906.545</v>
      </c>
      <c r="M107" s="90" t="n">
        <v>830625.51</v>
      </c>
      <c r="N107" s="88" t="n">
        <v>893099.109</v>
      </c>
    </row>
    <row r="108" customFormat="false" ht="12.75" hidden="false" customHeight="false" outlineLevel="0" collapsed="false">
      <c r="A108" s="13" t="s">
        <v>304</v>
      </c>
      <c r="B108" s="85" t="s">
        <v>305</v>
      </c>
      <c r="C108" s="86" t="n">
        <v>132</v>
      </c>
      <c r="D108" s="87" t="n">
        <v>138</v>
      </c>
      <c r="E108" s="46" t="n">
        <v>142</v>
      </c>
      <c r="F108" s="46" t="n">
        <v>164</v>
      </c>
      <c r="G108" s="90" t="n">
        <v>174</v>
      </c>
      <c r="H108" s="88" t="n">
        <v>184</v>
      </c>
      <c r="I108" s="86" t="n">
        <v>8494326</v>
      </c>
      <c r="J108" s="89" t="n">
        <v>7838782</v>
      </c>
      <c r="K108" s="46" t="n">
        <v>6876779</v>
      </c>
      <c r="L108" s="90" t="n">
        <v>7241934.845</v>
      </c>
      <c r="M108" s="90" t="n">
        <v>7449047.569</v>
      </c>
      <c r="N108" s="88" t="n">
        <v>7362583.308</v>
      </c>
    </row>
    <row r="109" customFormat="false" ht="12.75" hidden="false" customHeight="false" outlineLevel="0" collapsed="false">
      <c r="A109" s="13" t="s">
        <v>306</v>
      </c>
      <c r="B109" s="85" t="s">
        <v>307</v>
      </c>
      <c r="C109" s="86" t="n">
        <v>143</v>
      </c>
      <c r="D109" s="87" t="n">
        <v>158</v>
      </c>
      <c r="E109" s="46" t="n">
        <v>163</v>
      </c>
      <c r="F109" s="46" t="n">
        <v>158</v>
      </c>
      <c r="G109" s="90" t="n">
        <v>153</v>
      </c>
      <c r="H109" s="88" t="n">
        <v>158</v>
      </c>
      <c r="I109" s="86" t="n">
        <v>1977314</v>
      </c>
      <c r="J109" s="89" t="n">
        <v>1949088</v>
      </c>
      <c r="K109" s="46" t="n">
        <v>1981115</v>
      </c>
      <c r="L109" s="90" t="n">
        <v>4324462.541</v>
      </c>
      <c r="M109" s="90" t="n">
        <v>4587325.152</v>
      </c>
      <c r="N109" s="88" t="n">
        <v>4809868.728</v>
      </c>
    </row>
    <row r="110" customFormat="false" ht="12.75" hidden="false" customHeight="false" outlineLevel="0" collapsed="false">
      <c r="A110" s="13" t="s">
        <v>308</v>
      </c>
      <c r="B110" s="85" t="s">
        <v>309</v>
      </c>
      <c r="C110" s="86" t="n">
        <v>156</v>
      </c>
      <c r="D110" s="87" t="n">
        <v>170</v>
      </c>
      <c r="E110" s="46" t="n">
        <v>203</v>
      </c>
      <c r="F110" s="46" t="n">
        <v>204</v>
      </c>
      <c r="G110" s="90" t="n">
        <v>198</v>
      </c>
      <c r="H110" s="88" t="n">
        <v>201</v>
      </c>
      <c r="I110" s="86" t="n">
        <v>695795</v>
      </c>
      <c r="J110" s="89" t="n">
        <v>504057</v>
      </c>
      <c r="K110" s="46" t="n">
        <v>429361</v>
      </c>
      <c r="L110" s="90" t="n">
        <v>692086.499</v>
      </c>
      <c r="M110" s="90" t="n">
        <v>763483.295</v>
      </c>
      <c r="N110" s="88" t="n">
        <v>826669.17</v>
      </c>
    </row>
    <row r="111" customFormat="false" ht="12.75" hidden="false" customHeight="false" outlineLevel="0" collapsed="false">
      <c r="A111" s="13" t="s">
        <v>310</v>
      </c>
      <c r="B111" s="85" t="s">
        <v>311</v>
      </c>
      <c r="C111" s="86" t="n">
        <v>758</v>
      </c>
      <c r="D111" s="87" t="n">
        <v>740</v>
      </c>
      <c r="E111" s="46" t="n">
        <v>744</v>
      </c>
      <c r="F111" s="46" t="n">
        <v>731</v>
      </c>
      <c r="G111" s="90" t="n">
        <v>721</v>
      </c>
      <c r="H111" s="88" t="n">
        <v>703</v>
      </c>
      <c r="I111" s="86" t="n">
        <v>9404163</v>
      </c>
      <c r="J111" s="89" t="n">
        <v>9590398</v>
      </c>
      <c r="K111" s="46" t="n">
        <v>8683306</v>
      </c>
      <c r="L111" s="90" t="n">
        <v>6241735.128</v>
      </c>
      <c r="M111" s="90" t="n">
        <v>6920278.77</v>
      </c>
      <c r="N111" s="88" t="n">
        <v>7292609.145</v>
      </c>
    </row>
    <row r="112" customFormat="false" ht="12.75" hidden="false" customHeight="false" outlineLevel="0" collapsed="false">
      <c r="A112" s="13" t="s">
        <v>312</v>
      </c>
      <c r="B112" s="85" t="s">
        <v>313</v>
      </c>
      <c r="C112" s="86" t="n">
        <v>3327</v>
      </c>
      <c r="D112" s="87" t="n">
        <v>3202</v>
      </c>
      <c r="E112" s="46" t="n">
        <v>3137</v>
      </c>
      <c r="F112" s="46" t="n">
        <v>3078</v>
      </c>
      <c r="G112" s="90" t="n">
        <v>3019</v>
      </c>
      <c r="H112" s="88" t="n">
        <v>2967</v>
      </c>
      <c r="I112" s="86" t="n">
        <v>26013399</v>
      </c>
      <c r="J112" s="89" t="n">
        <v>26509604</v>
      </c>
      <c r="K112" s="46" t="n">
        <v>24887637</v>
      </c>
      <c r="L112" s="90" t="n">
        <v>23995721.498</v>
      </c>
      <c r="M112" s="90" t="n">
        <v>23630913.005</v>
      </c>
      <c r="N112" s="88" t="n">
        <v>24270941.72</v>
      </c>
    </row>
    <row r="113" customFormat="false" ht="12.75" hidden="false" customHeight="false" outlineLevel="0" collapsed="false">
      <c r="A113" s="13" t="s">
        <v>314</v>
      </c>
      <c r="B113" s="85" t="s">
        <v>315</v>
      </c>
      <c r="C113" s="86" t="n">
        <v>550</v>
      </c>
      <c r="D113" s="87" t="n">
        <v>474</v>
      </c>
      <c r="E113" s="46" t="n">
        <v>489</v>
      </c>
      <c r="F113" s="46" t="n">
        <v>491</v>
      </c>
      <c r="G113" s="90" t="n">
        <v>483</v>
      </c>
      <c r="H113" s="88" t="n">
        <v>476</v>
      </c>
      <c r="I113" s="86" t="n">
        <v>3944834</v>
      </c>
      <c r="J113" s="89" t="n">
        <v>3833015</v>
      </c>
      <c r="K113" s="46" t="n">
        <v>3821157</v>
      </c>
      <c r="L113" s="90" t="n">
        <v>3430900.652</v>
      </c>
      <c r="M113" s="90" t="n">
        <v>3474719.754</v>
      </c>
      <c r="N113" s="88" t="n">
        <v>3818958.703</v>
      </c>
    </row>
    <row r="114" customFormat="false" ht="12.75" hidden="false" customHeight="false" outlineLevel="0" collapsed="false">
      <c r="A114" s="13" t="s">
        <v>316</v>
      </c>
      <c r="B114" s="85" t="s">
        <v>317</v>
      </c>
      <c r="C114" s="86" t="n">
        <v>584</v>
      </c>
      <c r="D114" s="87" t="n">
        <v>571</v>
      </c>
      <c r="E114" s="46" t="n">
        <v>549</v>
      </c>
      <c r="F114" s="46" t="n">
        <v>539</v>
      </c>
      <c r="G114" s="111" t="s">
        <v>193</v>
      </c>
      <c r="H114" s="88" t="n">
        <v>500</v>
      </c>
      <c r="I114" s="86" t="n">
        <v>265968</v>
      </c>
      <c r="J114" s="89" t="n">
        <v>274325</v>
      </c>
      <c r="K114" s="46" t="n">
        <v>272477</v>
      </c>
      <c r="L114" s="90" t="n">
        <v>284463.492</v>
      </c>
      <c r="M114" s="111" t="s">
        <v>193</v>
      </c>
      <c r="N114" s="88" t="n">
        <v>289950.803</v>
      </c>
    </row>
    <row r="115" customFormat="false" ht="12.75" hidden="false" customHeight="false" outlineLevel="0" collapsed="false">
      <c r="A115" s="13" t="s">
        <v>318</v>
      </c>
      <c r="B115" s="85" t="s">
        <v>319</v>
      </c>
      <c r="C115" s="86" t="n">
        <v>496</v>
      </c>
      <c r="D115" s="87" t="n">
        <v>474</v>
      </c>
      <c r="E115" s="46" t="n">
        <v>452</v>
      </c>
      <c r="F115" s="46" t="n">
        <v>445</v>
      </c>
      <c r="G115" s="90" t="n">
        <v>436</v>
      </c>
      <c r="H115" s="88" t="n">
        <v>420</v>
      </c>
      <c r="I115" s="86" t="n">
        <v>1955898</v>
      </c>
      <c r="J115" s="89" t="n">
        <v>1702061</v>
      </c>
      <c r="K115" s="46" t="n">
        <v>1711843</v>
      </c>
      <c r="L115" s="90" t="n">
        <v>1946337.66</v>
      </c>
      <c r="M115" s="90" t="n">
        <v>1590707.532</v>
      </c>
      <c r="N115" s="88" t="n">
        <v>1619344.829</v>
      </c>
    </row>
    <row r="116" customFormat="false" ht="12.75" hidden="false" customHeight="false" outlineLevel="0" collapsed="false">
      <c r="A116" s="13" t="s">
        <v>320</v>
      </c>
      <c r="B116" s="85" t="s">
        <v>321</v>
      </c>
      <c r="C116" s="86" t="n">
        <v>142</v>
      </c>
      <c r="D116" s="87" t="n">
        <v>137</v>
      </c>
      <c r="E116" s="46" t="n">
        <v>146</v>
      </c>
      <c r="F116" s="46" t="n">
        <v>132</v>
      </c>
      <c r="G116" s="90" t="n">
        <v>135</v>
      </c>
      <c r="H116" s="88" t="n">
        <v>132</v>
      </c>
      <c r="I116" s="86" t="n">
        <v>314615</v>
      </c>
      <c r="J116" s="89" t="n">
        <v>356449</v>
      </c>
      <c r="K116" s="46" t="n">
        <v>352273</v>
      </c>
      <c r="L116" s="90" t="n">
        <v>335801.852</v>
      </c>
      <c r="M116" s="90" t="n">
        <v>365068.753</v>
      </c>
      <c r="N116" s="88" t="n">
        <v>344934.865</v>
      </c>
    </row>
    <row r="117" customFormat="false" ht="12.75" hidden="false" customHeight="false" outlineLevel="0" collapsed="false">
      <c r="A117" s="13" t="s">
        <v>322</v>
      </c>
      <c r="B117" s="85" t="s">
        <v>323</v>
      </c>
      <c r="C117" s="86" t="n">
        <v>38</v>
      </c>
      <c r="D117" s="87" t="n">
        <v>33</v>
      </c>
      <c r="E117" s="46" t="n">
        <v>33</v>
      </c>
      <c r="F117" s="46" t="n">
        <v>30</v>
      </c>
      <c r="G117" s="111" t="s">
        <v>193</v>
      </c>
      <c r="H117" s="97" t="s">
        <v>193</v>
      </c>
      <c r="I117" s="86" t="n">
        <v>69143</v>
      </c>
      <c r="J117" s="89" t="n">
        <v>101302</v>
      </c>
      <c r="K117" s="46" t="n">
        <v>89755</v>
      </c>
      <c r="L117" s="90" t="n">
        <v>93959.181</v>
      </c>
      <c r="M117" s="111" t="s">
        <v>193</v>
      </c>
      <c r="N117" s="97" t="s">
        <v>193</v>
      </c>
    </row>
    <row r="118" customFormat="false" ht="12.75" hidden="false" customHeight="false" outlineLevel="0" collapsed="false">
      <c r="A118" s="13" t="s">
        <v>324</v>
      </c>
      <c r="B118" s="85" t="s">
        <v>325</v>
      </c>
      <c r="C118" s="86" t="n">
        <v>1044</v>
      </c>
      <c r="D118" s="87" t="n">
        <v>1032</v>
      </c>
      <c r="E118" s="46" t="n">
        <v>991</v>
      </c>
      <c r="F118" s="46" t="n">
        <v>984</v>
      </c>
      <c r="G118" s="90" t="n">
        <v>970</v>
      </c>
      <c r="H118" s="97" t="s">
        <v>193</v>
      </c>
      <c r="I118" s="86" t="n">
        <v>11159101</v>
      </c>
      <c r="J118" s="89" t="n">
        <v>11396080</v>
      </c>
      <c r="K118" s="46" t="n">
        <v>11166521</v>
      </c>
      <c r="L118" s="90" t="n">
        <v>10479382.012</v>
      </c>
      <c r="M118" s="90" t="n">
        <v>9433808.334</v>
      </c>
      <c r="N118" s="97" t="s">
        <v>193</v>
      </c>
    </row>
    <row r="119" customFormat="false" ht="12.75" hidden="false" customHeight="false" outlineLevel="0" collapsed="false">
      <c r="A119" s="13" t="s">
        <v>326</v>
      </c>
      <c r="B119" s="85" t="s">
        <v>327</v>
      </c>
      <c r="C119" s="86" t="n">
        <v>52</v>
      </c>
      <c r="D119" s="87" t="n">
        <v>51</v>
      </c>
      <c r="E119" s="46" t="n">
        <v>51</v>
      </c>
      <c r="F119" s="46" t="n">
        <v>51</v>
      </c>
      <c r="G119" s="90" t="n">
        <v>49</v>
      </c>
      <c r="H119" s="88" t="n">
        <v>48</v>
      </c>
      <c r="I119" s="86" t="n">
        <v>546779</v>
      </c>
      <c r="J119" s="89" t="n">
        <v>570654</v>
      </c>
      <c r="K119" s="46" t="n">
        <v>575527</v>
      </c>
      <c r="L119" s="90" t="n">
        <v>495478.81</v>
      </c>
      <c r="M119" s="90" t="n">
        <v>458377.579</v>
      </c>
      <c r="N119" s="88" t="n">
        <v>636329.219</v>
      </c>
    </row>
    <row r="120" customFormat="false" ht="12.75" hidden="false" customHeight="false" outlineLevel="0" collapsed="false">
      <c r="A120" s="13" t="s">
        <v>328</v>
      </c>
      <c r="B120" s="85" t="s">
        <v>329</v>
      </c>
      <c r="C120" s="86" t="n">
        <v>421</v>
      </c>
      <c r="D120" s="87" t="n">
        <v>430</v>
      </c>
      <c r="E120" s="46" t="n">
        <v>426</v>
      </c>
      <c r="F120" s="46" t="n">
        <v>406</v>
      </c>
      <c r="G120" s="90" t="n">
        <v>413</v>
      </c>
      <c r="H120" s="88" t="n">
        <v>394</v>
      </c>
      <c r="I120" s="86" t="n">
        <v>7757061</v>
      </c>
      <c r="J120" s="89" t="n">
        <v>8275717</v>
      </c>
      <c r="K120" s="46" t="n">
        <v>6898085</v>
      </c>
      <c r="L120" s="90" t="n">
        <v>6929397.839</v>
      </c>
      <c r="M120" s="90" t="n">
        <v>7570999.342</v>
      </c>
      <c r="N120" s="88" t="n">
        <v>7711588.063</v>
      </c>
    </row>
    <row r="121" customFormat="false" ht="12.75" hidden="false" customHeight="false" outlineLevel="0" collapsed="false">
      <c r="A121" s="13" t="s">
        <v>330</v>
      </c>
      <c r="B121" s="85" t="s">
        <v>331</v>
      </c>
      <c r="C121" s="86" t="n">
        <v>51</v>
      </c>
      <c r="D121" s="87" t="n">
        <v>55</v>
      </c>
      <c r="E121" s="46" t="n">
        <v>57</v>
      </c>
      <c r="F121" s="46" t="n">
        <v>60</v>
      </c>
      <c r="G121" s="90" t="n">
        <v>63</v>
      </c>
      <c r="H121" s="88" t="n">
        <v>61</v>
      </c>
      <c r="I121" s="86" t="n">
        <v>17420850</v>
      </c>
      <c r="J121" s="89" t="n">
        <v>17744489</v>
      </c>
      <c r="K121" s="46" t="n">
        <v>17537103</v>
      </c>
      <c r="L121" s="90" t="n">
        <v>18830494.57</v>
      </c>
      <c r="M121" s="90" t="n">
        <v>19748723.156</v>
      </c>
      <c r="N121" s="88" t="n">
        <v>18903874.273</v>
      </c>
    </row>
    <row r="122" customFormat="false" ht="12.75" hidden="false" customHeight="false" outlineLevel="0" collapsed="false">
      <c r="A122" s="13" t="s">
        <v>332</v>
      </c>
      <c r="B122" s="85" t="s">
        <v>333</v>
      </c>
      <c r="C122" s="86" t="n">
        <v>41</v>
      </c>
      <c r="D122" s="87" t="n">
        <v>41</v>
      </c>
      <c r="E122" s="46" t="n">
        <v>43</v>
      </c>
      <c r="F122" s="46" t="n">
        <v>42</v>
      </c>
      <c r="G122" s="90" t="n">
        <v>42</v>
      </c>
      <c r="H122" s="88" t="n">
        <v>42</v>
      </c>
      <c r="I122" s="86" t="n">
        <v>5379725</v>
      </c>
      <c r="J122" s="89" t="n">
        <v>5757901</v>
      </c>
      <c r="K122" s="46" t="n">
        <v>6096414</v>
      </c>
      <c r="L122" s="90" t="n">
        <v>6494933.97</v>
      </c>
      <c r="M122" s="90" t="n">
        <v>6579535.415</v>
      </c>
      <c r="N122" s="88" t="n">
        <v>6295661.369</v>
      </c>
    </row>
    <row r="123" customFormat="false" ht="12.75" hidden="false" customHeight="false" outlineLevel="0" collapsed="false">
      <c r="A123" s="13" t="s">
        <v>334</v>
      </c>
      <c r="B123" s="85" t="s">
        <v>335</v>
      </c>
      <c r="C123" s="86" t="n">
        <v>10</v>
      </c>
      <c r="D123" s="87" t="n">
        <v>14</v>
      </c>
      <c r="E123" s="46" t="n">
        <v>14</v>
      </c>
      <c r="F123" s="46" t="n">
        <v>18</v>
      </c>
      <c r="G123" s="90" t="n">
        <v>21</v>
      </c>
      <c r="H123" s="88" t="n">
        <v>19</v>
      </c>
      <c r="I123" s="86" t="n">
        <v>12041126</v>
      </c>
      <c r="J123" s="89" t="n">
        <v>11986588</v>
      </c>
      <c r="K123" s="46" t="n">
        <v>11440688</v>
      </c>
      <c r="L123" s="90" t="n">
        <v>12335560.6</v>
      </c>
      <c r="M123" s="90" t="n">
        <v>13169187.741</v>
      </c>
      <c r="N123" s="88" t="n">
        <v>12608212.904</v>
      </c>
    </row>
    <row r="124" customFormat="false" ht="12.75" hidden="false" customHeight="false" outlineLevel="0" collapsed="false">
      <c r="A124" s="13" t="s">
        <v>336</v>
      </c>
      <c r="B124" s="85" t="s">
        <v>337</v>
      </c>
      <c r="C124" s="86" t="n">
        <v>12364</v>
      </c>
      <c r="D124" s="87" t="n">
        <v>11711</v>
      </c>
      <c r="E124" s="46" t="n">
        <v>11447</v>
      </c>
      <c r="F124" s="46" t="n">
        <v>11166</v>
      </c>
      <c r="G124" s="90" t="n">
        <v>10978</v>
      </c>
      <c r="H124" s="88" t="n">
        <v>10712</v>
      </c>
      <c r="I124" s="86" t="n">
        <v>31166911</v>
      </c>
      <c r="J124" s="89" t="n">
        <v>29851072</v>
      </c>
      <c r="K124" s="46" t="n">
        <v>30364570</v>
      </c>
      <c r="L124" s="90" t="n">
        <v>28657672.733</v>
      </c>
      <c r="M124" s="90" t="n">
        <v>28366687.569</v>
      </c>
      <c r="N124" s="88" t="n">
        <v>28485609.961</v>
      </c>
    </row>
    <row r="125" customFormat="false" ht="12.75" hidden="false" customHeight="false" outlineLevel="0" collapsed="false">
      <c r="A125" s="13" t="s">
        <v>338</v>
      </c>
      <c r="B125" s="85" t="s">
        <v>339</v>
      </c>
      <c r="C125" s="86" t="n">
        <v>7615</v>
      </c>
      <c r="D125" s="87" t="n">
        <v>7241</v>
      </c>
      <c r="E125" s="46" t="n">
        <v>7173</v>
      </c>
      <c r="F125" s="46" t="n">
        <v>7016</v>
      </c>
      <c r="G125" s="90" t="n">
        <v>6919</v>
      </c>
      <c r="H125" s="88" t="n">
        <v>6781</v>
      </c>
      <c r="I125" s="86" t="n">
        <v>18229220</v>
      </c>
      <c r="J125" s="89" t="n">
        <v>17696786</v>
      </c>
      <c r="K125" s="46" t="n">
        <v>17879201</v>
      </c>
      <c r="L125" s="90" t="n">
        <v>17379228.188</v>
      </c>
      <c r="M125" s="90" t="n">
        <v>17053779.233</v>
      </c>
      <c r="N125" s="88" t="n">
        <v>17212963.488</v>
      </c>
    </row>
    <row r="126" customFormat="false" ht="12.75" hidden="false" customHeight="false" outlineLevel="0" collapsed="false">
      <c r="A126" s="13" t="s">
        <v>340</v>
      </c>
      <c r="B126" s="85" t="s">
        <v>341</v>
      </c>
      <c r="C126" s="86" t="n">
        <v>256</v>
      </c>
      <c r="D126" s="87" t="n">
        <v>251</v>
      </c>
      <c r="E126" s="46" t="n">
        <v>244</v>
      </c>
      <c r="F126" s="46" t="n">
        <v>244</v>
      </c>
      <c r="G126" s="90" t="n">
        <v>232</v>
      </c>
      <c r="H126" s="88" t="n">
        <v>218</v>
      </c>
      <c r="I126" s="86" t="n">
        <v>2215841</v>
      </c>
      <c r="J126" s="89" t="n">
        <v>2185709</v>
      </c>
      <c r="K126" s="46" t="n">
        <v>1957780</v>
      </c>
      <c r="L126" s="90" t="n">
        <v>1686135.621</v>
      </c>
      <c r="M126" s="90" t="n">
        <v>1766844.602</v>
      </c>
      <c r="N126" s="88" t="n">
        <v>1787628.666</v>
      </c>
    </row>
    <row r="127" customFormat="false" ht="12.75" hidden="false" customHeight="false" outlineLevel="0" collapsed="false">
      <c r="A127" s="13" t="s">
        <v>342</v>
      </c>
      <c r="B127" s="85" t="s">
        <v>343</v>
      </c>
      <c r="C127" s="86" t="n">
        <v>54</v>
      </c>
      <c r="D127" s="87" t="n">
        <v>52</v>
      </c>
      <c r="E127" s="46" t="n">
        <v>55</v>
      </c>
      <c r="F127" s="46" t="n">
        <v>58</v>
      </c>
      <c r="G127" s="90" t="n">
        <v>58</v>
      </c>
      <c r="H127" s="88" t="n">
        <v>57</v>
      </c>
      <c r="I127" s="86" t="n">
        <v>376458</v>
      </c>
      <c r="J127" s="89" t="n">
        <v>309219</v>
      </c>
      <c r="K127" s="46" t="n">
        <v>259754</v>
      </c>
      <c r="L127" s="90" t="n">
        <v>193751.367</v>
      </c>
      <c r="M127" s="90" t="n">
        <v>191237.436</v>
      </c>
      <c r="N127" s="88" t="n">
        <v>215972.014</v>
      </c>
    </row>
    <row r="128" customFormat="false" ht="12.75" hidden="false" customHeight="false" outlineLevel="0" collapsed="false">
      <c r="A128" s="13" t="s">
        <v>344</v>
      </c>
      <c r="B128" s="85" t="s">
        <v>345</v>
      </c>
      <c r="C128" s="86" t="n">
        <v>59</v>
      </c>
      <c r="D128" s="87" t="n">
        <v>61</v>
      </c>
      <c r="E128" s="46" t="n">
        <v>56</v>
      </c>
      <c r="F128" s="46" t="n">
        <v>50</v>
      </c>
      <c r="G128" s="90" t="n">
        <v>47</v>
      </c>
      <c r="H128" s="88" t="n">
        <v>41</v>
      </c>
      <c r="I128" s="86" t="n">
        <v>342141</v>
      </c>
      <c r="J128" s="89" t="n">
        <v>331625</v>
      </c>
      <c r="K128" s="46" t="n">
        <v>135286</v>
      </c>
      <c r="L128" s="90" t="n">
        <v>80911.556</v>
      </c>
      <c r="M128" s="90" t="n">
        <v>76584.389</v>
      </c>
      <c r="N128" s="88" t="n">
        <v>73240.094</v>
      </c>
    </row>
    <row r="129" customFormat="false" ht="12.75" hidden="false" customHeight="false" outlineLevel="0" collapsed="false">
      <c r="A129" s="13" t="s">
        <v>346</v>
      </c>
      <c r="B129" s="85" t="s">
        <v>347</v>
      </c>
      <c r="C129" s="86" t="n">
        <v>29</v>
      </c>
      <c r="D129" s="87" t="n">
        <v>28</v>
      </c>
      <c r="E129" s="46" t="n">
        <v>28</v>
      </c>
      <c r="F129" s="46" t="n">
        <v>27</v>
      </c>
      <c r="G129" s="90" t="n">
        <v>29</v>
      </c>
      <c r="H129" s="88" t="n">
        <v>28</v>
      </c>
      <c r="I129" s="86" t="n">
        <v>268781</v>
      </c>
      <c r="J129" s="89" t="n">
        <v>277029</v>
      </c>
      <c r="K129" s="46" t="n">
        <v>277907</v>
      </c>
      <c r="L129" s="90" t="n">
        <v>271980.753</v>
      </c>
      <c r="M129" s="90" t="n">
        <v>352862.253</v>
      </c>
      <c r="N129" s="88" t="n">
        <v>426169.638</v>
      </c>
    </row>
    <row r="130" customFormat="false" ht="12.75" hidden="false" customHeight="false" outlineLevel="0" collapsed="false">
      <c r="A130" s="13" t="s">
        <v>348</v>
      </c>
      <c r="B130" s="85" t="s">
        <v>349</v>
      </c>
      <c r="C130" s="86" t="n">
        <v>16</v>
      </c>
      <c r="D130" s="87" t="n">
        <v>14</v>
      </c>
      <c r="E130" s="46" t="n">
        <v>12</v>
      </c>
      <c r="F130" s="46" t="n">
        <v>11</v>
      </c>
      <c r="G130" s="90" t="n">
        <v>10</v>
      </c>
      <c r="H130" s="88" t="n">
        <v>8</v>
      </c>
      <c r="I130" s="86" t="n">
        <v>11792</v>
      </c>
      <c r="J130" s="89" t="n">
        <v>6914</v>
      </c>
      <c r="K130" s="46" t="n">
        <v>5594</v>
      </c>
      <c r="L130" s="90" t="n">
        <v>5985.515</v>
      </c>
      <c r="M130" s="90" t="n">
        <v>7743.405</v>
      </c>
      <c r="N130" s="88" t="n">
        <v>5779.54</v>
      </c>
    </row>
    <row r="131" customFormat="false" ht="12.75" hidden="false" customHeight="false" outlineLevel="0" collapsed="false">
      <c r="A131" s="13" t="s">
        <v>350</v>
      </c>
      <c r="B131" s="85" t="s">
        <v>351</v>
      </c>
      <c r="C131" s="86" t="n">
        <v>35</v>
      </c>
      <c r="D131" s="87" t="n">
        <v>32</v>
      </c>
      <c r="E131" s="46" t="n">
        <v>34</v>
      </c>
      <c r="F131" s="46" t="n">
        <v>37</v>
      </c>
      <c r="G131" s="90" t="n">
        <v>32</v>
      </c>
      <c r="H131" s="88" t="n">
        <v>30</v>
      </c>
      <c r="I131" s="86" t="n">
        <v>550363</v>
      </c>
      <c r="J131" s="89" t="n">
        <v>499027</v>
      </c>
      <c r="K131" s="46" t="n">
        <v>500031</v>
      </c>
      <c r="L131" s="90" t="n">
        <v>388985.198</v>
      </c>
      <c r="M131" s="90" t="n">
        <v>353520.536</v>
      </c>
      <c r="N131" s="88" t="n">
        <v>348415.64</v>
      </c>
    </row>
    <row r="132" customFormat="false" ht="12.75" hidden="false" customHeight="false" outlineLevel="0" collapsed="false">
      <c r="A132" s="13" t="s">
        <v>352</v>
      </c>
      <c r="B132" s="85" t="s">
        <v>353</v>
      </c>
      <c r="C132" s="86" t="n">
        <v>38</v>
      </c>
      <c r="D132" s="87" t="n">
        <v>40</v>
      </c>
      <c r="E132" s="46" t="n">
        <v>37</v>
      </c>
      <c r="F132" s="46" t="n">
        <v>37</v>
      </c>
      <c r="G132" s="90" t="n">
        <v>35</v>
      </c>
      <c r="H132" s="88" t="n">
        <v>35</v>
      </c>
      <c r="I132" s="86" t="n">
        <v>551979</v>
      </c>
      <c r="J132" s="89" t="n">
        <v>606904</v>
      </c>
      <c r="K132" s="46" t="n">
        <v>628527</v>
      </c>
      <c r="L132" s="90" t="n">
        <v>587053.868</v>
      </c>
      <c r="M132" s="90" t="n">
        <v>620249.954</v>
      </c>
      <c r="N132" s="88" t="n">
        <v>543907.582</v>
      </c>
    </row>
    <row r="133" customFormat="false" ht="12.75" hidden="false" customHeight="false" outlineLevel="0" collapsed="false">
      <c r="A133" s="13" t="s">
        <v>354</v>
      </c>
      <c r="B133" s="85" t="s">
        <v>355</v>
      </c>
      <c r="C133" s="86" t="n">
        <v>25</v>
      </c>
      <c r="D133" s="87" t="n">
        <v>24</v>
      </c>
      <c r="E133" s="46" t="n">
        <v>22</v>
      </c>
      <c r="F133" s="46" t="n">
        <v>24</v>
      </c>
      <c r="G133" s="90" t="n">
        <v>21</v>
      </c>
      <c r="H133" s="88" t="n">
        <v>19</v>
      </c>
      <c r="I133" s="86" t="n">
        <v>114327</v>
      </c>
      <c r="J133" s="89" t="n">
        <v>154991</v>
      </c>
      <c r="K133" s="46" t="n">
        <v>150681</v>
      </c>
      <c r="L133" s="90" t="n">
        <v>157467.364</v>
      </c>
      <c r="M133" s="90" t="n">
        <v>164646.629</v>
      </c>
      <c r="N133" s="88" t="n">
        <v>174144.158</v>
      </c>
    </row>
    <row r="134" customFormat="false" ht="12.75" hidden="false" customHeight="false" outlineLevel="0" collapsed="false">
      <c r="A134" s="13" t="s">
        <v>356</v>
      </c>
      <c r="B134" s="85" t="s">
        <v>357</v>
      </c>
      <c r="C134" s="86" t="n">
        <v>565</v>
      </c>
      <c r="D134" s="87" t="n">
        <v>523</v>
      </c>
      <c r="E134" s="46" t="n">
        <v>491</v>
      </c>
      <c r="F134" s="46" t="n">
        <v>474</v>
      </c>
      <c r="G134" s="90" t="n">
        <v>448</v>
      </c>
      <c r="H134" s="88" t="n">
        <v>434</v>
      </c>
      <c r="I134" s="86" t="n">
        <v>3433168</v>
      </c>
      <c r="J134" s="89" t="n">
        <v>3050349</v>
      </c>
      <c r="K134" s="46" t="n">
        <v>2922206</v>
      </c>
      <c r="L134" s="90" t="n">
        <v>2840527.064</v>
      </c>
      <c r="M134" s="90" t="n">
        <v>2713476.861</v>
      </c>
      <c r="N134" s="88" t="n">
        <v>2523360.447</v>
      </c>
    </row>
    <row r="135" customFormat="false" ht="12.75" hidden="false" customHeight="false" outlineLevel="0" collapsed="false">
      <c r="A135" s="13" t="s">
        <v>358</v>
      </c>
      <c r="B135" s="85" t="s">
        <v>359</v>
      </c>
      <c r="C135" s="86" t="n">
        <v>334</v>
      </c>
      <c r="D135" s="87" t="n">
        <v>301</v>
      </c>
      <c r="E135" s="46" t="n">
        <v>285</v>
      </c>
      <c r="F135" s="46" t="n">
        <v>280</v>
      </c>
      <c r="G135" s="90" t="n">
        <v>260</v>
      </c>
      <c r="H135" s="88" t="n">
        <v>251</v>
      </c>
      <c r="I135" s="86" t="n">
        <v>2291101</v>
      </c>
      <c r="J135" s="89" t="n">
        <v>2040536</v>
      </c>
      <c r="K135" s="46" t="n">
        <v>2015157</v>
      </c>
      <c r="L135" s="90" t="n">
        <v>1918707.351</v>
      </c>
      <c r="M135" s="90" t="n">
        <v>1843459.874</v>
      </c>
      <c r="N135" s="88" t="n">
        <v>1698069.587</v>
      </c>
    </row>
    <row r="136" customFormat="false" ht="12.75" hidden="false" customHeight="false" outlineLevel="0" collapsed="false">
      <c r="A136" s="13" t="s">
        <v>360</v>
      </c>
      <c r="B136" s="85" t="s">
        <v>361</v>
      </c>
      <c r="C136" s="86" t="n">
        <v>16</v>
      </c>
      <c r="D136" s="87" t="n">
        <v>14</v>
      </c>
      <c r="E136" s="46" t="n">
        <v>13</v>
      </c>
      <c r="F136" s="46" t="n">
        <v>14</v>
      </c>
      <c r="G136" s="90" t="n">
        <v>14</v>
      </c>
      <c r="H136" s="88" t="n">
        <v>12</v>
      </c>
      <c r="I136" s="86" t="n">
        <v>24368</v>
      </c>
      <c r="J136" s="89" t="n">
        <v>30869</v>
      </c>
      <c r="K136" s="46" t="n">
        <v>21605</v>
      </c>
      <c r="L136" s="90" t="n">
        <v>17805.344</v>
      </c>
      <c r="M136" s="90" t="n">
        <v>15592.189</v>
      </c>
      <c r="N136" s="88" t="n">
        <v>13830.326</v>
      </c>
    </row>
    <row r="137" customFormat="false" ht="12.75" hidden="false" customHeight="false" outlineLevel="0" collapsed="false">
      <c r="A137" s="13" t="s">
        <v>362</v>
      </c>
      <c r="B137" s="85" t="s">
        <v>363</v>
      </c>
      <c r="C137" s="86" t="n">
        <v>58</v>
      </c>
      <c r="D137" s="87" t="n">
        <v>51</v>
      </c>
      <c r="E137" s="46" t="n">
        <v>46</v>
      </c>
      <c r="F137" s="46" t="n">
        <v>42</v>
      </c>
      <c r="G137" s="90" t="n">
        <v>39</v>
      </c>
      <c r="H137" s="88" t="n">
        <v>34</v>
      </c>
      <c r="I137" s="86" t="n">
        <v>291953</v>
      </c>
      <c r="J137" s="89" t="n">
        <v>175435</v>
      </c>
      <c r="K137" s="46" t="n">
        <v>165934</v>
      </c>
      <c r="L137" s="90" t="n">
        <v>263294.234</v>
      </c>
      <c r="M137" s="90" t="n">
        <v>176403.032</v>
      </c>
      <c r="N137" s="88" t="n">
        <v>166201.779</v>
      </c>
    </row>
    <row r="138" customFormat="false" ht="12.75" hidden="false" customHeight="false" outlineLevel="0" collapsed="false">
      <c r="A138" s="13" t="s">
        <v>364</v>
      </c>
      <c r="B138" s="85" t="s">
        <v>365</v>
      </c>
      <c r="C138" s="86" t="n">
        <v>44</v>
      </c>
      <c r="D138" s="87" t="n">
        <v>41</v>
      </c>
      <c r="E138" s="46" t="n">
        <v>35</v>
      </c>
      <c r="F138" s="46" t="n">
        <v>30</v>
      </c>
      <c r="G138" s="90" t="n">
        <v>30</v>
      </c>
      <c r="H138" s="88" t="n">
        <v>23</v>
      </c>
      <c r="I138" s="86" t="n">
        <v>294273</v>
      </c>
      <c r="J138" s="89" t="n">
        <v>236396</v>
      </c>
      <c r="K138" s="46" t="n">
        <v>213131</v>
      </c>
      <c r="L138" s="90" t="n">
        <v>213674.83</v>
      </c>
      <c r="M138" s="90" t="n">
        <v>214183.096</v>
      </c>
      <c r="N138" s="88" t="n">
        <v>203333.299</v>
      </c>
    </row>
    <row r="139" customFormat="false" ht="12.75" hidden="false" customHeight="false" outlineLevel="0" collapsed="false">
      <c r="A139" s="13" t="s">
        <v>366</v>
      </c>
      <c r="B139" s="85" t="s">
        <v>367</v>
      </c>
      <c r="C139" s="86" t="n">
        <v>113</v>
      </c>
      <c r="D139" s="87" t="n">
        <v>116</v>
      </c>
      <c r="E139" s="46" t="n">
        <v>112</v>
      </c>
      <c r="F139" s="46" t="n">
        <v>108</v>
      </c>
      <c r="G139" s="90" t="n">
        <v>105</v>
      </c>
      <c r="H139" s="88" t="n">
        <v>114</v>
      </c>
      <c r="I139" s="86" t="n">
        <v>531473</v>
      </c>
      <c r="J139" s="89" t="n">
        <v>567112</v>
      </c>
      <c r="K139" s="46" t="n">
        <v>506379</v>
      </c>
      <c r="L139" s="90" t="n">
        <v>427045.305</v>
      </c>
      <c r="M139" s="90" t="n">
        <v>463838.67</v>
      </c>
      <c r="N139" s="88" t="n">
        <v>441925.456</v>
      </c>
    </row>
    <row r="140" customFormat="false" ht="12.75" hidden="false" customHeight="false" outlineLevel="0" collapsed="false">
      <c r="A140" s="13" t="s">
        <v>368</v>
      </c>
      <c r="B140" s="85" t="s">
        <v>369</v>
      </c>
      <c r="C140" s="86" t="n">
        <v>1789</v>
      </c>
      <c r="D140" s="87" t="n">
        <v>1623</v>
      </c>
      <c r="E140" s="46" t="n">
        <v>1594</v>
      </c>
      <c r="F140" s="46" t="n">
        <v>1554</v>
      </c>
      <c r="G140" s="90" t="n">
        <v>1524</v>
      </c>
      <c r="H140" s="88" t="n">
        <v>1505</v>
      </c>
      <c r="I140" s="86" t="n">
        <v>1612586</v>
      </c>
      <c r="J140" s="89" t="n">
        <v>1699501</v>
      </c>
      <c r="K140" s="46" t="n">
        <v>1470197</v>
      </c>
      <c r="L140" s="90" t="n">
        <v>1255617.408</v>
      </c>
      <c r="M140" s="90" t="n">
        <v>1216770.685</v>
      </c>
      <c r="N140" s="88" t="n">
        <v>1214772.383</v>
      </c>
    </row>
    <row r="141" customFormat="false" ht="12.75" hidden="false" customHeight="false" outlineLevel="0" collapsed="false">
      <c r="A141" s="13" t="s">
        <v>370</v>
      </c>
      <c r="B141" s="85" t="s">
        <v>371</v>
      </c>
      <c r="C141" s="86" t="n">
        <v>1358</v>
      </c>
      <c r="D141" s="87" t="n">
        <v>1318</v>
      </c>
      <c r="E141" s="46" t="n">
        <v>1311</v>
      </c>
      <c r="F141" s="46" t="n">
        <v>1299</v>
      </c>
      <c r="G141" s="90" t="n">
        <v>1284</v>
      </c>
      <c r="H141" s="88" t="n">
        <v>1275</v>
      </c>
      <c r="I141" s="86" t="n">
        <v>2728380</v>
      </c>
      <c r="J141" s="89" t="n">
        <v>2731629</v>
      </c>
      <c r="K141" s="46" t="n">
        <v>3346679</v>
      </c>
      <c r="L141" s="90" t="n">
        <v>3642429.059</v>
      </c>
      <c r="M141" s="90" t="n">
        <v>3536281.335</v>
      </c>
      <c r="N141" s="88" t="n">
        <v>3753383.011</v>
      </c>
    </row>
    <row r="142" customFormat="false" ht="12.75" hidden="false" customHeight="false" outlineLevel="0" collapsed="false">
      <c r="A142" s="13" t="s">
        <v>372</v>
      </c>
      <c r="B142" s="85" t="s">
        <v>373</v>
      </c>
      <c r="C142" s="86" t="n">
        <v>3060</v>
      </c>
      <c r="D142" s="87" t="n">
        <v>2979</v>
      </c>
      <c r="E142" s="46" t="n">
        <v>3009</v>
      </c>
      <c r="F142" s="46" t="n">
        <v>2953</v>
      </c>
      <c r="G142" s="90" t="n">
        <v>2968</v>
      </c>
      <c r="H142" s="88" t="n">
        <v>2900</v>
      </c>
      <c r="I142" s="86" t="n">
        <v>6969010</v>
      </c>
      <c r="J142" s="89" t="n">
        <v>6849961</v>
      </c>
      <c r="K142" s="46" t="n">
        <v>6745046</v>
      </c>
      <c r="L142" s="90" t="n">
        <v>6472423.836</v>
      </c>
      <c r="M142" s="90" t="n">
        <v>6366160.724</v>
      </c>
      <c r="N142" s="88" t="n">
        <v>6487518.144</v>
      </c>
    </row>
    <row r="143" customFormat="false" ht="12.75" hidden="false" customHeight="false" outlineLevel="0" collapsed="false">
      <c r="A143" s="13" t="s">
        <v>374</v>
      </c>
      <c r="B143" s="85" t="s">
        <v>375</v>
      </c>
      <c r="C143" s="86" t="n">
        <v>281</v>
      </c>
      <c r="D143" s="87" t="n">
        <v>271</v>
      </c>
      <c r="E143" s="46" t="n">
        <v>243</v>
      </c>
      <c r="F143" s="46" t="n">
        <v>248</v>
      </c>
      <c r="G143" s="90" t="n">
        <v>237</v>
      </c>
      <c r="H143" s="88" t="n">
        <v>233</v>
      </c>
      <c r="I143" s="86" t="n">
        <v>1155856</v>
      </c>
      <c r="J143" s="89" t="n">
        <v>1084420</v>
      </c>
      <c r="K143" s="46" t="n">
        <v>1010167</v>
      </c>
      <c r="L143" s="90" t="n">
        <v>1009248.923</v>
      </c>
      <c r="M143" s="90" t="n">
        <v>949596.215</v>
      </c>
      <c r="N143" s="88" t="n">
        <v>890346.663</v>
      </c>
    </row>
    <row r="144" customFormat="false" ht="12.75" hidden="false" customHeight="false" outlineLevel="0" collapsed="false">
      <c r="A144" s="13" t="s">
        <v>376</v>
      </c>
      <c r="B144" s="85" t="s">
        <v>377</v>
      </c>
      <c r="C144" s="86" t="n">
        <v>156</v>
      </c>
      <c r="D144" s="87" t="n">
        <v>154</v>
      </c>
      <c r="E144" s="46" t="n">
        <v>155</v>
      </c>
      <c r="F144" s="46" t="n">
        <v>144</v>
      </c>
      <c r="G144" s="90" t="n">
        <v>139</v>
      </c>
      <c r="H144" s="88" t="n">
        <v>141</v>
      </c>
      <c r="I144" s="86" t="n">
        <v>179631</v>
      </c>
      <c r="J144" s="89" t="n">
        <v>189225</v>
      </c>
      <c r="K144" s="46" t="n">
        <v>182729</v>
      </c>
      <c r="L144" s="90" t="n">
        <v>183971.946</v>
      </c>
      <c r="M144" s="90" t="n">
        <v>208631.454</v>
      </c>
      <c r="N144" s="88" t="n">
        <v>246251.009</v>
      </c>
    </row>
    <row r="145" customFormat="false" ht="12.75" hidden="false" customHeight="false" outlineLevel="0" collapsed="false">
      <c r="A145" s="13" t="s">
        <v>378</v>
      </c>
      <c r="B145" s="85" t="s">
        <v>379</v>
      </c>
      <c r="C145" s="86" t="n">
        <v>29</v>
      </c>
      <c r="D145" s="87" t="n">
        <v>31</v>
      </c>
      <c r="E145" s="46" t="n">
        <v>36</v>
      </c>
      <c r="F145" s="46" t="n">
        <v>39</v>
      </c>
      <c r="G145" s="90" t="n">
        <v>46</v>
      </c>
      <c r="H145" s="88" t="n">
        <v>50</v>
      </c>
      <c r="I145" s="86" t="n">
        <v>681878</v>
      </c>
      <c r="J145" s="89" t="n">
        <v>651557</v>
      </c>
      <c r="K145" s="46" t="n">
        <v>716271</v>
      </c>
      <c r="L145" s="90" t="n">
        <v>781349.251</v>
      </c>
      <c r="M145" s="90" t="n">
        <v>737473.445</v>
      </c>
      <c r="N145" s="88" t="n">
        <v>755766.706</v>
      </c>
    </row>
    <row r="146" customFormat="false" ht="12.75" hidden="false" customHeight="false" outlineLevel="0" collapsed="false">
      <c r="A146" s="13" t="s">
        <v>380</v>
      </c>
      <c r="B146" s="85" t="s">
        <v>381</v>
      </c>
      <c r="C146" s="86" t="n">
        <v>2594</v>
      </c>
      <c r="D146" s="87" t="n">
        <v>2523</v>
      </c>
      <c r="E146" s="46" t="n">
        <v>2575</v>
      </c>
      <c r="F146" s="46" t="n">
        <v>2522</v>
      </c>
      <c r="G146" s="90" t="n">
        <v>2546</v>
      </c>
      <c r="H146" s="88" t="n">
        <v>2476</v>
      </c>
      <c r="I146" s="86" t="n">
        <v>4951645</v>
      </c>
      <c r="J146" s="89" t="n">
        <v>4924759</v>
      </c>
      <c r="K146" s="46" t="n">
        <v>4835879</v>
      </c>
      <c r="L146" s="90" t="n">
        <v>4497853.716</v>
      </c>
      <c r="M146" s="90" t="n">
        <v>4470459.61</v>
      </c>
      <c r="N146" s="88" t="n">
        <v>4595153.766</v>
      </c>
    </row>
    <row r="147" customFormat="false" ht="12.75" hidden="false" customHeight="false" outlineLevel="0" collapsed="false">
      <c r="A147" s="13" t="s">
        <v>382</v>
      </c>
      <c r="B147" s="85" t="s">
        <v>383</v>
      </c>
      <c r="C147" s="86" t="n">
        <v>386</v>
      </c>
      <c r="D147" s="87" t="n">
        <v>350</v>
      </c>
      <c r="E147" s="46" t="n">
        <v>342</v>
      </c>
      <c r="F147" s="46" t="n">
        <v>311</v>
      </c>
      <c r="G147" s="90" t="n">
        <v>285</v>
      </c>
      <c r="H147" s="88" t="n">
        <v>273</v>
      </c>
      <c r="I147" s="86" t="n">
        <v>731626</v>
      </c>
      <c r="J147" s="89" t="n">
        <v>673260</v>
      </c>
      <c r="K147" s="46" t="n">
        <v>729615</v>
      </c>
      <c r="L147" s="90" t="n">
        <v>758921.105</v>
      </c>
      <c r="M147" s="90" t="n">
        <v>765699.647</v>
      </c>
      <c r="N147" s="88" t="n">
        <v>781877.097</v>
      </c>
    </row>
    <row r="148" customFormat="false" ht="12.75" hidden="false" customHeight="false" outlineLevel="0" collapsed="false">
      <c r="A148" s="13" t="s">
        <v>384</v>
      </c>
      <c r="B148" s="85" t="s">
        <v>385</v>
      </c>
      <c r="C148" s="86" t="n">
        <v>201</v>
      </c>
      <c r="D148" s="87" t="n">
        <v>197</v>
      </c>
      <c r="E148" s="46" t="n">
        <v>182</v>
      </c>
      <c r="F148" s="46" t="n">
        <v>181</v>
      </c>
      <c r="G148" s="90" t="n">
        <v>178</v>
      </c>
      <c r="H148" s="88" t="n">
        <v>176</v>
      </c>
      <c r="I148" s="86" t="n">
        <v>538609</v>
      </c>
      <c r="J148" s="89" t="n">
        <v>506378</v>
      </c>
      <c r="K148" s="46" t="n">
        <v>707677</v>
      </c>
      <c r="L148" s="90" t="n">
        <v>723174.095</v>
      </c>
      <c r="M148" s="90" t="n">
        <v>688545.379</v>
      </c>
      <c r="N148" s="88" t="n">
        <v>664423.74</v>
      </c>
    </row>
    <row r="149" customFormat="false" ht="12.75" hidden="false" customHeight="false" outlineLevel="0" collapsed="false">
      <c r="A149" s="13" t="s">
        <v>386</v>
      </c>
      <c r="B149" s="85" t="s">
        <v>387</v>
      </c>
      <c r="C149" s="86" t="n">
        <v>96</v>
      </c>
      <c r="D149" s="87" t="n">
        <v>93</v>
      </c>
      <c r="E149" s="46" t="n">
        <v>80</v>
      </c>
      <c r="F149" s="46" t="n">
        <v>82</v>
      </c>
      <c r="G149" s="90" t="n">
        <v>73</v>
      </c>
      <c r="H149" s="88" t="n">
        <v>71</v>
      </c>
      <c r="I149" s="86" t="n">
        <v>266582</v>
      </c>
      <c r="J149" s="89" t="n">
        <v>250376</v>
      </c>
      <c r="K149" s="46" t="n">
        <v>442244</v>
      </c>
      <c r="L149" s="90" t="n">
        <v>454844.006</v>
      </c>
      <c r="M149" s="90" t="n">
        <v>427225.861</v>
      </c>
      <c r="N149" s="88" t="n">
        <v>427839.764</v>
      </c>
    </row>
    <row r="150" customFormat="false" ht="12.75" hidden="false" customHeight="false" outlineLevel="0" collapsed="false">
      <c r="A150" s="13" t="s">
        <v>388</v>
      </c>
      <c r="B150" s="85" t="s">
        <v>389</v>
      </c>
      <c r="C150" s="86" t="n">
        <v>105</v>
      </c>
      <c r="D150" s="87" t="n">
        <v>104</v>
      </c>
      <c r="E150" s="46" t="n">
        <v>102</v>
      </c>
      <c r="F150" s="46" t="n">
        <v>99</v>
      </c>
      <c r="G150" s="90" t="n">
        <v>105</v>
      </c>
      <c r="H150" s="88" t="n">
        <v>105</v>
      </c>
      <c r="I150" s="86" t="n">
        <v>272027</v>
      </c>
      <c r="J150" s="89" t="n">
        <v>256002</v>
      </c>
      <c r="K150" s="46" t="n">
        <v>265434</v>
      </c>
      <c r="L150" s="90" t="n">
        <v>268330.089</v>
      </c>
      <c r="M150" s="90" t="n">
        <v>261319.518</v>
      </c>
      <c r="N150" s="88" t="n">
        <v>236583.976</v>
      </c>
    </row>
    <row r="151" customFormat="false" ht="12.75" hidden="false" customHeight="false" outlineLevel="0" collapsed="false">
      <c r="A151" s="13" t="s">
        <v>390</v>
      </c>
      <c r="B151" s="85" t="s">
        <v>391</v>
      </c>
      <c r="C151" s="86" t="n">
        <v>4749</v>
      </c>
      <c r="D151" s="87" t="n">
        <v>4470</v>
      </c>
      <c r="E151" s="46" t="n">
        <v>4274</v>
      </c>
      <c r="F151" s="46" t="n">
        <v>4150</v>
      </c>
      <c r="G151" s="90" t="n">
        <v>4059</v>
      </c>
      <c r="H151" s="88" t="n">
        <v>3931</v>
      </c>
      <c r="I151" s="86" t="n">
        <v>12937691</v>
      </c>
      <c r="J151" s="89" t="n">
        <v>12154286</v>
      </c>
      <c r="K151" s="46" t="n">
        <v>12485370</v>
      </c>
      <c r="L151" s="90" t="n">
        <v>11278444.545</v>
      </c>
      <c r="M151" s="90" t="n">
        <v>11312908.336</v>
      </c>
      <c r="N151" s="88" t="n">
        <v>11272646.473</v>
      </c>
    </row>
    <row r="152" customFormat="false" ht="12.75" hidden="false" customHeight="false" outlineLevel="0" collapsed="false">
      <c r="A152" s="13" t="s">
        <v>392</v>
      </c>
      <c r="B152" s="85" t="s">
        <v>393</v>
      </c>
      <c r="C152" s="86" t="n">
        <v>116</v>
      </c>
      <c r="D152" s="87" t="n">
        <v>116</v>
      </c>
      <c r="E152" s="46" t="n">
        <v>113</v>
      </c>
      <c r="F152" s="46" t="n">
        <v>109</v>
      </c>
      <c r="G152" s="90" t="n">
        <v>103</v>
      </c>
      <c r="H152" s="88" t="n">
        <v>105</v>
      </c>
      <c r="I152" s="86" t="n">
        <v>89534</v>
      </c>
      <c r="J152" s="89" t="n">
        <v>88051</v>
      </c>
      <c r="K152" s="46" t="n">
        <v>68730</v>
      </c>
      <c r="L152" s="90" t="n">
        <v>56329.796</v>
      </c>
      <c r="M152" s="90" t="n">
        <v>57189.23</v>
      </c>
      <c r="N152" s="88" t="n">
        <v>55662.31</v>
      </c>
    </row>
    <row r="153" customFormat="false" ht="12.75" hidden="false" customHeight="false" outlineLevel="0" collapsed="false">
      <c r="A153" s="13" t="s">
        <v>394</v>
      </c>
      <c r="B153" s="85" t="s">
        <v>395</v>
      </c>
      <c r="C153" s="86" t="n">
        <v>4078</v>
      </c>
      <c r="D153" s="87" t="n">
        <v>3855</v>
      </c>
      <c r="E153" s="46" t="n">
        <v>3697</v>
      </c>
      <c r="F153" s="46" t="n">
        <v>3607</v>
      </c>
      <c r="G153" s="90" t="n">
        <v>3540</v>
      </c>
      <c r="H153" s="88" t="n">
        <v>3446</v>
      </c>
      <c r="I153" s="86" t="n">
        <v>12676042</v>
      </c>
      <c r="J153" s="89" t="n">
        <v>11904894</v>
      </c>
      <c r="K153" s="46" t="n">
        <v>12266879</v>
      </c>
      <c r="L153" s="90" t="n">
        <v>11074192.736</v>
      </c>
      <c r="M153" s="90" t="n">
        <v>11113890.616</v>
      </c>
      <c r="N153" s="88" t="n">
        <v>11109976.327</v>
      </c>
    </row>
    <row r="154" customFormat="false" ht="12.75" hidden="false" customHeight="false" outlineLevel="0" collapsed="false">
      <c r="A154" s="13" t="s">
        <v>396</v>
      </c>
      <c r="B154" s="85" t="s">
        <v>397</v>
      </c>
      <c r="C154" s="86" t="n">
        <v>196</v>
      </c>
      <c r="D154" s="87" t="n">
        <v>192</v>
      </c>
      <c r="E154" s="46" t="n">
        <v>181</v>
      </c>
      <c r="F154" s="46" t="n">
        <v>180</v>
      </c>
      <c r="G154" s="90" t="n">
        <v>182</v>
      </c>
      <c r="H154" s="88" t="n">
        <v>179</v>
      </c>
      <c r="I154" s="86" t="n">
        <v>670152</v>
      </c>
      <c r="J154" s="89" t="n">
        <v>688195</v>
      </c>
      <c r="K154" s="46" t="n">
        <v>646648</v>
      </c>
      <c r="L154" s="90" t="n">
        <v>603845.55</v>
      </c>
      <c r="M154" s="90" t="n">
        <v>484723.397</v>
      </c>
      <c r="N154" s="88" t="n">
        <v>518489.967</v>
      </c>
    </row>
    <row r="155" customFormat="false" ht="12.75" hidden="false" customHeight="false" outlineLevel="0" collapsed="false">
      <c r="A155" s="13" t="s">
        <v>398</v>
      </c>
      <c r="B155" s="85" t="s">
        <v>399</v>
      </c>
      <c r="C155" s="86" t="n">
        <v>2517</v>
      </c>
      <c r="D155" s="87" t="n">
        <v>2352</v>
      </c>
      <c r="E155" s="46" t="n">
        <v>2242</v>
      </c>
      <c r="F155" s="46" t="n">
        <v>2201</v>
      </c>
      <c r="G155" s="90" t="n">
        <v>2155</v>
      </c>
      <c r="H155" s="88" t="n">
        <v>2106</v>
      </c>
      <c r="I155" s="86" t="n">
        <v>8836524</v>
      </c>
      <c r="J155" s="89" t="n">
        <v>8296816</v>
      </c>
      <c r="K155" s="46" t="n">
        <v>8838726</v>
      </c>
      <c r="L155" s="90" t="n">
        <v>7707047.1</v>
      </c>
      <c r="M155" s="90" t="n">
        <v>7893952.305</v>
      </c>
      <c r="N155" s="88" t="n">
        <v>7848876.7</v>
      </c>
    </row>
    <row r="156" customFormat="false" ht="12.75" hidden="false" customHeight="false" outlineLevel="0" collapsed="false">
      <c r="A156" s="13" t="s">
        <v>400</v>
      </c>
      <c r="B156" s="85" t="s">
        <v>401</v>
      </c>
      <c r="C156" s="86" t="n">
        <v>388</v>
      </c>
      <c r="D156" s="87" t="n">
        <v>358</v>
      </c>
      <c r="E156" s="46" t="n">
        <v>352</v>
      </c>
      <c r="F156" s="46" t="n">
        <v>335</v>
      </c>
      <c r="G156" s="90" t="n">
        <v>319</v>
      </c>
      <c r="H156" s="88" t="n">
        <v>302</v>
      </c>
      <c r="I156" s="86" t="n">
        <v>1768407</v>
      </c>
      <c r="J156" s="89" t="n">
        <v>1447730</v>
      </c>
      <c r="K156" s="46" t="n">
        <v>1334215</v>
      </c>
      <c r="L156" s="90" t="n">
        <v>1277931.802</v>
      </c>
      <c r="M156" s="90" t="n">
        <v>1254231.229</v>
      </c>
      <c r="N156" s="88" t="n">
        <v>1278395.859</v>
      </c>
    </row>
    <row r="157" customFormat="false" ht="12.75" hidden="false" customHeight="false" outlineLevel="0" collapsed="false">
      <c r="A157" s="13" t="s">
        <v>402</v>
      </c>
      <c r="B157" s="85" t="s">
        <v>403</v>
      </c>
      <c r="C157" s="113" t="n">
        <v>977</v>
      </c>
      <c r="D157" s="87" t="n">
        <v>953</v>
      </c>
      <c r="E157" s="46" t="n">
        <v>922</v>
      </c>
      <c r="F157" s="46" t="n">
        <v>891</v>
      </c>
      <c r="G157" s="90" t="n">
        <v>884</v>
      </c>
      <c r="H157" s="88" t="n">
        <v>859</v>
      </c>
      <c r="I157" s="113" t="n">
        <v>1400960</v>
      </c>
      <c r="J157" s="89" t="n">
        <v>1472153</v>
      </c>
      <c r="K157" s="46" t="n">
        <v>1447290</v>
      </c>
      <c r="L157" s="90" t="n">
        <v>1485368.284</v>
      </c>
      <c r="M157" s="90" t="n">
        <v>1480983.685</v>
      </c>
      <c r="N157" s="88" t="n">
        <v>1464213.801</v>
      </c>
    </row>
    <row r="158" customFormat="false" ht="12.75" hidden="false" customHeight="false" outlineLevel="0" collapsed="false">
      <c r="A158" s="13" t="s">
        <v>404</v>
      </c>
      <c r="B158" s="85" t="s">
        <v>405</v>
      </c>
      <c r="C158" s="113" t="n">
        <v>353</v>
      </c>
      <c r="D158" s="87" t="n">
        <v>351</v>
      </c>
      <c r="E158" s="46" t="n">
        <v>342</v>
      </c>
      <c r="F158" s="46" t="n">
        <v>325</v>
      </c>
      <c r="G158" s="90" t="n">
        <v>324</v>
      </c>
      <c r="H158" s="88" t="n">
        <v>310</v>
      </c>
      <c r="I158" s="113" t="n">
        <v>783552</v>
      </c>
      <c r="J158" s="89" t="n">
        <v>809514</v>
      </c>
      <c r="K158" s="46" t="n">
        <v>809060</v>
      </c>
      <c r="L158" s="90" t="n">
        <v>861332.278</v>
      </c>
      <c r="M158" s="90" t="n">
        <v>854192.733</v>
      </c>
      <c r="N158" s="88" t="n">
        <v>868960.818</v>
      </c>
    </row>
    <row r="159" customFormat="false" ht="12.75" hidden="false" customHeight="false" outlineLevel="0" collapsed="false">
      <c r="A159" s="13" t="s">
        <v>406</v>
      </c>
      <c r="B159" s="85" t="s">
        <v>407</v>
      </c>
      <c r="C159" s="113" t="n">
        <v>101</v>
      </c>
      <c r="D159" s="87" t="n">
        <v>90</v>
      </c>
      <c r="E159" s="46" t="n">
        <v>88</v>
      </c>
      <c r="F159" s="46" t="n">
        <v>87</v>
      </c>
      <c r="G159" s="90" t="n">
        <v>82</v>
      </c>
      <c r="H159" s="88" t="n">
        <v>75</v>
      </c>
      <c r="I159" s="113" t="n">
        <v>119724</v>
      </c>
      <c r="J159" s="89" t="n">
        <v>117943</v>
      </c>
      <c r="K159" s="46" t="n">
        <v>105303</v>
      </c>
      <c r="L159" s="90" t="n">
        <v>102946.81</v>
      </c>
      <c r="M159" s="90" t="n">
        <v>111721.359</v>
      </c>
      <c r="N159" s="88" t="n">
        <v>87816.805</v>
      </c>
    </row>
    <row r="160" customFormat="false" ht="12.75" hidden="false" customHeight="false" outlineLevel="0" collapsed="false">
      <c r="A160" s="13" t="s">
        <v>408</v>
      </c>
      <c r="B160" s="85" t="s">
        <v>409</v>
      </c>
      <c r="C160" s="113" t="n">
        <v>98</v>
      </c>
      <c r="D160" s="87" t="n">
        <v>94</v>
      </c>
      <c r="E160" s="46" t="n">
        <v>99</v>
      </c>
      <c r="F160" s="46" t="n">
        <v>102</v>
      </c>
      <c r="G160" s="90" t="n">
        <v>103</v>
      </c>
      <c r="H160" s="88" t="n">
        <v>104</v>
      </c>
      <c r="I160" s="113" t="n">
        <v>54371</v>
      </c>
      <c r="J160" s="89" t="n">
        <v>66751</v>
      </c>
      <c r="K160" s="46" t="n">
        <v>61826</v>
      </c>
      <c r="L160" s="90" t="n">
        <v>57708.241</v>
      </c>
      <c r="M160" s="90" t="n">
        <v>58590.393</v>
      </c>
      <c r="N160" s="88" t="n">
        <v>55794.607</v>
      </c>
    </row>
    <row r="161" customFormat="false" ht="12.75" hidden="false" customHeight="false" outlineLevel="0" collapsed="false">
      <c r="A161" s="13" t="s">
        <v>410</v>
      </c>
      <c r="B161" s="85" t="s">
        <v>411</v>
      </c>
      <c r="C161" s="113" t="n">
        <v>100</v>
      </c>
      <c r="D161" s="87" t="n">
        <v>98</v>
      </c>
      <c r="E161" s="46" t="n">
        <v>86</v>
      </c>
      <c r="F161" s="46" t="n">
        <v>82</v>
      </c>
      <c r="G161" s="90" t="n">
        <v>85</v>
      </c>
      <c r="H161" s="88" t="n">
        <v>94</v>
      </c>
      <c r="I161" s="113" t="n">
        <v>113870</v>
      </c>
      <c r="J161" s="89" t="n">
        <v>117570</v>
      </c>
      <c r="K161" s="46" t="n">
        <v>99178</v>
      </c>
      <c r="L161" s="90" t="n">
        <v>89966.729</v>
      </c>
      <c r="M161" s="90" t="n">
        <v>82272.881</v>
      </c>
      <c r="N161" s="88" t="n">
        <v>82113.235</v>
      </c>
    </row>
    <row r="162" customFormat="false" ht="12.75" hidden="false" customHeight="false" outlineLevel="0" collapsed="false">
      <c r="A162" s="114" t="s">
        <v>412</v>
      </c>
      <c r="B162" s="115" t="s">
        <v>413</v>
      </c>
      <c r="C162" s="86" t="n">
        <v>325</v>
      </c>
      <c r="D162" s="87" t="n">
        <v>320</v>
      </c>
      <c r="E162" s="46" t="n">
        <v>307</v>
      </c>
      <c r="F162" s="46" t="n">
        <v>295</v>
      </c>
      <c r="G162" s="90" t="n">
        <v>290</v>
      </c>
      <c r="H162" s="88" t="n">
        <v>276</v>
      </c>
      <c r="I162" s="86" t="n">
        <v>329443</v>
      </c>
      <c r="J162" s="89" t="n">
        <v>360376</v>
      </c>
      <c r="K162" s="46" t="n">
        <v>371923</v>
      </c>
      <c r="L162" s="90" t="n">
        <v>373414.226</v>
      </c>
      <c r="M162" s="90" t="n">
        <v>374206.319</v>
      </c>
      <c r="N162" s="88" t="n">
        <v>369528.336</v>
      </c>
    </row>
    <row r="163" customFormat="false" ht="12.75" hidden="false" customHeight="false" outlineLevel="0" collapsed="false">
      <c r="A163" s="13" t="s">
        <v>414</v>
      </c>
      <c r="B163" s="85" t="s">
        <v>415</v>
      </c>
      <c r="C163" s="113" t="n">
        <v>555</v>
      </c>
      <c r="D163" s="87" t="n">
        <v>499</v>
      </c>
      <c r="E163" s="46" t="n">
        <v>464</v>
      </c>
      <c r="F163" s="46" t="n">
        <v>434</v>
      </c>
      <c r="G163" s="90" t="n">
        <v>416</v>
      </c>
      <c r="H163" s="88" t="n">
        <v>380</v>
      </c>
      <c r="I163" s="113" t="n">
        <v>172115</v>
      </c>
      <c r="J163" s="89" t="n">
        <v>161342</v>
      </c>
      <c r="K163" s="46" t="n">
        <v>149760</v>
      </c>
      <c r="L163" s="90" t="n">
        <v>147922.013</v>
      </c>
      <c r="M163" s="90" t="n">
        <v>141828.49</v>
      </c>
      <c r="N163" s="88" t="n">
        <v>107007.836</v>
      </c>
    </row>
    <row r="164" customFormat="false" ht="12.75" hidden="false" customHeight="false" outlineLevel="0" collapsed="false">
      <c r="A164" s="13" t="s">
        <v>416</v>
      </c>
      <c r="B164" s="85" t="s">
        <v>417</v>
      </c>
      <c r="C164" s="113" t="n">
        <v>2442</v>
      </c>
      <c r="D164" s="87" t="n">
        <v>2361</v>
      </c>
      <c r="E164" s="46" t="n">
        <v>2308</v>
      </c>
      <c r="F164" s="46" t="n">
        <v>2233</v>
      </c>
      <c r="G164" s="90" t="n">
        <v>2138</v>
      </c>
      <c r="H164" s="88" t="n">
        <v>2085</v>
      </c>
      <c r="I164" s="113" t="n">
        <v>5984124</v>
      </c>
      <c r="J164" s="89" t="n">
        <v>5553335</v>
      </c>
      <c r="K164" s="46" t="n">
        <v>5127542</v>
      </c>
      <c r="L164" s="90" t="n">
        <v>4830226.594</v>
      </c>
      <c r="M164" s="90" t="n">
        <v>4970308.589</v>
      </c>
      <c r="N164" s="88" t="n">
        <v>5302770.803</v>
      </c>
    </row>
    <row r="165" customFormat="false" ht="12.75" hidden="false" customHeight="false" outlineLevel="0" collapsed="false">
      <c r="A165" s="13" t="s">
        <v>418</v>
      </c>
      <c r="B165" s="85" t="s">
        <v>419</v>
      </c>
      <c r="C165" s="113" t="n">
        <v>174</v>
      </c>
      <c r="D165" s="87" t="n">
        <v>159</v>
      </c>
      <c r="E165" s="46" t="n">
        <v>147</v>
      </c>
      <c r="F165" s="46" t="n">
        <v>156</v>
      </c>
      <c r="G165" s="90" t="n">
        <v>160</v>
      </c>
      <c r="H165" s="88" t="n">
        <v>158</v>
      </c>
      <c r="I165" s="113" t="n">
        <v>646776</v>
      </c>
      <c r="J165" s="89" t="n">
        <v>603256</v>
      </c>
      <c r="K165" s="46" t="n">
        <v>528978</v>
      </c>
      <c r="L165" s="90" t="n">
        <v>570189.434</v>
      </c>
      <c r="M165" s="90" t="n">
        <v>615381.265</v>
      </c>
      <c r="N165" s="88" t="n">
        <v>682839.088</v>
      </c>
    </row>
    <row r="166" customFormat="false" ht="12.75" hidden="false" customHeight="false" outlineLevel="0" collapsed="false">
      <c r="A166" s="13" t="s">
        <v>420</v>
      </c>
      <c r="B166" s="85" t="s">
        <v>421</v>
      </c>
      <c r="C166" s="113" t="n">
        <v>859</v>
      </c>
      <c r="D166" s="87" t="n">
        <v>843</v>
      </c>
      <c r="E166" s="46" t="n">
        <v>826</v>
      </c>
      <c r="F166" s="46" t="n">
        <v>806</v>
      </c>
      <c r="G166" s="90" t="n">
        <v>794</v>
      </c>
      <c r="H166" s="88" t="n">
        <v>785</v>
      </c>
      <c r="I166" s="113" t="n">
        <v>681542</v>
      </c>
      <c r="J166" s="89" t="n">
        <v>638923</v>
      </c>
      <c r="K166" s="46" t="n">
        <v>639931</v>
      </c>
      <c r="L166" s="90" t="n">
        <v>626462.774</v>
      </c>
      <c r="M166" s="90" t="n">
        <v>643885.538</v>
      </c>
      <c r="N166" s="88" t="n">
        <v>672513.949</v>
      </c>
    </row>
    <row r="167" customFormat="false" ht="12.75" hidden="false" customHeight="false" outlineLevel="0" collapsed="false">
      <c r="A167" s="13" t="s">
        <v>422</v>
      </c>
      <c r="B167" s="85" t="s">
        <v>423</v>
      </c>
      <c r="C167" s="113" t="n">
        <v>1409</v>
      </c>
      <c r="D167" s="87" t="n">
        <v>1359</v>
      </c>
      <c r="E167" s="46" t="n">
        <v>1335</v>
      </c>
      <c r="F167" s="46" t="n">
        <v>1271</v>
      </c>
      <c r="G167" s="90" t="n">
        <v>1184</v>
      </c>
      <c r="H167" s="88" t="n">
        <v>1142</v>
      </c>
      <c r="I167" s="113" t="n">
        <v>4655806</v>
      </c>
      <c r="J167" s="89" t="n">
        <v>4311156</v>
      </c>
      <c r="K167" s="46" t="n">
        <v>3958632</v>
      </c>
      <c r="L167" s="90" t="n">
        <v>3633574.386</v>
      </c>
      <c r="M167" s="90" t="n">
        <v>3711041.786</v>
      </c>
      <c r="N167" s="88" t="n">
        <v>3947417.766</v>
      </c>
    </row>
    <row r="168" customFormat="false" ht="12.75" hidden="false" customHeight="false" outlineLevel="0" collapsed="false">
      <c r="A168" s="13" t="s">
        <v>424</v>
      </c>
      <c r="B168" s="85" t="s">
        <v>425</v>
      </c>
      <c r="C168" s="113" t="n">
        <v>20860</v>
      </c>
      <c r="D168" s="87" t="n">
        <v>20355</v>
      </c>
      <c r="E168" s="46" t="n">
        <v>19990</v>
      </c>
      <c r="F168" s="46" t="n">
        <v>19993</v>
      </c>
      <c r="G168" s="90" t="n">
        <v>20020</v>
      </c>
      <c r="H168" s="88" t="n">
        <v>19760</v>
      </c>
      <c r="I168" s="113" t="n">
        <v>22467221</v>
      </c>
      <c r="J168" s="89" t="n">
        <v>22435702</v>
      </c>
      <c r="K168" s="46" t="n">
        <v>22899295</v>
      </c>
      <c r="L168" s="90" t="n">
        <v>23573482.99</v>
      </c>
      <c r="M168" s="90" t="n">
        <v>26352796.374</v>
      </c>
      <c r="N168" s="88" t="n">
        <v>27324055.999</v>
      </c>
    </row>
    <row r="169" customFormat="false" ht="12.75" hidden="false" customHeight="false" outlineLevel="0" collapsed="false">
      <c r="A169" s="13" t="s">
        <v>426</v>
      </c>
      <c r="B169" s="85" t="s">
        <v>427</v>
      </c>
      <c r="C169" s="113" t="n">
        <v>3889</v>
      </c>
      <c r="D169" s="87" t="n">
        <v>3787</v>
      </c>
      <c r="E169" s="46" t="n">
        <v>3681</v>
      </c>
      <c r="F169" s="46" t="n">
        <v>3630</v>
      </c>
      <c r="G169" s="90" t="n">
        <v>3650</v>
      </c>
      <c r="H169" s="88" t="n">
        <v>3613</v>
      </c>
      <c r="I169" s="113" t="n">
        <v>4921339</v>
      </c>
      <c r="J169" s="89" t="n">
        <v>5063292</v>
      </c>
      <c r="K169" s="46" t="n">
        <v>5208465</v>
      </c>
      <c r="L169" s="90" t="n">
        <v>5520538.197</v>
      </c>
      <c r="M169" s="90" t="n">
        <v>6540785.753</v>
      </c>
      <c r="N169" s="88" t="n">
        <v>7270586.946</v>
      </c>
    </row>
    <row r="170" customFormat="false" ht="12.75" hidden="false" customHeight="false" outlineLevel="0" collapsed="false">
      <c r="A170" s="13" t="s">
        <v>428</v>
      </c>
      <c r="B170" s="85" t="s">
        <v>429</v>
      </c>
      <c r="C170" s="113" t="n">
        <v>302</v>
      </c>
      <c r="D170" s="87" t="n">
        <v>295</v>
      </c>
      <c r="E170" s="46" t="n">
        <v>281</v>
      </c>
      <c r="F170" s="46" t="n">
        <v>280</v>
      </c>
      <c r="G170" s="90" t="n">
        <v>291</v>
      </c>
      <c r="H170" s="88" t="n">
        <v>285</v>
      </c>
      <c r="I170" s="113" t="n">
        <v>4405262</v>
      </c>
      <c r="J170" s="89" t="n">
        <v>4433162</v>
      </c>
      <c r="K170" s="46" t="n">
        <v>4387616</v>
      </c>
      <c r="L170" s="90" t="n">
        <v>4575535.546</v>
      </c>
      <c r="M170" s="90" t="n">
        <v>4579988.599</v>
      </c>
      <c r="N170" s="88" t="n">
        <v>5285227.465</v>
      </c>
    </row>
    <row r="171" customFormat="false" ht="12.75" hidden="false" customHeight="false" outlineLevel="0" collapsed="false">
      <c r="A171" s="13" t="s">
        <v>430</v>
      </c>
      <c r="B171" s="85" t="s">
        <v>431</v>
      </c>
      <c r="C171" s="113" t="n">
        <v>220</v>
      </c>
      <c r="D171" s="87" t="n">
        <v>212</v>
      </c>
      <c r="E171" s="46" t="n">
        <v>206</v>
      </c>
      <c r="F171" s="46" t="n">
        <v>207</v>
      </c>
      <c r="G171" s="90" t="n">
        <v>219</v>
      </c>
      <c r="H171" s="88" t="n">
        <v>216</v>
      </c>
      <c r="I171" s="113" t="n">
        <v>1728362</v>
      </c>
      <c r="J171" s="89" t="n">
        <v>1712895</v>
      </c>
      <c r="K171" s="46" t="n">
        <v>1938317</v>
      </c>
      <c r="L171" s="90" t="n">
        <v>2160643.953</v>
      </c>
      <c r="M171" s="90" t="n">
        <v>2161551.102</v>
      </c>
      <c r="N171" s="88" t="n">
        <v>2479833.725</v>
      </c>
    </row>
    <row r="172" customFormat="false" ht="12.75" hidden="false" customHeight="false" outlineLevel="0" collapsed="false">
      <c r="A172" s="13" t="s">
        <v>432</v>
      </c>
      <c r="B172" s="85" t="s">
        <v>433</v>
      </c>
      <c r="C172" s="113" t="n">
        <v>82</v>
      </c>
      <c r="D172" s="87" t="n">
        <v>83</v>
      </c>
      <c r="E172" s="46" t="n">
        <v>75</v>
      </c>
      <c r="F172" s="46" t="n">
        <v>73</v>
      </c>
      <c r="G172" s="90" t="n">
        <v>72</v>
      </c>
      <c r="H172" s="88" t="n">
        <v>69</v>
      </c>
      <c r="I172" s="113" t="n">
        <v>2676900</v>
      </c>
      <c r="J172" s="89" t="n">
        <v>2720267</v>
      </c>
      <c r="K172" s="46" t="n">
        <v>2449299</v>
      </c>
      <c r="L172" s="90" t="n">
        <v>2414891.593</v>
      </c>
      <c r="M172" s="90" t="n">
        <v>2418437.497</v>
      </c>
      <c r="N172" s="88" t="n">
        <v>2805393.74</v>
      </c>
    </row>
    <row r="173" customFormat="false" ht="12.75" hidden="false" customHeight="false" outlineLevel="0" collapsed="false">
      <c r="A173" s="13" t="s">
        <v>434</v>
      </c>
      <c r="B173" s="85" t="s">
        <v>435</v>
      </c>
      <c r="C173" s="113" t="n">
        <v>11526</v>
      </c>
      <c r="D173" s="87" t="n">
        <v>11332</v>
      </c>
      <c r="E173" s="46" t="n">
        <v>11151</v>
      </c>
      <c r="F173" s="46" t="n">
        <v>11243</v>
      </c>
      <c r="G173" s="90" t="n">
        <v>11235</v>
      </c>
      <c r="H173" s="88" t="n">
        <v>11049</v>
      </c>
      <c r="I173" s="113" t="n">
        <v>9262237</v>
      </c>
      <c r="J173" s="89" t="n">
        <v>9111323</v>
      </c>
      <c r="K173" s="46" t="n">
        <v>9192249</v>
      </c>
      <c r="L173" s="90" t="n">
        <v>9299330.015</v>
      </c>
      <c r="M173" s="90" t="n">
        <v>10743178.313</v>
      </c>
      <c r="N173" s="88" t="n">
        <v>10228967.282</v>
      </c>
    </row>
    <row r="174" customFormat="false" ht="12.75" hidden="false" customHeight="false" outlineLevel="0" collapsed="false">
      <c r="A174" s="13" t="s">
        <v>436</v>
      </c>
      <c r="B174" s="85" t="s">
        <v>437</v>
      </c>
      <c r="C174" s="113" t="n">
        <v>710</v>
      </c>
      <c r="D174" s="87" t="n">
        <v>730</v>
      </c>
      <c r="E174" s="46" t="n">
        <v>755</v>
      </c>
      <c r="F174" s="46" t="n">
        <v>764</v>
      </c>
      <c r="G174" s="90" t="n">
        <v>766</v>
      </c>
      <c r="H174" s="88" t="n">
        <v>781</v>
      </c>
      <c r="I174" s="113" t="n">
        <v>1040665</v>
      </c>
      <c r="J174" s="89" t="n">
        <v>1108768</v>
      </c>
      <c r="K174" s="46" t="n">
        <v>1167592</v>
      </c>
      <c r="L174" s="90" t="n">
        <v>1287468.769</v>
      </c>
      <c r="M174" s="90" t="n">
        <v>1497303.178</v>
      </c>
      <c r="N174" s="88" t="n">
        <v>1570982.318</v>
      </c>
    </row>
    <row r="175" customFormat="false" ht="12.75" hidden="false" customHeight="false" outlineLevel="0" collapsed="false">
      <c r="A175" s="13" t="s">
        <v>438</v>
      </c>
      <c r="B175" s="85" t="s">
        <v>439</v>
      </c>
      <c r="C175" s="113" t="n">
        <v>4433</v>
      </c>
      <c r="D175" s="87" t="n">
        <v>4211</v>
      </c>
      <c r="E175" s="46" t="n">
        <v>4122</v>
      </c>
      <c r="F175" s="46" t="n">
        <v>4076</v>
      </c>
      <c r="G175" s="90" t="n">
        <v>4078</v>
      </c>
      <c r="H175" s="88" t="n">
        <v>4032</v>
      </c>
      <c r="I175" s="113" t="n">
        <v>2837719</v>
      </c>
      <c r="J175" s="89" t="n">
        <v>2719156</v>
      </c>
      <c r="K175" s="46" t="n">
        <v>2943372</v>
      </c>
      <c r="L175" s="90" t="n">
        <v>2890610.463</v>
      </c>
      <c r="M175" s="90" t="n">
        <v>2991540.531</v>
      </c>
      <c r="N175" s="88" t="n">
        <v>2968291.988</v>
      </c>
    </row>
    <row r="176" customFormat="false" ht="12.75" hidden="false" customHeight="false" outlineLevel="0" collapsed="false">
      <c r="A176" s="13" t="s">
        <v>440</v>
      </c>
      <c r="B176" s="85" t="s">
        <v>441</v>
      </c>
      <c r="C176" s="113" t="n">
        <v>4252</v>
      </c>
      <c r="D176" s="87" t="n">
        <v>4027</v>
      </c>
      <c r="E176" s="46" t="n">
        <v>3957</v>
      </c>
      <c r="F176" s="46" t="n">
        <v>3915</v>
      </c>
      <c r="G176" s="90" t="n">
        <v>3922</v>
      </c>
      <c r="H176" s="88" t="n">
        <v>3875</v>
      </c>
      <c r="I176" s="113" t="n">
        <v>2735974</v>
      </c>
      <c r="J176" s="89" t="n">
        <v>2612834</v>
      </c>
      <c r="K176" s="46" t="n">
        <v>2839671</v>
      </c>
      <c r="L176" s="90" t="n">
        <v>2792936.274</v>
      </c>
      <c r="M176" s="90" t="n">
        <v>2900937.48</v>
      </c>
      <c r="N176" s="88" t="n">
        <v>2866920.857</v>
      </c>
    </row>
    <row r="177" customFormat="false" ht="12.75" hidden="false" customHeight="false" outlineLevel="0" collapsed="false">
      <c r="A177" s="13" t="s">
        <v>442</v>
      </c>
      <c r="B177" s="85" t="s">
        <v>443</v>
      </c>
      <c r="C177" s="113" t="n">
        <v>181</v>
      </c>
      <c r="D177" s="87" t="n">
        <v>184</v>
      </c>
      <c r="E177" s="46" t="n">
        <v>165</v>
      </c>
      <c r="F177" s="46" t="n">
        <v>161</v>
      </c>
      <c r="G177" s="90" t="n">
        <v>156</v>
      </c>
      <c r="H177" s="88" t="n">
        <v>157</v>
      </c>
      <c r="I177" s="113" t="n">
        <v>101745</v>
      </c>
      <c r="J177" s="89" t="n">
        <v>106322</v>
      </c>
      <c r="K177" s="46" t="n">
        <v>103701</v>
      </c>
      <c r="L177" s="90" t="n">
        <v>97674.189</v>
      </c>
      <c r="M177" s="90" t="n">
        <v>90603.051</v>
      </c>
      <c r="N177" s="88" t="n">
        <v>101371.131</v>
      </c>
    </row>
    <row r="178" customFormat="false" ht="12.75" hidden="false" customHeight="false" outlineLevel="0" collapsed="false">
      <c r="A178" s="13" t="s">
        <v>444</v>
      </c>
      <c r="B178" s="85" t="s">
        <v>445</v>
      </c>
      <c r="C178" s="113" t="n">
        <v>29220</v>
      </c>
      <c r="D178" s="87" t="n">
        <v>28818</v>
      </c>
      <c r="E178" s="46" t="n">
        <v>28719</v>
      </c>
      <c r="F178" s="46" t="n">
        <v>28589</v>
      </c>
      <c r="G178" s="90" t="n">
        <v>28583</v>
      </c>
      <c r="H178" s="88" t="n">
        <v>28181</v>
      </c>
      <c r="I178" s="113" t="n">
        <v>97001217</v>
      </c>
      <c r="J178" s="89" t="n">
        <v>93643002</v>
      </c>
      <c r="K178" s="46" t="n">
        <v>94211827</v>
      </c>
      <c r="L178" s="90" t="n">
        <v>96457740.561</v>
      </c>
      <c r="M178" s="90" t="n">
        <v>98806852.387</v>
      </c>
      <c r="N178" s="88" t="n">
        <v>101074801.116</v>
      </c>
    </row>
    <row r="179" customFormat="false" ht="12.75" hidden="false" customHeight="false" outlineLevel="0" collapsed="false">
      <c r="A179" s="13" t="s">
        <v>446</v>
      </c>
      <c r="B179" s="85" t="s">
        <v>447</v>
      </c>
      <c r="C179" s="113" t="n">
        <v>2904</v>
      </c>
      <c r="D179" s="87" t="n">
        <v>2832</v>
      </c>
      <c r="E179" s="46" t="n">
        <v>2797</v>
      </c>
      <c r="F179" s="46" t="n">
        <v>2745</v>
      </c>
      <c r="G179" s="90" t="n">
        <v>2752</v>
      </c>
      <c r="H179" s="88" t="n">
        <v>2714</v>
      </c>
      <c r="I179" s="113" t="n">
        <v>33175667</v>
      </c>
      <c r="J179" s="89" t="n">
        <v>32465040</v>
      </c>
      <c r="K179" s="46" t="n">
        <v>33249219</v>
      </c>
      <c r="L179" s="90" t="n">
        <v>34493779.543</v>
      </c>
      <c r="M179" s="90" t="n">
        <v>36515589.879</v>
      </c>
      <c r="N179" s="88" t="n">
        <v>38779689.76</v>
      </c>
    </row>
    <row r="180" customFormat="false" ht="12.75" hidden="false" customHeight="false" outlineLevel="0" collapsed="false">
      <c r="A180" s="13" t="s">
        <v>448</v>
      </c>
      <c r="B180" s="85" t="s">
        <v>449</v>
      </c>
      <c r="C180" s="113" t="n">
        <v>680</v>
      </c>
      <c r="D180" s="87" t="n">
        <v>649</v>
      </c>
      <c r="E180" s="46" t="n">
        <v>662</v>
      </c>
      <c r="F180" s="46" t="n">
        <v>638</v>
      </c>
      <c r="G180" s="90" t="n">
        <v>636</v>
      </c>
      <c r="H180" s="88" t="n">
        <v>634</v>
      </c>
      <c r="I180" s="113" t="n">
        <v>15380403</v>
      </c>
      <c r="J180" s="89" t="n">
        <v>14348487</v>
      </c>
      <c r="K180" s="46" t="n">
        <v>15555165</v>
      </c>
      <c r="L180" s="90" t="n">
        <v>16553426.702</v>
      </c>
      <c r="M180" s="90" t="n">
        <v>17111470.583</v>
      </c>
      <c r="N180" s="88" t="n">
        <v>18064021.85</v>
      </c>
    </row>
    <row r="181" customFormat="false" ht="12.75" hidden="false" customHeight="false" outlineLevel="0" collapsed="false">
      <c r="A181" s="13" t="s">
        <v>450</v>
      </c>
      <c r="B181" s="85" t="s">
        <v>451</v>
      </c>
      <c r="C181" s="113" t="n">
        <v>70</v>
      </c>
      <c r="D181" s="87" t="n">
        <v>61</v>
      </c>
      <c r="E181" s="46" t="n">
        <v>65</v>
      </c>
      <c r="F181" s="46" t="n">
        <v>68</v>
      </c>
      <c r="G181" s="90" t="n">
        <v>70</v>
      </c>
      <c r="H181" s="88" t="n">
        <v>75</v>
      </c>
      <c r="I181" s="113" t="n">
        <v>488809</v>
      </c>
      <c r="J181" s="89" t="n">
        <v>519557</v>
      </c>
      <c r="K181" s="46" t="n">
        <v>489476</v>
      </c>
      <c r="L181" s="90" t="n">
        <v>647400.211</v>
      </c>
      <c r="M181" s="90" t="n">
        <v>826276.544</v>
      </c>
      <c r="N181" s="88" t="n">
        <v>997127.885</v>
      </c>
    </row>
    <row r="182" customFormat="false" ht="12.75" hidden="false" customHeight="false" outlineLevel="0" collapsed="false">
      <c r="A182" s="13" t="s">
        <v>452</v>
      </c>
      <c r="B182" s="85" t="s">
        <v>453</v>
      </c>
      <c r="C182" s="113" t="n">
        <v>610</v>
      </c>
      <c r="D182" s="87" t="n">
        <v>588</v>
      </c>
      <c r="E182" s="46" t="n">
        <v>597</v>
      </c>
      <c r="F182" s="46" t="n">
        <v>570</v>
      </c>
      <c r="G182" s="90" t="n">
        <v>566</v>
      </c>
      <c r="H182" s="88" t="n">
        <v>559</v>
      </c>
      <c r="I182" s="113" t="n">
        <v>14891594</v>
      </c>
      <c r="J182" s="89" t="n">
        <v>13828930</v>
      </c>
      <c r="K182" s="46" t="n">
        <v>15065690</v>
      </c>
      <c r="L182" s="90" t="n">
        <v>15906026.491</v>
      </c>
      <c r="M182" s="90" t="n">
        <v>16285194.039</v>
      </c>
      <c r="N182" s="88" t="n">
        <v>17066893.965</v>
      </c>
    </row>
    <row r="183" customFormat="false" ht="12.75" hidden="false" customHeight="false" outlineLevel="0" collapsed="false">
      <c r="A183" s="13" t="s">
        <v>454</v>
      </c>
      <c r="B183" s="85" t="s">
        <v>455</v>
      </c>
      <c r="C183" s="113" t="n">
        <v>2224</v>
      </c>
      <c r="D183" s="87" t="n">
        <v>2183</v>
      </c>
      <c r="E183" s="46" t="n">
        <v>2135</v>
      </c>
      <c r="F183" s="46" t="n">
        <v>2107</v>
      </c>
      <c r="G183" s="90" t="n">
        <v>2116</v>
      </c>
      <c r="H183" s="88" t="n">
        <v>2080</v>
      </c>
      <c r="I183" s="113" t="n">
        <v>17795265</v>
      </c>
      <c r="J183" s="89" t="n">
        <v>18116553</v>
      </c>
      <c r="K183" s="46" t="n">
        <v>17694054</v>
      </c>
      <c r="L183" s="90" t="n">
        <v>17940352.841</v>
      </c>
      <c r="M183" s="90" t="n">
        <v>19404119.296</v>
      </c>
      <c r="N183" s="88" t="n">
        <v>20715667.91</v>
      </c>
    </row>
    <row r="184" customFormat="false" ht="12.75" hidden="false" customHeight="false" outlineLevel="0" collapsed="false">
      <c r="A184" s="13" t="s">
        <v>456</v>
      </c>
      <c r="B184" s="85" t="s">
        <v>457</v>
      </c>
      <c r="C184" s="113" t="n">
        <v>874</v>
      </c>
      <c r="D184" s="87" t="n">
        <v>878</v>
      </c>
      <c r="E184" s="46" t="n">
        <v>858</v>
      </c>
      <c r="F184" s="46" t="n">
        <v>861</v>
      </c>
      <c r="G184" s="90" t="n">
        <v>862</v>
      </c>
      <c r="H184" s="88" t="n">
        <v>875</v>
      </c>
      <c r="I184" s="113" t="n">
        <v>9450691</v>
      </c>
      <c r="J184" s="89" t="n">
        <v>9489875</v>
      </c>
      <c r="K184" s="46" t="n">
        <v>9633547</v>
      </c>
      <c r="L184" s="90" t="n">
        <v>9629840.426</v>
      </c>
      <c r="M184" s="90" t="n">
        <v>11077816.449</v>
      </c>
      <c r="N184" s="88" t="n">
        <v>12083061.983</v>
      </c>
    </row>
    <row r="185" customFormat="false" ht="12.75" hidden="false" customHeight="false" outlineLevel="0" collapsed="false">
      <c r="A185" s="13" t="s">
        <v>458</v>
      </c>
      <c r="B185" s="85" t="s">
        <v>459</v>
      </c>
      <c r="C185" s="113" t="n">
        <v>339</v>
      </c>
      <c r="D185" s="87" t="n">
        <v>318</v>
      </c>
      <c r="E185" s="46" t="n">
        <v>294</v>
      </c>
      <c r="F185" s="46" t="n">
        <v>279</v>
      </c>
      <c r="G185" s="90" t="n">
        <v>278</v>
      </c>
      <c r="H185" s="88" t="n">
        <v>271</v>
      </c>
      <c r="I185" s="113" t="n">
        <v>3729388</v>
      </c>
      <c r="J185" s="89" t="n">
        <v>3396863</v>
      </c>
      <c r="K185" s="46" t="n">
        <v>2858307</v>
      </c>
      <c r="L185" s="90" t="n">
        <v>3125820.772</v>
      </c>
      <c r="M185" s="90" t="n">
        <v>3201193.486</v>
      </c>
      <c r="N185" s="88" t="n">
        <v>3465758.119</v>
      </c>
    </row>
    <row r="186" customFormat="false" ht="12.75" hidden="false" customHeight="false" outlineLevel="0" collapsed="false">
      <c r="A186" s="13" t="s">
        <v>460</v>
      </c>
      <c r="B186" s="85" t="s">
        <v>461</v>
      </c>
      <c r="C186" s="113" t="n">
        <v>565</v>
      </c>
      <c r="D186" s="87" t="n">
        <v>544</v>
      </c>
      <c r="E186" s="46" t="n">
        <v>531</v>
      </c>
      <c r="F186" s="46" t="n">
        <v>519</v>
      </c>
      <c r="G186" s="90" t="n">
        <v>501</v>
      </c>
      <c r="H186" s="88" t="n">
        <v>479</v>
      </c>
      <c r="I186" s="113" t="n">
        <v>2325050</v>
      </c>
      <c r="J186" s="89" t="n">
        <v>2447564</v>
      </c>
      <c r="K186" s="46" t="n">
        <v>2412987</v>
      </c>
      <c r="L186" s="90" t="n">
        <v>2300220.787</v>
      </c>
      <c r="M186" s="90" t="n">
        <v>2486552.229</v>
      </c>
      <c r="N186" s="88" t="n">
        <v>2257838.04</v>
      </c>
    </row>
    <row r="187" customFormat="false" ht="12.75" hidden="false" customHeight="false" outlineLevel="0" collapsed="false">
      <c r="A187" s="13" t="s">
        <v>462</v>
      </c>
      <c r="B187" s="85" t="s">
        <v>463</v>
      </c>
      <c r="C187" s="113" t="n">
        <v>62</v>
      </c>
      <c r="D187" s="87" t="n">
        <v>56</v>
      </c>
      <c r="E187" s="46" t="n">
        <v>54</v>
      </c>
      <c r="F187" s="46" t="n">
        <v>47</v>
      </c>
      <c r="G187" s="90" t="n">
        <v>48</v>
      </c>
      <c r="H187" s="88" t="n">
        <v>42</v>
      </c>
      <c r="I187" s="113" t="n">
        <v>738636</v>
      </c>
      <c r="J187" s="89" t="n">
        <v>656027</v>
      </c>
      <c r="K187" s="46" t="n">
        <v>482569</v>
      </c>
      <c r="L187" s="90" t="n">
        <v>503451.681</v>
      </c>
      <c r="M187" s="90" t="n">
        <v>550102.658</v>
      </c>
      <c r="N187" s="88" t="n">
        <v>694349.055</v>
      </c>
    </row>
    <row r="188" customFormat="false" ht="12.75" hidden="false" customHeight="false" outlineLevel="0" collapsed="false">
      <c r="A188" s="13" t="s">
        <v>464</v>
      </c>
      <c r="B188" s="85" t="s">
        <v>465</v>
      </c>
      <c r="C188" s="113" t="n">
        <v>384</v>
      </c>
      <c r="D188" s="87" t="n">
        <v>387</v>
      </c>
      <c r="E188" s="46" t="n">
        <v>398</v>
      </c>
      <c r="F188" s="46" t="n">
        <v>401</v>
      </c>
      <c r="G188" s="90" t="n">
        <v>427</v>
      </c>
      <c r="H188" s="88" t="n">
        <v>413</v>
      </c>
      <c r="I188" s="113" t="n">
        <v>1551500</v>
      </c>
      <c r="J188" s="89" t="n">
        <v>2126224</v>
      </c>
      <c r="K188" s="46" t="n">
        <v>2306643</v>
      </c>
      <c r="L188" s="90" t="n">
        <v>2381019.175</v>
      </c>
      <c r="M188" s="90" t="n">
        <v>2088454.474</v>
      </c>
      <c r="N188" s="88" t="n">
        <v>2214660.713</v>
      </c>
    </row>
    <row r="189" customFormat="false" ht="12.75" hidden="false" customHeight="false" outlineLevel="0" collapsed="false">
      <c r="A189" s="13" t="s">
        <v>466</v>
      </c>
      <c r="B189" s="85" t="s">
        <v>467</v>
      </c>
      <c r="C189" s="113" t="n">
        <v>26316</v>
      </c>
      <c r="D189" s="87" t="n">
        <v>25986</v>
      </c>
      <c r="E189" s="46" t="n">
        <v>25922</v>
      </c>
      <c r="F189" s="46" t="n">
        <v>25844</v>
      </c>
      <c r="G189" s="90" t="n">
        <v>25831</v>
      </c>
      <c r="H189" s="88" t="n">
        <v>25467</v>
      </c>
      <c r="I189" s="113" t="n">
        <v>63825550</v>
      </c>
      <c r="J189" s="89" t="n">
        <v>61177961</v>
      </c>
      <c r="K189" s="46" t="n">
        <v>60962608</v>
      </c>
      <c r="L189" s="90" t="n">
        <v>61963961.018</v>
      </c>
      <c r="M189" s="90" t="n">
        <v>62291262.508</v>
      </c>
      <c r="N189" s="88" t="n">
        <v>62295111.356</v>
      </c>
    </row>
    <row r="190" customFormat="false" ht="12.75" hidden="false" customHeight="false" outlineLevel="0" collapsed="false">
      <c r="A190" s="13" t="s">
        <v>468</v>
      </c>
      <c r="B190" s="85" t="s">
        <v>469</v>
      </c>
      <c r="C190" s="113" t="n">
        <v>9245</v>
      </c>
      <c r="D190" s="87" t="n">
        <v>9356</v>
      </c>
      <c r="E190" s="46" t="n">
        <v>9544</v>
      </c>
      <c r="F190" s="46" t="n">
        <v>9564</v>
      </c>
      <c r="G190" s="90" t="n">
        <v>9653</v>
      </c>
      <c r="H190" s="88" t="n">
        <v>9642</v>
      </c>
      <c r="I190" s="113" t="n">
        <v>38434089</v>
      </c>
      <c r="J190" s="89" t="n">
        <v>36974374</v>
      </c>
      <c r="K190" s="46" t="n">
        <v>36850599</v>
      </c>
      <c r="L190" s="90" t="n">
        <v>37634984.151</v>
      </c>
      <c r="M190" s="90" t="n">
        <v>37471677.348</v>
      </c>
      <c r="N190" s="88" t="n">
        <v>37753177.905</v>
      </c>
    </row>
    <row r="191" customFormat="false" ht="12.75" hidden="false" customHeight="false" outlineLevel="0" collapsed="false">
      <c r="A191" s="13" t="s">
        <v>470</v>
      </c>
      <c r="B191" s="85" t="s">
        <v>471</v>
      </c>
      <c r="C191" s="113" t="n">
        <v>2657</v>
      </c>
      <c r="D191" s="87" t="n">
        <v>2710</v>
      </c>
      <c r="E191" s="46" t="n">
        <v>2771</v>
      </c>
      <c r="F191" s="46" t="n">
        <v>2812</v>
      </c>
      <c r="G191" s="90" t="n">
        <v>2843</v>
      </c>
      <c r="H191" s="88" t="n">
        <v>2836</v>
      </c>
      <c r="I191" s="113" t="n">
        <v>11502083</v>
      </c>
      <c r="J191" s="89" t="n">
        <v>10804330</v>
      </c>
      <c r="K191" s="46" t="n">
        <v>10301308</v>
      </c>
      <c r="L191" s="90" t="n">
        <v>10706481.901</v>
      </c>
      <c r="M191" s="90" t="n">
        <v>11395888.547</v>
      </c>
      <c r="N191" s="88" t="n">
        <v>11326430.146</v>
      </c>
    </row>
    <row r="192" customFormat="false" ht="12.75" hidden="false" customHeight="false" outlineLevel="0" collapsed="false">
      <c r="A192" s="114" t="s">
        <v>472</v>
      </c>
      <c r="B192" s="115" t="s">
        <v>473</v>
      </c>
      <c r="C192" s="86" t="n">
        <v>2508</v>
      </c>
      <c r="D192" s="87" t="n">
        <v>2553</v>
      </c>
      <c r="E192" s="46" t="n">
        <v>2606</v>
      </c>
      <c r="F192" s="46" t="n">
        <v>2650</v>
      </c>
      <c r="G192" s="90" t="n">
        <v>2674</v>
      </c>
      <c r="H192" s="88" t="n">
        <v>2671</v>
      </c>
      <c r="I192" s="86" t="n">
        <v>10378843</v>
      </c>
      <c r="J192" s="89" t="n">
        <v>9696832</v>
      </c>
      <c r="K192" s="46" t="n">
        <v>9227618</v>
      </c>
      <c r="L192" s="90" t="n">
        <v>9638879.973</v>
      </c>
      <c r="M192" s="90" t="n">
        <v>10293566.336</v>
      </c>
      <c r="N192" s="88" t="n">
        <v>10213209.867</v>
      </c>
    </row>
    <row r="193" customFormat="false" ht="12.75" hidden="false" customHeight="false" outlineLevel="0" collapsed="false">
      <c r="A193" s="13" t="s">
        <v>474</v>
      </c>
      <c r="B193" s="85" t="s">
        <v>475</v>
      </c>
      <c r="C193" s="86" t="n">
        <v>149</v>
      </c>
      <c r="D193" s="87" t="n">
        <v>157</v>
      </c>
      <c r="E193" s="46" t="n">
        <v>165</v>
      </c>
      <c r="F193" s="46" t="n">
        <v>162</v>
      </c>
      <c r="G193" s="90" t="n">
        <v>169</v>
      </c>
      <c r="H193" s="88" t="n">
        <v>165</v>
      </c>
      <c r="I193" s="86" t="n">
        <v>1123240</v>
      </c>
      <c r="J193" s="89" t="n">
        <v>1107499</v>
      </c>
      <c r="K193" s="46" t="n">
        <v>1073690</v>
      </c>
      <c r="L193" s="90" t="n">
        <v>1067601.928</v>
      </c>
      <c r="M193" s="90" t="n">
        <v>1102322.211</v>
      </c>
      <c r="N193" s="88" t="n">
        <v>1113220.279</v>
      </c>
    </row>
    <row r="194" customFormat="false" ht="12.75" hidden="false" customHeight="false" outlineLevel="0" collapsed="false">
      <c r="A194" s="13" t="s">
        <v>476</v>
      </c>
      <c r="B194" s="85" t="s">
        <v>477</v>
      </c>
      <c r="C194" s="86" t="n">
        <v>660</v>
      </c>
      <c r="D194" s="87" t="n">
        <v>688</v>
      </c>
      <c r="E194" s="46" t="n">
        <v>711</v>
      </c>
      <c r="F194" s="46" t="n">
        <v>702</v>
      </c>
      <c r="G194" s="90" t="n">
        <v>700</v>
      </c>
      <c r="H194" s="88" t="n">
        <v>698</v>
      </c>
      <c r="I194" s="86" t="n">
        <v>8630108</v>
      </c>
      <c r="J194" s="89" t="n">
        <v>8505223</v>
      </c>
      <c r="K194" s="46" t="n">
        <v>8633933</v>
      </c>
      <c r="L194" s="90" t="n">
        <v>10833165.244</v>
      </c>
      <c r="M194" s="90" t="n">
        <v>10617372.185</v>
      </c>
      <c r="N194" s="88" t="n">
        <v>10895554.332</v>
      </c>
    </row>
    <row r="195" customFormat="false" ht="12.75" hidden="false" customHeight="false" outlineLevel="0" collapsed="false">
      <c r="A195" s="13" t="s">
        <v>478</v>
      </c>
      <c r="B195" s="85" t="s">
        <v>479</v>
      </c>
      <c r="C195" s="86" t="n">
        <v>366</v>
      </c>
      <c r="D195" s="87" t="n">
        <v>398</v>
      </c>
      <c r="E195" s="46" t="n">
        <v>389</v>
      </c>
      <c r="F195" s="46" t="n">
        <v>388</v>
      </c>
      <c r="G195" s="90" t="n">
        <v>378</v>
      </c>
      <c r="H195" s="88" t="n">
        <v>378</v>
      </c>
      <c r="I195" s="86" t="n">
        <v>7670702</v>
      </c>
      <c r="J195" s="89" t="n">
        <v>7483954</v>
      </c>
      <c r="K195" s="46" t="n">
        <v>7627947</v>
      </c>
      <c r="L195" s="90" t="n">
        <v>9833979.035</v>
      </c>
      <c r="M195" s="90" t="n">
        <v>9609001.793</v>
      </c>
      <c r="N195" s="88" t="n">
        <v>9866533.234</v>
      </c>
    </row>
    <row r="196" customFormat="false" ht="12.75" hidden="false" customHeight="false" outlineLevel="0" collapsed="false">
      <c r="A196" s="13" t="s">
        <v>480</v>
      </c>
      <c r="B196" s="85" t="s">
        <v>481</v>
      </c>
      <c r="C196" s="86" t="n">
        <v>294</v>
      </c>
      <c r="D196" s="87" t="n">
        <v>290</v>
      </c>
      <c r="E196" s="46" t="n">
        <v>322</v>
      </c>
      <c r="F196" s="46" t="n">
        <v>314</v>
      </c>
      <c r="G196" s="90" t="n">
        <v>322</v>
      </c>
      <c r="H196" s="88" t="n">
        <v>320</v>
      </c>
      <c r="I196" s="86" t="n">
        <v>959407</v>
      </c>
      <c r="J196" s="89" t="n">
        <v>1021269</v>
      </c>
      <c r="K196" s="46" t="n">
        <v>1005986</v>
      </c>
      <c r="L196" s="90" t="n">
        <v>999186.209</v>
      </c>
      <c r="M196" s="90" t="n">
        <v>1008370.392</v>
      </c>
      <c r="N196" s="88" t="n">
        <v>1029021.098</v>
      </c>
    </row>
    <row r="197" customFormat="false" ht="12.75" hidden="false" customHeight="false" outlineLevel="0" collapsed="false">
      <c r="A197" s="13" t="s">
        <v>482</v>
      </c>
      <c r="B197" s="85" t="s">
        <v>483</v>
      </c>
      <c r="C197" s="86" t="n">
        <v>1818</v>
      </c>
      <c r="D197" s="87" t="n">
        <v>1784</v>
      </c>
      <c r="E197" s="46" t="n">
        <v>1790</v>
      </c>
      <c r="F197" s="46" t="n">
        <v>1744</v>
      </c>
      <c r="G197" s="90" t="n">
        <v>1732</v>
      </c>
      <c r="H197" s="88" t="n">
        <v>1696</v>
      </c>
      <c r="I197" s="86" t="n">
        <v>12918043</v>
      </c>
      <c r="J197" s="89" t="n">
        <v>12785438</v>
      </c>
      <c r="K197" s="46" t="n">
        <v>12652097</v>
      </c>
      <c r="L197" s="90" t="n">
        <v>10651006.976</v>
      </c>
      <c r="M197" s="90" t="n">
        <v>10172187.906</v>
      </c>
      <c r="N197" s="88" t="n">
        <v>10164650.711</v>
      </c>
    </row>
    <row r="198" customFormat="false" ht="12.75" hidden="false" customHeight="false" outlineLevel="0" collapsed="false">
      <c r="A198" s="13" t="s">
        <v>484</v>
      </c>
      <c r="B198" s="85" t="s">
        <v>485</v>
      </c>
      <c r="C198" s="86" t="n">
        <v>704</v>
      </c>
      <c r="D198" s="87" t="n">
        <v>679</v>
      </c>
      <c r="E198" s="46" t="n">
        <v>697</v>
      </c>
      <c r="F198" s="46" t="n">
        <v>680</v>
      </c>
      <c r="G198" s="90" t="n">
        <v>656</v>
      </c>
      <c r="H198" s="88" t="n">
        <v>643</v>
      </c>
      <c r="I198" s="86" t="n">
        <v>2949090</v>
      </c>
      <c r="J198" s="89" t="n">
        <v>2762698</v>
      </c>
      <c r="K198" s="46" t="n">
        <v>2701097</v>
      </c>
      <c r="L198" s="90" t="n">
        <v>3162821.443</v>
      </c>
      <c r="M198" s="90" t="n">
        <v>2708132.756</v>
      </c>
      <c r="N198" s="88" t="n">
        <v>2720746.7</v>
      </c>
    </row>
    <row r="199" customFormat="false" ht="12.75" hidden="false" customHeight="false" outlineLevel="0" collapsed="false">
      <c r="A199" s="13" t="s">
        <v>486</v>
      </c>
      <c r="B199" s="85" t="s">
        <v>487</v>
      </c>
      <c r="C199" s="86" t="n">
        <v>560</v>
      </c>
      <c r="D199" s="87" t="n">
        <v>562</v>
      </c>
      <c r="E199" s="46" t="n">
        <v>538</v>
      </c>
      <c r="F199" s="46" t="n">
        <v>524</v>
      </c>
      <c r="G199" s="90" t="n">
        <v>560</v>
      </c>
      <c r="H199" s="88" t="n">
        <v>549</v>
      </c>
      <c r="I199" s="86" t="n">
        <v>8588961</v>
      </c>
      <c r="J199" s="89" t="n">
        <v>8771611</v>
      </c>
      <c r="K199" s="46" t="n">
        <v>8652083</v>
      </c>
      <c r="L199" s="90" t="n">
        <v>6203931.461</v>
      </c>
      <c r="M199" s="90" t="n">
        <v>6176828.08</v>
      </c>
      <c r="N199" s="88" t="n">
        <v>6279242.986</v>
      </c>
    </row>
    <row r="200" customFormat="false" ht="12.75" hidden="false" customHeight="false" outlineLevel="0" collapsed="false">
      <c r="A200" s="13" t="s">
        <v>488</v>
      </c>
      <c r="B200" s="85" t="s">
        <v>489</v>
      </c>
      <c r="C200" s="86" t="n">
        <v>554</v>
      </c>
      <c r="D200" s="87" t="n">
        <v>543</v>
      </c>
      <c r="E200" s="46" t="n">
        <v>555</v>
      </c>
      <c r="F200" s="46" t="n">
        <v>540</v>
      </c>
      <c r="G200" s="90" t="n">
        <v>516</v>
      </c>
      <c r="H200" s="88" t="n">
        <v>504</v>
      </c>
      <c r="I200" s="86" t="n">
        <v>1379992</v>
      </c>
      <c r="J200" s="89" t="n">
        <v>1251129</v>
      </c>
      <c r="K200" s="46" t="n">
        <v>1298917</v>
      </c>
      <c r="L200" s="90" t="n">
        <v>1284254.072</v>
      </c>
      <c r="M200" s="90" t="n">
        <v>1287227.07</v>
      </c>
      <c r="N200" s="88" t="n">
        <v>1164661.025</v>
      </c>
    </row>
    <row r="201" customFormat="false" ht="12.75" hidden="false" customHeight="false" outlineLevel="0" collapsed="false">
      <c r="A201" s="13" t="s">
        <v>490</v>
      </c>
      <c r="B201" s="85" t="s">
        <v>491</v>
      </c>
      <c r="C201" s="86" t="n">
        <v>1211</v>
      </c>
      <c r="D201" s="87" t="n">
        <v>1302</v>
      </c>
      <c r="E201" s="46" t="n">
        <v>1370</v>
      </c>
      <c r="F201" s="46" t="n">
        <v>1401</v>
      </c>
      <c r="G201" s="90" t="n">
        <v>1478</v>
      </c>
      <c r="H201" s="88" t="n">
        <v>1494</v>
      </c>
      <c r="I201" s="86" t="n">
        <v>1333491</v>
      </c>
      <c r="J201" s="89" t="n">
        <v>1261487</v>
      </c>
      <c r="K201" s="46" t="n">
        <v>1501632</v>
      </c>
      <c r="L201" s="90" t="n">
        <v>2082733.749</v>
      </c>
      <c r="M201" s="90" t="n">
        <v>1866991.844</v>
      </c>
      <c r="N201" s="88" t="n">
        <v>1762015.81</v>
      </c>
    </row>
    <row r="202" customFormat="false" ht="12.75" hidden="false" customHeight="false" outlineLevel="0" collapsed="false">
      <c r="A202" s="13" t="s">
        <v>492</v>
      </c>
      <c r="B202" s="85" t="s">
        <v>493</v>
      </c>
      <c r="C202" s="86" t="n">
        <v>200</v>
      </c>
      <c r="D202" s="87" t="n">
        <v>247</v>
      </c>
      <c r="E202" s="46" t="n">
        <v>296</v>
      </c>
      <c r="F202" s="46" t="n">
        <v>281</v>
      </c>
      <c r="G202" s="90" t="n">
        <v>325</v>
      </c>
      <c r="H202" s="88" t="n">
        <v>341</v>
      </c>
      <c r="I202" s="86" t="n">
        <v>309354</v>
      </c>
      <c r="J202" s="89" t="n">
        <v>354407</v>
      </c>
      <c r="K202" s="46" t="n">
        <v>804526</v>
      </c>
      <c r="L202" s="90" t="n">
        <v>1315917.739</v>
      </c>
      <c r="M202" s="90" t="n">
        <v>1136532.348</v>
      </c>
      <c r="N202" s="88" t="n">
        <v>1006260.168</v>
      </c>
    </row>
    <row r="203" customFormat="false" ht="12.75" hidden="false" customHeight="false" outlineLevel="0" collapsed="false">
      <c r="A203" s="13" t="s">
        <v>494</v>
      </c>
      <c r="B203" s="85" t="s">
        <v>495</v>
      </c>
      <c r="C203" s="86" t="n">
        <v>1011</v>
      </c>
      <c r="D203" s="87" t="n">
        <v>1055</v>
      </c>
      <c r="E203" s="46" t="n">
        <v>1074</v>
      </c>
      <c r="F203" s="46" t="n">
        <v>1120</v>
      </c>
      <c r="G203" s="90" t="n">
        <v>1153</v>
      </c>
      <c r="H203" s="88" t="n">
        <v>1153</v>
      </c>
      <c r="I203" s="86" t="n">
        <v>1024137</v>
      </c>
      <c r="J203" s="89" t="n">
        <v>907080</v>
      </c>
      <c r="K203" s="46" t="n">
        <v>697106</v>
      </c>
      <c r="L203" s="90" t="n">
        <v>766816.01</v>
      </c>
      <c r="M203" s="90" t="n">
        <v>730459.496</v>
      </c>
      <c r="N203" s="88" t="n">
        <v>755755.642</v>
      </c>
    </row>
    <row r="204" customFormat="false" ht="12.75" hidden="false" customHeight="false" outlineLevel="0" collapsed="false">
      <c r="A204" s="13" t="s">
        <v>496</v>
      </c>
      <c r="B204" s="85" t="s">
        <v>497</v>
      </c>
      <c r="C204" s="86" t="n">
        <v>2899</v>
      </c>
      <c r="D204" s="87" t="n">
        <v>2872</v>
      </c>
      <c r="E204" s="46" t="n">
        <v>2902</v>
      </c>
      <c r="F204" s="46" t="n">
        <v>2905</v>
      </c>
      <c r="G204" s="90" t="n">
        <v>2900</v>
      </c>
      <c r="H204" s="88" t="n">
        <v>2918</v>
      </c>
      <c r="I204" s="86" t="n">
        <v>4050363</v>
      </c>
      <c r="J204" s="89" t="n">
        <v>3617896</v>
      </c>
      <c r="K204" s="46" t="n">
        <v>3761628</v>
      </c>
      <c r="L204" s="90" t="n">
        <v>3361596.281</v>
      </c>
      <c r="M204" s="90" t="n">
        <v>3419236.866</v>
      </c>
      <c r="N204" s="88" t="n">
        <v>3604526.906</v>
      </c>
    </row>
    <row r="205" customFormat="false" ht="12.75" hidden="false" customHeight="false" outlineLevel="0" collapsed="false">
      <c r="A205" s="13" t="s">
        <v>498</v>
      </c>
      <c r="B205" s="85" t="s">
        <v>499</v>
      </c>
      <c r="C205" s="86" t="n">
        <v>16117</v>
      </c>
      <c r="D205" s="87" t="n">
        <v>15702</v>
      </c>
      <c r="E205" s="46" t="n">
        <v>15481</v>
      </c>
      <c r="F205" s="46" t="n">
        <v>15388</v>
      </c>
      <c r="G205" s="90" t="n">
        <v>15255</v>
      </c>
      <c r="H205" s="88" t="n">
        <v>14941</v>
      </c>
      <c r="I205" s="86" t="n">
        <v>24348507</v>
      </c>
      <c r="J205" s="89" t="n">
        <v>22812066</v>
      </c>
      <c r="K205" s="46" t="n">
        <v>22746741</v>
      </c>
      <c r="L205" s="90" t="n">
        <v>23228170.438</v>
      </c>
      <c r="M205" s="90" t="n">
        <v>23775596.247</v>
      </c>
      <c r="N205" s="88" t="n">
        <v>23571529.673</v>
      </c>
    </row>
    <row r="206" customFormat="false" ht="12.75" hidden="false" customHeight="false" outlineLevel="0" collapsed="false">
      <c r="A206" s="13" t="s">
        <v>500</v>
      </c>
      <c r="B206" s="85" t="s">
        <v>501</v>
      </c>
      <c r="C206" s="86" t="n">
        <v>371</v>
      </c>
      <c r="D206" s="87" t="n">
        <v>372</v>
      </c>
      <c r="E206" s="46" t="n">
        <v>374</v>
      </c>
      <c r="F206" s="46" t="n">
        <v>432</v>
      </c>
      <c r="G206" s="90" t="n">
        <v>385</v>
      </c>
      <c r="H206" s="88" t="n">
        <v>390</v>
      </c>
      <c r="I206" s="86" t="n">
        <v>3277240</v>
      </c>
      <c r="J206" s="89" t="n">
        <v>3162962</v>
      </c>
      <c r="K206" s="46" t="n">
        <v>3196516</v>
      </c>
      <c r="L206" s="90" t="n">
        <v>3397422.947</v>
      </c>
      <c r="M206" s="90" t="n">
        <v>3276100.466</v>
      </c>
      <c r="N206" s="88" t="n">
        <v>3093372.577</v>
      </c>
    </row>
    <row r="207" customFormat="false" ht="12.75" hidden="false" customHeight="false" outlineLevel="0" collapsed="false">
      <c r="A207" s="13" t="s">
        <v>502</v>
      </c>
      <c r="B207" s="85" t="s">
        <v>503</v>
      </c>
      <c r="C207" s="86" t="n">
        <v>11604</v>
      </c>
      <c r="D207" s="87" t="n">
        <v>11186</v>
      </c>
      <c r="E207" s="46" t="n">
        <v>10898</v>
      </c>
      <c r="F207" s="46" t="n">
        <v>10582</v>
      </c>
      <c r="G207" s="90" t="n">
        <v>10365</v>
      </c>
      <c r="H207" s="88" t="n">
        <v>10010</v>
      </c>
      <c r="I207" s="86" t="n">
        <v>17973552</v>
      </c>
      <c r="J207" s="89" t="n">
        <v>16560603</v>
      </c>
      <c r="K207" s="46" t="n">
        <v>16315494</v>
      </c>
      <c r="L207" s="90" t="n">
        <v>16261388.278</v>
      </c>
      <c r="M207" s="90" t="n">
        <v>16648024.411</v>
      </c>
      <c r="N207" s="88" t="n">
        <v>16579519.807</v>
      </c>
    </row>
    <row r="208" customFormat="false" ht="12.75" hidden="false" customHeight="false" outlineLevel="0" collapsed="false">
      <c r="A208" s="13" t="s">
        <v>504</v>
      </c>
      <c r="B208" s="85" t="s">
        <v>505</v>
      </c>
      <c r="C208" s="86" t="n">
        <v>1108</v>
      </c>
      <c r="D208" s="87" t="n">
        <v>1080</v>
      </c>
      <c r="E208" s="46" t="n">
        <v>1054</v>
      </c>
      <c r="F208" s="46" t="n">
        <v>1063</v>
      </c>
      <c r="G208" s="90" t="n">
        <v>1046</v>
      </c>
      <c r="H208" s="88" t="n">
        <v>1013</v>
      </c>
      <c r="I208" s="86" t="n">
        <v>801399</v>
      </c>
      <c r="J208" s="89" t="n">
        <v>787959</v>
      </c>
      <c r="K208" s="46" t="n">
        <v>764575</v>
      </c>
      <c r="L208" s="90" t="n">
        <v>959337.17</v>
      </c>
      <c r="M208" s="90" t="n">
        <v>1049393.108</v>
      </c>
      <c r="N208" s="88" t="n">
        <v>1024004.49</v>
      </c>
    </row>
    <row r="209" customFormat="false" ht="12.75" hidden="false" customHeight="false" outlineLevel="0" collapsed="false">
      <c r="A209" s="13" t="s">
        <v>506</v>
      </c>
      <c r="B209" s="85" t="s">
        <v>507</v>
      </c>
      <c r="C209" s="86" t="n">
        <v>2119</v>
      </c>
      <c r="D209" s="87" t="n">
        <v>2125</v>
      </c>
      <c r="E209" s="46" t="n">
        <v>2191</v>
      </c>
      <c r="F209" s="46" t="n">
        <v>2280</v>
      </c>
      <c r="G209" s="90" t="n">
        <v>2348</v>
      </c>
      <c r="H209" s="88" t="n">
        <v>2399</v>
      </c>
      <c r="I209" s="86" t="n">
        <v>1560405</v>
      </c>
      <c r="J209" s="89" t="n">
        <v>1574302</v>
      </c>
      <c r="K209" s="46" t="n">
        <v>1666518</v>
      </c>
      <c r="L209" s="90" t="n">
        <v>1731209.613</v>
      </c>
      <c r="M209" s="90" t="n">
        <v>1834847.24</v>
      </c>
      <c r="N209" s="88" t="n">
        <v>1861410.433</v>
      </c>
    </row>
    <row r="210" customFormat="false" ht="12.75" hidden="false" customHeight="false" outlineLevel="0" collapsed="false">
      <c r="A210" s="13" t="s">
        <v>508</v>
      </c>
      <c r="B210" s="85" t="s">
        <v>509</v>
      </c>
      <c r="C210" s="86" t="n">
        <v>915</v>
      </c>
      <c r="D210" s="87" t="n">
        <v>939</v>
      </c>
      <c r="E210" s="46" t="n">
        <v>964</v>
      </c>
      <c r="F210" s="46" t="n">
        <v>1031</v>
      </c>
      <c r="G210" s="90" t="n">
        <v>1111</v>
      </c>
      <c r="H210" s="88" t="n">
        <v>1129</v>
      </c>
      <c r="I210" s="86" t="n">
        <v>735911</v>
      </c>
      <c r="J210" s="89" t="n">
        <v>726240</v>
      </c>
      <c r="K210" s="46" t="n">
        <v>803638</v>
      </c>
      <c r="L210" s="90" t="n">
        <v>878812.43</v>
      </c>
      <c r="M210" s="90" t="n">
        <v>967231.022</v>
      </c>
      <c r="N210" s="88" t="n">
        <v>1013222.366</v>
      </c>
    </row>
    <row r="211" customFormat="false" ht="12.75" hidden="false" customHeight="false" outlineLevel="0" collapsed="false">
      <c r="A211" s="13" t="s">
        <v>510</v>
      </c>
      <c r="B211" s="85" t="s">
        <v>511</v>
      </c>
      <c r="C211" s="86" t="n">
        <v>954</v>
      </c>
      <c r="D211" s="87" t="n">
        <v>928</v>
      </c>
      <c r="E211" s="46" t="n">
        <v>897</v>
      </c>
      <c r="F211" s="46" t="n">
        <v>892</v>
      </c>
      <c r="G211" s="90" t="n">
        <v>923</v>
      </c>
      <c r="H211" s="88" t="n">
        <v>884</v>
      </c>
      <c r="I211" s="86" t="n">
        <v>1042953</v>
      </c>
      <c r="J211" s="89" t="n">
        <v>1391522</v>
      </c>
      <c r="K211" s="46" t="n">
        <v>1365268</v>
      </c>
      <c r="L211" s="90" t="n">
        <v>1100806.429</v>
      </c>
      <c r="M211" s="90" t="n">
        <v>1043988.913</v>
      </c>
      <c r="N211" s="88" t="n">
        <v>970403.778</v>
      </c>
    </row>
    <row r="212" customFormat="false" ht="12.75" hidden="false" customHeight="false" outlineLevel="0" collapsed="false">
      <c r="A212" s="13" t="s">
        <v>512</v>
      </c>
      <c r="B212" s="85" t="s">
        <v>513</v>
      </c>
      <c r="C212" s="113" t="n">
        <v>515</v>
      </c>
      <c r="D212" s="87" t="n">
        <v>490</v>
      </c>
      <c r="E212" s="46" t="n">
        <v>480</v>
      </c>
      <c r="F212" s="46" t="n">
        <v>452</v>
      </c>
      <c r="G212" s="90" t="n">
        <v>485</v>
      </c>
      <c r="H212" s="88" t="n">
        <v>449</v>
      </c>
      <c r="I212" s="113" t="n">
        <v>624773</v>
      </c>
      <c r="J212" s="89" t="n">
        <v>834647</v>
      </c>
      <c r="K212" s="46" t="n">
        <v>821650</v>
      </c>
      <c r="L212" s="90" t="n">
        <v>669981.844</v>
      </c>
      <c r="M212" s="90" t="n">
        <v>643171.6</v>
      </c>
      <c r="N212" s="88" t="n">
        <v>492850.672</v>
      </c>
    </row>
    <row r="213" customFormat="false" ht="12.75" hidden="false" customHeight="false" outlineLevel="0" collapsed="false">
      <c r="A213" s="13" t="s">
        <v>514</v>
      </c>
      <c r="B213" s="85" t="s">
        <v>515</v>
      </c>
      <c r="C213" s="86" t="n">
        <v>159</v>
      </c>
      <c r="D213" s="87" t="n">
        <v>160</v>
      </c>
      <c r="E213" s="46" t="n">
        <v>155</v>
      </c>
      <c r="F213" s="46" t="n">
        <v>157</v>
      </c>
      <c r="G213" s="98" t="n">
        <v>146</v>
      </c>
      <c r="H213" s="88" t="n">
        <v>151</v>
      </c>
      <c r="I213" s="86" t="n">
        <v>222561</v>
      </c>
      <c r="J213" s="89" t="n">
        <v>311184</v>
      </c>
      <c r="K213" s="46" t="n">
        <v>270919</v>
      </c>
      <c r="L213" s="90" t="n">
        <v>143337.881</v>
      </c>
      <c r="M213" s="90" t="n">
        <v>106829.415</v>
      </c>
      <c r="N213" s="88" t="n">
        <v>152122.192</v>
      </c>
    </row>
    <row r="214" customFormat="false" ht="12.75" hidden="false" customHeight="false" outlineLevel="0" collapsed="false">
      <c r="A214" s="13" t="s">
        <v>516</v>
      </c>
      <c r="B214" s="85" t="s">
        <v>517</v>
      </c>
      <c r="C214" s="86" t="n">
        <v>280</v>
      </c>
      <c r="D214" s="87" t="n">
        <v>278</v>
      </c>
      <c r="E214" s="46" t="n">
        <v>262</v>
      </c>
      <c r="F214" s="46" t="n">
        <v>283</v>
      </c>
      <c r="G214" s="90" t="n">
        <v>292</v>
      </c>
      <c r="H214" s="88" t="n">
        <v>284</v>
      </c>
      <c r="I214" s="86" t="n">
        <v>195619</v>
      </c>
      <c r="J214" s="89" t="n">
        <v>245691</v>
      </c>
      <c r="K214" s="46" t="n">
        <v>272700</v>
      </c>
      <c r="L214" s="90" t="n">
        <v>287486.704</v>
      </c>
      <c r="M214" s="90" t="n">
        <v>293987.898</v>
      </c>
      <c r="N214" s="88" t="n">
        <v>325430.914</v>
      </c>
    </row>
    <row r="215" customFormat="false" ht="12.75" hidden="false" customHeight="false" outlineLevel="0" collapsed="false">
      <c r="A215" s="13" t="s">
        <v>518</v>
      </c>
      <c r="B215" s="85" t="s">
        <v>519</v>
      </c>
      <c r="C215" s="86" t="n">
        <v>186</v>
      </c>
      <c r="D215" s="87" t="n">
        <v>155</v>
      </c>
      <c r="E215" s="46" t="n">
        <v>157</v>
      </c>
      <c r="F215" s="46" t="n">
        <v>150</v>
      </c>
      <c r="G215" s="98" t="n">
        <v>159</v>
      </c>
      <c r="H215" s="88" t="n">
        <v>168</v>
      </c>
      <c r="I215" s="86" t="n">
        <v>106851756</v>
      </c>
      <c r="J215" s="89" t="n">
        <v>114703089</v>
      </c>
      <c r="K215" s="46" t="n">
        <v>94332425</v>
      </c>
      <c r="L215" s="90" t="n">
        <v>103000123.919</v>
      </c>
      <c r="M215" s="90" t="n">
        <v>110011453.867</v>
      </c>
      <c r="N215" s="88" t="n">
        <v>107420368.663</v>
      </c>
    </row>
    <row r="216" customFormat="false" ht="12.75" hidden="false" customHeight="false" outlineLevel="0" collapsed="false">
      <c r="A216" s="13" t="s">
        <v>520</v>
      </c>
      <c r="B216" s="85" t="s">
        <v>521</v>
      </c>
      <c r="C216" s="86" t="n">
        <v>8</v>
      </c>
      <c r="D216" s="87" t="n">
        <v>8</v>
      </c>
      <c r="E216" s="94" t="s">
        <v>193</v>
      </c>
      <c r="F216" s="95" t="s">
        <v>193</v>
      </c>
      <c r="G216" s="111" t="s">
        <v>193</v>
      </c>
      <c r="H216" s="88" t="n">
        <v>6</v>
      </c>
      <c r="I216" s="86" t="n">
        <v>220445</v>
      </c>
      <c r="J216" s="89" t="n">
        <v>412423</v>
      </c>
      <c r="K216" s="94" t="s">
        <v>193</v>
      </c>
      <c r="L216" s="95" t="s">
        <v>193</v>
      </c>
      <c r="M216" s="111" t="s">
        <v>193</v>
      </c>
      <c r="N216" s="88" t="n">
        <v>1017323.771</v>
      </c>
    </row>
    <row r="217" customFormat="false" ht="12.75" hidden="false" customHeight="false" outlineLevel="0" collapsed="false">
      <c r="A217" s="13" t="s">
        <v>522</v>
      </c>
      <c r="B217" s="85" t="s">
        <v>523</v>
      </c>
      <c r="C217" s="86" t="n">
        <v>146</v>
      </c>
      <c r="D217" s="87" t="n">
        <v>126</v>
      </c>
      <c r="E217" s="46" t="n">
        <v>128</v>
      </c>
      <c r="F217" s="46" t="n">
        <v>126</v>
      </c>
      <c r="G217" s="90" t="n">
        <v>135</v>
      </c>
      <c r="H217" s="88" t="n">
        <v>137</v>
      </c>
      <c r="I217" s="86" t="n">
        <v>105398175</v>
      </c>
      <c r="J217" s="89" t="n">
        <v>112999704</v>
      </c>
      <c r="K217" s="46" t="n">
        <v>92623318</v>
      </c>
      <c r="L217" s="90" t="n">
        <v>101268912.808</v>
      </c>
      <c r="M217" s="90" t="n">
        <v>107681947.284</v>
      </c>
      <c r="N217" s="88" t="n">
        <v>105199340.723</v>
      </c>
    </row>
    <row r="218" customFormat="false" ht="12.75" hidden="false" customHeight="false" outlineLevel="0" collapsed="false">
      <c r="A218" s="13" t="s">
        <v>524</v>
      </c>
      <c r="B218" s="85" t="s">
        <v>525</v>
      </c>
      <c r="C218" s="86" t="n">
        <v>32</v>
      </c>
      <c r="D218" s="87" t="n">
        <v>21</v>
      </c>
      <c r="E218" s="94" t="s">
        <v>193</v>
      </c>
      <c r="F218" s="95" t="s">
        <v>193</v>
      </c>
      <c r="G218" s="111" t="s">
        <v>193</v>
      </c>
      <c r="H218" s="88" t="n">
        <v>25</v>
      </c>
      <c r="I218" s="86" t="n">
        <v>1233136</v>
      </c>
      <c r="J218" s="89" t="n">
        <v>1290963</v>
      </c>
      <c r="K218" s="94" t="s">
        <v>193</v>
      </c>
      <c r="L218" s="95" t="s">
        <v>193</v>
      </c>
      <c r="M218" s="111" t="s">
        <v>193</v>
      </c>
      <c r="N218" s="88" t="n">
        <v>1203704.169</v>
      </c>
    </row>
    <row r="219" customFormat="false" ht="12.75" hidden="false" customHeight="false" outlineLevel="0" collapsed="false">
      <c r="A219" s="13" t="s">
        <v>526</v>
      </c>
      <c r="B219" s="85" t="s">
        <v>527</v>
      </c>
      <c r="C219" s="86" t="n">
        <v>5355</v>
      </c>
      <c r="D219" s="87" t="n">
        <v>5427</v>
      </c>
      <c r="E219" s="46" t="n">
        <v>5491</v>
      </c>
      <c r="F219" s="46" t="n">
        <v>5599</v>
      </c>
      <c r="G219" s="90" t="n">
        <v>5585</v>
      </c>
      <c r="H219" s="88" t="n">
        <v>5570</v>
      </c>
      <c r="I219" s="86" t="n">
        <v>142738356</v>
      </c>
      <c r="J219" s="89" t="n">
        <v>137658838</v>
      </c>
      <c r="K219" s="46" t="n">
        <v>149049606</v>
      </c>
      <c r="L219" s="90" t="n">
        <v>169920911.532</v>
      </c>
      <c r="M219" s="90" t="n">
        <v>187222204.296</v>
      </c>
      <c r="N219" s="88" t="n">
        <v>198992177.319</v>
      </c>
    </row>
    <row r="220" customFormat="false" ht="12.75" hidden="false" customHeight="false" outlineLevel="0" collapsed="false">
      <c r="A220" s="13" t="s">
        <v>528</v>
      </c>
      <c r="B220" s="85" t="s">
        <v>529</v>
      </c>
      <c r="C220" s="86" t="n">
        <v>1220</v>
      </c>
      <c r="D220" s="87" t="n">
        <v>1223</v>
      </c>
      <c r="E220" s="46" t="n">
        <v>1225</v>
      </c>
      <c r="F220" s="46" t="n">
        <v>1228</v>
      </c>
      <c r="G220" s="90" t="n">
        <v>1247</v>
      </c>
      <c r="H220" s="88" t="n">
        <v>1252</v>
      </c>
      <c r="I220" s="86" t="n">
        <v>57504839</v>
      </c>
      <c r="J220" s="89" t="n">
        <v>56604834</v>
      </c>
      <c r="K220" s="46" t="n">
        <v>63867547</v>
      </c>
      <c r="L220" s="90" t="n">
        <v>68964376.867</v>
      </c>
      <c r="M220" s="90" t="n">
        <v>74157262.415</v>
      </c>
      <c r="N220" s="88" t="n">
        <v>82038360.782</v>
      </c>
    </row>
    <row r="221" customFormat="false" ht="12.75" hidden="false" customHeight="false" outlineLevel="0" collapsed="false">
      <c r="A221" s="13" t="s">
        <v>530</v>
      </c>
      <c r="B221" s="85" t="s">
        <v>531</v>
      </c>
      <c r="C221" s="86" t="n">
        <v>54</v>
      </c>
      <c r="D221" s="87" t="n">
        <v>54</v>
      </c>
      <c r="E221" s="46" t="n">
        <v>59</v>
      </c>
      <c r="F221" s="46" t="n">
        <v>59</v>
      </c>
      <c r="G221" s="90" t="n">
        <v>62</v>
      </c>
      <c r="H221" s="88" t="n">
        <v>60</v>
      </c>
      <c r="I221" s="86" t="n">
        <v>781287</v>
      </c>
      <c r="J221" s="89" t="n">
        <v>803808</v>
      </c>
      <c r="K221" s="46" t="n">
        <v>1819313</v>
      </c>
      <c r="L221" s="90" t="n">
        <v>1514933.597</v>
      </c>
      <c r="M221" s="90" t="n">
        <v>1681338.092</v>
      </c>
      <c r="N221" s="88" t="n">
        <v>1761188.761</v>
      </c>
    </row>
    <row r="222" customFormat="false" ht="12.75" hidden="false" customHeight="false" outlineLevel="0" collapsed="false">
      <c r="A222" s="13" t="s">
        <v>532</v>
      </c>
      <c r="B222" s="85" t="s">
        <v>533</v>
      </c>
      <c r="C222" s="86" t="n">
        <v>60</v>
      </c>
      <c r="D222" s="87" t="n">
        <v>61</v>
      </c>
      <c r="E222" s="46" t="n">
        <v>56</v>
      </c>
      <c r="F222" s="46" t="n">
        <v>65</v>
      </c>
      <c r="G222" s="90" t="n">
        <v>76</v>
      </c>
      <c r="H222" s="88" t="n">
        <v>75</v>
      </c>
      <c r="I222" s="86" t="n">
        <v>1021529</v>
      </c>
      <c r="J222" s="89" t="n">
        <v>1292660</v>
      </c>
      <c r="K222" s="46" t="n">
        <v>881635</v>
      </c>
      <c r="L222" s="90" t="n">
        <v>894210.631</v>
      </c>
      <c r="M222" s="90" t="n">
        <v>1049404.329</v>
      </c>
      <c r="N222" s="88" t="n">
        <v>1034996.815</v>
      </c>
    </row>
    <row r="223" customFormat="false" ht="12.75" hidden="false" customHeight="false" outlineLevel="0" collapsed="false">
      <c r="A223" s="13" t="s">
        <v>534</v>
      </c>
      <c r="B223" s="85" t="s">
        <v>535</v>
      </c>
      <c r="C223" s="86" t="n">
        <v>120</v>
      </c>
      <c r="D223" s="87" t="n">
        <v>128</v>
      </c>
      <c r="E223" s="46" t="n">
        <v>128</v>
      </c>
      <c r="F223" s="46" t="n">
        <v>141</v>
      </c>
      <c r="G223" s="90" t="n">
        <v>140</v>
      </c>
      <c r="H223" s="88" t="n">
        <v>150</v>
      </c>
      <c r="I223" s="86" t="n">
        <v>5420694</v>
      </c>
      <c r="J223" s="89" t="n">
        <v>4664720</v>
      </c>
      <c r="K223" s="46" t="n">
        <v>5250064</v>
      </c>
      <c r="L223" s="90" t="n">
        <v>6075008.676</v>
      </c>
      <c r="M223" s="90" t="n">
        <v>7470432.729</v>
      </c>
      <c r="N223" s="88" t="n">
        <v>8761897.475</v>
      </c>
    </row>
    <row r="224" customFormat="false" ht="12.75" hidden="false" customHeight="false" outlineLevel="0" collapsed="false">
      <c r="A224" s="13" t="s">
        <v>536</v>
      </c>
      <c r="B224" s="85" t="s">
        <v>537</v>
      </c>
      <c r="C224" s="86" t="n">
        <v>603</v>
      </c>
      <c r="D224" s="87" t="n">
        <v>588</v>
      </c>
      <c r="E224" s="46" t="n">
        <v>561</v>
      </c>
      <c r="F224" s="46" t="n">
        <v>520</v>
      </c>
      <c r="G224" s="90" t="n">
        <v>541</v>
      </c>
      <c r="H224" s="88" t="n">
        <v>524</v>
      </c>
      <c r="I224" s="86" t="n">
        <v>41326019</v>
      </c>
      <c r="J224" s="89" t="n">
        <v>39035730</v>
      </c>
      <c r="K224" s="46" t="n">
        <v>43246856</v>
      </c>
      <c r="L224" s="90" t="n">
        <v>43624874.76</v>
      </c>
      <c r="M224" s="90" t="n">
        <v>46185146.434</v>
      </c>
      <c r="N224" s="88" t="n">
        <v>51356861.942</v>
      </c>
    </row>
    <row r="225" customFormat="false" ht="12.75" hidden="false" customHeight="false" outlineLevel="0" collapsed="false">
      <c r="A225" s="13" t="s">
        <v>538</v>
      </c>
      <c r="B225" s="85" t="s">
        <v>539</v>
      </c>
      <c r="C225" s="86" t="n">
        <v>64</v>
      </c>
      <c r="D225" s="87" t="n">
        <v>66</v>
      </c>
      <c r="E225" s="46" t="n">
        <v>76</v>
      </c>
      <c r="F225" s="46" t="n">
        <v>85</v>
      </c>
      <c r="G225" s="90" t="n">
        <v>81</v>
      </c>
      <c r="H225" s="88" t="n">
        <v>81</v>
      </c>
      <c r="I225" s="86" t="n">
        <v>1091286</v>
      </c>
      <c r="J225" s="89" t="n">
        <v>1275386</v>
      </c>
      <c r="K225" s="46" t="n">
        <v>1374484</v>
      </c>
      <c r="L225" s="90" t="n">
        <v>1847362.06</v>
      </c>
      <c r="M225" s="90" t="n">
        <v>1992492.174</v>
      </c>
      <c r="N225" s="88" t="n">
        <v>2233881.478</v>
      </c>
    </row>
    <row r="226" customFormat="false" ht="12.75" hidden="false" customHeight="false" outlineLevel="0" collapsed="false">
      <c r="A226" s="13" t="s">
        <v>540</v>
      </c>
      <c r="B226" s="85" t="s">
        <v>541</v>
      </c>
      <c r="C226" s="86" t="n">
        <v>300</v>
      </c>
      <c r="D226" s="87" t="n">
        <v>309</v>
      </c>
      <c r="E226" s="46" t="n">
        <v>329</v>
      </c>
      <c r="F226" s="46" t="n">
        <v>344</v>
      </c>
      <c r="G226" s="90" t="n">
        <v>328</v>
      </c>
      <c r="H226" s="88" t="n">
        <v>345</v>
      </c>
      <c r="I226" s="86" t="n">
        <v>7700992</v>
      </c>
      <c r="J226" s="89" t="n">
        <v>9355272</v>
      </c>
      <c r="K226" s="46" t="n">
        <v>11083941</v>
      </c>
      <c r="L226" s="90" t="n">
        <v>14800853.527</v>
      </c>
      <c r="M226" s="90" t="n">
        <v>15538621.475</v>
      </c>
      <c r="N226" s="88" t="n">
        <v>16626599.469</v>
      </c>
    </row>
    <row r="227" customFormat="false" ht="12.75" hidden="false" customHeight="false" outlineLevel="0" collapsed="false">
      <c r="A227" s="13" t="s">
        <v>542</v>
      </c>
      <c r="B227" s="85" t="s">
        <v>543</v>
      </c>
      <c r="C227" s="86" t="n">
        <v>19</v>
      </c>
      <c r="D227" s="87" t="n">
        <v>17</v>
      </c>
      <c r="E227" s="46" t="n">
        <v>16</v>
      </c>
      <c r="F227" s="46" t="n">
        <v>14</v>
      </c>
      <c r="G227" s="90" t="n">
        <v>19</v>
      </c>
      <c r="H227" s="88" t="n">
        <v>17</v>
      </c>
      <c r="I227" s="86" t="n">
        <v>163032</v>
      </c>
      <c r="J227" s="89" t="n">
        <v>177259</v>
      </c>
      <c r="K227" s="46" t="n">
        <v>211253</v>
      </c>
      <c r="L227" s="90" t="n">
        <v>207133.616</v>
      </c>
      <c r="M227" s="90" t="n">
        <v>239827.182</v>
      </c>
      <c r="N227" s="88" t="n">
        <v>262934.842</v>
      </c>
    </row>
    <row r="228" customFormat="false" ht="12.75" hidden="false" customHeight="false" outlineLevel="0" collapsed="false">
      <c r="A228" s="13" t="s">
        <v>544</v>
      </c>
      <c r="B228" s="85" t="s">
        <v>545</v>
      </c>
      <c r="C228" s="86" t="n">
        <v>70</v>
      </c>
      <c r="D228" s="87" t="n">
        <v>69</v>
      </c>
      <c r="E228" s="46" t="n">
        <v>71</v>
      </c>
      <c r="F228" s="46" t="n">
        <v>68</v>
      </c>
      <c r="G228" s="90" t="n">
        <v>79</v>
      </c>
      <c r="H228" s="88" t="n">
        <v>75</v>
      </c>
      <c r="I228" s="86" t="n">
        <v>256360</v>
      </c>
      <c r="J228" s="89" t="n">
        <v>342388</v>
      </c>
      <c r="K228" s="46" t="n">
        <v>379740</v>
      </c>
      <c r="L228" s="90" t="n">
        <v>391362.882</v>
      </c>
      <c r="M228" s="90" t="n">
        <v>407225.46</v>
      </c>
      <c r="N228" s="88" t="n">
        <v>444561.337</v>
      </c>
    </row>
    <row r="229" customFormat="false" ht="12.75" hidden="false" customHeight="false" outlineLevel="0" collapsed="false">
      <c r="A229" s="13" t="s">
        <v>546</v>
      </c>
      <c r="B229" s="85" t="s">
        <v>547</v>
      </c>
      <c r="C229" s="86" t="n">
        <v>521</v>
      </c>
      <c r="D229" s="87" t="n">
        <v>512</v>
      </c>
      <c r="E229" s="46" t="n">
        <v>511</v>
      </c>
      <c r="F229" s="46" t="n">
        <v>504</v>
      </c>
      <c r="G229" s="90" t="n">
        <v>508</v>
      </c>
      <c r="H229" s="88" t="n">
        <v>498</v>
      </c>
      <c r="I229" s="86" t="n">
        <v>8187076</v>
      </c>
      <c r="J229" s="89" t="n">
        <v>8205692</v>
      </c>
      <c r="K229" s="46" t="n">
        <v>8823841</v>
      </c>
      <c r="L229" s="90" t="n">
        <v>8769041.245</v>
      </c>
      <c r="M229" s="90" t="n">
        <v>10404537.708</v>
      </c>
      <c r="N229" s="88" t="n">
        <v>9717491.393</v>
      </c>
    </row>
    <row r="230" customFormat="false" ht="12.75" hidden="false" customHeight="false" outlineLevel="0" collapsed="false">
      <c r="A230" s="13" t="s">
        <v>548</v>
      </c>
      <c r="B230" s="85" t="s">
        <v>549</v>
      </c>
      <c r="C230" s="86" t="n">
        <v>946</v>
      </c>
      <c r="D230" s="87" t="n">
        <v>942</v>
      </c>
      <c r="E230" s="46" t="n">
        <v>974</v>
      </c>
      <c r="F230" s="46" t="n">
        <v>984</v>
      </c>
      <c r="G230" s="90" t="n">
        <v>995</v>
      </c>
      <c r="H230" s="88" t="n">
        <v>996</v>
      </c>
      <c r="I230" s="86" t="n">
        <v>35988392</v>
      </c>
      <c r="J230" s="89" t="n">
        <v>32965440</v>
      </c>
      <c r="K230" s="46" t="n">
        <v>36437506</v>
      </c>
      <c r="L230" s="90" t="n">
        <v>46998766.804</v>
      </c>
      <c r="M230" s="90" t="n">
        <v>51690115.089</v>
      </c>
      <c r="N230" s="88" t="n">
        <v>55232462.5</v>
      </c>
    </row>
    <row r="231" customFormat="false" ht="12.75" hidden="false" customHeight="false" outlineLevel="0" collapsed="false">
      <c r="A231" s="13" t="s">
        <v>550</v>
      </c>
      <c r="B231" s="85" t="s">
        <v>551</v>
      </c>
      <c r="C231" s="86" t="n">
        <v>128</v>
      </c>
      <c r="D231" s="87" t="n">
        <v>138</v>
      </c>
      <c r="E231" s="46" t="n">
        <v>139</v>
      </c>
      <c r="F231" s="46" t="n">
        <v>137</v>
      </c>
      <c r="G231" s="90" t="n">
        <v>132</v>
      </c>
      <c r="H231" s="88" t="n">
        <v>128</v>
      </c>
      <c r="I231" s="86" t="n">
        <v>2317953</v>
      </c>
      <c r="J231" s="89" t="n">
        <v>2281096</v>
      </c>
      <c r="K231" s="46" t="n">
        <v>2844230</v>
      </c>
      <c r="L231" s="90" t="n">
        <v>6916433.334</v>
      </c>
      <c r="M231" s="90" t="n">
        <v>7313001.969</v>
      </c>
      <c r="N231" s="88" t="n">
        <v>7045911.5</v>
      </c>
    </row>
    <row r="232" customFormat="false" ht="12.75" hidden="false" customHeight="false" outlineLevel="0" collapsed="false">
      <c r="A232" s="13" t="s">
        <v>552</v>
      </c>
      <c r="B232" s="85" t="s">
        <v>553</v>
      </c>
      <c r="C232" s="86" t="n">
        <v>818</v>
      </c>
      <c r="D232" s="87" t="n">
        <v>804</v>
      </c>
      <c r="E232" s="46" t="n">
        <v>835</v>
      </c>
      <c r="F232" s="46" t="n">
        <v>847</v>
      </c>
      <c r="G232" s="90" t="n">
        <v>863</v>
      </c>
      <c r="H232" s="88" t="n">
        <v>868</v>
      </c>
      <c r="I232" s="86" t="n">
        <v>33670439</v>
      </c>
      <c r="J232" s="89" t="n">
        <v>30684344</v>
      </c>
      <c r="K232" s="46" t="n">
        <v>33593276</v>
      </c>
      <c r="L232" s="90" t="n">
        <v>40082333.47</v>
      </c>
      <c r="M232" s="90" t="n">
        <v>44377113.12</v>
      </c>
      <c r="N232" s="88" t="n">
        <v>48186551</v>
      </c>
    </row>
    <row r="233" customFormat="false" ht="12.75" hidden="false" customHeight="false" outlineLevel="0" collapsed="false">
      <c r="A233" s="13" t="s">
        <v>554</v>
      </c>
      <c r="B233" s="85" t="s">
        <v>555</v>
      </c>
      <c r="C233" s="86" t="n">
        <v>1047</v>
      </c>
      <c r="D233" s="87" t="n">
        <v>1093</v>
      </c>
      <c r="E233" s="46" t="n">
        <v>1131</v>
      </c>
      <c r="F233" s="46" t="n">
        <v>1162</v>
      </c>
      <c r="G233" s="90" t="n">
        <v>1150</v>
      </c>
      <c r="H233" s="88" t="n">
        <v>1116</v>
      </c>
      <c r="I233" s="86" t="n">
        <v>13911631</v>
      </c>
      <c r="J233" s="89" t="n">
        <v>13160606</v>
      </c>
      <c r="K233" s="46" t="n">
        <v>14551042</v>
      </c>
      <c r="L233" s="90" t="n">
        <v>14489593.886</v>
      </c>
      <c r="M233" s="90" t="n">
        <v>14577386.729</v>
      </c>
      <c r="N233" s="88" t="n">
        <v>15673549.058</v>
      </c>
    </row>
    <row r="234" customFormat="false" ht="12.75" hidden="false" customHeight="false" outlineLevel="0" collapsed="false">
      <c r="A234" s="13" t="s">
        <v>556</v>
      </c>
      <c r="B234" s="85" t="s">
        <v>557</v>
      </c>
      <c r="C234" s="86" t="n">
        <v>354</v>
      </c>
      <c r="D234" s="87" t="n">
        <v>372</v>
      </c>
      <c r="E234" s="46" t="n">
        <v>384</v>
      </c>
      <c r="F234" s="46" t="n">
        <v>405</v>
      </c>
      <c r="G234" s="90" t="n">
        <v>404</v>
      </c>
      <c r="H234" s="88" t="n">
        <v>397</v>
      </c>
      <c r="I234" s="86" t="n">
        <v>7895794</v>
      </c>
      <c r="J234" s="89" t="n">
        <v>6967709</v>
      </c>
      <c r="K234" s="46" t="n">
        <v>8169793</v>
      </c>
      <c r="L234" s="90" t="n">
        <v>8945232.709</v>
      </c>
      <c r="M234" s="90" t="n">
        <v>8912135.02</v>
      </c>
      <c r="N234" s="88" t="n">
        <v>10192615.692</v>
      </c>
    </row>
    <row r="235" customFormat="false" ht="12.75" hidden="false" customHeight="false" outlineLevel="0" collapsed="false">
      <c r="A235" s="13" t="s">
        <v>558</v>
      </c>
      <c r="B235" s="85" t="s">
        <v>559</v>
      </c>
      <c r="C235" s="86" t="n">
        <v>693</v>
      </c>
      <c r="D235" s="87" t="n">
        <v>721</v>
      </c>
      <c r="E235" s="46" t="n">
        <v>747</v>
      </c>
      <c r="F235" s="46" t="n">
        <v>757</v>
      </c>
      <c r="G235" s="90" t="n">
        <v>746</v>
      </c>
      <c r="H235" s="88" t="n">
        <v>719</v>
      </c>
      <c r="I235" s="86" t="n">
        <v>6015837</v>
      </c>
      <c r="J235" s="89" t="n">
        <v>6192897</v>
      </c>
      <c r="K235" s="46" t="n">
        <v>6381249</v>
      </c>
      <c r="L235" s="90" t="n">
        <v>5544361.177</v>
      </c>
      <c r="M235" s="90" t="n">
        <v>5665251.709</v>
      </c>
      <c r="N235" s="88" t="n">
        <v>5480933.366</v>
      </c>
    </row>
    <row r="236" customFormat="false" ht="12.75" hidden="false" customHeight="false" outlineLevel="0" collapsed="false">
      <c r="A236" s="13" t="s">
        <v>560</v>
      </c>
      <c r="B236" s="85" t="s">
        <v>561</v>
      </c>
      <c r="C236" s="86" t="n">
        <v>1462</v>
      </c>
      <c r="D236" s="87" t="n">
        <v>1501</v>
      </c>
      <c r="E236" s="46" t="n">
        <v>1494</v>
      </c>
      <c r="F236" s="46" t="n">
        <v>1565</v>
      </c>
      <c r="G236" s="90" t="n">
        <v>1511</v>
      </c>
      <c r="H236" s="88" t="n">
        <v>1532</v>
      </c>
      <c r="I236" s="86" t="n">
        <v>23856785</v>
      </c>
      <c r="J236" s="89" t="n">
        <v>23864194</v>
      </c>
      <c r="K236" s="46" t="n">
        <v>22400761</v>
      </c>
      <c r="L236" s="90" t="n">
        <v>25527047.213</v>
      </c>
      <c r="M236" s="90" t="n">
        <v>29900690.173</v>
      </c>
      <c r="N236" s="88" t="n">
        <v>29581560.459</v>
      </c>
    </row>
    <row r="237" customFormat="false" ht="12.75" hidden="false" customHeight="false" outlineLevel="0" collapsed="false">
      <c r="A237" s="13" t="s">
        <v>562</v>
      </c>
      <c r="B237" s="85" t="s">
        <v>563</v>
      </c>
      <c r="C237" s="86" t="n">
        <v>67</v>
      </c>
      <c r="D237" s="87" t="n">
        <v>66</v>
      </c>
      <c r="E237" s="46" t="n">
        <v>73</v>
      </c>
      <c r="F237" s="46" t="n">
        <v>72</v>
      </c>
      <c r="G237" s="90" t="n">
        <v>63</v>
      </c>
      <c r="H237" s="88" t="n">
        <v>68</v>
      </c>
      <c r="I237" s="86" t="n">
        <v>392948</v>
      </c>
      <c r="J237" s="89" t="n">
        <v>446965</v>
      </c>
      <c r="K237" s="46" t="n">
        <v>630185</v>
      </c>
      <c r="L237" s="90" t="n">
        <v>692874.395</v>
      </c>
      <c r="M237" s="90" t="n">
        <v>947511.156</v>
      </c>
      <c r="N237" s="88" t="n">
        <v>1055436.237</v>
      </c>
    </row>
    <row r="238" customFormat="false" ht="12.75" hidden="false" customHeight="false" outlineLevel="0" collapsed="false">
      <c r="A238" s="13" t="s">
        <v>564</v>
      </c>
      <c r="B238" s="85" t="s">
        <v>565</v>
      </c>
      <c r="C238" s="86" t="n">
        <v>92</v>
      </c>
      <c r="D238" s="87" t="n">
        <v>93</v>
      </c>
      <c r="E238" s="46" t="n">
        <v>92</v>
      </c>
      <c r="F238" s="46" t="n">
        <v>92</v>
      </c>
      <c r="G238" s="90" t="n">
        <v>90</v>
      </c>
      <c r="H238" s="88" t="n">
        <v>94</v>
      </c>
      <c r="I238" s="86" t="n">
        <v>1441525</v>
      </c>
      <c r="J238" s="89" t="n">
        <v>1475955</v>
      </c>
      <c r="K238" s="46" t="n">
        <v>1385232</v>
      </c>
      <c r="L238" s="90" t="n">
        <v>1333359.951</v>
      </c>
      <c r="M238" s="90" t="n">
        <v>1400016.984</v>
      </c>
      <c r="N238" s="88" t="n">
        <v>1509569.357</v>
      </c>
    </row>
    <row r="239" customFormat="false" ht="12.75" hidden="false" customHeight="false" outlineLevel="0" collapsed="false">
      <c r="A239" s="13" t="s">
        <v>566</v>
      </c>
      <c r="B239" s="85" t="s">
        <v>567</v>
      </c>
      <c r="C239" s="86" t="n">
        <v>23</v>
      </c>
      <c r="D239" s="87" t="n">
        <v>25</v>
      </c>
      <c r="E239" s="46" t="n">
        <v>20</v>
      </c>
      <c r="F239" s="46" t="n">
        <v>24</v>
      </c>
      <c r="G239" s="90" t="n">
        <v>22</v>
      </c>
      <c r="H239" s="88" t="n">
        <v>23</v>
      </c>
      <c r="I239" s="86" t="n">
        <v>614491</v>
      </c>
      <c r="J239" s="89" t="n">
        <v>970545</v>
      </c>
      <c r="K239" s="46" t="n">
        <v>883541</v>
      </c>
      <c r="L239" s="90" t="n">
        <v>888768.978</v>
      </c>
      <c r="M239" s="90" t="n">
        <v>976226.718</v>
      </c>
      <c r="N239" s="88" t="n">
        <v>1047933.339</v>
      </c>
    </row>
    <row r="240" customFormat="false" ht="12.75" hidden="false" customHeight="false" outlineLevel="0" collapsed="false">
      <c r="A240" s="13" t="s">
        <v>568</v>
      </c>
      <c r="B240" s="85" t="s">
        <v>569</v>
      </c>
      <c r="C240" s="86" t="n">
        <v>122</v>
      </c>
      <c r="D240" s="87" t="n">
        <v>125</v>
      </c>
      <c r="E240" s="46" t="n">
        <v>127</v>
      </c>
      <c r="F240" s="46" t="n">
        <v>136</v>
      </c>
      <c r="G240" s="90" t="n">
        <v>130</v>
      </c>
      <c r="H240" s="88" t="n">
        <v>141</v>
      </c>
      <c r="I240" s="86" t="n">
        <v>2915676</v>
      </c>
      <c r="J240" s="89" t="n">
        <v>2522785</v>
      </c>
      <c r="K240" s="46" t="n">
        <v>1783009</v>
      </c>
      <c r="L240" s="90" t="n">
        <v>1765569.712</v>
      </c>
      <c r="M240" s="90" t="n">
        <v>1367637.335</v>
      </c>
      <c r="N240" s="88" t="n">
        <v>1446692.535</v>
      </c>
    </row>
    <row r="241" customFormat="false" ht="12.75" hidden="false" customHeight="false" outlineLevel="0" collapsed="false">
      <c r="A241" s="13" t="s">
        <v>570</v>
      </c>
      <c r="B241" s="85" t="s">
        <v>571</v>
      </c>
      <c r="C241" s="86" t="n">
        <v>189</v>
      </c>
      <c r="D241" s="87" t="n">
        <v>201</v>
      </c>
      <c r="E241" s="46" t="n">
        <v>161</v>
      </c>
      <c r="F241" s="46" t="n">
        <v>198</v>
      </c>
      <c r="G241" s="90" t="n">
        <v>161</v>
      </c>
      <c r="H241" s="88" t="n">
        <v>176</v>
      </c>
      <c r="I241" s="86" t="n">
        <v>675233</v>
      </c>
      <c r="J241" s="89" t="n">
        <v>412990</v>
      </c>
      <c r="K241" s="46" t="n">
        <v>546876</v>
      </c>
      <c r="L241" s="90" t="n">
        <v>473336.909</v>
      </c>
      <c r="M241" s="90" t="n">
        <v>465407.586</v>
      </c>
      <c r="N241" s="88" t="n">
        <v>468567.424</v>
      </c>
    </row>
    <row r="242" customFormat="false" ht="12.75" hidden="false" customHeight="false" outlineLevel="0" collapsed="false">
      <c r="A242" s="13" t="s">
        <v>572</v>
      </c>
      <c r="B242" s="85" t="s">
        <v>573</v>
      </c>
      <c r="C242" s="86" t="n">
        <v>969</v>
      </c>
      <c r="D242" s="87" t="n">
        <v>991</v>
      </c>
      <c r="E242" s="46" t="n">
        <v>1021</v>
      </c>
      <c r="F242" s="46" t="n">
        <v>1043</v>
      </c>
      <c r="G242" s="90" t="n">
        <v>1045</v>
      </c>
      <c r="H242" s="88" t="n">
        <v>1030</v>
      </c>
      <c r="I242" s="86" t="n">
        <v>17816912</v>
      </c>
      <c r="J242" s="89" t="n">
        <v>18034954</v>
      </c>
      <c r="K242" s="46" t="n">
        <v>17171918</v>
      </c>
      <c r="L242" s="90" t="n">
        <v>20373137.268</v>
      </c>
      <c r="M242" s="90" t="n">
        <v>24743890.394</v>
      </c>
      <c r="N242" s="88" t="n">
        <v>24053361.567</v>
      </c>
    </row>
    <row r="243" customFormat="false" ht="12.75" hidden="false" customHeight="false" outlineLevel="0" collapsed="false">
      <c r="A243" s="13" t="s">
        <v>574</v>
      </c>
      <c r="B243" s="85" t="s">
        <v>575</v>
      </c>
      <c r="C243" s="86" t="n">
        <v>89</v>
      </c>
      <c r="D243" s="87" t="n">
        <v>87</v>
      </c>
      <c r="E243" s="46" t="n">
        <v>85</v>
      </c>
      <c r="F243" s="46" t="n">
        <v>88</v>
      </c>
      <c r="G243" s="90" t="n">
        <v>95</v>
      </c>
      <c r="H243" s="88" t="n">
        <v>101</v>
      </c>
      <c r="I243" s="86" t="n">
        <v>3033273</v>
      </c>
      <c r="J243" s="89" t="n">
        <v>2515683</v>
      </c>
      <c r="K243" s="46" t="n">
        <v>2589170</v>
      </c>
      <c r="L243" s="90" t="n">
        <v>4780722.635</v>
      </c>
      <c r="M243" s="90" t="n">
        <v>6084986.722</v>
      </c>
      <c r="N243" s="88" t="n">
        <v>6304191.79</v>
      </c>
    </row>
    <row r="244" customFormat="false" ht="12.75" hidden="false" customHeight="false" outlineLevel="0" collapsed="false">
      <c r="A244" s="13" t="s">
        <v>576</v>
      </c>
      <c r="B244" s="85" t="s">
        <v>577</v>
      </c>
      <c r="C244" s="86" t="n">
        <v>8450</v>
      </c>
      <c r="D244" s="87" t="n">
        <v>8424</v>
      </c>
      <c r="E244" s="46" t="n">
        <v>8467</v>
      </c>
      <c r="F244" s="46" t="n">
        <v>8466</v>
      </c>
      <c r="G244" s="90" t="n">
        <v>8487</v>
      </c>
      <c r="H244" s="88" t="n">
        <v>8426</v>
      </c>
      <c r="I244" s="86" t="n">
        <v>58043448</v>
      </c>
      <c r="J244" s="89" t="n">
        <v>59662360</v>
      </c>
      <c r="K244" s="46" t="n">
        <v>62759332</v>
      </c>
      <c r="L244" s="90" t="n">
        <v>64701090.939</v>
      </c>
      <c r="M244" s="90" t="n">
        <v>71689595.799</v>
      </c>
      <c r="N244" s="88" t="n">
        <v>78412336.371</v>
      </c>
    </row>
    <row r="245" customFormat="false" ht="12.75" hidden="false" customHeight="false" outlineLevel="0" collapsed="false">
      <c r="A245" s="13" t="s">
        <v>578</v>
      </c>
      <c r="B245" s="85" t="s">
        <v>579</v>
      </c>
      <c r="C245" s="86" t="n">
        <v>1278</v>
      </c>
      <c r="D245" s="87" t="n">
        <v>1245</v>
      </c>
      <c r="E245" s="46" t="n">
        <v>1256</v>
      </c>
      <c r="F245" s="46" t="n">
        <v>1244</v>
      </c>
      <c r="G245" s="90" t="n">
        <v>1221</v>
      </c>
      <c r="H245" s="88" t="n">
        <v>1208</v>
      </c>
      <c r="I245" s="86" t="n">
        <v>18911888</v>
      </c>
      <c r="J245" s="89" t="n">
        <v>19247112</v>
      </c>
      <c r="K245" s="46" t="n">
        <v>20233932</v>
      </c>
      <c r="L245" s="90" t="n">
        <v>19035098.027</v>
      </c>
      <c r="M245" s="90" t="n">
        <v>19781675.169</v>
      </c>
      <c r="N245" s="88" t="n">
        <v>23409095.037</v>
      </c>
    </row>
    <row r="246" customFormat="false" ht="12.75" hidden="false" customHeight="false" outlineLevel="0" collapsed="false">
      <c r="A246" s="13" t="s">
        <v>580</v>
      </c>
      <c r="B246" s="85" t="s">
        <v>581</v>
      </c>
      <c r="C246" s="86" t="n">
        <v>309</v>
      </c>
      <c r="D246" s="87" t="n">
        <v>292</v>
      </c>
      <c r="E246" s="46" t="n">
        <v>285</v>
      </c>
      <c r="F246" s="46" t="n">
        <v>295</v>
      </c>
      <c r="G246" s="90" t="n">
        <v>294</v>
      </c>
      <c r="H246" s="88" t="n">
        <v>300</v>
      </c>
      <c r="I246" s="86" t="n">
        <v>12030480</v>
      </c>
      <c r="J246" s="89" t="n">
        <v>12847267</v>
      </c>
      <c r="K246" s="46" t="n">
        <v>13100761</v>
      </c>
      <c r="L246" s="90" t="n">
        <v>12348390.949</v>
      </c>
      <c r="M246" s="90" t="n">
        <v>12846166.252</v>
      </c>
      <c r="N246" s="88" t="n">
        <v>15878068.218</v>
      </c>
    </row>
    <row r="247" customFormat="false" ht="12.75" hidden="false" customHeight="false" outlineLevel="0" collapsed="false">
      <c r="A247" s="13" t="s">
        <v>582</v>
      </c>
      <c r="B247" s="85" t="s">
        <v>583</v>
      </c>
      <c r="C247" s="86" t="n">
        <v>343</v>
      </c>
      <c r="D247" s="87" t="n">
        <v>319</v>
      </c>
      <c r="E247" s="46" t="n">
        <v>315</v>
      </c>
      <c r="F247" s="46" t="n">
        <v>291</v>
      </c>
      <c r="G247" s="90" t="n">
        <v>263</v>
      </c>
      <c r="H247" s="88" t="n">
        <v>247</v>
      </c>
      <c r="I247" s="86" t="n">
        <v>353621</v>
      </c>
      <c r="J247" s="89" t="n">
        <v>357939</v>
      </c>
      <c r="K247" s="46" t="n">
        <v>360276</v>
      </c>
      <c r="L247" s="90" t="n">
        <v>347388.049</v>
      </c>
      <c r="M247" s="90" t="n">
        <v>297429.107</v>
      </c>
      <c r="N247" s="88" t="n">
        <v>257359.783</v>
      </c>
    </row>
    <row r="248" customFormat="false" ht="12.75" hidden="false" customHeight="false" outlineLevel="0" collapsed="false">
      <c r="A248" s="13" t="s">
        <v>584</v>
      </c>
      <c r="B248" s="85" t="s">
        <v>585</v>
      </c>
      <c r="C248" s="86" t="n">
        <v>626</v>
      </c>
      <c r="D248" s="87" t="n">
        <v>634</v>
      </c>
      <c r="E248" s="46" t="n">
        <v>656</v>
      </c>
      <c r="F248" s="46" t="n">
        <v>658</v>
      </c>
      <c r="G248" s="90" t="n">
        <v>664</v>
      </c>
      <c r="H248" s="88" t="n">
        <v>661</v>
      </c>
      <c r="I248" s="86" t="n">
        <v>6527787</v>
      </c>
      <c r="J248" s="89" t="n">
        <v>6041906</v>
      </c>
      <c r="K248" s="46" t="n">
        <v>6772895</v>
      </c>
      <c r="L248" s="90" t="n">
        <v>6339319.029</v>
      </c>
      <c r="M248" s="90" t="n">
        <v>6638079.81</v>
      </c>
      <c r="N248" s="88" t="n">
        <v>7273667.036</v>
      </c>
    </row>
    <row r="249" customFormat="false" ht="12.75" hidden="false" customHeight="false" outlineLevel="0" collapsed="false">
      <c r="A249" s="13" t="s">
        <v>586</v>
      </c>
      <c r="B249" s="85" t="s">
        <v>587</v>
      </c>
      <c r="C249" s="86" t="n">
        <v>7172</v>
      </c>
      <c r="D249" s="87" t="n">
        <v>7179</v>
      </c>
      <c r="E249" s="46" t="n">
        <v>7211</v>
      </c>
      <c r="F249" s="46" t="n">
        <v>7222</v>
      </c>
      <c r="G249" s="90" t="n">
        <v>7266</v>
      </c>
      <c r="H249" s="88" t="n">
        <v>7218</v>
      </c>
      <c r="I249" s="86" t="n">
        <v>39131560</v>
      </c>
      <c r="J249" s="89" t="n">
        <v>40415248</v>
      </c>
      <c r="K249" s="46" t="n">
        <v>42525400</v>
      </c>
      <c r="L249" s="90" t="n">
        <v>45665992.912</v>
      </c>
      <c r="M249" s="90" t="n">
        <v>51907920.63</v>
      </c>
      <c r="N249" s="88" t="n">
        <v>55003241.334</v>
      </c>
    </row>
    <row r="250" customFormat="false" ht="12.75" hidden="false" customHeight="false" outlineLevel="0" collapsed="false">
      <c r="A250" s="13" t="s">
        <v>588</v>
      </c>
      <c r="B250" s="85" t="s">
        <v>589</v>
      </c>
      <c r="C250" s="86" t="n">
        <v>662</v>
      </c>
      <c r="D250" s="87" t="n">
        <v>682</v>
      </c>
      <c r="E250" s="46" t="n">
        <v>728</v>
      </c>
      <c r="F250" s="46" t="n">
        <v>754</v>
      </c>
      <c r="G250" s="90" t="n">
        <v>773</v>
      </c>
      <c r="H250" s="88" t="n">
        <v>767</v>
      </c>
      <c r="I250" s="86" t="n">
        <v>7460544</v>
      </c>
      <c r="J250" s="89" t="n">
        <v>7371213</v>
      </c>
      <c r="K250" s="46" t="n">
        <v>7809913</v>
      </c>
      <c r="L250" s="90" t="n">
        <v>9008860.35</v>
      </c>
      <c r="M250" s="90" t="n">
        <v>9892692.393</v>
      </c>
      <c r="N250" s="88" t="n">
        <v>11763728.154</v>
      </c>
    </row>
    <row r="251" customFormat="false" ht="12.75" hidden="false" customHeight="false" outlineLevel="0" collapsed="false">
      <c r="A251" s="13" t="s">
        <v>590</v>
      </c>
      <c r="B251" s="85" t="s">
        <v>591</v>
      </c>
      <c r="C251" s="86" t="n">
        <v>495</v>
      </c>
      <c r="D251" s="87" t="n">
        <v>510</v>
      </c>
      <c r="E251" s="46" t="n">
        <v>534</v>
      </c>
      <c r="F251" s="46" t="n">
        <v>538</v>
      </c>
      <c r="G251" s="90" t="n">
        <v>560</v>
      </c>
      <c r="H251" s="88" t="n">
        <v>576</v>
      </c>
      <c r="I251" s="86" t="n">
        <v>6176714</v>
      </c>
      <c r="J251" s="89" t="n">
        <v>6631631</v>
      </c>
      <c r="K251" s="46" t="n">
        <v>7252916</v>
      </c>
      <c r="L251" s="90" t="n">
        <v>7440614.573</v>
      </c>
      <c r="M251" s="90" t="n">
        <v>8204663.071</v>
      </c>
      <c r="N251" s="88" t="n">
        <v>8907191.653</v>
      </c>
    </row>
    <row r="252" customFormat="false" ht="12.75" hidden="false" customHeight="false" outlineLevel="0" collapsed="false">
      <c r="A252" s="13" t="s">
        <v>592</v>
      </c>
      <c r="B252" s="85" t="s">
        <v>593</v>
      </c>
      <c r="C252" s="86" t="n">
        <v>1008</v>
      </c>
      <c r="D252" s="87" t="n">
        <v>1062</v>
      </c>
      <c r="E252" s="46" t="n">
        <v>1092</v>
      </c>
      <c r="F252" s="46" t="n">
        <v>1140</v>
      </c>
      <c r="G252" s="90" t="n">
        <v>1166</v>
      </c>
      <c r="H252" s="88" t="n">
        <v>1177</v>
      </c>
      <c r="I252" s="86" t="n">
        <v>3713764</v>
      </c>
      <c r="J252" s="89" t="n">
        <v>3994306</v>
      </c>
      <c r="K252" s="46" t="n">
        <v>4027461</v>
      </c>
      <c r="L252" s="90" t="n">
        <v>4599547.376</v>
      </c>
      <c r="M252" s="90" t="n">
        <v>5298308.339</v>
      </c>
      <c r="N252" s="88" t="n">
        <v>5555009.672</v>
      </c>
    </row>
    <row r="253" customFormat="false" ht="12.75" hidden="false" customHeight="false" outlineLevel="0" collapsed="false">
      <c r="A253" s="13" t="s">
        <v>594</v>
      </c>
      <c r="B253" s="85" t="s">
        <v>595</v>
      </c>
      <c r="C253" s="86" t="n">
        <v>5007</v>
      </c>
      <c r="D253" s="87" t="n">
        <v>4925</v>
      </c>
      <c r="E253" s="46" t="n">
        <v>4857</v>
      </c>
      <c r="F253" s="46" t="n">
        <v>4790</v>
      </c>
      <c r="G253" s="90" t="n">
        <v>4767</v>
      </c>
      <c r="H253" s="88" t="n">
        <v>4698</v>
      </c>
      <c r="I253" s="86" t="n">
        <v>21780539</v>
      </c>
      <c r="J253" s="89" t="n">
        <v>22418099</v>
      </c>
      <c r="K253" s="46" t="n">
        <v>23435110</v>
      </c>
      <c r="L253" s="90" t="n">
        <v>24616970.613</v>
      </c>
      <c r="M253" s="90" t="n">
        <v>28512256.827</v>
      </c>
      <c r="N253" s="88" t="n">
        <v>28777311.855</v>
      </c>
    </row>
    <row r="254" customFormat="false" ht="12.75" hidden="false" customHeight="false" outlineLevel="0" collapsed="false">
      <c r="A254" s="13" t="s">
        <v>596</v>
      </c>
      <c r="B254" s="85" t="s">
        <v>597</v>
      </c>
      <c r="C254" s="86" t="n">
        <v>14477</v>
      </c>
      <c r="D254" s="87" t="n">
        <v>14213</v>
      </c>
      <c r="E254" s="46" t="n">
        <v>13843</v>
      </c>
      <c r="F254" s="46" t="n">
        <v>13797</v>
      </c>
      <c r="G254" s="90" t="n">
        <v>13656</v>
      </c>
      <c r="H254" s="88" t="n">
        <v>13409</v>
      </c>
      <c r="I254" s="86" t="n">
        <v>38944823</v>
      </c>
      <c r="J254" s="89" t="n">
        <v>37439273</v>
      </c>
      <c r="K254" s="46" t="n">
        <v>37461733</v>
      </c>
      <c r="L254" s="90" t="n">
        <v>38162535.923</v>
      </c>
      <c r="M254" s="90" t="n">
        <v>42873734.433</v>
      </c>
      <c r="N254" s="88" t="n">
        <v>44233611.399</v>
      </c>
    </row>
    <row r="255" customFormat="false" ht="12.75" hidden="false" customHeight="false" outlineLevel="0" collapsed="false">
      <c r="A255" s="13" t="s">
        <v>598</v>
      </c>
      <c r="B255" s="85" t="s">
        <v>599</v>
      </c>
      <c r="C255" s="86" t="n">
        <v>1806</v>
      </c>
      <c r="D255" s="87" t="n">
        <v>1849</v>
      </c>
      <c r="E255" s="46" t="n">
        <v>1794</v>
      </c>
      <c r="F255" s="46" t="n">
        <v>1809</v>
      </c>
      <c r="G255" s="90" t="n">
        <v>1769</v>
      </c>
      <c r="H255" s="88" t="n">
        <v>1766</v>
      </c>
      <c r="I255" s="86" t="n">
        <v>10897252</v>
      </c>
      <c r="J255" s="89" t="n">
        <v>10490715</v>
      </c>
      <c r="K255" s="46" t="n">
        <v>11139290</v>
      </c>
      <c r="L255" s="90" t="n">
        <v>11398459.954</v>
      </c>
      <c r="M255" s="90" t="n">
        <v>12785663.054</v>
      </c>
      <c r="N255" s="88" t="n">
        <v>13787203.016</v>
      </c>
    </row>
    <row r="256" customFormat="false" ht="12.75" hidden="false" customHeight="false" outlineLevel="0" collapsed="false">
      <c r="A256" s="13" t="s">
        <v>600</v>
      </c>
      <c r="B256" s="85" t="s">
        <v>601</v>
      </c>
      <c r="C256" s="86" t="n">
        <v>169</v>
      </c>
      <c r="D256" s="87" t="n">
        <v>181</v>
      </c>
      <c r="E256" s="46" t="n">
        <v>161</v>
      </c>
      <c r="F256" s="46" t="n">
        <v>168</v>
      </c>
      <c r="G256" s="90" t="n">
        <v>141</v>
      </c>
      <c r="H256" s="88" t="n">
        <v>145</v>
      </c>
      <c r="I256" s="86" t="n">
        <v>1377499</v>
      </c>
      <c r="J256" s="89" t="n">
        <v>1213243</v>
      </c>
      <c r="K256" s="46" t="n">
        <v>1208948</v>
      </c>
      <c r="L256" s="90" t="n">
        <v>1084867.675</v>
      </c>
      <c r="M256" s="90" t="n">
        <v>1207848.402</v>
      </c>
      <c r="N256" s="88" t="n">
        <v>1459533.492</v>
      </c>
    </row>
    <row r="257" customFormat="false" ht="12.75" hidden="false" customHeight="false" outlineLevel="0" collapsed="false">
      <c r="A257" s="13" t="s">
        <v>602</v>
      </c>
      <c r="B257" s="85" t="s">
        <v>603</v>
      </c>
      <c r="C257" s="86" t="n">
        <v>389</v>
      </c>
      <c r="D257" s="87" t="n">
        <v>390</v>
      </c>
      <c r="E257" s="46" t="n">
        <v>392</v>
      </c>
      <c r="F257" s="46" t="n">
        <v>426</v>
      </c>
      <c r="G257" s="90" t="n">
        <v>430</v>
      </c>
      <c r="H257" s="88" t="n">
        <v>417</v>
      </c>
      <c r="I257" s="86" t="n">
        <v>924764</v>
      </c>
      <c r="J257" s="89" t="n">
        <v>1050420</v>
      </c>
      <c r="K257" s="46" t="n">
        <v>1051285</v>
      </c>
      <c r="L257" s="90" t="n">
        <v>1449032.72</v>
      </c>
      <c r="M257" s="90" t="n">
        <v>1681561.067</v>
      </c>
      <c r="N257" s="88" t="n">
        <v>1817662.586</v>
      </c>
    </row>
    <row r="258" customFormat="false" ht="12.75" hidden="false" customHeight="false" outlineLevel="0" collapsed="false">
      <c r="A258" s="13" t="s">
        <v>604</v>
      </c>
      <c r="B258" s="85" t="s">
        <v>605</v>
      </c>
      <c r="C258" s="86" t="n">
        <v>172</v>
      </c>
      <c r="D258" s="87" t="n">
        <v>184</v>
      </c>
      <c r="E258" s="46" t="n">
        <v>181</v>
      </c>
      <c r="F258" s="46" t="n">
        <v>176</v>
      </c>
      <c r="G258" s="90" t="n">
        <v>174</v>
      </c>
      <c r="H258" s="88" t="n">
        <v>186</v>
      </c>
      <c r="I258" s="86" t="n">
        <v>2448641</v>
      </c>
      <c r="J258" s="89" t="n">
        <v>2580900</v>
      </c>
      <c r="K258" s="46" t="n">
        <v>2535014</v>
      </c>
      <c r="L258" s="90" t="n">
        <v>2253275.65</v>
      </c>
      <c r="M258" s="90" t="n">
        <v>2364918.123</v>
      </c>
      <c r="N258" s="88" t="n">
        <v>2522714.376</v>
      </c>
    </row>
    <row r="259" customFormat="false" ht="12.75" hidden="false" customHeight="false" outlineLevel="0" collapsed="false">
      <c r="A259" s="13" t="s">
        <v>606</v>
      </c>
      <c r="B259" s="85" t="s">
        <v>607</v>
      </c>
      <c r="C259" s="86" t="n">
        <v>90</v>
      </c>
      <c r="D259" s="87" t="n">
        <v>94</v>
      </c>
      <c r="E259" s="46" t="n">
        <v>89</v>
      </c>
      <c r="F259" s="46" t="n">
        <v>83</v>
      </c>
      <c r="G259" s="90" t="n">
        <v>88</v>
      </c>
      <c r="H259" s="88" t="n">
        <v>93</v>
      </c>
      <c r="I259" s="86" t="n">
        <v>661574</v>
      </c>
      <c r="J259" s="89" t="n">
        <v>288593</v>
      </c>
      <c r="K259" s="46" t="n">
        <v>337238</v>
      </c>
      <c r="L259" s="90" t="n">
        <v>313914.29</v>
      </c>
      <c r="M259" s="90" t="n">
        <v>345367.751</v>
      </c>
      <c r="N259" s="88" t="n">
        <v>306681.952</v>
      </c>
    </row>
    <row r="260" customFormat="false" ht="12.75" hidden="false" customHeight="false" outlineLevel="0" collapsed="false">
      <c r="A260" s="13" t="s">
        <v>608</v>
      </c>
      <c r="B260" s="85" t="s">
        <v>609</v>
      </c>
      <c r="C260" s="86" t="n">
        <v>986</v>
      </c>
      <c r="D260" s="87" t="n">
        <v>1000</v>
      </c>
      <c r="E260" s="46" t="n">
        <v>971</v>
      </c>
      <c r="F260" s="46" t="n">
        <v>956</v>
      </c>
      <c r="G260" s="90" t="n">
        <v>936</v>
      </c>
      <c r="H260" s="88" t="n">
        <v>925</v>
      </c>
      <c r="I260" s="86" t="n">
        <v>5484774</v>
      </c>
      <c r="J260" s="89" t="n">
        <v>5357559</v>
      </c>
      <c r="K260" s="46" t="n">
        <v>6006805</v>
      </c>
      <c r="L260" s="90" t="n">
        <v>6297369.619</v>
      </c>
      <c r="M260" s="90" t="n">
        <v>7185967.711</v>
      </c>
      <c r="N260" s="88" t="n">
        <v>7680610.61</v>
      </c>
    </row>
    <row r="261" customFormat="false" ht="12.75" hidden="false" customHeight="false" outlineLevel="0" collapsed="false">
      <c r="A261" s="13" t="s">
        <v>610</v>
      </c>
      <c r="B261" s="85" t="s">
        <v>611</v>
      </c>
      <c r="C261" s="86" t="n">
        <v>1768</v>
      </c>
      <c r="D261" s="87" t="n">
        <v>1699</v>
      </c>
      <c r="E261" s="46" t="n">
        <v>1652</v>
      </c>
      <c r="F261" s="46" t="n">
        <v>1627</v>
      </c>
      <c r="G261" s="90" t="n">
        <v>1563</v>
      </c>
      <c r="H261" s="88" t="n">
        <v>1522</v>
      </c>
      <c r="I261" s="86" t="n">
        <v>4056698</v>
      </c>
      <c r="J261" s="89" t="n">
        <v>3812708</v>
      </c>
      <c r="K261" s="46" t="n">
        <v>3866388</v>
      </c>
      <c r="L261" s="90" t="n">
        <v>4089756.842</v>
      </c>
      <c r="M261" s="90" t="n">
        <v>4476789.346</v>
      </c>
      <c r="N261" s="88" t="n">
        <v>4777595.295</v>
      </c>
    </row>
    <row r="262" customFormat="false" ht="12.75" hidden="false" customHeight="false" outlineLevel="0" collapsed="false">
      <c r="A262" s="13" t="s">
        <v>612</v>
      </c>
      <c r="B262" s="85" t="s">
        <v>613</v>
      </c>
      <c r="C262" s="86" t="n">
        <v>1001</v>
      </c>
      <c r="D262" s="87" t="n">
        <v>942</v>
      </c>
      <c r="E262" s="46" t="n">
        <v>915</v>
      </c>
      <c r="F262" s="46" t="n">
        <v>872</v>
      </c>
      <c r="G262" s="90" t="n">
        <v>829</v>
      </c>
      <c r="H262" s="88" t="n">
        <v>786</v>
      </c>
      <c r="I262" s="86" t="n">
        <v>788949</v>
      </c>
      <c r="J262" s="89" t="n">
        <v>716364</v>
      </c>
      <c r="K262" s="46" t="n">
        <v>692863</v>
      </c>
      <c r="L262" s="90" t="n">
        <v>658387.18</v>
      </c>
      <c r="M262" s="90" t="n">
        <v>625697.845</v>
      </c>
      <c r="N262" s="88" t="n">
        <v>599366.696</v>
      </c>
    </row>
    <row r="263" customFormat="false" ht="12.75" hidden="false" customHeight="false" outlineLevel="0" collapsed="false">
      <c r="A263" s="13" t="s">
        <v>614</v>
      </c>
      <c r="B263" s="85" t="s">
        <v>615</v>
      </c>
      <c r="C263" s="86" t="n">
        <v>189</v>
      </c>
      <c r="D263" s="87" t="n">
        <v>185</v>
      </c>
      <c r="E263" s="46" t="n">
        <v>188</v>
      </c>
      <c r="F263" s="46" t="n">
        <v>185</v>
      </c>
      <c r="G263" s="90" t="n">
        <v>174</v>
      </c>
      <c r="H263" s="88" t="n">
        <v>165</v>
      </c>
      <c r="I263" s="86" t="n">
        <v>476032</v>
      </c>
      <c r="J263" s="89" t="n">
        <v>435284</v>
      </c>
      <c r="K263" s="46" t="n">
        <v>431155</v>
      </c>
      <c r="L263" s="90" t="n">
        <v>410058.17</v>
      </c>
      <c r="M263" s="90" t="n">
        <v>381523.113</v>
      </c>
      <c r="N263" s="88" t="n">
        <v>378801.859</v>
      </c>
    </row>
    <row r="264" customFormat="false" ht="12.75" hidden="false" customHeight="false" outlineLevel="0" collapsed="false">
      <c r="A264" s="13" t="s">
        <v>616</v>
      </c>
      <c r="B264" s="85" t="s">
        <v>617</v>
      </c>
      <c r="C264" s="86" t="n">
        <v>289</v>
      </c>
      <c r="D264" s="87" t="n">
        <v>262</v>
      </c>
      <c r="E264" s="46" t="n">
        <v>250</v>
      </c>
      <c r="F264" s="46" t="n">
        <v>234</v>
      </c>
      <c r="G264" s="90" t="n">
        <v>222</v>
      </c>
      <c r="H264" s="88" t="n">
        <v>212</v>
      </c>
      <c r="I264" s="86" t="n">
        <v>193484</v>
      </c>
      <c r="J264" s="89" t="n">
        <v>173216</v>
      </c>
      <c r="K264" s="46" t="n">
        <v>154101</v>
      </c>
      <c r="L264" s="90" t="n">
        <v>150330.923</v>
      </c>
      <c r="M264" s="90" t="n">
        <v>152731.633</v>
      </c>
      <c r="N264" s="88" t="n">
        <v>137398.092</v>
      </c>
    </row>
    <row r="265" customFormat="false" ht="12.75" hidden="false" customHeight="false" outlineLevel="0" collapsed="false">
      <c r="A265" s="13" t="s">
        <v>618</v>
      </c>
      <c r="B265" s="85" t="s">
        <v>619</v>
      </c>
      <c r="C265" s="86" t="n">
        <v>523</v>
      </c>
      <c r="D265" s="87" t="n">
        <v>495</v>
      </c>
      <c r="E265" s="46" t="n">
        <v>477</v>
      </c>
      <c r="F265" s="46" t="n">
        <v>453</v>
      </c>
      <c r="G265" s="90" t="n">
        <v>433</v>
      </c>
      <c r="H265" s="88" t="n">
        <v>409</v>
      </c>
      <c r="I265" s="86" t="n">
        <v>119433</v>
      </c>
      <c r="J265" s="89" t="n">
        <v>107864</v>
      </c>
      <c r="K265" s="46" t="n">
        <v>107608</v>
      </c>
      <c r="L265" s="90" t="n">
        <v>97998.087</v>
      </c>
      <c r="M265" s="90" t="n">
        <v>91443.099</v>
      </c>
      <c r="N265" s="88" t="n">
        <v>83166.745</v>
      </c>
    </row>
    <row r="266" customFormat="false" ht="12.75" hidden="false" customHeight="false" outlineLevel="0" collapsed="false">
      <c r="A266" s="13" t="s">
        <v>620</v>
      </c>
      <c r="B266" s="85" t="s">
        <v>621</v>
      </c>
      <c r="C266" s="86" t="n">
        <v>252</v>
      </c>
      <c r="D266" s="87" t="n">
        <v>244</v>
      </c>
      <c r="E266" s="46" t="n">
        <v>237</v>
      </c>
      <c r="F266" s="46" t="n">
        <v>242</v>
      </c>
      <c r="G266" s="90" t="n">
        <v>227</v>
      </c>
      <c r="H266" s="88" t="n">
        <v>228</v>
      </c>
      <c r="I266" s="86" t="n">
        <v>825712</v>
      </c>
      <c r="J266" s="89" t="n">
        <v>643311</v>
      </c>
      <c r="K266" s="46" t="n">
        <v>644558</v>
      </c>
      <c r="L266" s="90" t="n">
        <v>686066.437</v>
      </c>
      <c r="M266" s="90" t="n">
        <v>816050.271</v>
      </c>
      <c r="N266" s="88" t="n">
        <v>785362.079</v>
      </c>
    </row>
    <row r="267" customFormat="false" ht="12.75" hidden="false" customHeight="false" outlineLevel="0" collapsed="false">
      <c r="A267" s="13" t="s">
        <v>622</v>
      </c>
      <c r="B267" s="85" t="s">
        <v>623</v>
      </c>
      <c r="C267" s="86" t="n">
        <v>18</v>
      </c>
      <c r="D267" s="87" t="n">
        <v>18</v>
      </c>
      <c r="E267" s="46" t="n">
        <v>13</v>
      </c>
      <c r="F267" s="46" t="n">
        <v>13</v>
      </c>
      <c r="G267" s="90" t="n">
        <v>11</v>
      </c>
      <c r="H267" s="88" t="n">
        <v>11</v>
      </c>
      <c r="I267" s="86" t="n">
        <v>75075</v>
      </c>
      <c r="J267" s="89" t="n">
        <v>57829</v>
      </c>
      <c r="K267" s="46" t="n">
        <v>58294</v>
      </c>
      <c r="L267" s="90" t="n">
        <v>60539.299</v>
      </c>
      <c r="M267" s="90" t="n">
        <v>70784.334</v>
      </c>
      <c r="N267" s="88" t="n">
        <v>103038.58</v>
      </c>
    </row>
    <row r="268" customFormat="false" ht="12.75" hidden="false" customHeight="false" outlineLevel="0" collapsed="false">
      <c r="A268" s="13" t="s">
        <v>624</v>
      </c>
      <c r="B268" s="85" t="s">
        <v>625</v>
      </c>
      <c r="C268" s="86" t="n">
        <v>103</v>
      </c>
      <c r="D268" s="87" t="n">
        <v>113</v>
      </c>
      <c r="E268" s="46" t="n">
        <v>110</v>
      </c>
      <c r="F268" s="46" t="n">
        <v>119</v>
      </c>
      <c r="G268" s="90" t="n">
        <v>113</v>
      </c>
      <c r="H268" s="88" t="n">
        <v>127</v>
      </c>
      <c r="I268" s="86" t="n">
        <v>390547</v>
      </c>
      <c r="J268" s="89" t="n">
        <v>425738</v>
      </c>
      <c r="K268" s="46" t="n">
        <v>453152</v>
      </c>
      <c r="L268" s="90" t="n">
        <v>387411.584</v>
      </c>
      <c r="M268" s="90" t="n">
        <v>418110.836</v>
      </c>
      <c r="N268" s="88" t="n">
        <v>521521.403</v>
      </c>
    </row>
    <row r="269" customFormat="false" ht="12.75" hidden="false" customHeight="false" outlineLevel="0" collapsed="false">
      <c r="A269" s="13" t="s">
        <v>626</v>
      </c>
      <c r="B269" s="85" t="s">
        <v>627</v>
      </c>
      <c r="C269" s="86" t="n">
        <v>255</v>
      </c>
      <c r="D269" s="87" t="n">
        <v>254</v>
      </c>
      <c r="E269" s="46" t="n">
        <v>255</v>
      </c>
      <c r="F269" s="46" t="n">
        <v>251</v>
      </c>
      <c r="G269" s="90" t="n">
        <v>253</v>
      </c>
      <c r="H269" s="88" t="n">
        <v>240</v>
      </c>
      <c r="I269" s="86" t="n">
        <v>841226</v>
      </c>
      <c r="J269" s="89" t="n">
        <v>913276</v>
      </c>
      <c r="K269" s="46" t="n">
        <v>844021</v>
      </c>
      <c r="L269" s="90" t="n">
        <v>898000.632</v>
      </c>
      <c r="M269" s="90" t="n">
        <v>971717.544</v>
      </c>
      <c r="N269" s="88" t="n">
        <v>1087790.66</v>
      </c>
    </row>
    <row r="270" customFormat="false" ht="12.75" hidden="false" customHeight="false" outlineLevel="0" collapsed="false">
      <c r="A270" s="13" t="s">
        <v>628</v>
      </c>
      <c r="B270" s="85" t="s">
        <v>629</v>
      </c>
      <c r="C270" s="86" t="n">
        <v>139</v>
      </c>
      <c r="D270" s="87" t="n">
        <v>128</v>
      </c>
      <c r="E270" s="46" t="n">
        <v>122</v>
      </c>
      <c r="F270" s="46" t="n">
        <v>130</v>
      </c>
      <c r="G270" s="90" t="n">
        <v>130</v>
      </c>
      <c r="H270" s="88" t="n">
        <v>130</v>
      </c>
      <c r="I270" s="86" t="n">
        <v>1135190</v>
      </c>
      <c r="J270" s="89" t="n">
        <v>1056191</v>
      </c>
      <c r="K270" s="46" t="n">
        <v>1173499</v>
      </c>
      <c r="L270" s="90" t="n">
        <v>1399351.71</v>
      </c>
      <c r="M270" s="90" t="n">
        <v>1574428.516</v>
      </c>
      <c r="N270" s="88" t="n">
        <v>1680515.877</v>
      </c>
    </row>
    <row r="271" customFormat="false" ht="12.75" hidden="false" customHeight="false" outlineLevel="0" collapsed="false">
      <c r="A271" s="13" t="s">
        <v>630</v>
      </c>
      <c r="B271" s="85" t="s">
        <v>631</v>
      </c>
      <c r="C271" s="86" t="n">
        <v>248</v>
      </c>
      <c r="D271" s="87" t="n">
        <v>243</v>
      </c>
      <c r="E271" s="46" t="n">
        <v>236</v>
      </c>
      <c r="F271" s="46" t="n">
        <v>243</v>
      </c>
      <c r="G271" s="90" t="n">
        <v>244</v>
      </c>
      <c r="H271" s="88" t="n">
        <v>234</v>
      </c>
      <c r="I271" s="86" t="n">
        <v>935331</v>
      </c>
      <c r="J271" s="89" t="n">
        <v>933611</v>
      </c>
      <c r="K271" s="46" t="n">
        <v>945920</v>
      </c>
      <c r="L271" s="90" t="n">
        <v>925054.013</v>
      </c>
      <c r="M271" s="90" t="n">
        <v>971942.349</v>
      </c>
      <c r="N271" s="88" t="n">
        <v>989982.245</v>
      </c>
    </row>
    <row r="272" customFormat="false" ht="12.75" hidden="false" customHeight="false" outlineLevel="0" collapsed="false">
      <c r="A272" s="13" t="s">
        <v>632</v>
      </c>
      <c r="B272" s="85" t="s">
        <v>633</v>
      </c>
      <c r="C272" s="86" t="n">
        <v>492</v>
      </c>
      <c r="D272" s="87" t="n">
        <v>476</v>
      </c>
      <c r="E272" s="46" t="n">
        <v>443</v>
      </c>
      <c r="F272" s="46" t="n">
        <v>430</v>
      </c>
      <c r="G272" s="90" t="n">
        <v>414</v>
      </c>
      <c r="H272" s="88" t="n">
        <v>387</v>
      </c>
      <c r="I272" s="86" t="n">
        <v>1725918</v>
      </c>
      <c r="J272" s="89" t="n">
        <v>1828245</v>
      </c>
      <c r="K272" s="46" t="n">
        <v>1787469</v>
      </c>
      <c r="L272" s="90" t="n">
        <v>1708154.037</v>
      </c>
      <c r="M272" s="90" t="n">
        <v>1903659.793</v>
      </c>
      <c r="N272" s="88" t="n">
        <v>1716199.537</v>
      </c>
    </row>
    <row r="273" customFormat="false" ht="12.75" hidden="false" customHeight="false" outlineLevel="0" collapsed="false">
      <c r="A273" s="13" t="s">
        <v>634</v>
      </c>
      <c r="B273" s="85" t="s">
        <v>635</v>
      </c>
      <c r="C273" s="86" t="n">
        <v>288</v>
      </c>
      <c r="D273" s="87" t="n">
        <v>273</v>
      </c>
      <c r="E273" s="46" t="n">
        <v>253</v>
      </c>
      <c r="F273" s="46" t="n">
        <v>244</v>
      </c>
      <c r="G273" s="90" t="n">
        <v>236</v>
      </c>
      <c r="H273" s="88" t="n">
        <v>220</v>
      </c>
      <c r="I273" s="86" t="n">
        <v>1551263</v>
      </c>
      <c r="J273" s="89" t="n">
        <v>1686503</v>
      </c>
      <c r="K273" s="46" t="n">
        <v>1638030</v>
      </c>
      <c r="L273" s="90" t="n">
        <v>1477701.976</v>
      </c>
      <c r="M273" s="90" t="n">
        <v>1636640.82</v>
      </c>
      <c r="N273" s="88" t="n">
        <v>1476419.944</v>
      </c>
    </row>
    <row r="274" customFormat="false" ht="12.75" hidden="false" customHeight="false" outlineLevel="0" collapsed="false">
      <c r="A274" s="13" t="s">
        <v>636</v>
      </c>
      <c r="B274" s="85" t="s">
        <v>637</v>
      </c>
      <c r="C274" s="86" t="n">
        <v>204</v>
      </c>
      <c r="D274" s="87" t="n">
        <v>203</v>
      </c>
      <c r="E274" s="46" t="n">
        <v>190</v>
      </c>
      <c r="F274" s="46" t="n">
        <v>186</v>
      </c>
      <c r="G274" s="90" t="n">
        <v>178</v>
      </c>
      <c r="H274" s="88" t="n">
        <v>167</v>
      </c>
      <c r="I274" s="86" t="n">
        <v>174655</v>
      </c>
      <c r="J274" s="89" t="n">
        <v>141742</v>
      </c>
      <c r="K274" s="46" t="n">
        <v>149439</v>
      </c>
      <c r="L274" s="90" t="n">
        <v>230452.061</v>
      </c>
      <c r="M274" s="90" t="n">
        <v>267018.973</v>
      </c>
      <c r="N274" s="88" t="n">
        <v>239779.593</v>
      </c>
    </row>
    <row r="275" customFormat="false" ht="12.75" hidden="false" customHeight="false" outlineLevel="0" collapsed="false">
      <c r="A275" s="13" t="s">
        <v>638</v>
      </c>
      <c r="B275" s="85" t="s">
        <v>639</v>
      </c>
      <c r="C275" s="86" t="n">
        <v>151</v>
      </c>
      <c r="D275" s="87" t="n">
        <v>145</v>
      </c>
      <c r="E275" s="46" t="n">
        <v>131</v>
      </c>
      <c r="F275" s="46" t="n">
        <v>114</v>
      </c>
      <c r="G275" s="90" t="n">
        <v>111</v>
      </c>
      <c r="H275" s="88" t="n">
        <v>107</v>
      </c>
      <c r="I275" s="86" t="n">
        <v>2806299</v>
      </c>
      <c r="J275" s="89" t="n">
        <v>2545110</v>
      </c>
      <c r="K275" s="46" t="n">
        <v>2449193</v>
      </c>
      <c r="L275" s="90" t="n">
        <v>2479525.606</v>
      </c>
      <c r="M275" s="90" t="n">
        <v>2815326.831</v>
      </c>
      <c r="N275" s="88" t="n">
        <v>2903205.788</v>
      </c>
    </row>
    <row r="276" customFormat="false" ht="12.75" hidden="false" customHeight="false" outlineLevel="0" collapsed="false">
      <c r="A276" s="13" t="s">
        <v>640</v>
      </c>
      <c r="B276" s="85" t="s">
        <v>641</v>
      </c>
      <c r="C276" s="86" t="n">
        <v>85</v>
      </c>
      <c r="D276" s="87" t="n">
        <v>82</v>
      </c>
      <c r="E276" s="46" t="n">
        <v>76</v>
      </c>
      <c r="F276" s="46" t="n">
        <v>62</v>
      </c>
      <c r="G276" s="90" t="n">
        <v>62</v>
      </c>
      <c r="H276" s="88" t="n">
        <v>59</v>
      </c>
      <c r="I276" s="86" t="n">
        <v>2254179</v>
      </c>
      <c r="J276" s="89" t="n">
        <v>1933576</v>
      </c>
      <c r="K276" s="46" t="n">
        <v>1891517</v>
      </c>
      <c r="L276" s="90" t="n">
        <v>1935261.078</v>
      </c>
      <c r="M276" s="90" t="n">
        <v>2244049.007</v>
      </c>
      <c r="N276" s="88" t="n">
        <v>2315867.35</v>
      </c>
    </row>
    <row r="277" customFormat="false" ht="12.75" hidden="false" customHeight="false" outlineLevel="0" collapsed="false">
      <c r="A277" s="13" t="s">
        <v>642</v>
      </c>
      <c r="B277" s="85" t="s">
        <v>643</v>
      </c>
      <c r="C277" s="86" t="n">
        <v>47</v>
      </c>
      <c r="D277" s="87" t="n">
        <v>45</v>
      </c>
      <c r="E277" s="46" t="n">
        <v>39</v>
      </c>
      <c r="F277" s="46" t="n">
        <v>38</v>
      </c>
      <c r="G277" s="90" t="n">
        <v>36</v>
      </c>
      <c r="H277" s="88" t="n">
        <v>35</v>
      </c>
      <c r="I277" s="86" t="n">
        <v>520050</v>
      </c>
      <c r="J277" s="89" t="n">
        <v>575043</v>
      </c>
      <c r="K277" s="46" t="n">
        <v>533158</v>
      </c>
      <c r="L277" s="90" t="n">
        <v>525785.346</v>
      </c>
      <c r="M277" s="90" t="n">
        <v>551701.192</v>
      </c>
      <c r="N277" s="88" t="n">
        <v>568332.944</v>
      </c>
    </row>
    <row r="278" customFormat="false" ht="12.75" hidden="false" customHeight="false" outlineLevel="0" collapsed="false">
      <c r="A278" s="13" t="s">
        <v>644</v>
      </c>
      <c r="B278" s="85" t="s">
        <v>645</v>
      </c>
      <c r="C278" s="86" t="n">
        <v>19</v>
      </c>
      <c r="D278" s="87" t="n">
        <v>18</v>
      </c>
      <c r="E278" s="46" t="n">
        <v>16</v>
      </c>
      <c r="F278" s="46" t="n">
        <v>14</v>
      </c>
      <c r="G278" s="90" t="n">
        <v>13</v>
      </c>
      <c r="H278" s="88" t="n">
        <v>13</v>
      </c>
      <c r="I278" s="86" t="n">
        <v>32071</v>
      </c>
      <c r="J278" s="89" t="n">
        <v>36491</v>
      </c>
      <c r="K278" s="46" t="n">
        <v>24518</v>
      </c>
      <c r="L278" s="90" t="n">
        <v>18479.182</v>
      </c>
      <c r="M278" s="90" t="n">
        <v>19576.632</v>
      </c>
      <c r="N278" s="88" t="n">
        <v>19005.494</v>
      </c>
    </row>
    <row r="279" customFormat="false" ht="12.75" hidden="false" customHeight="false" outlineLevel="0" collapsed="false">
      <c r="A279" s="13" t="s">
        <v>646</v>
      </c>
      <c r="B279" s="85" t="s">
        <v>647</v>
      </c>
      <c r="C279" s="86" t="n">
        <v>3907</v>
      </c>
      <c r="D279" s="87" t="n">
        <v>3711</v>
      </c>
      <c r="E279" s="46" t="n">
        <v>3563</v>
      </c>
      <c r="F279" s="46" t="n">
        <v>3543</v>
      </c>
      <c r="G279" s="90" t="n">
        <v>3483</v>
      </c>
      <c r="H279" s="88" t="n">
        <v>3378</v>
      </c>
      <c r="I279" s="86" t="n">
        <v>13065176</v>
      </c>
      <c r="J279" s="89" t="n">
        <v>12511274</v>
      </c>
      <c r="K279" s="46" t="n">
        <v>12040066</v>
      </c>
      <c r="L279" s="90" t="n">
        <v>12270611.429</v>
      </c>
      <c r="M279" s="90" t="n">
        <v>14087487.279</v>
      </c>
      <c r="N279" s="88" t="n">
        <v>13965055.763</v>
      </c>
    </row>
    <row r="280" customFormat="false" ht="12.75" hidden="false" customHeight="false" outlineLevel="0" collapsed="false">
      <c r="A280" s="13" t="s">
        <v>648</v>
      </c>
      <c r="B280" s="85" t="s">
        <v>649</v>
      </c>
      <c r="C280" s="86" t="n">
        <v>1904</v>
      </c>
      <c r="D280" s="87" t="n">
        <v>1853</v>
      </c>
      <c r="E280" s="46" t="n">
        <v>1800</v>
      </c>
      <c r="F280" s="46" t="n">
        <v>1851</v>
      </c>
      <c r="G280" s="90" t="n">
        <v>1876</v>
      </c>
      <c r="H280" s="88" t="n">
        <v>1836</v>
      </c>
      <c r="I280" s="86" t="n">
        <v>6483205</v>
      </c>
      <c r="J280" s="89" t="n">
        <v>6095873</v>
      </c>
      <c r="K280" s="46" t="n">
        <v>5671322</v>
      </c>
      <c r="L280" s="90" t="n">
        <v>5913681.516</v>
      </c>
      <c r="M280" s="90" t="n">
        <v>6722431.104</v>
      </c>
      <c r="N280" s="88" t="n">
        <v>7252289.515</v>
      </c>
    </row>
    <row r="281" customFormat="false" ht="12.75" hidden="false" customHeight="false" outlineLevel="0" collapsed="false">
      <c r="A281" s="13" t="s">
        <v>650</v>
      </c>
      <c r="B281" s="85" t="s">
        <v>651</v>
      </c>
      <c r="C281" s="86" t="n">
        <v>525</v>
      </c>
      <c r="D281" s="87" t="n">
        <v>497</v>
      </c>
      <c r="E281" s="46" t="n">
        <v>476</v>
      </c>
      <c r="F281" s="46" t="n">
        <v>529</v>
      </c>
      <c r="G281" s="90" t="n">
        <v>549</v>
      </c>
      <c r="H281" s="88" t="n">
        <v>540</v>
      </c>
      <c r="I281" s="86" t="n">
        <v>668835</v>
      </c>
      <c r="J281" s="89" t="n">
        <v>686932</v>
      </c>
      <c r="K281" s="46" t="n">
        <v>662312</v>
      </c>
      <c r="L281" s="90" t="n">
        <v>759883.951</v>
      </c>
      <c r="M281" s="90" t="n">
        <v>883769.413</v>
      </c>
      <c r="N281" s="88" t="n">
        <v>907981.867</v>
      </c>
    </row>
    <row r="282" customFormat="false" ht="12.75" hidden="false" customHeight="false" outlineLevel="0" collapsed="false">
      <c r="A282" s="13" t="s">
        <v>652</v>
      </c>
      <c r="B282" s="85" t="s">
        <v>653</v>
      </c>
      <c r="C282" s="86" t="n">
        <v>1229</v>
      </c>
      <c r="D282" s="87" t="n">
        <v>1218</v>
      </c>
      <c r="E282" s="46" t="n">
        <v>1194</v>
      </c>
      <c r="F282" s="46" t="n">
        <v>1200</v>
      </c>
      <c r="G282" s="90" t="n">
        <v>1204</v>
      </c>
      <c r="H282" s="88" t="n">
        <v>1173</v>
      </c>
      <c r="I282" s="86" t="n">
        <v>5092769</v>
      </c>
      <c r="J282" s="89" t="n">
        <v>4771673</v>
      </c>
      <c r="K282" s="46" t="n">
        <v>4409633</v>
      </c>
      <c r="L282" s="90" t="n">
        <v>4662638.114</v>
      </c>
      <c r="M282" s="90" t="n">
        <v>5262572.654</v>
      </c>
      <c r="N282" s="88" t="n">
        <v>5853344.472</v>
      </c>
    </row>
    <row r="283" customFormat="false" ht="12.75" hidden="false" customHeight="false" outlineLevel="0" collapsed="false">
      <c r="A283" s="13" t="s">
        <v>654</v>
      </c>
      <c r="B283" s="85" t="s">
        <v>655</v>
      </c>
      <c r="C283" s="86" t="n">
        <v>25</v>
      </c>
      <c r="D283" s="87" t="n">
        <v>25</v>
      </c>
      <c r="E283" s="46" t="n">
        <v>28</v>
      </c>
      <c r="F283" s="46" t="n">
        <v>28</v>
      </c>
      <c r="G283" s="90" t="n">
        <v>30</v>
      </c>
      <c r="H283" s="88" t="n">
        <v>31</v>
      </c>
      <c r="I283" s="86" t="n">
        <v>70749</v>
      </c>
      <c r="J283" s="89" t="n">
        <v>86539</v>
      </c>
      <c r="K283" s="46" t="n">
        <v>82956</v>
      </c>
      <c r="L283" s="90" t="n">
        <v>86549.367</v>
      </c>
      <c r="M283" s="90" t="n">
        <v>111438.262</v>
      </c>
      <c r="N283" s="88" t="n">
        <v>93205.381</v>
      </c>
    </row>
    <row r="284" customFormat="false" ht="12.75" hidden="false" customHeight="false" outlineLevel="0" collapsed="false">
      <c r="A284" s="13" t="s">
        <v>656</v>
      </c>
      <c r="B284" s="85" t="s">
        <v>657</v>
      </c>
      <c r="C284" s="86" t="n">
        <v>125</v>
      </c>
      <c r="D284" s="87" t="n">
        <v>113</v>
      </c>
      <c r="E284" s="46" t="n">
        <v>102</v>
      </c>
      <c r="F284" s="46" t="n">
        <v>94</v>
      </c>
      <c r="G284" s="90" t="n">
        <v>93</v>
      </c>
      <c r="H284" s="88" t="n">
        <v>92</v>
      </c>
      <c r="I284" s="86" t="n">
        <v>650852</v>
      </c>
      <c r="J284" s="89" t="n">
        <v>550729</v>
      </c>
      <c r="K284" s="46" t="n">
        <v>516420</v>
      </c>
      <c r="L284" s="90" t="n">
        <v>404610.084</v>
      </c>
      <c r="M284" s="90" t="n">
        <v>464650.775</v>
      </c>
      <c r="N284" s="88" t="n">
        <v>397757.795</v>
      </c>
    </row>
    <row r="285" customFormat="false" ht="12.75" hidden="false" customHeight="false" outlineLevel="0" collapsed="false">
      <c r="A285" s="13" t="s">
        <v>658</v>
      </c>
      <c r="B285" s="85" t="s">
        <v>659</v>
      </c>
      <c r="C285" s="86" t="n">
        <v>76</v>
      </c>
      <c r="D285" s="87" t="n">
        <v>76</v>
      </c>
      <c r="E285" s="46" t="n">
        <v>72</v>
      </c>
      <c r="F285" s="46" t="n">
        <v>63</v>
      </c>
      <c r="G285" s="90" t="n">
        <v>63</v>
      </c>
      <c r="H285" s="88" t="n">
        <v>71</v>
      </c>
      <c r="I285" s="86" t="n">
        <v>369602</v>
      </c>
      <c r="J285" s="89" t="n">
        <v>383385</v>
      </c>
      <c r="K285" s="46" t="n">
        <v>461124</v>
      </c>
      <c r="L285" s="90" t="n">
        <v>477078.91</v>
      </c>
      <c r="M285" s="90" t="n">
        <v>521710.603</v>
      </c>
      <c r="N285" s="88" t="n">
        <v>550232.341</v>
      </c>
    </row>
    <row r="286" customFormat="false" ht="12.75" hidden="false" customHeight="false" outlineLevel="0" collapsed="false">
      <c r="A286" s="13" t="s">
        <v>660</v>
      </c>
      <c r="B286" s="85" t="s">
        <v>661</v>
      </c>
      <c r="C286" s="86" t="n">
        <v>873</v>
      </c>
      <c r="D286" s="87" t="n">
        <v>844</v>
      </c>
      <c r="E286" s="46" t="n">
        <v>811</v>
      </c>
      <c r="F286" s="46" t="n">
        <v>773</v>
      </c>
      <c r="G286" s="90" t="n">
        <v>734</v>
      </c>
      <c r="H286" s="88" t="n">
        <v>688</v>
      </c>
      <c r="I286" s="86" t="n">
        <v>3691344</v>
      </c>
      <c r="J286" s="89" t="n">
        <v>3388842</v>
      </c>
      <c r="K286" s="46" t="n">
        <v>3407415</v>
      </c>
      <c r="L286" s="90" t="n">
        <v>3378553.979</v>
      </c>
      <c r="M286" s="90" t="n">
        <v>4122690.829</v>
      </c>
      <c r="N286" s="88" t="n">
        <v>3803552.053</v>
      </c>
    </row>
    <row r="287" customFormat="false" ht="12.75" hidden="false" customHeight="false" outlineLevel="0" collapsed="false">
      <c r="A287" s="13" t="s">
        <v>662</v>
      </c>
      <c r="B287" s="85" t="s">
        <v>663</v>
      </c>
      <c r="C287" s="86" t="n">
        <v>105</v>
      </c>
      <c r="D287" s="87" t="n">
        <v>100</v>
      </c>
      <c r="E287" s="46" t="n">
        <v>104</v>
      </c>
      <c r="F287" s="46" t="n">
        <v>110</v>
      </c>
      <c r="G287" s="90" t="n">
        <v>105</v>
      </c>
      <c r="H287" s="88" t="n">
        <v>110</v>
      </c>
      <c r="I287" s="86" t="n">
        <v>790005</v>
      </c>
      <c r="J287" s="89" t="n">
        <v>929718</v>
      </c>
      <c r="K287" s="46" t="n">
        <v>754075</v>
      </c>
      <c r="L287" s="90" t="n">
        <v>768254.56</v>
      </c>
      <c r="M287" s="90" t="n">
        <v>851405.953</v>
      </c>
      <c r="N287" s="88" t="n">
        <v>902542.073</v>
      </c>
    </row>
    <row r="288" customFormat="false" ht="12.75" hidden="false" customHeight="false" outlineLevel="0" collapsed="false">
      <c r="A288" s="13" t="s">
        <v>664</v>
      </c>
      <c r="B288" s="85" t="s">
        <v>665</v>
      </c>
      <c r="C288" s="86" t="n">
        <v>30</v>
      </c>
      <c r="D288" s="87" t="n">
        <v>24</v>
      </c>
      <c r="E288" s="46" t="n">
        <v>22</v>
      </c>
      <c r="F288" s="46" t="n">
        <v>24</v>
      </c>
      <c r="G288" s="90" t="n">
        <v>21</v>
      </c>
      <c r="H288" s="88" t="n">
        <v>18</v>
      </c>
      <c r="I288" s="86" t="n">
        <v>55482</v>
      </c>
      <c r="J288" s="89" t="n">
        <v>51581</v>
      </c>
      <c r="K288" s="46" t="n">
        <v>51165</v>
      </c>
      <c r="L288" s="90" t="n">
        <v>54670.245</v>
      </c>
      <c r="M288" s="90" t="n">
        <v>62743.565</v>
      </c>
      <c r="N288" s="88" t="n">
        <v>52582.581</v>
      </c>
    </row>
    <row r="289" customFormat="false" ht="12.75" hidden="false" customHeight="false" outlineLevel="0" collapsed="false">
      <c r="A289" s="13" t="s">
        <v>666</v>
      </c>
      <c r="B289" s="85" t="s">
        <v>667</v>
      </c>
      <c r="C289" s="86" t="n">
        <v>919</v>
      </c>
      <c r="D289" s="87" t="n">
        <v>814</v>
      </c>
      <c r="E289" s="46" t="n">
        <v>754</v>
      </c>
      <c r="F289" s="46" t="n">
        <v>722</v>
      </c>
      <c r="G289" s="90" t="n">
        <v>684</v>
      </c>
      <c r="H289" s="88" t="n">
        <v>655</v>
      </c>
      <c r="I289" s="86" t="n">
        <v>1675538</v>
      </c>
      <c r="J289" s="89" t="n">
        <v>1661874</v>
      </c>
      <c r="K289" s="46" t="n">
        <v>1694965</v>
      </c>
      <c r="L289" s="90" t="n">
        <v>1678372.219</v>
      </c>
      <c r="M289" s="90" t="n">
        <v>1806505.225</v>
      </c>
      <c r="N289" s="88" t="n">
        <v>1403857.2</v>
      </c>
    </row>
    <row r="290" customFormat="false" ht="12.75" hidden="false" customHeight="false" outlineLevel="0" collapsed="false">
      <c r="A290" s="13" t="s">
        <v>668</v>
      </c>
      <c r="B290" s="85" t="s">
        <v>669</v>
      </c>
      <c r="C290" s="86" t="n">
        <v>5642</v>
      </c>
      <c r="D290" s="87" t="n">
        <v>5630</v>
      </c>
      <c r="E290" s="46" t="n">
        <v>5555</v>
      </c>
      <c r="F290" s="46" t="n">
        <v>5535</v>
      </c>
      <c r="G290" s="90" t="n">
        <v>5566</v>
      </c>
      <c r="H290" s="88" t="n">
        <v>5491</v>
      </c>
      <c r="I290" s="86" t="n">
        <v>2670849</v>
      </c>
      <c r="J290" s="89" t="n">
        <v>2612127</v>
      </c>
      <c r="K290" s="46" t="n">
        <v>2493315</v>
      </c>
      <c r="L290" s="90" t="n">
        <v>2342704.855</v>
      </c>
      <c r="M290" s="90" t="n">
        <v>2452722.812</v>
      </c>
      <c r="N290" s="88" t="n">
        <v>2332487.597</v>
      </c>
    </row>
    <row r="291" customFormat="false" ht="12.75" hidden="false" customHeight="false" outlineLevel="0" collapsed="false">
      <c r="A291" s="13" t="s">
        <v>670</v>
      </c>
      <c r="B291" s="85" t="s">
        <v>671</v>
      </c>
      <c r="C291" s="86" t="n">
        <v>4611</v>
      </c>
      <c r="D291" s="87" t="n">
        <v>4594</v>
      </c>
      <c r="E291" s="46" t="n">
        <v>4528</v>
      </c>
      <c r="F291" s="46" t="n">
        <v>4503</v>
      </c>
      <c r="G291" s="90" t="n">
        <v>4528</v>
      </c>
      <c r="H291" s="88" t="n">
        <v>4452</v>
      </c>
      <c r="I291" s="86" t="n">
        <v>1491488</v>
      </c>
      <c r="J291" s="89" t="n">
        <v>1401573</v>
      </c>
      <c r="K291" s="46" t="n">
        <v>1318515</v>
      </c>
      <c r="L291" s="90" t="n">
        <v>1283500.054</v>
      </c>
      <c r="M291" s="90" t="n">
        <v>1361464.612</v>
      </c>
      <c r="N291" s="88" t="n">
        <v>1220258.03</v>
      </c>
    </row>
    <row r="292" customFormat="false" ht="12.75" hidden="false" customHeight="false" outlineLevel="0" collapsed="false">
      <c r="A292" s="13" t="s">
        <v>672</v>
      </c>
      <c r="B292" s="85" t="s">
        <v>673</v>
      </c>
      <c r="C292" s="86" t="n">
        <v>1031</v>
      </c>
      <c r="D292" s="87" t="n">
        <v>1036</v>
      </c>
      <c r="E292" s="46" t="n">
        <v>1027</v>
      </c>
      <c r="F292" s="46" t="n">
        <v>1032</v>
      </c>
      <c r="G292" s="90" t="n">
        <v>1038</v>
      </c>
      <c r="H292" s="88" t="n">
        <v>1039</v>
      </c>
      <c r="I292" s="86" t="n">
        <v>1179361</v>
      </c>
      <c r="J292" s="89" t="n">
        <v>1210554</v>
      </c>
      <c r="K292" s="46" t="n">
        <v>1174800</v>
      </c>
      <c r="L292" s="90" t="n">
        <v>1059204.801</v>
      </c>
      <c r="M292" s="90" t="n">
        <v>1091258.2</v>
      </c>
      <c r="N292" s="88" t="n">
        <v>1112229.567</v>
      </c>
    </row>
    <row r="293" customFormat="false" ht="12.75" hidden="false" customHeight="false" outlineLevel="0" collapsed="false">
      <c r="A293" s="13" t="s">
        <v>674</v>
      </c>
      <c r="B293" s="85" t="s">
        <v>675</v>
      </c>
      <c r="C293" s="86" t="n">
        <v>463</v>
      </c>
      <c r="D293" s="87" t="n">
        <v>460</v>
      </c>
      <c r="E293" s="46" t="n">
        <v>469</v>
      </c>
      <c r="F293" s="46" t="n">
        <v>496</v>
      </c>
      <c r="G293" s="90" t="n">
        <v>506</v>
      </c>
      <c r="H293" s="88" t="n">
        <v>524</v>
      </c>
      <c r="I293" s="86" t="n">
        <v>2787300</v>
      </c>
      <c r="J293" s="89" t="n">
        <v>2705483</v>
      </c>
      <c r="K293" s="46" t="n">
        <v>2740091</v>
      </c>
      <c r="L293" s="90" t="n">
        <v>2948269.187</v>
      </c>
      <c r="M293" s="90" t="n">
        <v>3380142.969</v>
      </c>
      <c r="N293" s="88" t="n">
        <v>3761882.158</v>
      </c>
    </row>
    <row r="294" customFormat="false" ht="12.75" hidden="false" customHeight="false" outlineLevel="0" collapsed="false">
      <c r="A294" s="13" t="s">
        <v>676</v>
      </c>
      <c r="B294" s="85" t="s">
        <v>677</v>
      </c>
      <c r="C294" s="86" t="n">
        <v>191</v>
      </c>
      <c r="D294" s="87" t="n">
        <v>177</v>
      </c>
      <c r="E294" s="46" t="n">
        <v>181</v>
      </c>
      <c r="F294" s="46" t="n">
        <v>191</v>
      </c>
      <c r="G294" s="90" t="n">
        <v>180</v>
      </c>
      <c r="H294" s="88" t="n">
        <v>184</v>
      </c>
      <c r="I294" s="86" t="n">
        <v>971581</v>
      </c>
      <c r="J294" s="89" t="n">
        <v>938173</v>
      </c>
      <c r="K294" s="46" t="n">
        <v>1010710</v>
      </c>
      <c r="L294" s="90" t="n">
        <v>1038454</v>
      </c>
      <c r="M294" s="90" t="n">
        <v>1125422.707</v>
      </c>
      <c r="N294" s="88" t="n">
        <v>1242212.549</v>
      </c>
    </row>
    <row r="295" customFormat="false" ht="12.75" hidden="false" customHeight="false" outlineLevel="0" collapsed="false">
      <c r="A295" s="13" t="s">
        <v>678</v>
      </c>
      <c r="B295" s="85" t="s">
        <v>679</v>
      </c>
      <c r="C295" s="86" t="n">
        <v>272</v>
      </c>
      <c r="D295" s="87" t="n">
        <v>283</v>
      </c>
      <c r="E295" s="46" t="n">
        <v>288</v>
      </c>
      <c r="F295" s="46" t="n">
        <v>305</v>
      </c>
      <c r="G295" s="90" t="n">
        <v>326</v>
      </c>
      <c r="H295" s="88" t="n">
        <v>340</v>
      </c>
      <c r="I295" s="86" t="n">
        <v>1815719</v>
      </c>
      <c r="J295" s="89" t="n">
        <v>1767310</v>
      </c>
      <c r="K295" s="46" t="n">
        <v>1729381</v>
      </c>
      <c r="L295" s="90" t="n">
        <v>1909815.187</v>
      </c>
      <c r="M295" s="90" t="n">
        <v>2254720.262</v>
      </c>
      <c r="N295" s="88" t="n">
        <v>2519669.609</v>
      </c>
    </row>
    <row r="296" customFormat="false" ht="12.75" hidden="false" customHeight="false" outlineLevel="0" collapsed="false">
      <c r="A296" s="13" t="s">
        <v>680</v>
      </c>
      <c r="B296" s="85" t="s">
        <v>681</v>
      </c>
      <c r="C296" s="86" t="n">
        <v>54774</v>
      </c>
      <c r="D296" s="87" t="n">
        <v>53645</v>
      </c>
      <c r="E296" s="46" t="n">
        <v>53193</v>
      </c>
      <c r="F296" s="46" t="n">
        <v>53022</v>
      </c>
      <c r="G296" s="90" t="n">
        <v>53045</v>
      </c>
      <c r="H296" s="88" t="n">
        <v>53187</v>
      </c>
      <c r="I296" s="86" t="n">
        <v>166240280</v>
      </c>
      <c r="J296" s="89" t="n">
        <v>163137618</v>
      </c>
      <c r="K296" s="46" t="n">
        <v>179617365</v>
      </c>
      <c r="L296" s="90" t="n">
        <v>194809922.271</v>
      </c>
      <c r="M296" s="90" t="n">
        <v>224907706.011</v>
      </c>
      <c r="N296" s="88" t="n">
        <v>247376926.758</v>
      </c>
    </row>
    <row r="297" customFormat="false" ht="12.75" hidden="false" customHeight="false" outlineLevel="0" collapsed="false">
      <c r="A297" s="13" t="s">
        <v>682</v>
      </c>
      <c r="B297" s="85" t="s">
        <v>683</v>
      </c>
      <c r="C297" s="86" t="n">
        <v>4415</v>
      </c>
      <c r="D297" s="87" t="n">
        <v>4384</v>
      </c>
      <c r="E297" s="46" t="n">
        <v>4206</v>
      </c>
      <c r="F297" s="46" t="n">
        <v>4194</v>
      </c>
      <c r="G297" s="90" t="n">
        <v>4299</v>
      </c>
      <c r="H297" s="88" t="n">
        <v>4310</v>
      </c>
      <c r="I297" s="86" t="n">
        <v>74054279</v>
      </c>
      <c r="J297" s="89" t="n">
        <v>71774487</v>
      </c>
      <c r="K297" s="46" t="n">
        <v>84597598</v>
      </c>
      <c r="L297" s="90" t="n">
        <v>94358686.783</v>
      </c>
      <c r="M297" s="90" t="n">
        <v>113508358.161</v>
      </c>
      <c r="N297" s="88" t="n">
        <v>124410726.725</v>
      </c>
    </row>
    <row r="298" customFormat="false" ht="12.75" hidden="false" customHeight="false" outlineLevel="0" collapsed="false">
      <c r="A298" s="13" t="s">
        <v>684</v>
      </c>
      <c r="B298" s="85" t="s">
        <v>685</v>
      </c>
      <c r="C298" s="86" t="n">
        <v>1259</v>
      </c>
      <c r="D298" s="87" t="n">
        <v>1251</v>
      </c>
      <c r="E298" s="46" t="n">
        <v>1215</v>
      </c>
      <c r="F298" s="46" t="n">
        <v>1163</v>
      </c>
      <c r="G298" s="90" t="n">
        <v>1187</v>
      </c>
      <c r="H298" s="88" t="n">
        <v>1201</v>
      </c>
      <c r="I298" s="86" t="n">
        <v>36002771</v>
      </c>
      <c r="J298" s="89" t="n">
        <v>36245273</v>
      </c>
      <c r="K298" s="46" t="n">
        <v>42213299</v>
      </c>
      <c r="L298" s="90" t="n">
        <v>47476642.735</v>
      </c>
      <c r="M298" s="90" t="n">
        <v>51149020.933</v>
      </c>
      <c r="N298" s="88" t="n">
        <v>58868027.683</v>
      </c>
    </row>
    <row r="299" customFormat="false" ht="12.75" hidden="false" customHeight="false" outlineLevel="0" collapsed="false">
      <c r="A299" s="13" t="s">
        <v>686</v>
      </c>
      <c r="B299" s="85" t="s">
        <v>687</v>
      </c>
      <c r="C299" s="86" t="n">
        <v>602</v>
      </c>
      <c r="D299" s="87" t="n">
        <v>624</v>
      </c>
      <c r="E299" s="46" t="n">
        <v>631</v>
      </c>
      <c r="F299" s="46" t="n">
        <v>632</v>
      </c>
      <c r="G299" s="90" t="n">
        <v>653</v>
      </c>
      <c r="H299" s="88" t="n">
        <v>647</v>
      </c>
      <c r="I299" s="86" t="n">
        <v>4973984</v>
      </c>
      <c r="J299" s="89" t="n">
        <v>4786466</v>
      </c>
      <c r="K299" s="46" t="n">
        <v>5594568</v>
      </c>
      <c r="L299" s="90" t="n">
        <v>7095914.769</v>
      </c>
      <c r="M299" s="90" t="n">
        <v>8610057.155</v>
      </c>
      <c r="N299" s="88" t="n">
        <v>9927502.277</v>
      </c>
    </row>
    <row r="300" customFormat="false" ht="12.75" hidden="false" customHeight="false" outlineLevel="0" collapsed="false">
      <c r="A300" s="13" t="s">
        <v>688</v>
      </c>
      <c r="B300" s="85" t="s">
        <v>689</v>
      </c>
      <c r="C300" s="86" t="n">
        <v>153</v>
      </c>
      <c r="D300" s="87" t="n">
        <v>152</v>
      </c>
      <c r="E300" s="46" t="n">
        <v>159</v>
      </c>
      <c r="F300" s="46" t="n">
        <v>157</v>
      </c>
      <c r="G300" s="90" t="n">
        <v>158</v>
      </c>
      <c r="H300" s="88" t="n">
        <v>160</v>
      </c>
      <c r="I300" s="86" t="n">
        <v>971377</v>
      </c>
      <c r="J300" s="89" t="n">
        <v>1035010</v>
      </c>
      <c r="K300" s="46" t="n">
        <v>1169058</v>
      </c>
      <c r="L300" s="90" t="n">
        <v>1168888.633</v>
      </c>
      <c r="M300" s="90" t="n">
        <v>1457875.574</v>
      </c>
      <c r="N300" s="88" t="n">
        <v>1664762.082</v>
      </c>
    </row>
    <row r="301" customFormat="false" ht="12.75" hidden="false" customHeight="false" outlineLevel="0" collapsed="false">
      <c r="A301" s="13" t="s">
        <v>690</v>
      </c>
      <c r="B301" s="85" t="s">
        <v>691</v>
      </c>
      <c r="C301" s="86" t="n">
        <v>449</v>
      </c>
      <c r="D301" s="87" t="n">
        <v>472</v>
      </c>
      <c r="E301" s="46" t="n">
        <v>472</v>
      </c>
      <c r="F301" s="46" t="n">
        <v>475</v>
      </c>
      <c r="G301" s="90" t="n">
        <v>495</v>
      </c>
      <c r="H301" s="88" t="n">
        <v>487</v>
      </c>
      <c r="I301" s="86" t="n">
        <v>4002607</v>
      </c>
      <c r="J301" s="89" t="n">
        <v>3751456</v>
      </c>
      <c r="K301" s="46" t="n">
        <v>4425510</v>
      </c>
      <c r="L301" s="90" t="n">
        <v>5927026.136</v>
      </c>
      <c r="M301" s="90" t="n">
        <v>7152181.581</v>
      </c>
      <c r="N301" s="88" t="n">
        <v>8262740.195</v>
      </c>
    </row>
    <row r="302" customFormat="false" ht="12.75" hidden="false" customHeight="false" outlineLevel="0" collapsed="false">
      <c r="A302" s="13" t="s">
        <v>692</v>
      </c>
      <c r="B302" s="85" t="s">
        <v>693</v>
      </c>
      <c r="C302" s="86" t="n">
        <v>377</v>
      </c>
      <c r="D302" s="87" t="n">
        <v>364</v>
      </c>
      <c r="E302" s="46" t="n">
        <v>275</v>
      </c>
      <c r="F302" s="46" t="n">
        <v>292</v>
      </c>
      <c r="G302" s="90" t="n">
        <v>297</v>
      </c>
      <c r="H302" s="88" t="n">
        <v>293</v>
      </c>
      <c r="I302" s="86" t="n">
        <v>3736331</v>
      </c>
      <c r="J302" s="89" t="n">
        <v>3701584</v>
      </c>
      <c r="K302" s="46" t="n">
        <v>4182783</v>
      </c>
      <c r="L302" s="90" t="n">
        <v>4541916.568</v>
      </c>
      <c r="M302" s="90" t="n">
        <v>5379146.907</v>
      </c>
      <c r="N302" s="88" t="n">
        <v>6166005.419</v>
      </c>
    </row>
    <row r="303" customFormat="false" ht="12.75" hidden="false" customHeight="false" outlineLevel="0" collapsed="false">
      <c r="A303" s="13" t="s">
        <v>694</v>
      </c>
      <c r="B303" s="85" t="s">
        <v>695</v>
      </c>
      <c r="C303" s="86" t="n">
        <v>66</v>
      </c>
      <c r="D303" s="87" t="n">
        <v>68</v>
      </c>
      <c r="E303" s="46" t="n">
        <v>60</v>
      </c>
      <c r="F303" s="46" t="n">
        <v>73</v>
      </c>
      <c r="G303" s="90" t="n">
        <v>69</v>
      </c>
      <c r="H303" s="88" t="n">
        <v>70</v>
      </c>
      <c r="I303" s="86" t="n">
        <v>420775</v>
      </c>
      <c r="J303" s="89" t="n">
        <v>447846</v>
      </c>
      <c r="K303" s="46" t="n">
        <v>549517</v>
      </c>
      <c r="L303" s="90" t="n">
        <v>624622.567</v>
      </c>
      <c r="M303" s="90" t="n">
        <v>688856.502</v>
      </c>
      <c r="N303" s="88" t="n">
        <v>809121.045</v>
      </c>
    </row>
    <row r="304" customFormat="false" ht="12.75" hidden="false" customHeight="false" outlineLevel="0" collapsed="false">
      <c r="A304" s="13" t="s">
        <v>696</v>
      </c>
      <c r="B304" s="85" t="s">
        <v>697</v>
      </c>
      <c r="C304" s="86" t="n">
        <v>31</v>
      </c>
      <c r="D304" s="87" t="n">
        <v>30</v>
      </c>
      <c r="E304" s="46" t="n">
        <v>29</v>
      </c>
      <c r="F304" s="46" t="n">
        <v>30</v>
      </c>
      <c r="G304" s="90" t="n">
        <v>31</v>
      </c>
      <c r="H304" s="88" t="n">
        <v>32</v>
      </c>
      <c r="I304" s="86" t="n">
        <v>979269</v>
      </c>
      <c r="J304" s="89" t="n">
        <v>944280</v>
      </c>
      <c r="K304" s="46" t="n">
        <v>1176284</v>
      </c>
      <c r="L304" s="90" t="n">
        <v>1356433.384</v>
      </c>
      <c r="M304" s="90" t="n">
        <v>1922429.631</v>
      </c>
      <c r="N304" s="88" t="n">
        <v>2366372.76</v>
      </c>
    </row>
    <row r="305" customFormat="false" ht="12.75" hidden="false" customHeight="false" outlineLevel="0" collapsed="false">
      <c r="A305" s="13" t="s">
        <v>698</v>
      </c>
      <c r="B305" s="85" t="s">
        <v>699</v>
      </c>
      <c r="C305" s="86" t="n">
        <v>50</v>
      </c>
      <c r="D305" s="87" t="n">
        <v>50</v>
      </c>
      <c r="E305" s="46" t="n">
        <v>40</v>
      </c>
      <c r="F305" s="46" t="n">
        <v>43</v>
      </c>
      <c r="G305" s="90" t="n">
        <v>44</v>
      </c>
      <c r="H305" s="88" t="n">
        <v>47</v>
      </c>
      <c r="I305" s="86" t="n">
        <v>676209</v>
      </c>
      <c r="J305" s="89" t="n">
        <v>758667</v>
      </c>
      <c r="K305" s="46" t="n">
        <v>656473</v>
      </c>
      <c r="L305" s="90" t="n">
        <v>766728.836</v>
      </c>
      <c r="M305" s="90" t="n">
        <v>687768.982</v>
      </c>
      <c r="N305" s="88" t="n">
        <v>825847.628</v>
      </c>
    </row>
    <row r="306" customFormat="false" ht="12.75" hidden="false" customHeight="false" outlineLevel="0" collapsed="false">
      <c r="A306" s="13" t="s">
        <v>700</v>
      </c>
      <c r="B306" s="85" t="s">
        <v>701</v>
      </c>
      <c r="C306" s="86" t="n">
        <v>230</v>
      </c>
      <c r="D306" s="87" t="n">
        <v>216</v>
      </c>
      <c r="E306" s="46" t="n">
        <v>146</v>
      </c>
      <c r="F306" s="46" t="n">
        <v>146</v>
      </c>
      <c r="G306" s="90" t="n">
        <v>153</v>
      </c>
      <c r="H306" s="88" t="n">
        <v>144</v>
      </c>
      <c r="I306" s="86" t="n">
        <v>1660079</v>
      </c>
      <c r="J306" s="89" t="n">
        <v>1550792</v>
      </c>
      <c r="K306" s="46" t="n">
        <v>1800509</v>
      </c>
      <c r="L306" s="90" t="n">
        <v>1794131.781</v>
      </c>
      <c r="M306" s="90" t="n">
        <v>2080091.792</v>
      </c>
      <c r="N306" s="88" t="n">
        <v>2164663.986</v>
      </c>
    </row>
    <row r="307" customFormat="false" ht="12.75" hidden="false" customHeight="false" outlineLevel="0" collapsed="false">
      <c r="A307" s="13" t="s">
        <v>702</v>
      </c>
      <c r="B307" s="85" t="s">
        <v>703</v>
      </c>
      <c r="C307" s="86" t="n">
        <v>1209</v>
      </c>
      <c r="D307" s="87" t="n">
        <v>1233</v>
      </c>
      <c r="E307" s="46" t="n">
        <v>1175</v>
      </c>
      <c r="F307" s="46" t="n">
        <v>1217</v>
      </c>
      <c r="G307" s="90" t="n">
        <v>1263</v>
      </c>
      <c r="H307" s="88" t="n">
        <v>1295</v>
      </c>
      <c r="I307" s="86" t="n">
        <v>20890547</v>
      </c>
      <c r="J307" s="89" t="n">
        <v>18621113</v>
      </c>
      <c r="K307" s="46" t="n">
        <v>23043860</v>
      </c>
      <c r="L307" s="90" t="n">
        <v>24456016.13</v>
      </c>
      <c r="M307" s="90" t="n">
        <v>35400621.526</v>
      </c>
      <c r="N307" s="88" t="n">
        <v>34355545.638</v>
      </c>
    </row>
    <row r="308" customFormat="false" ht="12.75" hidden="false" customHeight="false" outlineLevel="0" collapsed="false">
      <c r="A308" s="13" t="s">
        <v>704</v>
      </c>
      <c r="B308" s="85" t="s">
        <v>705</v>
      </c>
      <c r="C308" s="86" t="n">
        <v>228</v>
      </c>
      <c r="D308" s="87" t="n">
        <v>231</v>
      </c>
      <c r="E308" s="46" t="n">
        <v>200</v>
      </c>
      <c r="F308" s="46" t="n">
        <v>216</v>
      </c>
      <c r="G308" s="90" t="n">
        <v>244</v>
      </c>
      <c r="H308" s="88" t="n">
        <v>254</v>
      </c>
      <c r="I308" s="86" t="n">
        <v>3508440</v>
      </c>
      <c r="J308" s="89" t="n">
        <v>3594083</v>
      </c>
      <c r="K308" s="46" t="n">
        <v>3302435</v>
      </c>
      <c r="L308" s="90" t="n">
        <v>2786951.373</v>
      </c>
      <c r="M308" s="90" t="n">
        <v>3959715.925</v>
      </c>
      <c r="N308" s="88" t="n">
        <v>1698143.584</v>
      </c>
    </row>
    <row r="309" customFormat="false" ht="12.75" hidden="false" customHeight="false" outlineLevel="0" collapsed="false">
      <c r="A309" s="13" t="s">
        <v>706</v>
      </c>
      <c r="B309" s="85" t="s">
        <v>707</v>
      </c>
      <c r="C309" s="86" t="n">
        <v>272</v>
      </c>
      <c r="D309" s="87" t="n">
        <v>265</v>
      </c>
      <c r="E309" s="46" t="n">
        <v>256</v>
      </c>
      <c r="F309" s="46" t="n">
        <v>259</v>
      </c>
      <c r="G309" s="90" t="n">
        <v>251</v>
      </c>
      <c r="H309" s="88" t="n">
        <v>247</v>
      </c>
      <c r="I309" s="86" t="n">
        <v>9262617</v>
      </c>
      <c r="J309" s="89" t="n">
        <v>6793514</v>
      </c>
      <c r="K309" s="46" t="n">
        <v>10196159</v>
      </c>
      <c r="L309" s="90" t="n">
        <v>10883828.491</v>
      </c>
      <c r="M309" s="90" t="n">
        <v>14000718.217</v>
      </c>
      <c r="N309" s="88" t="n">
        <v>15165467.286</v>
      </c>
    </row>
    <row r="310" customFormat="false" ht="12.75" hidden="false" customHeight="false" outlineLevel="0" collapsed="false">
      <c r="A310" s="13" t="s">
        <v>708</v>
      </c>
      <c r="B310" s="85" t="s">
        <v>709</v>
      </c>
      <c r="C310" s="86" t="n">
        <v>61</v>
      </c>
      <c r="D310" s="87" t="n">
        <v>68</v>
      </c>
      <c r="E310" s="46" t="n">
        <v>59</v>
      </c>
      <c r="F310" s="46" t="n">
        <v>63</v>
      </c>
      <c r="G310" s="90" t="n">
        <v>68</v>
      </c>
      <c r="H310" s="88" t="n">
        <v>69</v>
      </c>
      <c r="I310" s="86" t="n">
        <v>381946</v>
      </c>
      <c r="J310" s="89" t="n">
        <v>567531</v>
      </c>
      <c r="K310" s="46" t="n">
        <v>742115</v>
      </c>
      <c r="L310" s="90" t="n">
        <v>811849.374</v>
      </c>
      <c r="M310" s="90" t="n">
        <v>1308307.252</v>
      </c>
      <c r="N310" s="88" t="n">
        <v>1374425.878</v>
      </c>
    </row>
    <row r="311" customFormat="false" ht="12.75" hidden="false" customHeight="false" outlineLevel="0" collapsed="false">
      <c r="A311" s="13" t="s">
        <v>710</v>
      </c>
      <c r="B311" s="85" t="s">
        <v>711</v>
      </c>
      <c r="C311" s="86" t="n">
        <v>83</v>
      </c>
      <c r="D311" s="87" t="n">
        <v>80</v>
      </c>
      <c r="E311" s="46" t="n">
        <v>60</v>
      </c>
      <c r="F311" s="46" t="n">
        <v>56</v>
      </c>
      <c r="G311" s="90" t="n">
        <v>58</v>
      </c>
      <c r="H311" s="88" t="n">
        <v>57</v>
      </c>
      <c r="I311" s="86" t="n">
        <v>5109512</v>
      </c>
      <c r="J311" s="89" t="n">
        <v>4745218</v>
      </c>
      <c r="K311" s="46" t="n">
        <v>6023638</v>
      </c>
      <c r="L311" s="90" t="n">
        <v>7059754.108</v>
      </c>
      <c r="M311" s="90" t="n">
        <v>12543760.98</v>
      </c>
      <c r="N311" s="88" t="n">
        <v>11998140.973</v>
      </c>
    </row>
    <row r="312" customFormat="false" ht="12.75" hidden="false" customHeight="false" outlineLevel="0" collapsed="false">
      <c r="A312" s="13" t="s">
        <v>712</v>
      </c>
      <c r="B312" s="85" t="s">
        <v>713</v>
      </c>
      <c r="C312" s="86" t="n">
        <v>565</v>
      </c>
      <c r="D312" s="87" t="n">
        <v>589</v>
      </c>
      <c r="E312" s="46" t="n">
        <v>600</v>
      </c>
      <c r="F312" s="46" t="n">
        <v>623</v>
      </c>
      <c r="G312" s="90" t="n">
        <v>642</v>
      </c>
      <c r="H312" s="88" t="n">
        <v>668</v>
      </c>
      <c r="I312" s="86" t="n">
        <v>2628033</v>
      </c>
      <c r="J312" s="89" t="n">
        <v>2920767</v>
      </c>
      <c r="K312" s="46" t="n">
        <v>2779513</v>
      </c>
      <c r="L312" s="90" t="n">
        <v>2913632.784</v>
      </c>
      <c r="M312" s="90" t="n">
        <v>3588119.152</v>
      </c>
      <c r="N312" s="88" t="n">
        <v>4119367.917</v>
      </c>
    </row>
    <row r="313" customFormat="false" ht="12.75" hidden="false" customHeight="false" outlineLevel="0" collapsed="false">
      <c r="A313" s="13" t="s">
        <v>714</v>
      </c>
      <c r="B313" s="85" t="s">
        <v>715</v>
      </c>
      <c r="C313" s="86" t="n">
        <v>968</v>
      </c>
      <c r="D313" s="87" t="n">
        <v>912</v>
      </c>
      <c r="E313" s="46" t="n">
        <v>910</v>
      </c>
      <c r="F313" s="46" t="n">
        <v>890</v>
      </c>
      <c r="G313" s="90" t="n">
        <v>899</v>
      </c>
      <c r="H313" s="88" t="n">
        <v>874</v>
      </c>
      <c r="I313" s="86" t="n">
        <v>8450647</v>
      </c>
      <c r="J313" s="89" t="n">
        <v>8420051</v>
      </c>
      <c r="K313" s="46" t="n">
        <v>9563089</v>
      </c>
      <c r="L313" s="90" t="n">
        <v>10788196.581</v>
      </c>
      <c r="M313" s="90" t="n">
        <v>12969511.64</v>
      </c>
      <c r="N313" s="88" t="n">
        <v>15093645.708</v>
      </c>
    </row>
    <row r="314" customFormat="false" ht="12.75" hidden="false" customHeight="false" outlineLevel="0" collapsed="false">
      <c r="A314" s="13" t="s">
        <v>716</v>
      </c>
      <c r="B314" s="85" t="s">
        <v>717</v>
      </c>
      <c r="C314" s="86" t="n">
        <v>323</v>
      </c>
      <c r="D314" s="87" t="n">
        <v>305</v>
      </c>
      <c r="E314" s="46" t="n">
        <v>306</v>
      </c>
      <c r="F314" s="46" t="n">
        <v>304</v>
      </c>
      <c r="G314" s="90" t="n">
        <v>318</v>
      </c>
      <c r="H314" s="88" t="n">
        <v>310</v>
      </c>
      <c r="I314" s="86" t="n">
        <v>4083290</v>
      </c>
      <c r="J314" s="89" t="n">
        <v>3948830</v>
      </c>
      <c r="K314" s="46" t="n">
        <v>4483711</v>
      </c>
      <c r="L314" s="90" t="n">
        <v>4838688.897</v>
      </c>
      <c r="M314" s="90" t="n">
        <v>5884076.669</v>
      </c>
      <c r="N314" s="88" t="n">
        <v>7207883.126</v>
      </c>
    </row>
    <row r="315" customFormat="false" ht="12.75" hidden="false" customHeight="false" outlineLevel="0" collapsed="false">
      <c r="A315" s="13" t="s">
        <v>718</v>
      </c>
      <c r="B315" s="85" t="s">
        <v>719</v>
      </c>
      <c r="C315" s="86" t="n">
        <v>46</v>
      </c>
      <c r="D315" s="87" t="n">
        <v>47</v>
      </c>
      <c r="E315" s="46" t="n">
        <v>49</v>
      </c>
      <c r="F315" s="46" t="n">
        <v>50</v>
      </c>
      <c r="G315" s="90" t="n">
        <v>56</v>
      </c>
      <c r="H315" s="88" t="n">
        <v>55</v>
      </c>
      <c r="I315" s="86" t="n">
        <v>623610</v>
      </c>
      <c r="J315" s="89" t="n">
        <v>621378</v>
      </c>
      <c r="K315" s="46" t="n">
        <v>830592</v>
      </c>
      <c r="L315" s="90" t="n">
        <v>945039.732</v>
      </c>
      <c r="M315" s="90" t="n">
        <v>1123263.067</v>
      </c>
      <c r="N315" s="88" t="n">
        <v>1476406.765</v>
      </c>
    </row>
    <row r="316" customFormat="false" ht="12.75" hidden="false" customHeight="false" outlineLevel="0" collapsed="false">
      <c r="A316" s="13" t="s">
        <v>720</v>
      </c>
      <c r="B316" s="85" t="s">
        <v>721</v>
      </c>
      <c r="C316" s="86" t="n">
        <v>512</v>
      </c>
      <c r="D316" s="87" t="n">
        <v>481</v>
      </c>
      <c r="E316" s="46" t="n">
        <v>469</v>
      </c>
      <c r="F316" s="46" t="n">
        <v>450</v>
      </c>
      <c r="G316" s="90" t="n">
        <v>442</v>
      </c>
      <c r="H316" s="88" t="n">
        <v>432</v>
      </c>
      <c r="I316" s="86" t="n">
        <v>3292741</v>
      </c>
      <c r="J316" s="89" t="n">
        <v>3390274</v>
      </c>
      <c r="K316" s="46" t="n">
        <v>3755712</v>
      </c>
      <c r="L316" s="90" t="n">
        <v>4389516.788</v>
      </c>
      <c r="M316" s="90" t="n">
        <v>5179122.663</v>
      </c>
      <c r="N316" s="88" t="n">
        <v>5535702.466</v>
      </c>
    </row>
    <row r="317" customFormat="false" ht="12.75" hidden="false" customHeight="false" outlineLevel="0" collapsed="false">
      <c r="A317" s="13" t="s">
        <v>722</v>
      </c>
      <c r="B317" s="85" t="s">
        <v>723</v>
      </c>
      <c r="C317" s="86" t="n">
        <v>87</v>
      </c>
      <c r="D317" s="87" t="n">
        <v>79</v>
      </c>
      <c r="E317" s="46" t="n">
        <v>86</v>
      </c>
      <c r="F317" s="46" t="n">
        <v>86</v>
      </c>
      <c r="G317" s="90" t="n">
        <v>83</v>
      </c>
      <c r="H317" s="88" t="n">
        <v>77</v>
      </c>
      <c r="I317" s="86" t="n">
        <v>451006</v>
      </c>
      <c r="J317" s="89" t="n">
        <v>459569</v>
      </c>
      <c r="K317" s="46" t="n">
        <v>493073</v>
      </c>
      <c r="L317" s="90" t="n">
        <v>614951.164</v>
      </c>
      <c r="M317" s="90" t="n">
        <v>783049.241</v>
      </c>
      <c r="N317" s="88" t="n">
        <v>873653.351</v>
      </c>
    </row>
    <row r="318" customFormat="false" ht="12.75" hidden="false" customHeight="false" outlineLevel="0" collapsed="false">
      <c r="A318" s="13" t="s">
        <v>724</v>
      </c>
      <c r="B318" s="85" t="s">
        <v>725</v>
      </c>
      <c r="C318" s="86" t="n">
        <v>50359</v>
      </c>
      <c r="D318" s="87" t="n">
        <v>49261</v>
      </c>
      <c r="E318" s="46" t="n">
        <v>48987</v>
      </c>
      <c r="F318" s="46" t="n">
        <v>48828</v>
      </c>
      <c r="G318" s="90" t="n">
        <v>48746</v>
      </c>
      <c r="H318" s="88" t="n">
        <v>48877</v>
      </c>
      <c r="I318" s="86" t="n">
        <v>92186001</v>
      </c>
      <c r="J318" s="89" t="n">
        <v>91363130</v>
      </c>
      <c r="K318" s="46" t="n">
        <v>95019767</v>
      </c>
      <c r="L318" s="90" t="n">
        <v>100451235.488</v>
      </c>
      <c r="M318" s="90" t="n">
        <v>111399347.85</v>
      </c>
      <c r="N318" s="88" t="n">
        <v>122966200.033</v>
      </c>
    </row>
    <row r="319" customFormat="false" ht="12.75" hidden="false" customHeight="false" outlineLevel="0" collapsed="false">
      <c r="A319" s="13" t="s">
        <v>726</v>
      </c>
      <c r="B319" s="85" t="s">
        <v>727</v>
      </c>
      <c r="C319" s="86" t="n">
        <v>8526</v>
      </c>
      <c r="D319" s="87" t="n">
        <v>8545</v>
      </c>
      <c r="E319" s="46" t="n">
        <v>8467</v>
      </c>
      <c r="F319" s="46" t="n">
        <v>8512</v>
      </c>
      <c r="G319" s="90" t="n">
        <v>8533</v>
      </c>
      <c r="H319" s="88" t="n">
        <v>8656</v>
      </c>
      <c r="I319" s="86" t="n">
        <v>17557548</v>
      </c>
      <c r="J319" s="89" t="n">
        <v>17189303</v>
      </c>
      <c r="K319" s="46" t="n">
        <v>16835383</v>
      </c>
      <c r="L319" s="90" t="n">
        <v>17750631.34</v>
      </c>
      <c r="M319" s="90" t="n">
        <v>21041529.873</v>
      </c>
      <c r="N319" s="88" t="n">
        <v>23506886.529</v>
      </c>
    </row>
    <row r="320" customFormat="false" ht="12.75" hidden="false" customHeight="false" outlineLevel="0" collapsed="false">
      <c r="A320" s="13" t="s">
        <v>728</v>
      </c>
      <c r="B320" s="85" t="s">
        <v>729</v>
      </c>
      <c r="C320" s="86" t="n">
        <v>5455</v>
      </c>
      <c r="D320" s="87" t="n">
        <v>5545</v>
      </c>
      <c r="E320" s="46" t="n">
        <v>5577</v>
      </c>
      <c r="F320" s="46" t="n">
        <v>5705</v>
      </c>
      <c r="G320" s="90" t="n">
        <v>5817</v>
      </c>
      <c r="H320" s="88" t="n">
        <v>5956</v>
      </c>
      <c r="I320" s="86" t="n">
        <v>10335649</v>
      </c>
      <c r="J320" s="89" t="n">
        <v>10101923</v>
      </c>
      <c r="K320" s="46" t="n">
        <v>9951123</v>
      </c>
      <c r="L320" s="90" t="n">
        <v>10604653.96</v>
      </c>
      <c r="M320" s="90" t="n">
        <v>12983361.617</v>
      </c>
      <c r="N320" s="88" t="n">
        <v>14988052.179</v>
      </c>
    </row>
    <row r="321" customFormat="false" ht="12.75" hidden="false" customHeight="false" outlineLevel="0" collapsed="false">
      <c r="A321" s="13" t="s">
        <v>730</v>
      </c>
      <c r="B321" s="85" t="s">
        <v>731</v>
      </c>
      <c r="C321" s="86" t="n">
        <v>3071</v>
      </c>
      <c r="D321" s="87" t="n">
        <v>3000</v>
      </c>
      <c r="E321" s="46" t="n">
        <v>2890</v>
      </c>
      <c r="F321" s="46" t="n">
        <v>2807</v>
      </c>
      <c r="G321" s="90" t="n">
        <v>2716</v>
      </c>
      <c r="H321" s="88" t="n">
        <v>2700</v>
      </c>
      <c r="I321" s="86" t="n">
        <v>7221899</v>
      </c>
      <c r="J321" s="89" t="n">
        <v>7087380</v>
      </c>
      <c r="K321" s="46" t="n">
        <v>6884260</v>
      </c>
      <c r="L321" s="90" t="n">
        <v>7145977.38</v>
      </c>
      <c r="M321" s="90" t="n">
        <v>8058168.256</v>
      </c>
      <c r="N321" s="88" t="n">
        <v>8518834.35</v>
      </c>
    </row>
    <row r="322" customFormat="false" ht="12.75" hidden="false" customHeight="false" outlineLevel="0" collapsed="false">
      <c r="A322" s="13" t="s">
        <v>732</v>
      </c>
      <c r="B322" s="85" t="s">
        <v>733</v>
      </c>
      <c r="C322" s="86" t="n">
        <v>831</v>
      </c>
      <c r="D322" s="87" t="n">
        <v>794</v>
      </c>
      <c r="E322" s="46" t="n">
        <v>772</v>
      </c>
      <c r="F322" s="46" t="n">
        <v>766</v>
      </c>
      <c r="G322" s="90" t="n">
        <v>740</v>
      </c>
      <c r="H322" s="88" t="n">
        <v>738</v>
      </c>
      <c r="I322" s="86" t="n">
        <v>3095981</v>
      </c>
      <c r="J322" s="89" t="n">
        <v>3204875</v>
      </c>
      <c r="K322" s="46" t="n">
        <v>3262680</v>
      </c>
      <c r="L322" s="90" t="n">
        <v>3480333.113</v>
      </c>
      <c r="M322" s="90" t="n">
        <v>3903303.906</v>
      </c>
      <c r="N322" s="88" t="n">
        <v>4049448.186</v>
      </c>
    </row>
    <row r="323" customFormat="false" ht="12.75" hidden="false" customHeight="false" outlineLevel="0" collapsed="false">
      <c r="A323" s="13" t="s">
        <v>734</v>
      </c>
      <c r="B323" s="85" t="s">
        <v>735</v>
      </c>
      <c r="C323" s="86" t="n">
        <v>677</v>
      </c>
      <c r="D323" s="87" t="n">
        <v>634</v>
      </c>
      <c r="E323" s="46" t="n">
        <v>614</v>
      </c>
      <c r="F323" s="46" t="n">
        <v>602</v>
      </c>
      <c r="G323" s="90" t="n">
        <v>591</v>
      </c>
      <c r="H323" s="88" t="n">
        <v>588</v>
      </c>
      <c r="I323" s="86" t="n">
        <v>1799890</v>
      </c>
      <c r="J323" s="89" t="n">
        <v>1772071</v>
      </c>
      <c r="K323" s="46" t="n">
        <v>1684508</v>
      </c>
      <c r="L323" s="90" t="n">
        <v>1847728.194</v>
      </c>
      <c r="M323" s="90" t="n">
        <v>2036081.51</v>
      </c>
      <c r="N323" s="88" t="n">
        <v>2091044.24</v>
      </c>
    </row>
    <row r="324" customFormat="false" ht="12.75" hidden="false" customHeight="false" outlineLevel="0" collapsed="false">
      <c r="A324" s="13" t="s">
        <v>736</v>
      </c>
      <c r="B324" s="85" t="s">
        <v>737</v>
      </c>
      <c r="C324" s="86" t="n">
        <v>154</v>
      </c>
      <c r="D324" s="87" t="n">
        <v>160</v>
      </c>
      <c r="E324" s="46" t="n">
        <v>158</v>
      </c>
      <c r="F324" s="46" t="n">
        <v>164</v>
      </c>
      <c r="G324" s="90" t="n">
        <v>149</v>
      </c>
      <c r="H324" s="88" t="n">
        <v>150</v>
      </c>
      <c r="I324" s="86" t="n">
        <v>1296091</v>
      </c>
      <c r="J324" s="89" t="n">
        <v>1432804</v>
      </c>
      <c r="K324" s="46" t="n">
        <v>1578172</v>
      </c>
      <c r="L324" s="90" t="n">
        <v>1632604.919</v>
      </c>
      <c r="M324" s="90" t="n">
        <v>1867222.396</v>
      </c>
      <c r="N324" s="88" t="n">
        <v>1958403.946</v>
      </c>
    </row>
    <row r="325" customFormat="false" ht="12.75" hidden="false" customHeight="false" outlineLevel="0" collapsed="false">
      <c r="A325" s="13" t="s">
        <v>738</v>
      </c>
      <c r="B325" s="85" t="s">
        <v>739</v>
      </c>
      <c r="C325" s="86" t="n">
        <v>140</v>
      </c>
      <c r="D325" s="87" t="n">
        <v>128</v>
      </c>
      <c r="E325" s="46" t="n">
        <v>131</v>
      </c>
      <c r="F325" s="46" t="n">
        <v>127</v>
      </c>
      <c r="G325" s="90" t="n">
        <v>110</v>
      </c>
      <c r="H325" s="88" t="n">
        <v>102</v>
      </c>
      <c r="I325" s="86" t="n">
        <v>2416092</v>
      </c>
      <c r="J325" s="89" t="n">
        <v>1083540</v>
      </c>
      <c r="K325" s="46" t="n">
        <v>794038</v>
      </c>
      <c r="L325" s="90" t="n">
        <v>854906.723</v>
      </c>
      <c r="M325" s="90" t="n">
        <v>921282.002</v>
      </c>
      <c r="N325" s="88" t="n">
        <v>1001658.969</v>
      </c>
    </row>
    <row r="326" customFormat="false" ht="12.75" hidden="false" customHeight="false" outlineLevel="0" collapsed="false">
      <c r="A326" s="13" t="s">
        <v>740</v>
      </c>
      <c r="B326" s="85" t="s">
        <v>741</v>
      </c>
      <c r="C326" s="86" t="n">
        <v>1835</v>
      </c>
      <c r="D326" s="87" t="n">
        <v>1821</v>
      </c>
      <c r="E326" s="46" t="n">
        <v>1812</v>
      </c>
      <c r="F326" s="46" t="n">
        <v>1814</v>
      </c>
      <c r="G326" s="90" t="n">
        <v>1821</v>
      </c>
      <c r="H326" s="88" t="n">
        <v>1795</v>
      </c>
      <c r="I326" s="86" t="n">
        <v>8966303</v>
      </c>
      <c r="J326" s="89" t="n">
        <v>9731182</v>
      </c>
      <c r="K326" s="46" t="n">
        <v>10514092</v>
      </c>
      <c r="L326" s="90" t="n">
        <v>11312768.066</v>
      </c>
      <c r="M326" s="90" t="n">
        <v>12839057.47</v>
      </c>
      <c r="N326" s="88" t="n">
        <v>14223218.256</v>
      </c>
    </row>
    <row r="327" customFormat="false" ht="12.75" hidden="false" customHeight="false" outlineLevel="0" collapsed="false">
      <c r="A327" s="13" t="s">
        <v>742</v>
      </c>
      <c r="B327" s="85" t="s">
        <v>743</v>
      </c>
      <c r="C327" s="86" t="n">
        <v>25701</v>
      </c>
      <c r="D327" s="87" t="n">
        <v>24792</v>
      </c>
      <c r="E327" s="46" t="n">
        <v>24420</v>
      </c>
      <c r="F327" s="46" t="n">
        <v>24209</v>
      </c>
      <c r="G327" s="90" t="n">
        <v>24048</v>
      </c>
      <c r="H327" s="88" t="n">
        <v>23990</v>
      </c>
      <c r="I327" s="86" t="n">
        <v>17523357</v>
      </c>
      <c r="J327" s="89" t="n">
        <v>17581414</v>
      </c>
      <c r="K327" s="46" t="n">
        <v>18202714</v>
      </c>
      <c r="L327" s="90" t="n">
        <v>19244140.964</v>
      </c>
      <c r="M327" s="90" t="n">
        <v>21014479.845</v>
      </c>
      <c r="N327" s="88" t="n">
        <v>23450231.014</v>
      </c>
    </row>
    <row r="328" customFormat="false" ht="12.75" hidden="false" customHeight="false" outlineLevel="0" collapsed="false">
      <c r="A328" s="13" t="s">
        <v>744</v>
      </c>
      <c r="B328" s="85" t="s">
        <v>745</v>
      </c>
      <c r="C328" s="86" t="n">
        <v>2487</v>
      </c>
      <c r="D328" s="87" t="n">
        <v>2518</v>
      </c>
      <c r="E328" s="46" t="n">
        <v>2607</v>
      </c>
      <c r="F328" s="46" t="n">
        <v>2647</v>
      </c>
      <c r="G328" s="90" t="n">
        <v>2671</v>
      </c>
      <c r="H328" s="88" t="n">
        <v>2712</v>
      </c>
      <c r="I328" s="86" t="n">
        <v>5093116</v>
      </c>
      <c r="J328" s="89" t="n">
        <v>5368904</v>
      </c>
      <c r="K328" s="46" t="n">
        <v>5701292</v>
      </c>
      <c r="L328" s="90" t="n">
        <v>5956551.851</v>
      </c>
      <c r="M328" s="90" t="n">
        <v>6777086.3</v>
      </c>
      <c r="N328" s="88" t="n">
        <v>7700774.012</v>
      </c>
    </row>
    <row r="329" customFormat="false" ht="12.75" hidden="false" customHeight="false" outlineLevel="0" collapsed="false">
      <c r="A329" s="13" t="s">
        <v>746</v>
      </c>
      <c r="B329" s="85" t="s">
        <v>747</v>
      </c>
      <c r="C329" s="86" t="n">
        <v>23214</v>
      </c>
      <c r="D329" s="87" t="n">
        <v>22274</v>
      </c>
      <c r="E329" s="46" t="n">
        <v>21813</v>
      </c>
      <c r="F329" s="46" t="n">
        <v>21562</v>
      </c>
      <c r="G329" s="90" t="n">
        <v>21377</v>
      </c>
      <c r="H329" s="88" t="n">
        <v>21278</v>
      </c>
      <c r="I329" s="86" t="n">
        <v>12430241</v>
      </c>
      <c r="J329" s="89" t="n">
        <v>12212510</v>
      </c>
      <c r="K329" s="46" t="n">
        <v>12501422</v>
      </c>
      <c r="L329" s="90" t="n">
        <v>13287589.113</v>
      </c>
      <c r="M329" s="90" t="n">
        <v>14237393.545</v>
      </c>
      <c r="N329" s="88" t="n">
        <v>15749457.002</v>
      </c>
    </row>
    <row r="330" customFormat="false" ht="12.75" hidden="false" customHeight="false" outlineLevel="0" collapsed="false">
      <c r="A330" s="13" t="s">
        <v>748</v>
      </c>
      <c r="B330" s="85" t="s">
        <v>749</v>
      </c>
      <c r="C330" s="86" t="n">
        <v>15625</v>
      </c>
      <c r="D330" s="87" t="n">
        <v>14857</v>
      </c>
      <c r="E330" s="46" t="n">
        <v>14340</v>
      </c>
      <c r="F330" s="46" t="n">
        <v>14065</v>
      </c>
      <c r="G330" s="90" t="n">
        <v>13965</v>
      </c>
      <c r="H330" s="88" t="n">
        <v>13892</v>
      </c>
      <c r="I330" s="86" t="n">
        <v>8004273</v>
      </c>
      <c r="J330" s="89" t="n">
        <v>7744686</v>
      </c>
      <c r="K330" s="46" t="n">
        <v>7502394</v>
      </c>
      <c r="L330" s="90" t="n">
        <v>7911532.075</v>
      </c>
      <c r="M330" s="90" t="n">
        <v>8450414.372</v>
      </c>
      <c r="N330" s="88" t="n">
        <v>9295977.231</v>
      </c>
    </row>
    <row r="331" customFormat="false" ht="12.75" hidden="false" customHeight="false" outlineLevel="0" collapsed="false">
      <c r="A331" s="13" t="s">
        <v>750</v>
      </c>
      <c r="B331" s="85" t="s">
        <v>751</v>
      </c>
      <c r="C331" s="86" t="n">
        <v>4234</v>
      </c>
      <c r="D331" s="87" t="n">
        <v>4196</v>
      </c>
      <c r="E331" s="46" t="n">
        <v>4283</v>
      </c>
      <c r="F331" s="46" t="n">
        <v>4366</v>
      </c>
      <c r="G331" s="90" t="n">
        <v>4340</v>
      </c>
      <c r="H331" s="88" t="n">
        <v>4405</v>
      </c>
      <c r="I331" s="86" t="n">
        <v>3514379</v>
      </c>
      <c r="J331" s="89" t="n">
        <v>3622967</v>
      </c>
      <c r="K331" s="46" t="n">
        <v>4180456</v>
      </c>
      <c r="L331" s="90" t="n">
        <v>4528518.614</v>
      </c>
      <c r="M331" s="90" t="n">
        <v>4871038.548</v>
      </c>
      <c r="N331" s="88" t="n">
        <v>5543947.267</v>
      </c>
    </row>
    <row r="332" customFormat="false" ht="12.75" hidden="false" customHeight="false" outlineLevel="0" collapsed="false">
      <c r="A332" s="13" t="s">
        <v>752</v>
      </c>
      <c r="B332" s="85" t="s">
        <v>753</v>
      </c>
      <c r="C332" s="86" t="n">
        <v>3355</v>
      </c>
      <c r="D332" s="87" t="n">
        <v>3221</v>
      </c>
      <c r="E332" s="46" t="n">
        <v>3190</v>
      </c>
      <c r="F332" s="46" t="n">
        <v>3131</v>
      </c>
      <c r="G332" s="90" t="n">
        <v>3072</v>
      </c>
      <c r="H332" s="88" t="n">
        <v>2981</v>
      </c>
      <c r="I332" s="86" t="n">
        <v>911589</v>
      </c>
      <c r="J332" s="89" t="n">
        <v>844857</v>
      </c>
      <c r="K332" s="46" t="n">
        <v>818572</v>
      </c>
      <c r="L332" s="90" t="n">
        <v>847538.424</v>
      </c>
      <c r="M332" s="90" t="n">
        <v>915940.625</v>
      </c>
      <c r="N332" s="88" t="n">
        <v>909532.504</v>
      </c>
    </row>
    <row r="333" customFormat="false" ht="12.75" hidden="false" customHeight="false" outlineLevel="0" collapsed="false">
      <c r="A333" s="13" t="s">
        <v>754</v>
      </c>
      <c r="B333" s="85" t="s">
        <v>755</v>
      </c>
      <c r="C333" s="86" t="n">
        <v>6192</v>
      </c>
      <c r="D333" s="87" t="n">
        <v>6037</v>
      </c>
      <c r="E333" s="46" t="n">
        <v>6076</v>
      </c>
      <c r="F333" s="46" t="n">
        <v>6025</v>
      </c>
      <c r="G333" s="90" t="n">
        <v>5996</v>
      </c>
      <c r="H333" s="88" t="n">
        <v>5987</v>
      </c>
      <c r="I333" s="86" t="n">
        <v>17987152</v>
      </c>
      <c r="J333" s="89" t="n">
        <v>18113322</v>
      </c>
      <c r="K333" s="46" t="n">
        <v>19028772</v>
      </c>
      <c r="L333" s="90" t="n">
        <v>20280802.295</v>
      </c>
      <c r="M333" s="90" t="n">
        <v>21192481.717</v>
      </c>
      <c r="N333" s="88" t="n">
        <v>22971676.519</v>
      </c>
    </row>
    <row r="334" customFormat="false" ht="12.75" hidden="false" customHeight="false" outlineLevel="0" collapsed="false">
      <c r="A334" s="13" t="s">
        <v>756</v>
      </c>
      <c r="B334" s="85" t="s">
        <v>757</v>
      </c>
      <c r="C334" s="86" t="n">
        <v>283</v>
      </c>
      <c r="D334" s="87" t="n">
        <v>275</v>
      </c>
      <c r="E334" s="46" t="n">
        <v>264</v>
      </c>
      <c r="F334" s="46" t="n">
        <v>249</v>
      </c>
      <c r="G334" s="90" t="n">
        <v>252</v>
      </c>
      <c r="H334" s="88" t="n">
        <v>254</v>
      </c>
      <c r="I334" s="86" t="n">
        <v>707764</v>
      </c>
      <c r="J334" s="89" t="n">
        <v>705719</v>
      </c>
      <c r="K334" s="46" t="n">
        <v>731066</v>
      </c>
      <c r="L334" s="90" t="n">
        <v>828379.184</v>
      </c>
      <c r="M334" s="90" t="n">
        <v>906179.663</v>
      </c>
      <c r="N334" s="88" t="n">
        <v>906637.595</v>
      </c>
    </row>
    <row r="335" customFormat="false" ht="12.75" hidden="false" customHeight="false" outlineLevel="0" collapsed="false">
      <c r="A335" s="13" t="s">
        <v>758</v>
      </c>
      <c r="B335" s="85" t="s">
        <v>759</v>
      </c>
      <c r="C335" s="86" t="n">
        <v>4311</v>
      </c>
      <c r="D335" s="87" t="n">
        <v>4277</v>
      </c>
      <c r="E335" s="46" t="n">
        <v>4351</v>
      </c>
      <c r="F335" s="46" t="n">
        <v>4372</v>
      </c>
      <c r="G335" s="90" t="n">
        <v>4346</v>
      </c>
      <c r="H335" s="88" t="n">
        <v>4356</v>
      </c>
      <c r="I335" s="86" t="n">
        <v>11686989</v>
      </c>
      <c r="J335" s="89" t="n">
        <v>11646355</v>
      </c>
      <c r="K335" s="46" t="n">
        <v>12345629</v>
      </c>
      <c r="L335" s="90" t="n">
        <v>13364145.614</v>
      </c>
      <c r="M335" s="90" t="n">
        <v>13771876.35</v>
      </c>
      <c r="N335" s="88" t="n">
        <v>15222122.173</v>
      </c>
    </row>
    <row r="336" customFormat="false" ht="12.75" hidden="false" customHeight="false" outlineLevel="0" collapsed="false">
      <c r="A336" s="13" t="s">
        <v>760</v>
      </c>
      <c r="B336" s="85" t="s">
        <v>761</v>
      </c>
      <c r="C336" s="86" t="n">
        <v>1598</v>
      </c>
      <c r="D336" s="87" t="n">
        <v>1485</v>
      </c>
      <c r="E336" s="46" t="n">
        <v>1461</v>
      </c>
      <c r="F336" s="46" t="n">
        <v>1404</v>
      </c>
      <c r="G336" s="90" t="n">
        <v>1398</v>
      </c>
      <c r="H336" s="88" t="n">
        <v>1377</v>
      </c>
      <c r="I336" s="86" t="n">
        <v>5592399</v>
      </c>
      <c r="J336" s="89" t="n">
        <v>5761248</v>
      </c>
      <c r="K336" s="46" t="n">
        <v>5952078</v>
      </c>
      <c r="L336" s="90" t="n">
        <v>6088277.497</v>
      </c>
      <c r="M336" s="90" t="n">
        <v>6514425.704</v>
      </c>
      <c r="N336" s="88" t="n">
        <v>6842916.751</v>
      </c>
    </row>
    <row r="337" customFormat="false" ht="12.75" hidden="false" customHeight="false" outlineLevel="0" collapsed="false">
      <c r="A337" s="13" t="s">
        <v>762</v>
      </c>
      <c r="B337" s="85" t="s">
        <v>763</v>
      </c>
      <c r="C337" s="86" t="n">
        <v>7134</v>
      </c>
      <c r="D337" s="87" t="n">
        <v>7144</v>
      </c>
      <c r="E337" s="46" t="n">
        <v>7309</v>
      </c>
      <c r="F337" s="46" t="n">
        <v>7375</v>
      </c>
      <c r="G337" s="90" t="n">
        <v>7498</v>
      </c>
      <c r="H337" s="88" t="n">
        <v>7609</v>
      </c>
      <c r="I337" s="86" t="n">
        <v>24639568</v>
      </c>
      <c r="J337" s="89" t="n">
        <v>24459493</v>
      </c>
      <c r="K337" s="46" t="n">
        <v>26382089</v>
      </c>
      <c r="L337" s="90" t="n">
        <v>27527652.987</v>
      </c>
      <c r="M337" s="90" t="n">
        <v>30487213.037</v>
      </c>
      <c r="N337" s="88" t="n">
        <v>33763080.56</v>
      </c>
    </row>
    <row r="338" customFormat="false" ht="12.75" hidden="false" customHeight="false" outlineLevel="0" collapsed="false">
      <c r="A338" s="13" t="s">
        <v>764</v>
      </c>
      <c r="B338" s="85" t="s">
        <v>765</v>
      </c>
      <c r="C338" s="86" t="n">
        <v>160</v>
      </c>
      <c r="D338" s="87" t="n">
        <v>166</v>
      </c>
      <c r="E338" s="46" t="n">
        <v>167</v>
      </c>
      <c r="F338" s="46" t="n">
        <v>184</v>
      </c>
      <c r="G338" s="90" t="n">
        <v>186</v>
      </c>
      <c r="H338" s="88" t="n">
        <v>196</v>
      </c>
      <c r="I338" s="86" t="n">
        <v>577709</v>
      </c>
      <c r="J338" s="89" t="n">
        <v>668272</v>
      </c>
      <c r="K338" s="46" t="n">
        <v>688404</v>
      </c>
      <c r="L338" s="90" t="n">
        <v>710932.04</v>
      </c>
      <c r="M338" s="90" t="n">
        <v>669497.778</v>
      </c>
      <c r="N338" s="88" t="n">
        <v>880777.333</v>
      </c>
    </row>
    <row r="339" customFormat="false" ht="12.75" hidden="false" customHeight="false" outlineLevel="0" collapsed="false">
      <c r="A339" s="13" t="s">
        <v>766</v>
      </c>
      <c r="B339" s="85" t="s">
        <v>767</v>
      </c>
      <c r="C339" s="86" t="n">
        <v>325</v>
      </c>
      <c r="D339" s="87" t="n">
        <v>332</v>
      </c>
      <c r="E339" s="46" t="n">
        <v>315</v>
      </c>
      <c r="F339" s="46" t="n">
        <v>310</v>
      </c>
      <c r="G339" s="90" t="n">
        <v>306</v>
      </c>
      <c r="H339" s="88" t="n">
        <v>299</v>
      </c>
      <c r="I339" s="86" t="n">
        <v>3403180</v>
      </c>
      <c r="J339" s="89" t="n">
        <v>3104131</v>
      </c>
      <c r="K339" s="46" t="n">
        <v>3133810</v>
      </c>
      <c r="L339" s="90" t="n">
        <v>3313355.802</v>
      </c>
      <c r="M339" s="90" t="n">
        <v>3618255.627</v>
      </c>
      <c r="N339" s="88" t="n">
        <v>3946888.401</v>
      </c>
    </row>
    <row r="340" customFormat="false" ht="12.75" hidden="false" customHeight="false" outlineLevel="0" collapsed="false">
      <c r="A340" s="13" t="s">
        <v>768</v>
      </c>
      <c r="B340" s="85" t="s">
        <v>769</v>
      </c>
      <c r="C340" s="86" t="n">
        <v>339</v>
      </c>
      <c r="D340" s="87" t="n">
        <v>355</v>
      </c>
      <c r="E340" s="46" t="n">
        <v>384</v>
      </c>
      <c r="F340" s="46" t="n">
        <v>390</v>
      </c>
      <c r="G340" s="90" t="n">
        <v>389</v>
      </c>
      <c r="H340" s="88" t="n">
        <v>391</v>
      </c>
      <c r="I340" s="86" t="n">
        <v>1815307</v>
      </c>
      <c r="J340" s="89" t="n">
        <v>1879950</v>
      </c>
      <c r="K340" s="46" t="n">
        <v>2585119</v>
      </c>
      <c r="L340" s="90" t="n">
        <v>2782337.007</v>
      </c>
      <c r="M340" s="90" t="n">
        <v>3319957.132</v>
      </c>
      <c r="N340" s="88" t="n">
        <v>3764330.189</v>
      </c>
    </row>
    <row r="341" customFormat="false" ht="12.75" hidden="false" customHeight="false" outlineLevel="0" collapsed="false">
      <c r="A341" s="13" t="s">
        <v>770</v>
      </c>
      <c r="B341" s="85" t="s">
        <v>771</v>
      </c>
      <c r="C341" s="86" t="n">
        <v>1480</v>
      </c>
      <c r="D341" s="87" t="n">
        <v>1417</v>
      </c>
      <c r="E341" s="46" t="n">
        <v>1335</v>
      </c>
      <c r="F341" s="46" t="n">
        <v>1307</v>
      </c>
      <c r="G341" s="90" t="n">
        <v>1267</v>
      </c>
      <c r="H341" s="88" t="n">
        <v>1220</v>
      </c>
      <c r="I341" s="86" t="n">
        <v>7960176</v>
      </c>
      <c r="J341" s="89" t="n">
        <v>7960448</v>
      </c>
      <c r="K341" s="46" t="n">
        <v>8726013</v>
      </c>
      <c r="L341" s="90" t="n">
        <v>9120777.706</v>
      </c>
      <c r="M341" s="90" t="n">
        <v>9843683.142</v>
      </c>
      <c r="N341" s="88" t="n">
        <v>10784291.891</v>
      </c>
    </row>
    <row r="342" customFormat="false" ht="12.75" hidden="false" customHeight="false" outlineLevel="0" collapsed="false">
      <c r="A342" s="13" t="s">
        <v>772</v>
      </c>
      <c r="B342" s="85" t="s">
        <v>773</v>
      </c>
      <c r="C342" s="86" t="n">
        <v>4830</v>
      </c>
      <c r="D342" s="87" t="n">
        <v>4874</v>
      </c>
      <c r="E342" s="46" t="n">
        <v>5108</v>
      </c>
      <c r="F342" s="46" t="n">
        <v>5184</v>
      </c>
      <c r="G342" s="90" t="n">
        <v>5350</v>
      </c>
      <c r="H342" s="88" t="n">
        <v>5503</v>
      </c>
      <c r="I342" s="86" t="n">
        <v>10883195</v>
      </c>
      <c r="J342" s="89" t="n">
        <v>10846693</v>
      </c>
      <c r="K342" s="46" t="n">
        <v>11248742</v>
      </c>
      <c r="L342" s="90" t="n">
        <v>11600250.432</v>
      </c>
      <c r="M342" s="90" t="n">
        <v>13035819.358</v>
      </c>
      <c r="N342" s="88" t="n">
        <v>14386792.746</v>
      </c>
    </row>
    <row r="343" customFormat="false" ht="12.75" hidden="false" customHeight="false" outlineLevel="0" collapsed="false">
      <c r="A343" s="13" t="s">
        <v>774</v>
      </c>
      <c r="B343" s="85" t="s">
        <v>775</v>
      </c>
      <c r="C343" s="86" t="n">
        <v>303</v>
      </c>
      <c r="D343" s="87" t="n">
        <v>303</v>
      </c>
      <c r="E343" s="46" t="n">
        <v>293</v>
      </c>
      <c r="F343" s="46" t="n">
        <v>282</v>
      </c>
      <c r="G343" s="90" t="n">
        <v>268</v>
      </c>
      <c r="H343" s="88" t="n">
        <v>265</v>
      </c>
      <c r="I343" s="86" t="n">
        <v>1639012</v>
      </c>
      <c r="J343" s="89" t="n">
        <v>1560803</v>
      </c>
      <c r="K343" s="46" t="n">
        <v>1524860</v>
      </c>
      <c r="L343" s="90" t="n">
        <v>1552531.77</v>
      </c>
      <c r="M343" s="90" t="n">
        <v>1707588.473</v>
      </c>
      <c r="N343" s="88" t="n">
        <v>1713236.06</v>
      </c>
    </row>
    <row r="344" customFormat="false" ht="12.75" hidden="false" customHeight="false" outlineLevel="0" collapsed="false">
      <c r="A344" s="13" t="s">
        <v>776</v>
      </c>
      <c r="B344" s="85" t="s">
        <v>777</v>
      </c>
      <c r="C344" s="86" t="n">
        <v>69</v>
      </c>
      <c r="D344" s="87" t="n">
        <v>67</v>
      </c>
      <c r="E344" s="46" t="n">
        <v>67</v>
      </c>
      <c r="F344" s="46" t="n">
        <v>72</v>
      </c>
      <c r="G344" s="90" t="n">
        <v>69</v>
      </c>
      <c r="H344" s="88" t="n">
        <v>71</v>
      </c>
      <c r="I344" s="86" t="n">
        <v>164684</v>
      </c>
      <c r="J344" s="89" t="n">
        <v>135728</v>
      </c>
      <c r="K344" s="46" t="n">
        <v>113211</v>
      </c>
      <c r="L344" s="90" t="n">
        <v>272308.966</v>
      </c>
      <c r="M344" s="90" t="n">
        <v>125511.471</v>
      </c>
      <c r="N344" s="88" t="n">
        <v>143624.144</v>
      </c>
    </row>
    <row r="345" customFormat="false" ht="12.75" hidden="false" customHeight="false" outlineLevel="0" collapsed="false">
      <c r="A345" s="13" t="s">
        <v>778</v>
      </c>
      <c r="B345" s="85" t="s">
        <v>779</v>
      </c>
      <c r="C345" s="86" t="n">
        <v>4458</v>
      </c>
      <c r="D345" s="87" t="n">
        <v>4504</v>
      </c>
      <c r="E345" s="46" t="n">
        <v>4748</v>
      </c>
      <c r="F345" s="46" t="n">
        <v>4830</v>
      </c>
      <c r="G345" s="90" t="n">
        <v>5013</v>
      </c>
      <c r="H345" s="88" t="n">
        <v>5167</v>
      </c>
      <c r="I345" s="86" t="n">
        <v>9079500</v>
      </c>
      <c r="J345" s="89" t="n">
        <v>9150162</v>
      </c>
      <c r="K345" s="46" t="n">
        <v>9610671</v>
      </c>
      <c r="L345" s="90" t="n">
        <v>9775409.696</v>
      </c>
      <c r="M345" s="90" t="n">
        <v>11202719.414</v>
      </c>
      <c r="N345" s="88" t="n">
        <v>12529932.542</v>
      </c>
    </row>
    <row r="346" customFormat="false" ht="12.75" hidden="false" customHeight="false" outlineLevel="0" collapsed="false">
      <c r="A346" s="13" t="s">
        <v>780</v>
      </c>
      <c r="B346" s="85" t="s">
        <v>781</v>
      </c>
      <c r="C346" s="86" t="n">
        <v>25023</v>
      </c>
      <c r="D346" s="87" t="n">
        <v>24619</v>
      </c>
      <c r="E346" s="46" t="n">
        <v>24521</v>
      </c>
      <c r="F346" s="46" t="n">
        <v>24703</v>
      </c>
      <c r="G346" s="90" t="n">
        <v>24736</v>
      </c>
      <c r="H346" s="88" t="n">
        <v>24738</v>
      </c>
      <c r="I346" s="86" t="n">
        <v>156164792</v>
      </c>
      <c r="J346" s="89" t="n">
        <v>151730127</v>
      </c>
      <c r="K346" s="46" t="n">
        <v>158921583</v>
      </c>
      <c r="L346" s="90" t="n">
        <v>168293575.33</v>
      </c>
      <c r="M346" s="90" t="n">
        <v>190267131.368</v>
      </c>
      <c r="N346" s="88" t="n">
        <v>212858375.026</v>
      </c>
    </row>
    <row r="347" customFormat="false" ht="12.75" hidden="false" customHeight="false" outlineLevel="0" collapsed="false">
      <c r="A347" s="13" t="s">
        <v>782</v>
      </c>
      <c r="B347" s="85" t="s">
        <v>783</v>
      </c>
      <c r="C347" s="86" t="n">
        <v>2238</v>
      </c>
      <c r="D347" s="87" t="n">
        <v>2311</v>
      </c>
      <c r="E347" s="46" t="n">
        <v>2391</v>
      </c>
      <c r="F347" s="46" t="n">
        <v>2458</v>
      </c>
      <c r="G347" s="90" t="n">
        <v>2489</v>
      </c>
      <c r="H347" s="88" t="n">
        <v>2507</v>
      </c>
      <c r="I347" s="86" t="n">
        <v>24709431</v>
      </c>
      <c r="J347" s="89" t="n">
        <v>24756563</v>
      </c>
      <c r="K347" s="46" t="n">
        <v>27016094</v>
      </c>
      <c r="L347" s="90" t="n">
        <v>28655761.331</v>
      </c>
      <c r="M347" s="90" t="n">
        <v>36110185.389</v>
      </c>
      <c r="N347" s="88" t="n">
        <v>41278335.475</v>
      </c>
    </row>
    <row r="348" customFormat="false" ht="12.75" hidden="false" customHeight="false" outlineLevel="0" collapsed="false">
      <c r="A348" s="13" t="s">
        <v>784</v>
      </c>
      <c r="B348" s="85" t="s">
        <v>785</v>
      </c>
      <c r="C348" s="86" t="n">
        <v>120</v>
      </c>
      <c r="D348" s="87" t="n">
        <v>134</v>
      </c>
      <c r="E348" s="46" t="n">
        <v>150</v>
      </c>
      <c r="F348" s="46" t="n">
        <v>164</v>
      </c>
      <c r="G348" s="90" t="n">
        <v>160</v>
      </c>
      <c r="H348" s="88" t="n">
        <v>165</v>
      </c>
      <c r="I348" s="86" t="n">
        <v>1903492</v>
      </c>
      <c r="J348" s="89" t="n">
        <v>1339079</v>
      </c>
      <c r="K348" s="46" t="n">
        <v>1583159</v>
      </c>
      <c r="L348" s="90" t="n">
        <v>1430944.364</v>
      </c>
      <c r="M348" s="90" t="n">
        <v>3575641.4</v>
      </c>
      <c r="N348" s="88" t="n">
        <v>3899418.254</v>
      </c>
    </row>
    <row r="349" customFormat="false" ht="12.75" hidden="false" customHeight="false" outlineLevel="0" collapsed="false">
      <c r="A349" s="13" t="s">
        <v>786</v>
      </c>
      <c r="B349" s="85" t="s">
        <v>787</v>
      </c>
      <c r="C349" s="86" t="n">
        <v>668</v>
      </c>
      <c r="D349" s="87" t="n">
        <v>692</v>
      </c>
      <c r="E349" s="46" t="n">
        <v>711</v>
      </c>
      <c r="F349" s="46" t="n">
        <v>732</v>
      </c>
      <c r="G349" s="90" t="n">
        <v>733</v>
      </c>
      <c r="H349" s="88" t="n">
        <v>728</v>
      </c>
      <c r="I349" s="86" t="n">
        <v>6850071</v>
      </c>
      <c r="J349" s="89" t="n">
        <v>7499108</v>
      </c>
      <c r="K349" s="46" t="n">
        <v>7867764</v>
      </c>
      <c r="L349" s="90" t="n">
        <v>8232822.343</v>
      </c>
      <c r="M349" s="90" t="n">
        <v>8819245.06</v>
      </c>
      <c r="N349" s="88" t="n">
        <v>9977885.994</v>
      </c>
    </row>
    <row r="350" customFormat="false" ht="12.75" hidden="false" customHeight="false" outlineLevel="0" collapsed="false">
      <c r="A350" s="13" t="s">
        <v>788</v>
      </c>
      <c r="B350" s="85" t="s">
        <v>789</v>
      </c>
      <c r="C350" s="86" t="n">
        <v>680</v>
      </c>
      <c r="D350" s="87" t="n">
        <v>686</v>
      </c>
      <c r="E350" s="46" t="n">
        <v>695</v>
      </c>
      <c r="F350" s="46" t="n">
        <v>695</v>
      </c>
      <c r="G350" s="90" t="n">
        <v>688</v>
      </c>
      <c r="H350" s="88" t="n">
        <v>683</v>
      </c>
      <c r="I350" s="86" t="n">
        <v>6977155</v>
      </c>
      <c r="J350" s="89" t="n">
        <v>6816471</v>
      </c>
      <c r="K350" s="46" t="n">
        <v>7551154</v>
      </c>
      <c r="L350" s="90" t="n">
        <v>7666538.083</v>
      </c>
      <c r="M350" s="90" t="n">
        <v>8626934.037</v>
      </c>
      <c r="N350" s="88" t="n">
        <v>9682627.565</v>
      </c>
    </row>
    <row r="351" customFormat="false" ht="12.75" hidden="false" customHeight="false" outlineLevel="0" collapsed="false">
      <c r="A351" s="13" t="s">
        <v>790</v>
      </c>
      <c r="B351" s="85" t="s">
        <v>791</v>
      </c>
      <c r="C351" s="86" t="n">
        <v>770</v>
      </c>
      <c r="D351" s="87" t="n">
        <v>799</v>
      </c>
      <c r="E351" s="46" t="n">
        <v>835</v>
      </c>
      <c r="F351" s="46" t="n">
        <v>867</v>
      </c>
      <c r="G351" s="90" t="n">
        <v>908</v>
      </c>
      <c r="H351" s="88" t="n">
        <v>931</v>
      </c>
      <c r="I351" s="86" t="n">
        <v>8978714</v>
      </c>
      <c r="J351" s="89" t="n">
        <v>9101905</v>
      </c>
      <c r="K351" s="46" t="n">
        <v>10014018</v>
      </c>
      <c r="L351" s="90" t="n">
        <v>11325456.541</v>
      </c>
      <c r="M351" s="90" t="n">
        <v>15088364.892</v>
      </c>
      <c r="N351" s="88" t="n">
        <v>17718403.662</v>
      </c>
    </row>
    <row r="352" customFormat="false" ht="12.75" hidden="false" customHeight="false" outlineLevel="0" collapsed="false">
      <c r="A352" s="13" t="s">
        <v>792</v>
      </c>
      <c r="B352" s="85" t="s">
        <v>793</v>
      </c>
      <c r="C352" s="86" t="n">
        <v>5094</v>
      </c>
      <c r="D352" s="87" t="n">
        <v>5332</v>
      </c>
      <c r="E352" s="46" t="n">
        <v>5526</v>
      </c>
      <c r="F352" s="46" t="n">
        <v>5627</v>
      </c>
      <c r="G352" s="90" t="n">
        <v>5739</v>
      </c>
      <c r="H352" s="88" t="n">
        <v>5831</v>
      </c>
      <c r="I352" s="86" t="n">
        <v>31795280</v>
      </c>
      <c r="J352" s="89" t="n">
        <v>32283720</v>
      </c>
      <c r="K352" s="46" t="n">
        <v>32407661</v>
      </c>
      <c r="L352" s="90" t="n">
        <v>35165288.986</v>
      </c>
      <c r="M352" s="90" t="n">
        <v>39435849.922</v>
      </c>
      <c r="N352" s="88" t="n">
        <v>43796905.879</v>
      </c>
    </row>
    <row r="353" customFormat="false" ht="12.75" hidden="false" customHeight="false" outlineLevel="0" collapsed="false">
      <c r="A353" s="13" t="s">
        <v>794</v>
      </c>
      <c r="B353" s="85" t="s">
        <v>795</v>
      </c>
      <c r="C353" s="86" t="n">
        <v>142</v>
      </c>
      <c r="D353" s="87" t="n">
        <v>152</v>
      </c>
      <c r="E353" s="46" t="n">
        <v>167</v>
      </c>
      <c r="F353" s="46" t="n">
        <v>167</v>
      </c>
      <c r="G353" s="90" t="n">
        <v>187</v>
      </c>
      <c r="H353" s="88" t="n">
        <v>187</v>
      </c>
      <c r="I353" s="86" t="n">
        <v>842089</v>
      </c>
      <c r="J353" s="89" t="n">
        <v>895069</v>
      </c>
      <c r="K353" s="46" t="n">
        <v>855061</v>
      </c>
      <c r="L353" s="90" t="n">
        <v>866037.933</v>
      </c>
      <c r="M353" s="90" t="n">
        <v>1068147.883</v>
      </c>
      <c r="N353" s="88" t="n">
        <v>1611172.025</v>
      </c>
    </row>
    <row r="354" customFormat="false" ht="12.75" hidden="false" customHeight="false" outlineLevel="0" collapsed="false">
      <c r="A354" s="13" t="s">
        <v>796</v>
      </c>
      <c r="B354" s="85" t="s">
        <v>797</v>
      </c>
      <c r="C354" s="86" t="n">
        <v>981</v>
      </c>
      <c r="D354" s="87" t="n">
        <v>1014</v>
      </c>
      <c r="E354" s="46" t="n">
        <v>1032</v>
      </c>
      <c r="F354" s="46" t="n">
        <v>1085</v>
      </c>
      <c r="G354" s="90" t="n">
        <v>1103</v>
      </c>
      <c r="H354" s="88" t="n">
        <v>1125</v>
      </c>
      <c r="I354" s="86" t="n">
        <v>7130546</v>
      </c>
      <c r="J354" s="89" t="n">
        <v>7785825</v>
      </c>
      <c r="K354" s="46" t="n">
        <v>7918283</v>
      </c>
      <c r="L354" s="90" t="n">
        <v>9417145.957</v>
      </c>
      <c r="M354" s="90" t="n">
        <v>11406110.78</v>
      </c>
      <c r="N354" s="88" t="n">
        <v>14269908.53</v>
      </c>
    </row>
    <row r="355" customFormat="false" ht="12.75" hidden="false" customHeight="false" outlineLevel="0" collapsed="false">
      <c r="A355" s="13" t="s">
        <v>798</v>
      </c>
      <c r="B355" s="85" t="s">
        <v>799</v>
      </c>
      <c r="C355" s="86" t="n">
        <v>1568</v>
      </c>
      <c r="D355" s="87" t="n">
        <v>1623</v>
      </c>
      <c r="E355" s="46" t="n">
        <v>1681</v>
      </c>
      <c r="F355" s="46" t="n">
        <v>1667</v>
      </c>
      <c r="G355" s="90" t="n">
        <v>1673</v>
      </c>
      <c r="H355" s="88" t="n">
        <v>1688</v>
      </c>
      <c r="I355" s="86" t="n">
        <v>9101151</v>
      </c>
      <c r="J355" s="89" t="n">
        <v>9287573</v>
      </c>
      <c r="K355" s="46" t="n">
        <v>9373858</v>
      </c>
      <c r="L355" s="90" t="n">
        <v>10315165.461</v>
      </c>
      <c r="M355" s="90" t="n">
        <v>11984198.389</v>
      </c>
      <c r="N355" s="88" t="n">
        <v>11510168.731</v>
      </c>
    </row>
    <row r="356" customFormat="false" ht="12.75" hidden="false" customHeight="false" outlineLevel="0" collapsed="false">
      <c r="A356" s="13" t="s">
        <v>800</v>
      </c>
      <c r="B356" s="85" t="s">
        <v>801</v>
      </c>
      <c r="C356" s="86" t="n">
        <v>2403</v>
      </c>
      <c r="D356" s="87" t="n">
        <v>2543</v>
      </c>
      <c r="E356" s="46" t="n">
        <v>2646</v>
      </c>
      <c r="F356" s="46" t="n">
        <v>2708</v>
      </c>
      <c r="G356" s="90" t="n">
        <v>2776</v>
      </c>
      <c r="H356" s="88" t="n">
        <v>2831</v>
      </c>
      <c r="I356" s="86" t="n">
        <v>14721495</v>
      </c>
      <c r="J356" s="89" t="n">
        <v>14315253</v>
      </c>
      <c r="K356" s="46" t="n">
        <v>14260460</v>
      </c>
      <c r="L356" s="90" t="n">
        <v>14566939.635</v>
      </c>
      <c r="M356" s="90" t="n">
        <v>14977392.87</v>
      </c>
      <c r="N356" s="88" t="n">
        <v>16405656.593</v>
      </c>
    </row>
    <row r="357" customFormat="false" ht="12.75" hidden="false" customHeight="false" outlineLevel="0" collapsed="false">
      <c r="A357" s="13" t="s">
        <v>802</v>
      </c>
      <c r="B357" s="85" t="s">
        <v>803</v>
      </c>
      <c r="C357" s="86" t="n">
        <v>2513</v>
      </c>
      <c r="D357" s="87" t="n">
        <v>2267</v>
      </c>
      <c r="E357" s="46" t="n">
        <v>2109</v>
      </c>
      <c r="F357" s="46" t="n">
        <v>2119</v>
      </c>
      <c r="G357" s="90" t="n">
        <v>2140</v>
      </c>
      <c r="H357" s="88" t="n">
        <v>2127</v>
      </c>
      <c r="I357" s="86" t="n">
        <v>8190671</v>
      </c>
      <c r="J357" s="89" t="n">
        <v>8820360</v>
      </c>
      <c r="K357" s="46" t="n">
        <v>8086505</v>
      </c>
      <c r="L357" s="90" t="n">
        <v>8522203.863</v>
      </c>
      <c r="M357" s="90" t="n">
        <v>8828650.678</v>
      </c>
      <c r="N357" s="88" t="n">
        <v>9602223.564</v>
      </c>
    </row>
    <row r="358" customFormat="false" ht="12.75" hidden="false" customHeight="false" outlineLevel="0" collapsed="false">
      <c r="A358" s="13" t="s">
        <v>804</v>
      </c>
      <c r="B358" s="85" t="s">
        <v>805</v>
      </c>
      <c r="C358" s="86" t="n">
        <v>144</v>
      </c>
      <c r="D358" s="87" t="n">
        <v>161</v>
      </c>
      <c r="E358" s="46" t="n">
        <v>173</v>
      </c>
      <c r="F358" s="46" t="n">
        <v>194</v>
      </c>
      <c r="G358" s="90" t="n">
        <v>196</v>
      </c>
      <c r="H358" s="88" t="n">
        <v>201</v>
      </c>
      <c r="I358" s="86" t="n">
        <v>133418</v>
      </c>
      <c r="J358" s="89" t="n">
        <v>136645</v>
      </c>
      <c r="K358" s="46" t="n">
        <v>148607</v>
      </c>
      <c r="L358" s="90" t="n">
        <v>157773.237</v>
      </c>
      <c r="M358" s="90" t="n">
        <v>204545.125</v>
      </c>
      <c r="N358" s="88" t="n">
        <v>200967.235</v>
      </c>
    </row>
    <row r="359" customFormat="false" ht="12.75" hidden="false" customHeight="false" outlineLevel="0" collapsed="false">
      <c r="A359" s="13" t="s">
        <v>806</v>
      </c>
      <c r="B359" s="85" t="s">
        <v>807</v>
      </c>
      <c r="C359" s="86" t="n">
        <v>9</v>
      </c>
      <c r="D359" s="87" t="n">
        <v>13</v>
      </c>
      <c r="E359" s="46" t="n">
        <v>11</v>
      </c>
      <c r="F359" s="46" t="n">
        <v>15</v>
      </c>
      <c r="G359" s="90" t="n">
        <v>13</v>
      </c>
      <c r="H359" s="88" t="n">
        <v>14</v>
      </c>
      <c r="I359" s="86" t="n">
        <v>6660</v>
      </c>
      <c r="J359" s="89" t="n">
        <v>6942</v>
      </c>
      <c r="K359" s="46" t="n">
        <v>6342</v>
      </c>
      <c r="L359" s="90" t="n">
        <v>11969.02</v>
      </c>
      <c r="M359" s="90" t="n">
        <v>13963.964</v>
      </c>
      <c r="N359" s="88" t="n">
        <v>9023.665</v>
      </c>
    </row>
    <row r="360" customFormat="false" ht="12.75" hidden="false" customHeight="false" outlineLevel="0" collapsed="false">
      <c r="A360" s="13" t="s">
        <v>808</v>
      </c>
      <c r="B360" s="85" t="s">
        <v>809</v>
      </c>
      <c r="C360" s="86" t="n">
        <v>135</v>
      </c>
      <c r="D360" s="87" t="n">
        <v>148</v>
      </c>
      <c r="E360" s="46" t="n">
        <v>162</v>
      </c>
      <c r="F360" s="46" t="n">
        <v>179</v>
      </c>
      <c r="G360" s="90" t="n">
        <v>183</v>
      </c>
      <c r="H360" s="88" t="n">
        <v>187</v>
      </c>
      <c r="I360" s="86" t="n">
        <v>126758</v>
      </c>
      <c r="J360" s="89" t="n">
        <v>129704</v>
      </c>
      <c r="K360" s="46" t="n">
        <v>142265</v>
      </c>
      <c r="L360" s="90" t="n">
        <v>145804.217</v>
      </c>
      <c r="M360" s="90" t="n">
        <v>190581.161</v>
      </c>
      <c r="N360" s="88" t="n">
        <v>191943.57</v>
      </c>
    </row>
    <row r="361" customFormat="false" ht="12.75" hidden="false" customHeight="false" outlineLevel="0" collapsed="false">
      <c r="A361" s="13" t="s">
        <v>810</v>
      </c>
      <c r="B361" s="85" t="s">
        <v>811</v>
      </c>
      <c r="C361" s="86" t="n">
        <v>2369</v>
      </c>
      <c r="D361" s="87" t="n">
        <v>2106</v>
      </c>
      <c r="E361" s="46" t="n">
        <v>1936</v>
      </c>
      <c r="F361" s="46" t="n">
        <v>1925</v>
      </c>
      <c r="G361" s="90" t="n">
        <v>1944</v>
      </c>
      <c r="H361" s="88" t="n">
        <v>1926</v>
      </c>
      <c r="I361" s="86" t="n">
        <v>8057253</v>
      </c>
      <c r="J361" s="89" t="n">
        <v>8683715</v>
      </c>
      <c r="K361" s="46" t="n">
        <v>7937898</v>
      </c>
      <c r="L361" s="90" t="n">
        <v>8364430.626</v>
      </c>
      <c r="M361" s="90" t="n">
        <v>8624105.553</v>
      </c>
      <c r="N361" s="88" t="n">
        <v>9401256.329</v>
      </c>
    </row>
    <row r="362" customFormat="false" ht="12.75" hidden="false" customHeight="false" outlineLevel="0" collapsed="false">
      <c r="A362" s="13" t="s">
        <v>812</v>
      </c>
      <c r="B362" s="85" t="s">
        <v>813</v>
      </c>
      <c r="C362" s="86" t="n">
        <v>703</v>
      </c>
      <c r="D362" s="87" t="n">
        <v>701</v>
      </c>
      <c r="E362" s="46" t="n">
        <v>675</v>
      </c>
      <c r="F362" s="46" t="n">
        <v>674</v>
      </c>
      <c r="G362" s="90" t="n">
        <v>660</v>
      </c>
      <c r="H362" s="88" t="n">
        <v>645</v>
      </c>
      <c r="I362" s="86" t="n">
        <v>7220120</v>
      </c>
      <c r="J362" s="89" t="n">
        <v>7942941</v>
      </c>
      <c r="K362" s="46" t="n">
        <v>7204705</v>
      </c>
      <c r="L362" s="90" t="n">
        <v>7597656.639</v>
      </c>
      <c r="M362" s="90" t="n">
        <v>7727636.764</v>
      </c>
      <c r="N362" s="88" t="n">
        <v>8553465.192</v>
      </c>
    </row>
    <row r="363" customFormat="false" ht="12.75" hidden="false" customHeight="false" outlineLevel="0" collapsed="false">
      <c r="A363" s="13" t="s">
        <v>814</v>
      </c>
      <c r="B363" s="85" t="s">
        <v>815</v>
      </c>
      <c r="C363" s="86" t="n">
        <v>1666</v>
      </c>
      <c r="D363" s="87" t="n">
        <v>1405</v>
      </c>
      <c r="E363" s="46" t="n">
        <v>1261</v>
      </c>
      <c r="F363" s="46" t="n">
        <v>1251</v>
      </c>
      <c r="G363" s="90" t="n">
        <v>1284</v>
      </c>
      <c r="H363" s="88" t="n">
        <v>1281</v>
      </c>
      <c r="I363" s="86" t="n">
        <v>837132</v>
      </c>
      <c r="J363" s="89" t="n">
        <v>740774</v>
      </c>
      <c r="K363" s="46" t="n">
        <v>733193</v>
      </c>
      <c r="L363" s="90" t="n">
        <v>766773.987</v>
      </c>
      <c r="M363" s="90" t="n">
        <v>896468.789</v>
      </c>
      <c r="N363" s="88" t="n">
        <v>847791.137</v>
      </c>
    </row>
    <row r="364" customFormat="false" ht="12.75" hidden="false" customHeight="false" outlineLevel="0" collapsed="false">
      <c r="A364" s="13" t="s">
        <v>816</v>
      </c>
      <c r="B364" s="85" t="s">
        <v>817</v>
      </c>
      <c r="C364" s="86" t="n">
        <v>3746</v>
      </c>
      <c r="D364" s="87" t="n">
        <v>3750</v>
      </c>
      <c r="E364" s="46" t="n">
        <v>3736</v>
      </c>
      <c r="F364" s="46" t="n">
        <v>3780</v>
      </c>
      <c r="G364" s="90" t="n">
        <v>3819</v>
      </c>
      <c r="H364" s="88" t="n">
        <v>3861</v>
      </c>
      <c r="I364" s="86" t="n">
        <v>16717208</v>
      </c>
      <c r="J364" s="89" t="n">
        <v>16855884</v>
      </c>
      <c r="K364" s="46" t="n">
        <v>17821154</v>
      </c>
      <c r="L364" s="90" t="n">
        <v>18452050.923</v>
      </c>
      <c r="M364" s="90" t="n">
        <v>21282329.871</v>
      </c>
      <c r="N364" s="88" t="n">
        <v>24058980.126</v>
      </c>
    </row>
    <row r="365" customFormat="false" ht="12.75" hidden="false" customHeight="false" outlineLevel="0" collapsed="false">
      <c r="A365" s="13" t="s">
        <v>818</v>
      </c>
      <c r="B365" s="85" t="s">
        <v>819</v>
      </c>
      <c r="C365" s="86" t="n">
        <v>3299</v>
      </c>
      <c r="D365" s="87" t="n">
        <v>3138</v>
      </c>
      <c r="E365" s="46" t="n">
        <v>2980</v>
      </c>
      <c r="F365" s="46" t="n">
        <v>2840</v>
      </c>
      <c r="G365" s="90" t="n">
        <v>2737</v>
      </c>
      <c r="H365" s="88" t="n">
        <v>2655</v>
      </c>
      <c r="I365" s="86" t="n">
        <v>10191330</v>
      </c>
      <c r="J365" s="89" t="n">
        <v>9905260</v>
      </c>
      <c r="K365" s="46" t="n">
        <v>9916661</v>
      </c>
      <c r="L365" s="90" t="n">
        <v>10005219.913</v>
      </c>
      <c r="M365" s="90" t="n">
        <v>10713177.713</v>
      </c>
      <c r="N365" s="88" t="n">
        <v>12294875.158</v>
      </c>
    </row>
    <row r="366" customFormat="false" ht="12.75" hidden="false" customHeight="false" outlineLevel="0" collapsed="false">
      <c r="A366" s="13" t="s">
        <v>820</v>
      </c>
      <c r="B366" s="85" t="s">
        <v>821</v>
      </c>
      <c r="C366" s="86" t="n">
        <v>215</v>
      </c>
      <c r="D366" s="87" t="n">
        <v>321</v>
      </c>
      <c r="E366" s="46" t="n">
        <v>388</v>
      </c>
      <c r="F366" s="46" t="n">
        <v>505</v>
      </c>
      <c r="G366" s="90" t="n">
        <v>582</v>
      </c>
      <c r="H366" s="88" t="n">
        <v>665</v>
      </c>
      <c r="I366" s="86" t="n">
        <v>4825572</v>
      </c>
      <c r="J366" s="89" t="n">
        <v>4870324</v>
      </c>
      <c r="K366" s="46" t="n">
        <v>5483715</v>
      </c>
      <c r="L366" s="90" t="n">
        <v>5796534.502</v>
      </c>
      <c r="M366" s="90" t="n">
        <v>7091022.903</v>
      </c>
      <c r="N366" s="88" t="n">
        <v>7903561.832</v>
      </c>
    </row>
    <row r="367" customFormat="false" ht="12.75" hidden="false" customHeight="false" outlineLevel="0" collapsed="false">
      <c r="A367" s="13" t="s">
        <v>822</v>
      </c>
      <c r="B367" s="85" t="s">
        <v>823</v>
      </c>
      <c r="C367" s="86" t="n">
        <v>232</v>
      </c>
      <c r="D367" s="87" t="n">
        <v>291</v>
      </c>
      <c r="E367" s="46" t="n">
        <v>368</v>
      </c>
      <c r="F367" s="46" t="n">
        <v>435</v>
      </c>
      <c r="G367" s="90" t="n">
        <v>500</v>
      </c>
      <c r="H367" s="88" t="n">
        <v>541</v>
      </c>
      <c r="I367" s="86" t="n">
        <v>1700306</v>
      </c>
      <c r="J367" s="89" t="n">
        <v>2080301</v>
      </c>
      <c r="K367" s="46" t="n">
        <v>2420778</v>
      </c>
      <c r="L367" s="90" t="n">
        <v>2650296.508</v>
      </c>
      <c r="M367" s="90" t="n">
        <v>3478129.255</v>
      </c>
      <c r="N367" s="88" t="n">
        <v>3860543.136</v>
      </c>
    </row>
    <row r="368" customFormat="false" ht="12.75" hidden="false" customHeight="false" outlineLevel="0" collapsed="false">
      <c r="A368" s="13" t="s">
        <v>824</v>
      </c>
      <c r="B368" s="85" t="s">
        <v>825</v>
      </c>
      <c r="C368" s="86" t="n">
        <v>10157</v>
      </c>
      <c r="D368" s="87" t="n">
        <v>9716</v>
      </c>
      <c r="E368" s="46" t="n">
        <v>9565</v>
      </c>
      <c r="F368" s="46" t="n">
        <v>9489</v>
      </c>
      <c r="G368" s="90" t="n">
        <v>9321</v>
      </c>
      <c r="H368" s="88" t="n">
        <v>9182</v>
      </c>
      <c r="I368" s="86" t="n">
        <v>62413470</v>
      </c>
      <c r="J368" s="89" t="n">
        <v>58064764</v>
      </c>
      <c r="K368" s="46" t="n">
        <v>61526864</v>
      </c>
      <c r="L368" s="90" t="n">
        <v>64978260.268</v>
      </c>
      <c r="M368" s="90" t="n">
        <v>70157295.365</v>
      </c>
      <c r="N368" s="88" t="n">
        <v>78605234.012</v>
      </c>
    </row>
    <row r="369" customFormat="false" ht="12.75" hidden="false" customHeight="false" outlineLevel="0" collapsed="false">
      <c r="A369" s="13" t="s">
        <v>826</v>
      </c>
      <c r="B369" s="85" t="s">
        <v>827</v>
      </c>
      <c r="C369" s="86" t="n">
        <v>578</v>
      </c>
      <c r="D369" s="87" t="n">
        <v>573</v>
      </c>
      <c r="E369" s="46" t="n">
        <v>551</v>
      </c>
      <c r="F369" s="46" t="n">
        <v>554</v>
      </c>
      <c r="G369" s="90" t="n">
        <v>535</v>
      </c>
      <c r="H369" s="88" t="n">
        <v>519</v>
      </c>
      <c r="I369" s="86" t="n">
        <v>2703332</v>
      </c>
      <c r="J369" s="89" t="n">
        <v>2825907</v>
      </c>
      <c r="K369" s="46" t="n">
        <v>3582233</v>
      </c>
      <c r="L369" s="90" t="n">
        <v>3473943.929</v>
      </c>
      <c r="M369" s="90" t="n">
        <v>3756337.838</v>
      </c>
      <c r="N369" s="88" t="n">
        <v>4375150.981</v>
      </c>
    </row>
    <row r="370" customFormat="false" ht="12.75" hidden="false" customHeight="false" outlineLevel="0" collapsed="false">
      <c r="A370" s="13" t="s">
        <v>828</v>
      </c>
      <c r="B370" s="85" t="s">
        <v>829</v>
      </c>
      <c r="C370" s="86" t="n">
        <v>772</v>
      </c>
      <c r="D370" s="87" t="n">
        <v>758</v>
      </c>
      <c r="E370" s="46" t="n">
        <v>740</v>
      </c>
      <c r="F370" s="46" t="n">
        <v>723</v>
      </c>
      <c r="G370" s="90" t="n">
        <v>723</v>
      </c>
      <c r="H370" s="88" t="n">
        <v>722</v>
      </c>
      <c r="I370" s="86" t="n">
        <v>8784374</v>
      </c>
      <c r="J370" s="89" t="n">
        <v>7708161</v>
      </c>
      <c r="K370" s="46" t="n">
        <v>8416006</v>
      </c>
      <c r="L370" s="90" t="n">
        <v>10726890.418</v>
      </c>
      <c r="M370" s="90" t="n">
        <v>12030113.234</v>
      </c>
      <c r="N370" s="88" t="n">
        <v>14891849.047</v>
      </c>
    </row>
    <row r="371" customFormat="false" ht="12.75" hidden="false" customHeight="false" outlineLevel="0" collapsed="false">
      <c r="A371" s="13" t="s">
        <v>830</v>
      </c>
      <c r="B371" s="85" t="s">
        <v>831</v>
      </c>
      <c r="C371" s="86" t="n">
        <v>1170</v>
      </c>
      <c r="D371" s="87" t="n">
        <v>1147</v>
      </c>
      <c r="E371" s="46" t="n">
        <v>1088</v>
      </c>
      <c r="F371" s="46" t="n">
        <v>1060</v>
      </c>
      <c r="G371" s="90" t="n">
        <v>1041</v>
      </c>
      <c r="H371" s="88" t="n">
        <v>1003</v>
      </c>
      <c r="I371" s="86" t="n">
        <v>9311608</v>
      </c>
      <c r="J371" s="89" t="n">
        <v>8527712</v>
      </c>
      <c r="K371" s="46" t="n">
        <v>8825358</v>
      </c>
      <c r="L371" s="90" t="n">
        <v>9247248.813</v>
      </c>
      <c r="M371" s="90" t="n">
        <v>10335014.079</v>
      </c>
      <c r="N371" s="88" t="n">
        <v>11008244.14</v>
      </c>
    </row>
    <row r="372" customFormat="false" ht="12.75" hidden="false" customHeight="false" outlineLevel="0" collapsed="false">
      <c r="A372" s="13" t="s">
        <v>832</v>
      </c>
      <c r="B372" s="85" t="s">
        <v>833</v>
      </c>
      <c r="C372" s="86" t="n">
        <v>406</v>
      </c>
      <c r="D372" s="87" t="n">
        <v>381</v>
      </c>
      <c r="E372" s="46" t="n">
        <v>386</v>
      </c>
      <c r="F372" s="46" t="n">
        <v>378</v>
      </c>
      <c r="G372" s="90" t="n">
        <v>383</v>
      </c>
      <c r="H372" s="88" t="n">
        <v>373</v>
      </c>
      <c r="I372" s="86" t="n">
        <v>6198473</v>
      </c>
      <c r="J372" s="89" t="n">
        <v>5943392</v>
      </c>
      <c r="K372" s="46" t="n">
        <v>6291595</v>
      </c>
      <c r="L372" s="90" t="n">
        <v>6263602.965</v>
      </c>
      <c r="M372" s="90" t="n">
        <v>5970751.547</v>
      </c>
      <c r="N372" s="88" t="n">
        <v>6466198.823</v>
      </c>
    </row>
    <row r="373" customFormat="false" ht="12.75" hidden="false" customHeight="false" outlineLevel="0" collapsed="false">
      <c r="A373" s="13" t="s">
        <v>834</v>
      </c>
      <c r="B373" s="85" t="s">
        <v>835</v>
      </c>
      <c r="C373" s="86" t="n">
        <v>92</v>
      </c>
      <c r="D373" s="87" t="n">
        <v>96</v>
      </c>
      <c r="E373" s="46" t="n">
        <v>106</v>
      </c>
      <c r="F373" s="46" t="n">
        <v>117</v>
      </c>
      <c r="G373" s="90" t="n">
        <v>118</v>
      </c>
      <c r="H373" s="88" t="n">
        <v>110</v>
      </c>
      <c r="I373" s="86" t="n">
        <v>1164272</v>
      </c>
      <c r="J373" s="89" t="n">
        <v>1060119</v>
      </c>
      <c r="K373" s="46" t="n">
        <v>962015</v>
      </c>
      <c r="L373" s="90" t="n">
        <v>1047608.097</v>
      </c>
      <c r="M373" s="90" t="n">
        <v>1112375.013</v>
      </c>
      <c r="N373" s="88" t="n">
        <v>1103580.923</v>
      </c>
    </row>
    <row r="374" customFormat="false" ht="12.75" hidden="false" customHeight="false" outlineLevel="0" collapsed="false">
      <c r="A374" s="13" t="s">
        <v>836</v>
      </c>
      <c r="B374" s="85" t="s">
        <v>837</v>
      </c>
      <c r="C374" s="86" t="n">
        <v>7139</v>
      </c>
      <c r="D374" s="87" t="n">
        <v>6761</v>
      </c>
      <c r="E374" s="46" t="n">
        <v>6694</v>
      </c>
      <c r="F374" s="46" t="n">
        <v>6657</v>
      </c>
      <c r="G374" s="90" t="n">
        <v>6521</v>
      </c>
      <c r="H374" s="88" t="n">
        <v>6455</v>
      </c>
      <c r="I374" s="86" t="n">
        <v>34251410</v>
      </c>
      <c r="J374" s="89" t="n">
        <v>31999474</v>
      </c>
      <c r="K374" s="46" t="n">
        <v>33449658</v>
      </c>
      <c r="L374" s="90" t="n">
        <v>34218966.046</v>
      </c>
      <c r="M374" s="90" t="n">
        <v>36952703.654</v>
      </c>
      <c r="N374" s="88" t="n">
        <v>40760210.098</v>
      </c>
    </row>
    <row r="375" customFormat="false" ht="12.75" hidden="false" customHeight="false" outlineLevel="0" collapsed="false">
      <c r="A375" s="13" t="s">
        <v>838</v>
      </c>
      <c r="B375" s="85" t="s">
        <v>839</v>
      </c>
      <c r="C375" s="86" t="n">
        <v>332</v>
      </c>
      <c r="D375" s="87" t="n">
        <v>338</v>
      </c>
      <c r="E375" s="46" t="n">
        <v>332</v>
      </c>
      <c r="F375" s="46" t="n">
        <v>328</v>
      </c>
      <c r="G375" s="90" t="n">
        <v>323</v>
      </c>
      <c r="H375" s="88" t="n">
        <v>308</v>
      </c>
      <c r="I375" s="86" t="n">
        <v>4836984</v>
      </c>
      <c r="J375" s="89" t="n">
        <v>4722179</v>
      </c>
      <c r="K375" s="46" t="n">
        <v>5197090</v>
      </c>
      <c r="L375" s="90" t="n">
        <v>5016417.363</v>
      </c>
      <c r="M375" s="90" t="n">
        <v>5872973.827</v>
      </c>
      <c r="N375" s="88" t="n">
        <v>5694924.609</v>
      </c>
    </row>
    <row r="376" customFormat="false" ht="12.75" hidden="false" customHeight="false" outlineLevel="0" collapsed="false">
      <c r="A376" s="13" t="s">
        <v>840</v>
      </c>
      <c r="B376" s="85" t="s">
        <v>841</v>
      </c>
      <c r="C376" s="86" t="n">
        <v>38</v>
      </c>
      <c r="D376" s="87" t="n">
        <v>73</v>
      </c>
      <c r="E376" s="46" t="n">
        <v>102</v>
      </c>
      <c r="F376" s="46" t="n">
        <v>121</v>
      </c>
      <c r="G376" s="90" t="n">
        <v>129</v>
      </c>
      <c r="H376" s="88" t="n">
        <v>137</v>
      </c>
      <c r="I376" s="86" t="n">
        <v>741039</v>
      </c>
      <c r="J376" s="89" t="n">
        <v>921839</v>
      </c>
      <c r="K376" s="46" t="n">
        <v>1052765</v>
      </c>
      <c r="L376" s="90" t="n">
        <v>822069.857</v>
      </c>
      <c r="M376" s="90" t="n">
        <v>954313.806</v>
      </c>
      <c r="N376" s="88" t="n">
        <v>1010956.319</v>
      </c>
    </row>
    <row r="377" customFormat="false" ht="12.75" hidden="false" customHeight="false" outlineLevel="0" collapsed="false">
      <c r="A377" s="13" t="s">
        <v>842</v>
      </c>
      <c r="B377" s="85" t="s">
        <v>843</v>
      </c>
      <c r="C377" s="86" t="n">
        <v>6769</v>
      </c>
      <c r="D377" s="87" t="n">
        <v>6350</v>
      </c>
      <c r="E377" s="46" t="n">
        <v>6260</v>
      </c>
      <c r="F377" s="46" t="n">
        <v>6208</v>
      </c>
      <c r="G377" s="90" t="n">
        <v>6069</v>
      </c>
      <c r="H377" s="88" t="n">
        <v>6010</v>
      </c>
      <c r="I377" s="86" t="n">
        <v>28673387</v>
      </c>
      <c r="J377" s="89" t="n">
        <v>26355456</v>
      </c>
      <c r="K377" s="46" t="n">
        <v>27199802</v>
      </c>
      <c r="L377" s="90" t="n">
        <v>28380478.826</v>
      </c>
      <c r="M377" s="90" t="n">
        <v>30125416.021</v>
      </c>
      <c r="N377" s="88" t="n">
        <v>34054329.17</v>
      </c>
    </row>
    <row r="378" customFormat="false" ht="12.75" hidden="false" customHeight="false" outlineLevel="0" collapsed="false">
      <c r="A378" s="13" t="s">
        <v>844</v>
      </c>
      <c r="B378" s="85" t="s">
        <v>845</v>
      </c>
      <c r="C378" s="86" t="n">
        <v>245</v>
      </c>
      <c r="D378" s="87" t="n">
        <v>239</v>
      </c>
      <c r="E378" s="46" t="n">
        <v>217</v>
      </c>
      <c r="F378" s="46" t="n">
        <v>224</v>
      </c>
      <c r="G378" s="90" t="n">
        <v>218</v>
      </c>
      <c r="H378" s="88" t="n">
        <v>223</v>
      </c>
      <c r="I378" s="86" t="n">
        <v>637627</v>
      </c>
      <c r="J378" s="89" t="n">
        <v>997389</v>
      </c>
      <c r="K378" s="46" t="n">
        <v>567334</v>
      </c>
      <c r="L378" s="90" t="n">
        <v>565678.24</v>
      </c>
      <c r="M378" s="90" t="n">
        <v>1486463.794</v>
      </c>
      <c r="N378" s="88" t="n">
        <v>1669753.035</v>
      </c>
    </row>
    <row r="379" customFormat="false" ht="12.75" hidden="false" customHeight="false" outlineLevel="0" collapsed="false">
      <c r="A379" s="13" t="s">
        <v>846</v>
      </c>
      <c r="B379" s="85" t="s">
        <v>847</v>
      </c>
      <c r="C379" s="86" t="n">
        <v>1030</v>
      </c>
      <c r="D379" s="87" t="n">
        <v>1004</v>
      </c>
      <c r="E379" s="46" t="n">
        <v>977</v>
      </c>
      <c r="F379" s="46" t="n">
        <v>1006</v>
      </c>
      <c r="G379" s="90" t="n">
        <v>1010</v>
      </c>
      <c r="H379" s="88" t="n">
        <v>1007</v>
      </c>
      <c r="I379" s="86" t="n">
        <v>11701105</v>
      </c>
      <c r="J379" s="89" t="n">
        <v>9951447</v>
      </c>
      <c r="K379" s="46" t="n">
        <v>11495970</v>
      </c>
      <c r="L379" s="90" t="n">
        <v>11954331.719</v>
      </c>
      <c r="M379" s="90" t="n">
        <v>12966356.349</v>
      </c>
      <c r="N379" s="88" t="n">
        <v>13846942.935</v>
      </c>
    </row>
    <row r="380" customFormat="false" ht="12.75" hidden="false" customHeight="false" outlineLevel="0" collapsed="false">
      <c r="A380" s="13" t="s">
        <v>848</v>
      </c>
      <c r="B380" s="85" t="s">
        <v>849</v>
      </c>
      <c r="C380" s="86" t="n">
        <v>849</v>
      </c>
      <c r="D380" s="87" t="n">
        <v>818</v>
      </c>
      <c r="E380" s="46" t="n">
        <v>793</v>
      </c>
      <c r="F380" s="46" t="n">
        <v>787</v>
      </c>
      <c r="G380" s="90" t="n">
        <v>765</v>
      </c>
      <c r="H380" s="88" t="n">
        <v>736</v>
      </c>
      <c r="I380" s="86" t="n">
        <v>10399717</v>
      </c>
      <c r="J380" s="89" t="n">
        <v>8626066</v>
      </c>
      <c r="K380" s="46" t="n">
        <v>10270482</v>
      </c>
      <c r="L380" s="90" t="n">
        <v>10622083.318</v>
      </c>
      <c r="M380" s="90" t="n">
        <v>11521324.076</v>
      </c>
      <c r="N380" s="88" t="n">
        <v>12571709.58</v>
      </c>
    </row>
    <row r="381" customFormat="false" ht="12.75" hidden="false" customHeight="false" outlineLevel="0" collapsed="false">
      <c r="A381" s="13" t="s">
        <v>850</v>
      </c>
      <c r="B381" s="85" t="s">
        <v>851</v>
      </c>
      <c r="C381" s="86" t="n">
        <v>181</v>
      </c>
      <c r="D381" s="87" t="n">
        <v>186</v>
      </c>
      <c r="E381" s="46" t="n">
        <v>184</v>
      </c>
      <c r="F381" s="46" t="n">
        <v>219</v>
      </c>
      <c r="G381" s="90" t="n">
        <v>245</v>
      </c>
      <c r="H381" s="88" t="n">
        <v>271</v>
      </c>
      <c r="I381" s="86" t="n">
        <v>1301387</v>
      </c>
      <c r="J381" s="89" t="n">
        <v>1325381</v>
      </c>
      <c r="K381" s="46" t="n">
        <v>1225488</v>
      </c>
      <c r="L381" s="90" t="n">
        <v>1332248.401</v>
      </c>
      <c r="M381" s="90" t="n">
        <v>1445032.273</v>
      </c>
      <c r="N381" s="88" t="n">
        <v>1275233.355</v>
      </c>
    </row>
    <row r="382" customFormat="false" ht="12.75" hidden="false" customHeight="false" outlineLevel="0" collapsed="false">
      <c r="A382" s="13" t="s">
        <v>852</v>
      </c>
      <c r="B382" s="85" t="s">
        <v>853</v>
      </c>
      <c r="C382" s="86" t="n">
        <v>35858</v>
      </c>
      <c r="D382" s="87" t="n">
        <v>35129</v>
      </c>
      <c r="E382" s="46" t="n">
        <v>35491</v>
      </c>
      <c r="F382" s="46" t="n">
        <v>35584</v>
      </c>
      <c r="G382" s="90" t="n">
        <v>35438</v>
      </c>
      <c r="H382" s="88" t="n">
        <v>35259</v>
      </c>
      <c r="I382" s="86" t="n">
        <v>188789651</v>
      </c>
      <c r="J382" s="89" t="n">
        <v>208237844</v>
      </c>
      <c r="K382" s="46" t="n">
        <v>200475328</v>
      </c>
      <c r="L382" s="90" t="n">
        <v>205308044.112</v>
      </c>
      <c r="M382" s="90" t="n">
        <v>221916940.359</v>
      </c>
      <c r="N382" s="88" t="n">
        <v>232712167.579</v>
      </c>
    </row>
    <row r="383" customFormat="false" ht="12.75" hidden="false" customHeight="false" outlineLevel="0" collapsed="false">
      <c r="A383" s="13" t="s">
        <v>854</v>
      </c>
      <c r="B383" s="85" t="s">
        <v>855</v>
      </c>
      <c r="C383" s="86" t="n">
        <v>5010</v>
      </c>
      <c r="D383" s="87" t="n">
        <v>4083</v>
      </c>
      <c r="E383" s="46" t="n">
        <v>4175</v>
      </c>
      <c r="F383" s="46" t="n">
        <v>4146</v>
      </c>
      <c r="G383" s="90" t="n">
        <v>4047</v>
      </c>
      <c r="H383" s="88" t="n">
        <v>3929</v>
      </c>
      <c r="I383" s="86" t="n">
        <v>26415800</v>
      </c>
      <c r="J383" s="89" t="n">
        <v>26065025</v>
      </c>
      <c r="K383" s="46" t="n">
        <v>27817981</v>
      </c>
      <c r="L383" s="90" t="n">
        <v>26774880.363</v>
      </c>
      <c r="M383" s="90" t="n">
        <v>28016521.343</v>
      </c>
      <c r="N383" s="88" t="n">
        <v>27332749.754</v>
      </c>
    </row>
    <row r="384" customFormat="false" ht="12.75" hidden="false" customHeight="false" outlineLevel="0" collapsed="false">
      <c r="A384" s="13" t="s">
        <v>856</v>
      </c>
      <c r="B384" s="85" t="s">
        <v>857</v>
      </c>
      <c r="C384" s="86" t="n">
        <v>314</v>
      </c>
      <c r="D384" s="87" t="n">
        <v>316</v>
      </c>
      <c r="E384" s="46" t="n">
        <v>318</v>
      </c>
      <c r="F384" s="46" t="n">
        <v>306</v>
      </c>
      <c r="G384" s="90" t="n">
        <v>294</v>
      </c>
      <c r="H384" s="88" t="n">
        <v>280</v>
      </c>
      <c r="I384" s="86" t="n">
        <v>800862</v>
      </c>
      <c r="J384" s="89" t="n">
        <v>906055</v>
      </c>
      <c r="K384" s="46" t="n">
        <v>923987</v>
      </c>
      <c r="L384" s="90" t="n">
        <v>795234.065</v>
      </c>
      <c r="M384" s="90" t="n">
        <v>718573.184</v>
      </c>
      <c r="N384" s="88" t="n">
        <v>748851.179</v>
      </c>
    </row>
    <row r="385" customFormat="false" ht="12.75" hidden="false" customHeight="false" outlineLevel="0" collapsed="false">
      <c r="A385" s="13" t="s">
        <v>858</v>
      </c>
      <c r="B385" s="85" t="s">
        <v>859</v>
      </c>
      <c r="C385" s="86" t="n">
        <v>4696</v>
      </c>
      <c r="D385" s="87" t="n">
        <v>3767</v>
      </c>
      <c r="E385" s="46" t="n">
        <v>3857</v>
      </c>
      <c r="F385" s="46" t="n">
        <v>3840</v>
      </c>
      <c r="G385" s="90" t="n">
        <v>3753</v>
      </c>
      <c r="H385" s="88" t="n">
        <v>3649</v>
      </c>
      <c r="I385" s="86" t="n">
        <v>25614938</v>
      </c>
      <c r="J385" s="89" t="n">
        <v>25158970</v>
      </c>
      <c r="K385" s="46" t="n">
        <v>26893994</v>
      </c>
      <c r="L385" s="90" t="n">
        <v>25979646.298</v>
      </c>
      <c r="M385" s="90" t="n">
        <v>27297948.159</v>
      </c>
      <c r="N385" s="88" t="n">
        <v>26583898.575</v>
      </c>
    </row>
    <row r="386" customFormat="false" ht="12.75" hidden="false" customHeight="false" outlineLevel="0" collapsed="false">
      <c r="A386" s="13" t="s">
        <v>860</v>
      </c>
      <c r="B386" s="85" t="s">
        <v>861</v>
      </c>
      <c r="C386" s="86" t="n">
        <v>7353</v>
      </c>
      <c r="D386" s="87" t="n">
        <v>7243</v>
      </c>
      <c r="E386" s="46" t="n">
        <v>7251</v>
      </c>
      <c r="F386" s="46" t="n">
        <v>7241</v>
      </c>
      <c r="G386" s="90" t="n">
        <v>7163</v>
      </c>
      <c r="H386" s="88" t="n">
        <v>7195</v>
      </c>
      <c r="I386" s="86" t="n">
        <v>74155919</v>
      </c>
      <c r="J386" s="89" t="n">
        <v>97879625</v>
      </c>
      <c r="K386" s="46" t="n">
        <v>44564954</v>
      </c>
      <c r="L386" s="90" t="n">
        <v>47275788.539</v>
      </c>
      <c r="M386" s="90" t="n">
        <v>52288112.948</v>
      </c>
      <c r="N386" s="88" t="n">
        <v>58980656.242</v>
      </c>
    </row>
    <row r="387" customFormat="false" ht="12.75" hidden="false" customHeight="false" outlineLevel="0" collapsed="false">
      <c r="A387" s="13" t="s">
        <v>862</v>
      </c>
      <c r="B387" s="85" t="s">
        <v>863</v>
      </c>
      <c r="C387" s="86" t="n">
        <v>1523</v>
      </c>
      <c r="D387" s="87" t="n">
        <v>1475</v>
      </c>
      <c r="E387" s="46" t="n">
        <v>1452</v>
      </c>
      <c r="F387" s="46" t="n">
        <v>1412</v>
      </c>
      <c r="G387" s="90" t="n">
        <v>1382</v>
      </c>
      <c r="H387" s="88" t="n">
        <v>1367</v>
      </c>
      <c r="I387" s="86" t="n">
        <v>9834288</v>
      </c>
      <c r="J387" s="89" t="n">
        <v>9645441</v>
      </c>
      <c r="K387" s="46" t="n">
        <v>11184091</v>
      </c>
      <c r="L387" s="90" t="n">
        <v>10891977.391</v>
      </c>
      <c r="M387" s="90" t="n">
        <v>11707907.743</v>
      </c>
      <c r="N387" s="88" t="n">
        <v>13500069.642</v>
      </c>
    </row>
    <row r="388" customFormat="false" ht="12.75" hidden="false" customHeight="false" outlineLevel="0" collapsed="false">
      <c r="A388" s="13" t="s">
        <v>864</v>
      </c>
      <c r="B388" s="85" t="s">
        <v>865</v>
      </c>
      <c r="C388" s="86" t="n">
        <v>1145</v>
      </c>
      <c r="D388" s="87" t="n">
        <v>1156</v>
      </c>
      <c r="E388" s="46" t="n">
        <v>1192</v>
      </c>
      <c r="F388" s="46" t="n">
        <v>1209</v>
      </c>
      <c r="G388" s="90" t="n">
        <v>1224</v>
      </c>
      <c r="H388" s="88" t="n">
        <v>1254</v>
      </c>
      <c r="I388" s="86" t="n">
        <v>40568382</v>
      </c>
      <c r="J388" s="89" t="n">
        <v>65283332</v>
      </c>
      <c r="K388" s="46" t="n">
        <v>7109939</v>
      </c>
      <c r="L388" s="90" t="n">
        <v>8874663.722</v>
      </c>
      <c r="M388" s="90" t="n">
        <v>9223461.977</v>
      </c>
      <c r="N388" s="88" t="n">
        <v>10310792.528</v>
      </c>
    </row>
    <row r="389" customFormat="false" ht="12.75" hidden="false" customHeight="false" outlineLevel="0" collapsed="false">
      <c r="A389" s="13" t="s">
        <v>866</v>
      </c>
      <c r="B389" s="85" t="s">
        <v>867</v>
      </c>
      <c r="C389" s="86" t="n">
        <v>639</v>
      </c>
      <c r="D389" s="87" t="n">
        <v>633</v>
      </c>
      <c r="E389" s="46" t="n">
        <v>619</v>
      </c>
      <c r="F389" s="46" t="n">
        <v>603</v>
      </c>
      <c r="G389" s="90" t="n">
        <v>603</v>
      </c>
      <c r="H389" s="88" t="n">
        <v>587</v>
      </c>
      <c r="I389" s="86" t="n">
        <v>6580438</v>
      </c>
      <c r="J389" s="89" t="n">
        <v>6109649</v>
      </c>
      <c r="K389" s="46" t="n">
        <v>6364356</v>
      </c>
      <c r="L389" s="90" t="n">
        <v>6527804.438</v>
      </c>
      <c r="M389" s="90" t="n">
        <v>8908623.447</v>
      </c>
      <c r="N389" s="88" t="n">
        <v>9678760.105</v>
      </c>
    </row>
    <row r="390" customFormat="false" ht="12.75" hidden="false" customHeight="false" outlineLevel="0" collapsed="false">
      <c r="A390" s="13" t="s">
        <v>868</v>
      </c>
      <c r="B390" s="85" t="s">
        <v>869</v>
      </c>
      <c r="C390" s="86" t="n">
        <v>184</v>
      </c>
      <c r="D390" s="87" t="n">
        <v>180</v>
      </c>
      <c r="E390" s="46" t="n">
        <v>189</v>
      </c>
      <c r="F390" s="46" t="n">
        <v>179</v>
      </c>
      <c r="G390" s="90" t="n">
        <v>177</v>
      </c>
      <c r="H390" s="88" t="n">
        <v>171</v>
      </c>
      <c r="I390" s="86" t="n">
        <v>1927589</v>
      </c>
      <c r="J390" s="89" t="n">
        <v>1761045</v>
      </c>
      <c r="K390" s="46" t="n">
        <v>2326606</v>
      </c>
      <c r="L390" s="90" t="n">
        <v>2382252.642</v>
      </c>
      <c r="M390" s="90" t="n">
        <v>2521693.135</v>
      </c>
      <c r="N390" s="88" t="n">
        <v>3102570.789</v>
      </c>
    </row>
    <row r="391" customFormat="false" ht="12.75" hidden="false" customHeight="false" outlineLevel="0" collapsed="false">
      <c r="A391" s="13" t="s">
        <v>870</v>
      </c>
      <c r="B391" s="85" t="s">
        <v>871</v>
      </c>
      <c r="C391" s="86" t="n">
        <v>1010</v>
      </c>
      <c r="D391" s="87" t="n">
        <v>988</v>
      </c>
      <c r="E391" s="46" t="n">
        <v>987</v>
      </c>
      <c r="F391" s="46" t="n">
        <v>989</v>
      </c>
      <c r="G391" s="90" t="n">
        <v>964</v>
      </c>
      <c r="H391" s="88" t="n">
        <v>976</v>
      </c>
      <c r="I391" s="86" t="n">
        <v>3047288</v>
      </c>
      <c r="J391" s="89" t="n">
        <v>2950814</v>
      </c>
      <c r="K391" s="46" t="n">
        <v>3005141</v>
      </c>
      <c r="L391" s="90" t="n">
        <v>3212695.084</v>
      </c>
      <c r="M391" s="90" t="n">
        <v>3404616.24</v>
      </c>
      <c r="N391" s="88" t="n">
        <v>3953888.341</v>
      </c>
    </row>
    <row r="392" customFormat="false" ht="12.75" hidden="false" customHeight="false" outlineLevel="0" collapsed="false">
      <c r="A392" s="13" t="s">
        <v>872</v>
      </c>
      <c r="B392" s="85" t="s">
        <v>873</v>
      </c>
      <c r="C392" s="86" t="n">
        <v>2852</v>
      </c>
      <c r="D392" s="87" t="n">
        <v>2811</v>
      </c>
      <c r="E392" s="46" t="n">
        <v>2812</v>
      </c>
      <c r="F392" s="46" t="n">
        <v>2849</v>
      </c>
      <c r="G392" s="90" t="n">
        <v>2813</v>
      </c>
      <c r="H392" s="88" t="n">
        <v>2840</v>
      </c>
      <c r="I392" s="86" t="n">
        <v>12197934</v>
      </c>
      <c r="J392" s="89" t="n">
        <v>12129344</v>
      </c>
      <c r="K392" s="46" t="n">
        <v>14574821</v>
      </c>
      <c r="L392" s="90" t="n">
        <v>15386395.262</v>
      </c>
      <c r="M392" s="90" t="n">
        <v>16521810.406</v>
      </c>
      <c r="N392" s="88" t="n">
        <v>18434574.837</v>
      </c>
    </row>
    <row r="393" customFormat="false" ht="12.75" hidden="false" customHeight="false" outlineLevel="0" collapsed="false">
      <c r="A393" s="13" t="s">
        <v>874</v>
      </c>
      <c r="B393" s="85" t="s">
        <v>875</v>
      </c>
      <c r="C393" s="86" t="n">
        <v>236</v>
      </c>
      <c r="D393" s="87" t="n">
        <v>246</v>
      </c>
      <c r="E393" s="46" t="n">
        <v>266</v>
      </c>
      <c r="F393" s="46" t="n">
        <v>284</v>
      </c>
      <c r="G393" s="90" t="n">
        <v>284</v>
      </c>
      <c r="H393" s="88" t="n">
        <v>290</v>
      </c>
      <c r="I393" s="86" t="n">
        <v>3027039</v>
      </c>
      <c r="J393" s="89" t="n">
        <v>3107997</v>
      </c>
      <c r="K393" s="46" t="n">
        <v>3959818</v>
      </c>
      <c r="L393" s="90" t="n">
        <v>3920318.052</v>
      </c>
      <c r="M393" s="90" t="n">
        <v>4524061.704</v>
      </c>
      <c r="N393" s="88" t="n">
        <v>4565360.263</v>
      </c>
    </row>
    <row r="394" customFormat="false" ht="12.75" hidden="false" customHeight="false" outlineLevel="0" collapsed="false">
      <c r="A394" s="13" t="s">
        <v>876</v>
      </c>
      <c r="B394" s="85" t="s">
        <v>877</v>
      </c>
      <c r="C394" s="86" t="n">
        <v>2616</v>
      </c>
      <c r="D394" s="87" t="n">
        <v>2565</v>
      </c>
      <c r="E394" s="46" t="n">
        <v>2546</v>
      </c>
      <c r="F394" s="46" t="n">
        <v>2565</v>
      </c>
      <c r="G394" s="90" t="n">
        <v>2529</v>
      </c>
      <c r="H394" s="88" t="n">
        <v>2550</v>
      </c>
      <c r="I394" s="86" t="n">
        <v>9170895</v>
      </c>
      <c r="J394" s="89" t="n">
        <v>9021348</v>
      </c>
      <c r="K394" s="46" t="n">
        <v>10615003</v>
      </c>
      <c r="L394" s="90" t="n">
        <v>11466077.21</v>
      </c>
      <c r="M394" s="90" t="n">
        <v>11997748.702</v>
      </c>
      <c r="N394" s="88" t="n">
        <v>13869214.574</v>
      </c>
    </row>
    <row r="395" customFormat="false" ht="12.75" hidden="false" customHeight="false" outlineLevel="0" collapsed="false">
      <c r="A395" s="13" t="s">
        <v>878</v>
      </c>
      <c r="B395" s="85" t="s">
        <v>879</v>
      </c>
      <c r="C395" s="86" t="n">
        <v>5428</v>
      </c>
      <c r="D395" s="87" t="n">
        <v>5471</v>
      </c>
      <c r="E395" s="46" t="n">
        <v>5452</v>
      </c>
      <c r="F395" s="46" t="n">
        <v>5547</v>
      </c>
      <c r="G395" s="90" t="n">
        <v>5495</v>
      </c>
      <c r="H395" s="88" t="n">
        <v>5518</v>
      </c>
      <c r="I395" s="86" t="n">
        <v>44462907</v>
      </c>
      <c r="J395" s="89" t="n">
        <v>39536588</v>
      </c>
      <c r="K395" s="46" t="n">
        <v>81167786</v>
      </c>
      <c r="L395" s="90" t="n">
        <v>83661552.282</v>
      </c>
      <c r="M395" s="90" t="n">
        <v>91376572.691</v>
      </c>
      <c r="N395" s="88" t="n">
        <v>93156821.056</v>
      </c>
    </row>
    <row r="396" customFormat="false" ht="12.75" hidden="false" customHeight="false" outlineLevel="0" collapsed="false">
      <c r="A396" s="13" t="s">
        <v>880</v>
      </c>
      <c r="B396" s="85" t="s">
        <v>881</v>
      </c>
      <c r="C396" s="86" t="n">
        <v>2704</v>
      </c>
      <c r="D396" s="87" t="n">
        <v>2719</v>
      </c>
      <c r="E396" s="46" t="n">
        <v>2729</v>
      </c>
      <c r="F396" s="46" t="n">
        <v>2742</v>
      </c>
      <c r="G396" s="90" t="n">
        <v>2730</v>
      </c>
      <c r="H396" s="88" t="n">
        <v>2742</v>
      </c>
      <c r="I396" s="86" t="n">
        <v>24024663</v>
      </c>
      <c r="J396" s="89" t="n">
        <v>20105263</v>
      </c>
      <c r="K396" s="46" t="n">
        <v>60632044</v>
      </c>
      <c r="L396" s="90" t="n">
        <v>60730087.75</v>
      </c>
      <c r="M396" s="90" t="n">
        <v>65977548.728</v>
      </c>
      <c r="N396" s="88" t="n">
        <v>67547471.877</v>
      </c>
    </row>
    <row r="397" customFormat="false" ht="12.75" hidden="false" customHeight="false" outlineLevel="0" collapsed="false">
      <c r="A397" s="13" t="s">
        <v>882</v>
      </c>
      <c r="B397" s="85" t="s">
        <v>883</v>
      </c>
      <c r="C397" s="86" t="n">
        <v>1869</v>
      </c>
      <c r="D397" s="87" t="n">
        <v>1915</v>
      </c>
      <c r="E397" s="46" t="n">
        <v>1898</v>
      </c>
      <c r="F397" s="46" t="n">
        <v>2000</v>
      </c>
      <c r="G397" s="90" t="n">
        <v>1993</v>
      </c>
      <c r="H397" s="88" t="n">
        <v>2004</v>
      </c>
      <c r="I397" s="86" t="n">
        <v>16207789</v>
      </c>
      <c r="J397" s="89" t="n">
        <v>15240333</v>
      </c>
      <c r="K397" s="46" t="n">
        <v>16209653</v>
      </c>
      <c r="L397" s="90" t="n">
        <v>18725423.095</v>
      </c>
      <c r="M397" s="90" t="n">
        <v>20924719.919</v>
      </c>
      <c r="N397" s="88" t="n">
        <v>21425750.1</v>
      </c>
    </row>
    <row r="398" customFormat="false" ht="12.75" hidden="false" customHeight="false" outlineLevel="0" collapsed="false">
      <c r="A398" s="13" t="s">
        <v>884</v>
      </c>
      <c r="B398" s="85" t="s">
        <v>885</v>
      </c>
      <c r="C398" s="86" t="n">
        <v>855</v>
      </c>
      <c r="D398" s="87" t="n">
        <v>837</v>
      </c>
      <c r="E398" s="46" t="n">
        <v>825</v>
      </c>
      <c r="F398" s="46" t="n">
        <v>805</v>
      </c>
      <c r="G398" s="90" t="n">
        <v>772</v>
      </c>
      <c r="H398" s="88" t="n">
        <v>772</v>
      </c>
      <c r="I398" s="86" t="n">
        <v>4230454</v>
      </c>
      <c r="J398" s="89" t="n">
        <v>4190993</v>
      </c>
      <c r="K398" s="46" t="n">
        <v>4326089</v>
      </c>
      <c r="L398" s="90" t="n">
        <v>4206041.437</v>
      </c>
      <c r="M398" s="90" t="n">
        <v>4474304.044</v>
      </c>
      <c r="N398" s="88" t="n">
        <v>4183599.079</v>
      </c>
    </row>
    <row r="399" customFormat="false" ht="12.75" hidden="false" customHeight="false" outlineLevel="0" collapsed="false">
      <c r="A399" s="13" t="s">
        <v>886</v>
      </c>
      <c r="B399" s="85" t="s">
        <v>887</v>
      </c>
      <c r="C399" s="86" t="n">
        <v>18067</v>
      </c>
      <c r="D399" s="87" t="n">
        <v>18332</v>
      </c>
      <c r="E399" s="46" t="n">
        <v>18613</v>
      </c>
      <c r="F399" s="46" t="n">
        <v>18650</v>
      </c>
      <c r="G399" s="90" t="n">
        <v>18733</v>
      </c>
      <c r="H399" s="88" t="n">
        <v>18617</v>
      </c>
      <c r="I399" s="86" t="n">
        <v>43755025</v>
      </c>
      <c r="J399" s="89" t="n">
        <v>44756607</v>
      </c>
      <c r="K399" s="46" t="n">
        <v>46924606</v>
      </c>
      <c r="L399" s="90" t="n">
        <v>47595822.928</v>
      </c>
      <c r="M399" s="90" t="n">
        <v>50235733.377</v>
      </c>
      <c r="N399" s="88" t="n">
        <v>53241940.527</v>
      </c>
    </row>
    <row r="400" customFormat="false" ht="12.75" hidden="false" customHeight="false" outlineLevel="0" collapsed="false">
      <c r="A400" s="13" t="s">
        <v>888</v>
      </c>
      <c r="B400" s="85" t="s">
        <v>889</v>
      </c>
      <c r="C400" s="86" t="n">
        <v>11884</v>
      </c>
      <c r="D400" s="87" t="n">
        <v>12159</v>
      </c>
      <c r="E400" s="46" t="n">
        <v>12436</v>
      </c>
      <c r="F400" s="46" t="n">
        <v>12500</v>
      </c>
      <c r="G400" s="90" t="n">
        <v>12644</v>
      </c>
      <c r="H400" s="88" t="n">
        <v>12594</v>
      </c>
      <c r="I400" s="86" t="n">
        <v>15887811</v>
      </c>
      <c r="J400" s="89" t="n">
        <v>16624784</v>
      </c>
      <c r="K400" s="46" t="n">
        <v>17701879</v>
      </c>
      <c r="L400" s="90" t="n">
        <v>18153254.794</v>
      </c>
      <c r="M400" s="90" t="n">
        <v>18907456.198</v>
      </c>
      <c r="N400" s="88" t="n">
        <v>20032497.313</v>
      </c>
    </row>
    <row r="401" customFormat="false" ht="12.75" hidden="false" customHeight="false" outlineLevel="0" collapsed="false">
      <c r="A401" s="13" t="s">
        <v>890</v>
      </c>
      <c r="B401" s="85" t="s">
        <v>891</v>
      </c>
      <c r="C401" s="86" t="n">
        <v>688</v>
      </c>
      <c r="D401" s="87" t="n">
        <v>759</v>
      </c>
      <c r="E401" s="46" t="n">
        <v>819</v>
      </c>
      <c r="F401" s="46" t="n">
        <v>845</v>
      </c>
      <c r="G401" s="90" t="n">
        <v>866</v>
      </c>
      <c r="H401" s="88" t="n">
        <v>862</v>
      </c>
      <c r="I401" s="86" t="n">
        <v>2074922</v>
      </c>
      <c r="J401" s="89" t="n">
        <v>2269928</v>
      </c>
      <c r="K401" s="46" t="n">
        <v>2819482</v>
      </c>
      <c r="L401" s="90" t="n">
        <v>4044162.961</v>
      </c>
      <c r="M401" s="90" t="n">
        <v>4654331.02</v>
      </c>
      <c r="N401" s="88" t="n">
        <v>5072465.205</v>
      </c>
    </row>
    <row r="402" customFormat="false" ht="12.75" hidden="false" customHeight="false" outlineLevel="0" collapsed="false">
      <c r="A402" s="13" t="s">
        <v>892</v>
      </c>
      <c r="B402" s="85" t="s">
        <v>893</v>
      </c>
      <c r="C402" s="86" t="n">
        <v>3186</v>
      </c>
      <c r="D402" s="87" t="n">
        <v>3151</v>
      </c>
      <c r="E402" s="46" t="n">
        <v>3095</v>
      </c>
      <c r="F402" s="46" t="n">
        <v>2997</v>
      </c>
      <c r="G402" s="90" t="n">
        <v>2959</v>
      </c>
      <c r="H402" s="88" t="n">
        <v>2937</v>
      </c>
      <c r="I402" s="86" t="n">
        <v>8535643</v>
      </c>
      <c r="J402" s="89" t="n">
        <v>8716440</v>
      </c>
      <c r="K402" s="46" t="n">
        <v>9129759</v>
      </c>
      <c r="L402" s="90" t="n">
        <v>8928869.262</v>
      </c>
      <c r="M402" s="90" t="n">
        <v>8840288.01</v>
      </c>
      <c r="N402" s="88" t="n">
        <v>9400697.993</v>
      </c>
    </row>
    <row r="403" customFormat="false" ht="12.75" hidden="false" customHeight="false" outlineLevel="0" collapsed="false">
      <c r="A403" s="13" t="s">
        <v>894</v>
      </c>
      <c r="B403" s="85" t="s">
        <v>895</v>
      </c>
      <c r="C403" s="86" t="n">
        <v>1288</v>
      </c>
      <c r="D403" s="87" t="n">
        <v>1348</v>
      </c>
      <c r="E403" s="46" t="n">
        <v>1396</v>
      </c>
      <c r="F403" s="46" t="n">
        <v>1448</v>
      </c>
      <c r="G403" s="90" t="n">
        <v>1511</v>
      </c>
      <c r="H403" s="88" t="n">
        <v>1510</v>
      </c>
      <c r="I403" s="86" t="n">
        <v>1748085</v>
      </c>
      <c r="J403" s="89" t="n">
        <v>1871187</v>
      </c>
      <c r="K403" s="46" t="n">
        <v>1812785</v>
      </c>
      <c r="L403" s="90" t="n">
        <v>2080565.343</v>
      </c>
      <c r="M403" s="90" t="n">
        <v>2150530.894</v>
      </c>
      <c r="N403" s="88" t="n">
        <v>2190194.139</v>
      </c>
    </row>
    <row r="404" customFormat="false" ht="12.75" hidden="false" customHeight="false" outlineLevel="0" collapsed="false">
      <c r="A404" s="13" t="s">
        <v>896</v>
      </c>
      <c r="B404" s="85" t="s">
        <v>897</v>
      </c>
      <c r="C404" s="86" t="n">
        <v>6722</v>
      </c>
      <c r="D404" s="87" t="n">
        <v>6901</v>
      </c>
      <c r="E404" s="46" t="n">
        <v>7126</v>
      </c>
      <c r="F404" s="46" t="n">
        <v>7210</v>
      </c>
      <c r="G404" s="90" t="n">
        <v>7308</v>
      </c>
      <c r="H404" s="88" t="n">
        <v>7285</v>
      </c>
      <c r="I404" s="86" t="n">
        <v>3529161</v>
      </c>
      <c r="J404" s="89" t="n">
        <v>3767228</v>
      </c>
      <c r="K404" s="46" t="n">
        <v>3939852</v>
      </c>
      <c r="L404" s="90" t="n">
        <v>3099657.228</v>
      </c>
      <c r="M404" s="90" t="n">
        <v>3262306.274</v>
      </c>
      <c r="N404" s="88" t="n">
        <v>3369139.976</v>
      </c>
    </row>
    <row r="405" customFormat="false" ht="12.75" hidden="false" customHeight="false" outlineLevel="0" collapsed="false">
      <c r="A405" s="13" t="s">
        <v>898</v>
      </c>
      <c r="B405" s="85" t="s">
        <v>899</v>
      </c>
      <c r="C405" s="86" t="n">
        <v>3281</v>
      </c>
      <c r="D405" s="87" t="n">
        <v>3279</v>
      </c>
      <c r="E405" s="46" t="n">
        <v>3297</v>
      </c>
      <c r="F405" s="46" t="n">
        <v>3285</v>
      </c>
      <c r="G405" s="90" t="n">
        <v>3243</v>
      </c>
      <c r="H405" s="88" t="n">
        <v>3208</v>
      </c>
      <c r="I405" s="86" t="n">
        <v>15313449</v>
      </c>
      <c r="J405" s="89" t="n">
        <v>15326582</v>
      </c>
      <c r="K405" s="46" t="n">
        <v>16931013</v>
      </c>
      <c r="L405" s="90" t="n">
        <v>17566502.73</v>
      </c>
      <c r="M405" s="90" t="n">
        <v>18418515.938</v>
      </c>
      <c r="N405" s="88" t="n">
        <v>19310167.893</v>
      </c>
    </row>
    <row r="406" customFormat="false" ht="12.75" hidden="false" customHeight="false" outlineLevel="0" collapsed="false">
      <c r="A406" s="13" t="s">
        <v>900</v>
      </c>
      <c r="B406" s="85" t="s">
        <v>901</v>
      </c>
      <c r="C406" s="86" t="n">
        <v>762</v>
      </c>
      <c r="D406" s="87" t="n">
        <v>769</v>
      </c>
      <c r="E406" s="46" t="n">
        <v>782</v>
      </c>
      <c r="F406" s="46" t="n">
        <v>802</v>
      </c>
      <c r="G406" s="90" t="n">
        <v>808</v>
      </c>
      <c r="H406" s="88" t="n">
        <v>823</v>
      </c>
      <c r="I406" s="86" t="n">
        <v>4378017</v>
      </c>
      <c r="J406" s="89" t="n">
        <v>4318001</v>
      </c>
      <c r="K406" s="46" t="n">
        <v>4283518</v>
      </c>
      <c r="L406" s="90" t="n">
        <v>4389249.307</v>
      </c>
      <c r="M406" s="90" t="n">
        <v>4838218.606</v>
      </c>
      <c r="N406" s="88" t="n">
        <v>5600408.289</v>
      </c>
    </row>
    <row r="407" customFormat="false" ht="12.75" hidden="false" customHeight="false" outlineLevel="0" collapsed="false">
      <c r="A407" s="13" t="s">
        <v>902</v>
      </c>
      <c r="B407" s="85" t="s">
        <v>903</v>
      </c>
      <c r="C407" s="86" t="n">
        <v>1827</v>
      </c>
      <c r="D407" s="87" t="n">
        <v>1831</v>
      </c>
      <c r="E407" s="46" t="n">
        <v>1796</v>
      </c>
      <c r="F407" s="46" t="n">
        <v>1765</v>
      </c>
      <c r="G407" s="90" t="n">
        <v>1756</v>
      </c>
      <c r="H407" s="88" t="n">
        <v>1712</v>
      </c>
      <c r="I407" s="86" t="n">
        <v>7626977</v>
      </c>
      <c r="J407" s="89" t="n">
        <v>7972709</v>
      </c>
      <c r="K407" s="46" t="n">
        <v>7482146</v>
      </c>
      <c r="L407" s="90" t="n">
        <v>6981392.808</v>
      </c>
      <c r="M407" s="90" t="n">
        <v>7386030.078</v>
      </c>
      <c r="N407" s="88" t="n">
        <v>7595642.957</v>
      </c>
    </row>
    <row r="408" customFormat="false" ht="12.75" hidden="false" customHeight="false" outlineLevel="0" collapsed="false">
      <c r="A408" s="13" t="s">
        <v>904</v>
      </c>
      <c r="B408" s="85" t="s">
        <v>905</v>
      </c>
      <c r="C408" s="86" t="n">
        <v>816</v>
      </c>
      <c r="D408" s="87" t="n">
        <v>815</v>
      </c>
      <c r="E408" s="46" t="n">
        <v>801</v>
      </c>
      <c r="F408" s="46" t="n">
        <v>795</v>
      </c>
      <c r="G408" s="90" t="n">
        <v>809</v>
      </c>
      <c r="H408" s="88" t="n">
        <v>794</v>
      </c>
      <c r="I408" s="86" t="n">
        <v>1032235</v>
      </c>
      <c r="J408" s="89" t="n">
        <v>1006458</v>
      </c>
      <c r="K408" s="46" t="n">
        <v>813910</v>
      </c>
      <c r="L408" s="90" t="n">
        <v>916002.986</v>
      </c>
      <c r="M408" s="90" t="n">
        <v>1223120.712</v>
      </c>
      <c r="N408" s="88" t="n">
        <v>1044738.5</v>
      </c>
    </row>
    <row r="409" customFormat="false" ht="12.75" hidden="false" customHeight="false" outlineLevel="0" collapsed="false">
      <c r="A409" s="13" t="s">
        <v>906</v>
      </c>
      <c r="B409" s="85" t="s">
        <v>907</v>
      </c>
      <c r="C409" s="86" t="n">
        <v>695</v>
      </c>
      <c r="D409" s="87" t="n">
        <v>699</v>
      </c>
      <c r="E409" s="46" t="n">
        <v>679</v>
      </c>
      <c r="F409" s="46" t="n">
        <v>664</v>
      </c>
      <c r="G409" s="90" t="n">
        <v>651</v>
      </c>
      <c r="H409" s="88" t="n">
        <v>638</v>
      </c>
      <c r="I409" s="86" t="n">
        <v>5698545</v>
      </c>
      <c r="J409" s="89" t="n">
        <v>6091887</v>
      </c>
      <c r="K409" s="46" t="n">
        <v>5741872</v>
      </c>
      <c r="L409" s="90" t="n">
        <v>5120135.891</v>
      </c>
      <c r="M409" s="90" t="n">
        <v>5131934.939</v>
      </c>
      <c r="N409" s="88" t="n">
        <v>5453608.035</v>
      </c>
    </row>
    <row r="410" customFormat="false" ht="12.75" hidden="false" customHeight="false" outlineLevel="0" collapsed="false">
      <c r="A410" s="13" t="s">
        <v>908</v>
      </c>
      <c r="B410" s="85" t="s">
        <v>909</v>
      </c>
      <c r="C410" s="86" t="n">
        <v>316</v>
      </c>
      <c r="D410" s="87" t="n">
        <v>317</v>
      </c>
      <c r="E410" s="46" t="n">
        <v>316</v>
      </c>
      <c r="F410" s="46" t="n">
        <v>306</v>
      </c>
      <c r="G410" s="90" t="n">
        <v>296</v>
      </c>
      <c r="H410" s="88" t="n">
        <v>280</v>
      </c>
      <c r="I410" s="86" t="n">
        <v>896198</v>
      </c>
      <c r="J410" s="89" t="n">
        <v>874364</v>
      </c>
      <c r="K410" s="46" t="n">
        <v>926364</v>
      </c>
      <c r="L410" s="90" t="n">
        <v>945253.931</v>
      </c>
      <c r="M410" s="90" t="n">
        <v>1030974.427</v>
      </c>
      <c r="N410" s="88" t="n">
        <v>1097296.422</v>
      </c>
    </row>
    <row r="411" customFormat="false" ht="12.75" hidden="false" customHeight="false" outlineLevel="0" collapsed="false">
      <c r="A411" s="13" t="s">
        <v>910</v>
      </c>
      <c r="B411" s="85" t="s">
        <v>911</v>
      </c>
      <c r="C411" s="86" t="n">
        <v>313</v>
      </c>
      <c r="D411" s="87" t="n">
        <v>294</v>
      </c>
      <c r="E411" s="46" t="n">
        <v>302</v>
      </c>
      <c r="F411" s="46" t="n">
        <v>298</v>
      </c>
      <c r="G411" s="90" t="n">
        <v>282</v>
      </c>
      <c r="H411" s="88" t="n">
        <v>280</v>
      </c>
      <c r="I411" s="86" t="n">
        <v>548771</v>
      </c>
      <c r="J411" s="89" t="n">
        <v>514531</v>
      </c>
      <c r="K411" s="46" t="n">
        <v>526050</v>
      </c>
      <c r="L411" s="90" t="n">
        <v>505423.289</v>
      </c>
      <c r="M411" s="90" t="n">
        <v>685512.557</v>
      </c>
      <c r="N411" s="88" t="n">
        <v>703224.075</v>
      </c>
    </row>
    <row r="412" customFormat="false" ht="12.75" hidden="false" customHeight="false" outlineLevel="0" collapsed="false">
      <c r="A412" s="13" t="s">
        <v>912</v>
      </c>
      <c r="B412" s="85" t="s">
        <v>913</v>
      </c>
      <c r="C412" s="86" t="n">
        <v>6207</v>
      </c>
      <c r="D412" s="87" t="n">
        <v>6146</v>
      </c>
      <c r="E412" s="46" t="n">
        <v>6191</v>
      </c>
      <c r="F412" s="46" t="n">
        <v>6187</v>
      </c>
      <c r="G412" s="90" t="n">
        <v>6173</v>
      </c>
      <c r="H412" s="88" t="n">
        <v>6276</v>
      </c>
      <c r="I412" s="86" t="n">
        <v>293983871</v>
      </c>
      <c r="J412" s="89" t="n">
        <v>296352845</v>
      </c>
      <c r="K412" s="46" t="n">
        <v>303647684</v>
      </c>
      <c r="L412" s="90" t="n">
        <v>321491489.228</v>
      </c>
      <c r="M412" s="90" t="n">
        <v>322041285.25</v>
      </c>
      <c r="N412" s="88" t="n">
        <v>347651688.337</v>
      </c>
    </row>
    <row r="413" customFormat="false" ht="12.75" hidden="false" customHeight="false" outlineLevel="0" collapsed="false">
      <c r="A413" s="13" t="s">
        <v>914</v>
      </c>
      <c r="B413" s="85" t="s">
        <v>915</v>
      </c>
      <c r="C413" s="86" t="n">
        <v>3933</v>
      </c>
      <c r="D413" s="87" t="n">
        <v>3913</v>
      </c>
      <c r="E413" s="46" t="n">
        <v>3961</v>
      </c>
      <c r="F413" s="46" t="n">
        <v>3926</v>
      </c>
      <c r="G413" s="90" t="n">
        <v>3930</v>
      </c>
      <c r="H413" s="88" t="n">
        <v>3969</v>
      </c>
      <c r="I413" s="86" t="n">
        <v>271399319</v>
      </c>
      <c r="J413" s="89" t="n">
        <v>274677159</v>
      </c>
      <c r="K413" s="46" t="n">
        <v>285445626</v>
      </c>
      <c r="L413" s="90" t="n">
        <v>305497349.314</v>
      </c>
      <c r="M413" s="90" t="n">
        <v>306589928.314</v>
      </c>
      <c r="N413" s="88" t="n">
        <v>331827274.756</v>
      </c>
    </row>
    <row r="414" customFormat="false" ht="12.75" hidden="false" customHeight="false" outlineLevel="0" collapsed="false">
      <c r="A414" s="13" t="s">
        <v>916</v>
      </c>
      <c r="B414" s="85" t="s">
        <v>917</v>
      </c>
      <c r="C414" s="86" t="n">
        <v>395</v>
      </c>
      <c r="D414" s="87" t="n">
        <v>366</v>
      </c>
      <c r="E414" s="46" t="n">
        <v>377</v>
      </c>
      <c r="F414" s="46" t="n">
        <v>433</v>
      </c>
      <c r="G414" s="90" t="n">
        <v>492</v>
      </c>
      <c r="H414" s="88" t="n">
        <v>504</v>
      </c>
      <c r="I414" s="86" t="n">
        <v>195775079</v>
      </c>
      <c r="J414" s="89" t="n">
        <v>194060552</v>
      </c>
      <c r="K414" s="46" t="n">
        <v>196325931</v>
      </c>
      <c r="L414" s="90" t="n">
        <v>212047167.531</v>
      </c>
      <c r="M414" s="90" t="n">
        <v>211601444.826</v>
      </c>
      <c r="N414" s="88" t="n">
        <v>228247969.992</v>
      </c>
    </row>
    <row r="415" customFormat="false" ht="12.75" hidden="false" customHeight="false" outlineLevel="0" collapsed="false">
      <c r="A415" s="13" t="s">
        <v>918</v>
      </c>
      <c r="B415" s="85" t="s">
        <v>919</v>
      </c>
      <c r="C415" s="86" t="n">
        <v>264</v>
      </c>
      <c r="D415" s="87" t="n">
        <v>234</v>
      </c>
      <c r="E415" s="46" t="n">
        <v>236</v>
      </c>
      <c r="F415" s="46" t="n">
        <v>266</v>
      </c>
      <c r="G415" s="90" t="n">
        <v>309</v>
      </c>
      <c r="H415" s="88" t="n">
        <v>320</v>
      </c>
      <c r="I415" s="86" t="n">
        <v>193674625</v>
      </c>
      <c r="J415" s="89" t="n">
        <v>191984080</v>
      </c>
      <c r="K415" s="46" t="n">
        <v>194052471</v>
      </c>
      <c r="L415" s="90" t="n">
        <v>209522887.149</v>
      </c>
      <c r="M415" s="90" t="n">
        <v>208756590.459</v>
      </c>
      <c r="N415" s="88" t="n">
        <v>224613823.815</v>
      </c>
    </row>
    <row r="416" customFormat="false" ht="12.75" hidden="false" customHeight="false" outlineLevel="0" collapsed="false">
      <c r="A416" s="13" t="s">
        <v>920</v>
      </c>
      <c r="B416" s="85" t="s">
        <v>921</v>
      </c>
      <c r="C416" s="86" t="n">
        <v>131</v>
      </c>
      <c r="D416" s="87" t="n">
        <v>132</v>
      </c>
      <c r="E416" s="46" t="n">
        <v>141</v>
      </c>
      <c r="F416" s="46" t="n">
        <v>167</v>
      </c>
      <c r="G416" s="90" t="n">
        <v>183</v>
      </c>
      <c r="H416" s="88" t="n">
        <v>184</v>
      </c>
      <c r="I416" s="86" t="n">
        <v>2100454</v>
      </c>
      <c r="J416" s="89" t="n">
        <v>2076472</v>
      </c>
      <c r="K416" s="46" t="n">
        <v>2273460</v>
      </c>
      <c r="L416" s="90" t="n">
        <v>2524280.382</v>
      </c>
      <c r="M416" s="90" t="n">
        <v>2844854.367</v>
      </c>
      <c r="N416" s="88" t="n">
        <v>3634146.177</v>
      </c>
    </row>
    <row r="417" customFormat="false" ht="12.75" hidden="false" customHeight="false" outlineLevel="0" collapsed="false">
      <c r="A417" s="13" t="s">
        <v>922</v>
      </c>
      <c r="B417" s="85" t="s">
        <v>923</v>
      </c>
      <c r="C417" s="86" t="n">
        <v>2050</v>
      </c>
      <c r="D417" s="87" t="n">
        <v>2046</v>
      </c>
      <c r="E417" s="46" t="n">
        <v>2037</v>
      </c>
      <c r="F417" s="46" t="n">
        <v>2003</v>
      </c>
      <c r="G417" s="90" t="n">
        <v>1975</v>
      </c>
      <c r="H417" s="88" t="n">
        <v>1933</v>
      </c>
      <c r="I417" s="86" t="n">
        <v>6480725</v>
      </c>
      <c r="J417" s="89" t="n">
        <v>6718619</v>
      </c>
      <c r="K417" s="46" t="n">
        <v>7178597</v>
      </c>
      <c r="L417" s="90" t="n">
        <v>7541806.433</v>
      </c>
      <c r="M417" s="90" t="n">
        <v>8315120.101</v>
      </c>
      <c r="N417" s="88" t="n">
        <v>9541855.638</v>
      </c>
    </row>
    <row r="418" customFormat="false" ht="12.75" hidden="false" customHeight="false" outlineLevel="0" collapsed="false">
      <c r="A418" s="13" t="s">
        <v>924</v>
      </c>
      <c r="B418" s="85" t="s">
        <v>925</v>
      </c>
      <c r="C418" s="86" t="n">
        <v>1488</v>
      </c>
      <c r="D418" s="87" t="n">
        <v>1501</v>
      </c>
      <c r="E418" s="46" t="n">
        <v>1547</v>
      </c>
      <c r="F418" s="46" t="n">
        <v>1490</v>
      </c>
      <c r="G418" s="90" t="n">
        <v>1463</v>
      </c>
      <c r="H418" s="88" t="n">
        <v>1532</v>
      </c>
      <c r="I418" s="86" t="n">
        <v>69143514</v>
      </c>
      <c r="J418" s="89" t="n">
        <v>73897987</v>
      </c>
      <c r="K418" s="46" t="n">
        <v>81941097</v>
      </c>
      <c r="L418" s="90" t="n">
        <v>85908375.35</v>
      </c>
      <c r="M418" s="90" t="n">
        <v>86673363.387</v>
      </c>
      <c r="N418" s="88" t="n">
        <v>94037449.126</v>
      </c>
    </row>
    <row r="419" customFormat="false" ht="12.75" hidden="false" customHeight="false" outlineLevel="0" collapsed="false">
      <c r="A419" s="13" t="s">
        <v>926</v>
      </c>
      <c r="B419" s="85" t="s">
        <v>927</v>
      </c>
      <c r="C419" s="86" t="n">
        <v>2274</v>
      </c>
      <c r="D419" s="87" t="n">
        <v>2233</v>
      </c>
      <c r="E419" s="46" t="n">
        <v>2230</v>
      </c>
      <c r="F419" s="46" t="n">
        <v>2261</v>
      </c>
      <c r="G419" s="90" t="n">
        <v>2243</v>
      </c>
      <c r="H419" s="88" t="n">
        <v>2307</v>
      </c>
      <c r="I419" s="86" t="n">
        <v>22584552</v>
      </c>
      <c r="J419" s="89" t="n">
        <v>21675687</v>
      </c>
      <c r="K419" s="46" t="n">
        <v>18202057</v>
      </c>
      <c r="L419" s="90" t="n">
        <v>15994139.914</v>
      </c>
      <c r="M419" s="90" t="n">
        <v>15451356.936</v>
      </c>
      <c r="N419" s="88" t="n">
        <v>15824413.581</v>
      </c>
    </row>
    <row r="420" customFormat="false" ht="12.75" hidden="false" customHeight="false" outlineLevel="0" collapsed="false">
      <c r="A420" s="13" t="s">
        <v>928</v>
      </c>
      <c r="B420" s="85" t="s">
        <v>929</v>
      </c>
      <c r="C420" s="86" t="n">
        <v>845</v>
      </c>
      <c r="D420" s="87" t="n">
        <v>838</v>
      </c>
      <c r="E420" s="46" t="n">
        <v>855</v>
      </c>
      <c r="F420" s="46" t="n">
        <v>851</v>
      </c>
      <c r="G420" s="90" t="n">
        <v>875</v>
      </c>
      <c r="H420" s="88" t="n">
        <v>887</v>
      </c>
      <c r="I420" s="86" t="n">
        <v>5265142</v>
      </c>
      <c r="J420" s="89" t="n">
        <v>5681311</v>
      </c>
      <c r="K420" s="46" t="n">
        <v>5398973</v>
      </c>
      <c r="L420" s="90" t="n">
        <v>4900536.301</v>
      </c>
      <c r="M420" s="90" t="n">
        <v>5180227.345</v>
      </c>
      <c r="N420" s="88" t="n">
        <v>5649321.629</v>
      </c>
    </row>
    <row r="421" customFormat="false" ht="12.75" hidden="false" customHeight="false" outlineLevel="0" collapsed="false">
      <c r="A421" s="13" t="s">
        <v>930</v>
      </c>
      <c r="B421" s="85" t="s">
        <v>931</v>
      </c>
      <c r="C421" s="86" t="n">
        <v>310</v>
      </c>
      <c r="D421" s="87" t="n">
        <v>298</v>
      </c>
      <c r="E421" s="46" t="n">
        <v>304</v>
      </c>
      <c r="F421" s="46" t="n">
        <v>295</v>
      </c>
      <c r="G421" s="90" t="n">
        <v>309</v>
      </c>
      <c r="H421" s="88" t="n">
        <v>305</v>
      </c>
      <c r="I421" s="86" t="n">
        <v>4442083</v>
      </c>
      <c r="J421" s="89" t="n">
        <v>4905331</v>
      </c>
      <c r="K421" s="46" t="n">
        <v>4634265</v>
      </c>
      <c r="L421" s="90" t="n">
        <v>4126965.365</v>
      </c>
      <c r="M421" s="90" t="n">
        <v>4184576.17</v>
      </c>
      <c r="N421" s="88" t="n">
        <v>4727471.316</v>
      </c>
    </row>
    <row r="422" customFormat="false" ht="12.75" hidden="false" customHeight="false" outlineLevel="0" collapsed="false">
      <c r="A422" s="13" t="s">
        <v>932</v>
      </c>
      <c r="B422" s="85" t="s">
        <v>933</v>
      </c>
      <c r="C422" s="86" t="n">
        <v>535</v>
      </c>
      <c r="D422" s="87" t="n">
        <v>540</v>
      </c>
      <c r="E422" s="46" t="n">
        <v>551</v>
      </c>
      <c r="F422" s="46" t="n">
        <v>556</v>
      </c>
      <c r="G422" s="90" t="n">
        <v>566</v>
      </c>
      <c r="H422" s="88" t="n">
        <v>582</v>
      </c>
      <c r="I422" s="86" t="n">
        <v>823060</v>
      </c>
      <c r="J422" s="89" t="n">
        <v>775980</v>
      </c>
      <c r="K422" s="46" t="n">
        <v>764708</v>
      </c>
      <c r="L422" s="90" t="n">
        <v>773570.936</v>
      </c>
      <c r="M422" s="90" t="n">
        <v>995651.175</v>
      </c>
      <c r="N422" s="88" t="n">
        <v>921850.313</v>
      </c>
    </row>
    <row r="423" customFormat="false" ht="12.75" hidden="false" customHeight="false" outlineLevel="0" collapsed="false">
      <c r="A423" s="13" t="s">
        <v>934</v>
      </c>
      <c r="B423" s="85" t="s">
        <v>935</v>
      </c>
      <c r="C423" s="86" t="n">
        <v>274</v>
      </c>
      <c r="D423" s="87" t="n">
        <v>254</v>
      </c>
      <c r="E423" s="46" t="n">
        <v>237</v>
      </c>
      <c r="F423" s="46" t="n">
        <v>232</v>
      </c>
      <c r="G423" s="90" t="n">
        <v>214</v>
      </c>
      <c r="H423" s="88" t="n">
        <v>224</v>
      </c>
      <c r="I423" s="86" t="n">
        <v>3587751</v>
      </c>
      <c r="J423" s="89" t="n">
        <v>4364227</v>
      </c>
      <c r="K423" s="46" t="n">
        <v>4360691</v>
      </c>
      <c r="L423" s="90" t="n">
        <v>3894375.108</v>
      </c>
      <c r="M423" s="90" t="n">
        <v>3499586.807</v>
      </c>
      <c r="N423" s="88" t="n">
        <v>3640721.724</v>
      </c>
    </row>
    <row r="424" customFormat="false" ht="12.75" hidden="false" customHeight="false" outlineLevel="0" collapsed="false">
      <c r="A424" s="13" t="s">
        <v>936</v>
      </c>
      <c r="B424" s="85" t="s">
        <v>937</v>
      </c>
      <c r="C424" s="86" t="n">
        <v>89</v>
      </c>
      <c r="D424" s="87" t="n">
        <v>94</v>
      </c>
      <c r="E424" s="46" t="n">
        <v>92</v>
      </c>
      <c r="F424" s="46" t="n">
        <v>99</v>
      </c>
      <c r="G424" s="90" t="n">
        <v>100</v>
      </c>
      <c r="H424" s="88" t="n">
        <v>104</v>
      </c>
      <c r="I424" s="86" t="n">
        <v>3022179</v>
      </c>
      <c r="J424" s="89" t="n">
        <v>3762637</v>
      </c>
      <c r="K424" s="46" t="n">
        <v>3829854</v>
      </c>
      <c r="L424" s="90" t="n">
        <v>3481714.628</v>
      </c>
      <c r="M424" s="90" t="n">
        <v>3082801.787</v>
      </c>
      <c r="N424" s="88" t="n">
        <v>3164239.397</v>
      </c>
    </row>
    <row r="425" customFormat="false" ht="12.75" hidden="false" customHeight="false" outlineLevel="0" collapsed="false">
      <c r="A425" s="13" t="s">
        <v>938</v>
      </c>
      <c r="B425" s="85" t="s">
        <v>939</v>
      </c>
      <c r="C425" s="86" t="n">
        <v>185</v>
      </c>
      <c r="D425" s="87" t="n">
        <v>160</v>
      </c>
      <c r="E425" s="46" t="n">
        <v>145</v>
      </c>
      <c r="F425" s="46" t="n">
        <v>133</v>
      </c>
      <c r="G425" s="90" t="n">
        <v>114</v>
      </c>
      <c r="H425" s="88" t="n">
        <v>120</v>
      </c>
      <c r="I425" s="86" t="n">
        <v>565572</v>
      </c>
      <c r="J425" s="89" t="n">
        <v>601590</v>
      </c>
      <c r="K425" s="46" t="n">
        <v>530837</v>
      </c>
      <c r="L425" s="90" t="n">
        <v>412660.48</v>
      </c>
      <c r="M425" s="90" t="n">
        <v>416785.02</v>
      </c>
      <c r="N425" s="88" t="n">
        <v>476482.327</v>
      </c>
    </row>
    <row r="426" customFormat="false" ht="12.75" hidden="false" customHeight="false" outlineLevel="0" collapsed="false">
      <c r="A426" s="13" t="s">
        <v>940</v>
      </c>
      <c r="B426" s="85" t="s">
        <v>941</v>
      </c>
      <c r="C426" s="86" t="n">
        <v>314</v>
      </c>
      <c r="D426" s="87" t="n">
        <v>309</v>
      </c>
      <c r="E426" s="46" t="n">
        <v>292</v>
      </c>
      <c r="F426" s="46" t="n">
        <v>321</v>
      </c>
      <c r="G426" s="90" t="n">
        <v>316</v>
      </c>
      <c r="H426" s="88" t="n">
        <v>336</v>
      </c>
      <c r="I426" s="86" t="n">
        <v>11252842</v>
      </c>
      <c r="J426" s="89" t="n">
        <v>9308779</v>
      </c>
      <c r="K426" s="46" t="n">
        <v>5964148</v>
      </c>
      <c r="L426" s="90" t="n">
        <v>4517606.531</v>
      </c>
      <c r="M426" s="90" t="n">
        <v>3845651.434</v>
      </c>
      <c r="N426" s="88" t="n">
        <v>3392451.742</v>
      </c>
    </row>
    <row r="427" customFormat="false" ht="12.75" hidden="false" customHeight="false" outlineLevel="0" collapsed="false">
      <c r="A427" s="13" t="s">
        <v>942</v>
      </c>
      <c r="B427" s="85" t="s">
        <v>943</v>
      </c>
      <c r="C427" s="86" t="n">
        <v>452</v>
      </c>
      <c r="D427" s="87" t="n">
        <v>462</v>
      </c>
      <c r="E427" s="46" t="n">
        <v>476</v>
      </c>
      <c r="F427" s="46" t="n">
        <v>492</v>
      </c>
      <c r="G427" s="90" t="n">
        <v>479</v>
      </c>
      <c r="H427" s="88" t="n">
        <v>496</v>
      </c>
      <c r="I427" s="86" t="n">
        <v>1359472</v>
      </c>
      <c r="J427" s="89" t="n">
        <v>1459094</v>
      </c>
      <c r="K427" s="46" t="n">
        <v>1442447</v>
      </c>
      <c r="L427" s="90" t="n">
        <v>1456679.149</v>
      </c>
      <c r="M427" s="90" t="n">
        <v>1415956.579</v>
      </c>
      <c r="N427" s="88" t="n">
        <v>1487715.802</v>
      </c>
    </row>
    <row r="428" customFormat="false" ht="12.75" hidden="false" customHeight="false" outlineLevel="0" collapsed="false">
      <c r="A428" s="13" t="s">
        <v>944</v>
      </c>
      <c r="B428" s="85" t="s">
        <v>945</v>
      </c>
      <c r="C428" s="86" t="n">
        <v>148</v>
      </c>
      <c r="D428" s="87" t="n">
        <v>148</v>
      </c>
      <c r="E428" s="46" t="n">
        <v>156</v>
      </c>
      <c r="F428" s="46" t="n">
        <v>152</v>
      </c>
      <c r="G428" s="90" t="n">
        <v>149</v>
      </c>
      <c r="H428" s="88" t="n">
        <v>161</v>
      </c>
      <c r="I428" s="86" t="n">
        <v>136767</v>
      </c>
      <c r="J428" s="89" t="n">
        <v>177826</v>
      </c>
      <c r="K428" s="46" t="n">
        <v>200933</v>
      </c>
      <c r="L428" s="90" t="n">
        <v>227248.541</v>
      </c>
      <c r="M428" s="90" t="n">
        <v>230835.876</v>
      </c>
      <c r="N428" s="88" t="n">
        <v>258367.173</v>
      </c>
    </row>
    <row r="429" customFormat="false" ht="12.75" hidden="false" customHeight="false" outlineLevel="0" collapsed="false">
      <c r="A429" s="13" t="s">
        <v>946</v>
      </c>
      <c r="B429" s="85" t="s">
        <v>947</v>
      </c>
      <c r="C429" s="86" t="n">
        <v>53</v>
      </c>
      <c r="D429" s="87" t="n">
        <v>50</v>
      </c>
      <c r="E429" s="46" t="n">
        <v>54</v>
      </c>
      <c r="F429" s="46" t="n">
        <v>53</v>
      </c>
      <c r="G429" s="90" t="n">
        <v>58</v>
      </c>
      <c r="H429" s="88" t="n">
        <v>64</v>
      </c>
      <c r="I429" s="86" t="n">
        <v>56412</v>
      </c>
      <c r="J429" s="89" t="n">
        <v>44056</v>
      </c>
      <c r="K429" s="46" t="n">
        <v>48042</v>
      </c>
      <c r="L429" s="90" t="n">
        <v>45426.709</v>
      </c>
      <c r="M429" s="90" t="n">
        <v>41976.506</v>
      </c>
      <c r="N429" s="88" t="n">
        <v>34123.037</v>
      </c>
    </row>
    <row r="430" customFormat="false" ht="12.75" hidden="false" customHeight="false" outlineLevel="0" collapsed="false">
      <c r="A430" s="13" t="s">
        <v>948</v>
      </c>
      <c r="B430" s="85" t="s">
        <v>949</v>
      </c>
      <c r="C430" s="86" t="n">
        <v>95</v>
      </c>
      <c r="D430" s="87" t="n">
        <v>98</v>
      </c>
      <c r="E430" s="46" t="n">
        <v>102</v>
      </c>
      <c r="F430" s="46" t="n">
        <v>99</v>
      </c>
      <c r="G430" s="90" t="n">
        <v>91</v>
      </c>
      <c r="H430" s="88" t="n">
        <v>97</v>
      </c>
      <c r="I430" s="86" t="n">
        <v>80354</v>
      </c>
      <c r="J430" s="89" t="n">
        <v>133770</v>
      </c>
      <c r="K430" s="46" t="n">
        <v>152892</v>
      </c>
      <c r="L430" s="90" t="n">
        <v>181821.832</v>
      </c>
      <c r="M430" s="90" t="n">
        <v>188859.37</v>
      </c>
      <c r="N430" s="88" t="n">
        <v>224244.136</v>
      </c>
    </row>
    <row r="431" customFormat="false" ht="12.75" hidden="false" customHeight="false" outlineLevel="0" collapsed="false">
      <c r="A431" s="13" t="s">
        <v>950</v>
      </c>
      <c r="B431" s="85" t="s">
        <v>951</v>
      </c>
      <c r="C431" s="86" t="n">
        <v>270</v>
      </c>
      <c r="D431" s="87" t="n">
        <v>272</v>
      </c>
      <c r="E431" s="46" t="n">
        <v>271</v>
      </c>
      <c r="F431" s="46" t="n">
        <v>290</v>
      </c>
      <c r="G431" s="90" t="n">
        <v>276</v>
      </c>
      <c r="H431" s="88" t="n">
        <v>282</v>
      </c>
      <c r="I431" s="86" t="n">
        <v>939201</v>
      </c>
      <c r="J431" s="89" t="n">
        <v>984301</v>
      </c>
      <c r="K431" s="46" t="n">
        <v>973869</v>
      </c>
      <c r="L431" s="90" t="n">
        <v>955316.935</v>
      </c>
      <c r="M431" s="90" t="n">
        <v>907300.455</v>
      </c>
      <c r="N431" s="88" t="n">
        <v>932399.658</v>
      </c>
    </row>
    <row r="432" customFormat="false" ht="12.75" hidden="false" customHeight="false" outlineLevel="0" collapsed="false">
      <c r="A432" s="13" t="s">
        <v>952</v>
      </c>
      <c r="B432" s="85" t="s">
        <v>953</v>
      </c>
      <c r="C432" s="86" t="n">
        <v>103</v>
      </c>
      <c r="D432" s="87" t="n">
        <v>101</v>
      </c>
      <c r="E432" s="46" t="n">
        <v>106</v>
      </c>
      <c r="F432" s="46" t="n">
        <v>122</v>
      </c>
      <c r="G432" s="90" t="n">
        <v>116</v>
      </c>
      <c r="H432" s="88" t="n">
        <v>126</v>
      </c>
      <c r="I432" s="86" t="n">
        <v>643612</v>
      </c>
      <c r="J432" s="89" t="n">
        <v>664891</v>
      </c>
      <c r="K432" s="46" t="n">
        <v>698784</v>
      </c>
      <c r="L432" s="90" t="n">
        <v>742045.934</v>
      </c>
      <c r="M432" s="90" t="n">
        <v>688435.458</v>
      </c>
      <c r="N432" s="88" t="n">
        <v>711745.581</v>
      </c>
    </row>
    <row r="433" customFormat="false" ht="12.75" hidden="false" customHeight="false" outlineLevel="0" collapsed="false">
      <c r="A433" s="13" t="s">
        <v>954</v>
      </c>
      <c r="B433" s="85" t="s">
        <v>955</v>
      </c>
      <c r="C433" s="86" t="n">
        <v>167</v>
      </c>
      <c r="D433" s="87" t="n">
        <v>171</v>
      </c>
      <c r="E433" s="46" t="n">
        <v>165</v>
      </c>
      <c r="F433" s="46" t="n">
        <v>168</v>
      </c>
      <c r="G433" s="90" t="n">
        <v>160</v>
      </c>
      <c r="H433" s="88" t="n">
        <v>156</v>
      </c>
      <c r="I433" s="86" t="n">
        <v>295589</v>
      </c>
      <c r="J433" s="89" t="n">
        <v>319410</v>
      </c>
      <c r="K433" s="46" t="n">
        <v>275086</v>
      </c>
      <c r="L433" s="90" t="n">
        <v>213271.001</v>
      </c>
      <c r="M433" s="90" t="n">
        <v>218864.997</v>
      </c>
      <c r="N433" s="88" t="n">
        <v>220654.077</v>
      </c>
    </row>
    <row r="434" customFormat="false" ht="12.75" hidden="false" customHeight="false" outlineLevel="0" collapsed="false">
      <c r="A434" s="13" t="s">
        <v>956</v>
      </c>
      <c r="B434" s="85" t="s">
        <v>957</v>
      </c>
      <c r="C434" s="86" t="n">
        <v>34</v>
      </c>
      <c r="D434" s="87" t="n">
        <v>42</v>
      </c>
      <c r="E434" s="46" t="n">
        <v>49</v>
      </c>
      <c r="F434" s="46" t="n">
        <v>50</v>
      </c>
      <c r="G434" s="90" t="n">
        <v>54</v>
      </c>
      <c r="H434" s="88" t="n">
        <v>53</v>
      </c>
      <c r="I434" s="86" t="n">
        <v>283504</v>
      </c>
      <c r="J434" s="89" t="n">
        <v>296967</v>
      </c>
      <c r="K434" s="46" t="n">
        <v>267644</v>
      </c>
      <c r="L434" s="90" t="n">
        <v>274113.673</v>
      </c>
      <c r="M434" s="90" t="n">
        <v>277820.248</v>
      </c>
      <c r="N434" s="88" t="n">
        <v>296948.971</v>
      </c>
    </row>
    <row r="435" customFormat="false" ht="12.75" hidden="false" customHeight="false" outlineLevel="0" collapsed="false">
      <c r="A435" s="13" t="s">
        <v>958</v>
      </c>
      <c r="B435" s="85" t="s">
        <v>959</v>
      </c>
      <c r="C435" s="86" t="n">
        <v>389</v>
      </c>
      <c r="D435" s="87" t="n">
        <v>370</v>
      </c>
      <c r="E435" s="46" t="n">
        <v>370</v>
      </c>
      <c r="F435" s="46" t="n">
        <v>365</v>
      </c>
      <c r="G435" s="90" t="n">
        <v>359</v>
      </c>
      <c r="H435" s="88" t="n">
        <v>364</v>
      </c>
      <c r="I435" s="86" t="n">
        <v>1119345</v>
      </c>
      <c r="J435" s="89" t="n">
        <v>862275</v>
      </c>
      <c r="K435" s="46" t="n">
        <v>1035799</v>
      </c>
      <c r="L435" s="90" t="n">
        <v>1224942.825</v>
      </c>
      <c r="M435" s="90" t="n">
        <v>1509934.771</v>
      </c>
      <c r="N435" s="88" t="n">
        <v>1654202.684</v>
      </c>
    </row>
    <row r="436" customFormat="false" ht="12.75" hidden="false" customHeight="false" outlineLevel="0" collapsed="false">
      <c r="A436" s="13" t="s">
        <v>960</v>
      </c>
      <c r="B436" s="85" t="s">
        <v>961</v>
      </c>
      <c r="C436" s="86" t="n">
        <v>24883</v>
      </c>
      <c r="D436" s="87" t="n">
        <v>24325</v>
      </c>
      <c r="E436" s="46" t="n">
        <v>24082</v>
      </c>
      <c r="F436" s="46" t="n">
        <v>24026</v>
      </c>
      <c r="G436" s="90" t="n">
        <v>24055</v>
      </c>
      <c r="H436" s="88" t="n">
        <v>23854</v>
      </c>
      <c r="I436" s="86" t="n">
        <v>37805776</v>
      </c>
      <c r="J436" s="89" t="n">
        <v>36557007</v>
      </c>
      <c r="K436" s="46" t="n">
        <v>36750980</v>
      </c>
      <c r="L436" s="90" t="n">
        <v>37563857.776</v>
      </c>
      <c r="M436" s="90" t="n">
        <v>41751781.841</v>
      </c>
      <c r="N436" s="88" t="n">
        <v>46257129.336</v>
      </c>
    </row>
    <row r="437" customFormat="false" ht="12.75" hidden="false" customHeight="false" outlineLevel="0" collapsed="false">
      <c r="A437" s="13" t="s">
        <v>962</v>
      </c>
      <c r="B437" s="85" t="s">
        <v>961</v>
      </c>
      <c r="C437" s="86" t="n">
        <v>22500</v>
      </c>
      <c r="D437" s="87" t="n">
        <v>21927</v>
      </c>
      <c r="E437" s="46" t="n">
        <v>21659</v>
      </c>
      <c r="F437" s="46" t="n">
        <v>21524</v>
      </c>
      <c r="G437" s="90" t="n">
        <v>21499</v>
      </c>
      <c r="H437" s="88" t="n">
        <v>21279</v>
      </c>
      <c r="I437" s="86" t="n">
        <v>31807669</v>
      </c>
      <c r="J437" s="89" t="n">
        <v>30400700</v>
      </c>
      <c r="K437" s="46" t="n">
        <v>29840043</v>
      </c>
      <c r="L437" s="90" t="n">
        <v>30263589.46</v>
      </c>
      <c r="M437" s="90" t="n">
        <v>32229670.81</v>
      </c>
      <c r="N437" s="88" t="n">
        <v>35645655.099</v>
      </c>
    </row>
    <row r="438" customFormat="false" ht="12.75" hidden="false" customHeight="false" outlineLevel="0" collapsed="false">
      <c r="A438" s="13" t="s">
        <v>963</v>
      </c>
      <c r="B438" s="85" t="s">
        <v>964</v>
      </c>
      <c r="C438" s="86" t="n">
        <v>12407</v>
      </c>
      <c r="D438" s="87" t="n">
        <v>12124</v>
      </c>
      <c r="E438" s="46" t="n">
        <v>11983</v>
      </c>
      <c r="F438" s="46" t="n">
        <v>11885</v>
      </c>
      <c r="G438" s="90" t="n">
        <v>11808</v>
      </c>
      <c r="H438" s="88" t="n">
        <v>11682</v>
      </c>
      <c r="I438" s="86" t="n">
        <v>19023578</v>
      </c>
      <c r="J438" s="89" t="n">
        <v>17585224</v>
      </c>
      <c r="K438" s="46" t="n">
        <v>17472723</v>
      </c>
      <c r="L438" s="90" t="n">
        <v>17889505.888</v>
      </c>
      <c r="M438" s="90" t="n">
        <v>18803006.84</v>
      </c>
      <c r="N438" s="88" t="n">
        <v>20039212.835</v>
      </c>
    </row>
    <row r="439" customFormat="false" ht="12.75" hidden="false" customHeight="false" outlineLevel="0" collapsed="false">
      <c r="A439" s="13" t="s">
        <v>965</v>
      </c>
      <c r="B439" s="85" t="s">
        <v>966</v>
      </c>
      <c r="C439" s="86" t="n">
        <v>1640</v>
      </c>
      <c r="D439" s="87" t="n">
        <v>1543</v>
      </c>
      <c r="E439" s="46" t="n">
        <v>1495</v>
      </c>
      <c r="F439" s="46" t="n">
        <v>1448</v>
      </c>
      <c r="G439" s="90" t="n">
        <v>1418</v>
      </c>
      <c r="H439" s="88" t="n">
        <v>1350</v>
      </c>
      <c r="I439" s="86" t="n">
        <v>3678670</v>
      </c>
      <c r="J439" s="89" t="n">
        <v>3168008</v>
      </c>
      <c r="K439" s="46" t="n">
        <v>3070107</v>
      </c>
      <c r="L439" s="90" t="n">
        <v>2949784.199</v>
      </c>
      <c r="M439" s="90" t="n">
        <v>3010994.176</v>
      </c>
      <c r="N439" s="88" t="n">
        <v>2983009.994</v>
      </c>
    </row>
    <row r="440" customFormat="false" ht="12.75" hidden="false" customHeight="false" outlineLevel="0" collapsed="false">
      <c r="A440" s="13" t="s">
        <v>967</v>
      </c>
      <c r="B440" s="85" t="s">
        <v>968</v>
      </c>
      <c r="C440" s="86" t="n">
        <v>609</v>
      </c>
      <c r="D440" s="87" t="n">
        <v>621</v>
      </c>
      <c r="E440" s="46" t="n">
        <v>622</v>
      </c>
      <c r="F440" s="46" t="n">
        <v>607</v>
      </c>
      <c r="G440" s="90" t="n">
        <v>609</v>
      </c>
      <c r="H440" s="88" t="n">
        <v>600</v>
      </c>
      <c r="I440" s="86" t="n">
        <v>2517485</v>
      </c>
      <c r="J440" s="89" t="n">
        <v>2143164</v>
      </c>
      <c r="K440" s="46" t="n">
        <v>2210936</v>
      </c>
      <c r="L440" s="90" t="n">
        <v>2393268.21</v>
      </c>
      <c r="M440" s="90" t="n">
        <v>2584064.26</v>
      </c>
      <c r="N440" s="88" t="n">
        <v>2741925.469</v>
      </c>
    </row>
    <row r="441" customFormat="false" ht="12.75" hidden="false" customHeight="false" outlineLevel="0" collapsed="false">
      <c r="A441" s="13" t="s">
        <v>969</v>
      </c>
      <c r="B441" s="85" t="s">
        <v>970</v>
      </c>
      <c r="C441" s="86" t="n">
        <v>764</v>
      </c>
      <c r="D441" s="87" t="n">
        <v>728</v>
      </c>
      <c r="E441" s="46" t="n">
        <v>705</v>
      </c>
      <c r="F441" s="46" t="n">
        <v>697</v>
      </c>
      <c r="G441" s="90" t="n">
        <v>696</v>
      </c>
      <c r="H441" s="88" t="n">
        <v>678</v>
      </c>
      <c r="I441" s="86" t="n">
        <v>2840836</v>
      </c>
      <c r="J441" s="89" t="n">
        <v>3036874</v>
      </c>
      <c r="K441" s="46" t="n">
        <v>3189354</v>
      </c>
      <c r="L441" s="90" t="n">
        <v>3247755.456</v>
      </c>
      <c r="M441" s="90" t="n">
        <v>3505964.697</v>
      </c>
      <c r="N441" s="88" t="n">
        <v>3536743.07</v>
      </c>
    </row>
    <row r="442" customFormat="false" ht="12.75" hidden="false" customHeight="false" outlineLevel="0" collapsed="false">
      <c r="A442" s="13" t="s">
        <v>971</v>
      </c>
      <c r="B442" s="85" t="s">
        <v>972</v>
      </c>
      <c r="C442" s="86" t="n">
        <v>9247</v>
      </c>
      <c r="D442" s="87" t="n">
        <v>9096</v>
      </c>
      <c r="E442" s="46" t="n">
        <v>9028</v>
      </c>
      <c r="F442" s="46" t="n">
        <v>9000</v>
      </c>
      <c r="G442" s="90" t="n">
        <v>8956</v>
      </c>
      <c r="H442" s="88" t="n">
        <v>8933</v>
      </c>
      <c r="I442" s="86" t="n">
        <v>9516572</v>
      </c>
      <c r="J442" s="89" t="n">
        <v>8825912</v>
      </c>
      <c r="K442" s="46" t="n">
        <v>8560386</v>
      </c>
      <c r="L442" s="90" t="n">
        <v>8776187.739</v>
      </c>
      <c r="M442" s="90" t="n">
        <v>9020876.262</v>
      </c>
      <c r="N442" s="88" t="n">
        <v>10009548.836</v>
      </c>
    </row>
    <row r="443" customFormat="false" ht="12.75" hidden="false" customHeight="false" outlineLevel="0" collapsed="false">
      <c r="A443" s="13" t="s">
        <v>973</v>
      </c>
      <c r="B443" s="85" t="s">
        <v>974</v>
      </c>
      <c r="C443" s="86" t="n">
        <v>147</v>
      </c>
      <c r="D443" s="87" t="n">
        <v>136</v>
      </c>
      <c r="E443" s="46" t="n">
        <v>133</v>
      </c>
      <c r="F443" s="46" t="n">
        <v>133</v>
      </c>
      <c r="G443" s="90" t="n">
        <v>129</v>
      </c>
      <c r="H443" s="88" t="n">
        <v>121</v>
      </c>
      <c r="I443" s="86" t="n">
        <v>470015</v>
      </c>
      <c r="J443" s="89" t="n">
        <v>411267</v>
      </c>
      <c r="K443" s="46" t="n">
        <v>441940</v>
      </c>
      <c r="L443" s="90" t="n">
        <v>522510.284</v>
      </c>
      <c r="M443" s="90" t="n">
        <v>681107.445</v>
      </c>
      <c r="N443" s="88" t="n">
        <v>767985.466</v>
      </c>
    </row>
    <row r="444" customFormat="false" ht="12.75" hidden="false" customHeight="false" outlineLevel="0" collapsed="false">
      <c r="A444" s="13" t="s">
        <v>975</v>
      </c>
      <c r="B444" s="85" t="s">
        <v>976</v>
      </c>
      <c r="C444" s="86" t="n">
        <v>4599</v>
      </c>
      <c r="D444" s="87" t="n">
        <v>4377</v>
      </c>
      <c r="E444" s="46" t="n">
        <v>4254</v>
      </c>
      <c r="F444" s="46" t="n">
        <v>4149</v>
      </c>
      <c r="G444" s="90" t="n">
        <v>4145</v>
      </c>
      <c r="H444" s="88" t="n">
        <v>4046</v>
      </c>
      <c r="I444" s="86" t="n">
        <v>2844132</v>
      </c>
      <c r="J444" s="89" t="n">
        <v>2712425</v>
      </c>
      <c r="K444" s="46" t="n">
        <v>2743912</v>
      </c>
      <c r="L444" s="90" t="n">
        <v>2744621.714</v>
      </c>
      <c r="M444" s="90" t="n">
        <v>3512256.189</v>
      </c>
      <c r="N444" s="88" t="n">
        <v>3706852.776</v>
      </c>
    </row>
    <row r="445" customFormat="false" ht="12.75" hidden="false" customHeight="false" outlineLevel="0" collapsed="false">
      <c r="A445" s="13" t="s">
        <v>977</v>
      </c>
      <c r="B445" s="85" t="s">
        <v>978</v>
      </c>
      <c r="C445" s="86" t="n">
        <v>81</v>
      </c>
      <c r="D445" s="87" t="n">
        <v>80</v>
      </c>
      <c r="E445" s="46" t="n">
        <v>70</v>
      </c>
      <c r="F445" s="46" t="n">
        <v>72</v>
      </c>
      <c r="G445" s="90" t="n">
        <v>66</v>
      </c>
      <c r="H445" s="88" t="n">
        <v>63</v>
      </c>
      <c r="I445" s="86" t="n">
        <v>106553</v>
      </c>
      <c r="J445" s="89" t="n">
        <v>110038</v>
      </c>
      <c r="K445" s="46" t="n">
        <v>101883</v>
      </c>
      <c r="L445" s="90" t="n">
        <v>97754.27</v>
      </c>
      <c r="M445" s="90" t="n">
        <v>122633.228</v>
      </c>
      <c r="N445" s="88" t="n">
        <v>106074.433</v>
      </c>
    </row>
    <row r="446" customFormat="false" ht="12.75" hidden="false" customHeight="false" outlineLevel="0" collapsed="false">
      <c r="A446" s="13" t="s">
        <v>979</v>
      </c>
      <c r="B446" s="85" t="s">
        <v>980</v>
      </c>
      <c r="C446" s="86" t="n">
        <v>4518</v>
      </c>
      <c r="D446" s="87" t="n">
        <v>4297</v>
      </c>
      <c r="E446" s="46" t="n">
        <v>4184</v>
      </c>
      <c r="F446" s="46" t="n">
        <v>4077</v>
      </c>
      <c r="G446" s="90" t="n">
        <v>4079</v>
      </c>
      <c r="H446" s="88" t="n">
        <v>3983</v>
      </c>
      <c r="I446" s="86" t="n">
        <v>2737579</v>
      </c>
      <c r="J446" s="89" t="n">
        <v>2602388</v>
      </c>
      <c r="K446" s="46" t="n">
        <v>2642029</v>
      </c>
      <c r="L446" s="90" t="n">
        <v>2646867.444</v>
      </c>
      <c r="M446" s="90" t="n">
        <v>3389622.961</v>
      </c>
      <c r="N446" s="88" t="n">
        <v>3600778.343</v>
      </c>
    </row>
    <row r="447" customFormat="false" ht="12.75" hidden="false" customHeight="false" outlineLevel="0" collapsed="false">
      <c r="A447" s="13" t="s">
        <v>981</v>
      </c>
      <c r="B447" s="85" t="s">
        <v>982</v>
      </c>
      <c r="C447" s="86" t="n">
        <v>545</v>
      </c>
      <c r="D447" s="87" t="n">
        <v>504</v>
      </c>
      <c r="E447" s="46" t="n">
        <v>474</v>
      </c>
      <c r="F447" s="46" t="n">
        <v>484</v>
      </c>
      <c r="G447" s="90" t="n">
        <v>496</v>
      </c>
      <c r="H447" s="88" t="n">
        <v>486</v>
      </c>
      <c r="I447" s="86" t="n">
        <v>209494</v>
      </c>
      <c r="J447" s="89" t="n">
        <v>207231</v>
      </c>
      <c r="K447" s="46" t="n">
        <v>215650</v>
      </c>
      <c r="L447" s="90" t="n">
        <v>213478.958</v>
      </c>
      <c r="M447" s="90" t="n">
        <v>223375.998</v>
      </c>
      <c r="N447" s="88" t="n">
        <v>231651.777</v>
      </c>
    </row>
    <row r="448" customFormat="false" ht="12.75" hidden="false" customHeight="false" outlineLevel="0" collapsed="false">
      <c r="A448" s="13" t="s">
        <v>983</v>
      </c>
      <c r="B448" s="85" t="s">
        <v>984</v>
      </c>
      <c r="C448" s="86" t="n">
        <v>1243</v>
      </c>
      <c r="D448" s="87" t="n">
        <v>1162</v>
      </c>
      <c r="E448" s="46" t="n">
        <v>1148</v>
      </c>
      <c r="F448" s="46" t="n">
        <v>1121</v>
      </c>
      <c r="G448" s="90" t="n">
        <v>1114</v>
      </c>
      <c r="H448" s="88" t="n">
        <v>1083</v>
      </c>
      <c r="I448" s="86" t="n">
        <v>1162048</v>
      </c>
      <c r="J448" s="89" t="n">
        <v>1075457</v>
      </c>
      <c r="K448" s="46" t="n">
        <v>1118029</v>
      </c>
      <c r="L448" s="90" t="n">
        <v>1086792.425</v>
      </c>
      <c r="M448" s="90" t="n">
        <v>1744965.612</v>
      </c>
      <c r="N448" s="88" t="n">
        <v>1787838.868</v>
      </c>
    </row>
    <row r="449" customFormat="false" ht="12.75" hidden="false" customHeight="false" outlineLevel="0" collapsed="false">
      <c r="A449" s="13" t="s">
        <v>985</v>
      </c>
      <c r="B449" s="85" t="s">
        <v>986</v>
      </c>
      <c r="C449" s="86" t="n">
        <v>1894</v>
      </c>
      <c r="D449" s="87" t="n">
        <v>1837</v>
      </c>
      <c r="E449" s="46" t="n">
        <v>1817</v>
      </c>
      <c r="F449" s="46" t="n">
        <v>1788</v>
      </c>
      <c r="G449" s="90" t="n">
        <v>1799</v>
      </c>
      <c r="H449" s="88" t="n">
        <v>1771</v>
      </c>
      <c r="I449" s="86" t="n">
        <v>378252</v>
      </c>
      <c r="J449" s="89" t="n">
        <v>284880</v>
      </c>
      <c r="K449" s="46" t="n">
        <v>279779</v>
      </c>
      <c r="L449" s="90" t="n">
        <v>296542.112</v>
      </c>
      <c r="M449" s="90" t="n">
        <v>288862.23</v>
      </c>
      <c r="N449" s="88" t="n">
        <v>294062.385</v>
      </c>
    </row>
    <row r="450" customFormat="false" ht="12.75" hidden="false" customHeight="false" outlineLevel="0" collapsed="false">
      <c r="A450" s="13" t="s">
        <v>987</v>
      </c>
      <c r="B450" s="85" t="s">
        <v>988</v>
      </c>
      <c r="C450" s="86" t="n">
        <v>48</v>
      </c>
      <c r="D450" s="87" t="n">
        <v>44</v>
      </c>
      <c r="E450" s="46" t="n">
        <v>41</v>
      </c>
      <c r="F450" s="46" t="n">
        <v>34</v>
      </c>
      <c r="G450" s="90" t="n">
        <v>35</v>
      </c>
      <c r="H450" s="88" t="n">
        <v>34</v>
      </c>
      <c r="I450" s="86" t="n">
        <v>106156</v>
      </c>
      <c r="J450" s="89" t="n">
        <v>106929</v>
      </c>
      <c r="K450" s="46" t="n">
        <v>76320</v>
      </c>
      <c r="L450" s="90" t="n">
        <v>70124.766</v>
      </c>
      <c r="M450" s="90" t="n">
        <v>87412.029</v>
      </c>
      <c r="N450" s="88" t="n">
        <v>94256.762</v>
      </c>
    </row>
    <row r="451" customFormat="false" ht="12.75" hidden="false" customHeight="false" outlineLevel="0" collapsed="false">
      <c r="A451" s="13" t="s">
        <v>989</v>
      </c>
      <c r="B451" s="85" t="s">
        <v>990</v>
      </c>
      <c r="C451" s="86" t="n">
        <v>788</v>
      </c>
      <c r="D451" s="87" t="n">
        <v>750</v>
      </c>
      <c r="E451" s="46" t="n">
        <v>704</v>
      </c>
      <c r="F451" s="46" t="n">
        <v>650</v>
      </c>
      <c r="G451" s="90" t="n">
        <v>635</v>
      </c>
      <c r="H451" s="88" t="n">
        <v>609</v>
      </c>
      <c r="I451" s="86" t="n">
        <v>881629</v>
      </c>
      <c r="J451" s="89" t="n">
        <v>927889</v>
      </c>
      <c r="K451" s="46" t="n">
        <v>952251</v>
      </c>
      <c r="L451" s="90" t="n">
        <v>979929.183</v>
      </c>
      <c r="M451" s="90" t="n">
        <v>1045007.092</v>
      </c>
      <c r="N451" s="88" t="n">
        <v>1192968.551</v>
      </c>
    </row>
    <row r="452" customFormat="false" ht="12.75" hidden="false" customHeight="false" outlineLevel="0" collapsed="false">
      <c r="A452" s="13" t="s">
        <v>991</v>
      </c>
      <c r="B452" s="85" t="s">
        <v>992</v>
      </c>
      <c r="C452" s="86" t="n">
        <v>1170</v>
      </c>
      <c r="D452" s="87" t="n">
        <v>1177</v>
      </c>
      <c r="E452" s="46" t="n">
        <v>1175</v>
      </c>
      <c r="F452" s="46" t="n">
        <v>1184</v>
      </c>
      <c r="G452" s="90" t="n">
        <v>1195</v>
      </c>
      <c r="H452" s="88" t="n">
        <v>1208</v>
      </c>
      <c r="I452" s="86" t="n">
        <v>609384</v>
      </c>
      <c r="J452" s="89" t="n">
        <v>556559</v>
      </c>
      <c r="K452" s="46" t="n">
        <v>630554</v>
      </c>
      <c r="L452" s="90" t="n">
        <v>666517.352</v>
      </c>
      <c r="M452" s="90" t="n">
        <v>703874.125</v>
      </c>
      <c r="N452" s="88" t="n">
        <v>674447.705</v>
      </c>
    </row>
    <row r="453" customFormat="false" ht="12.75" hidden="false" customHeight="false" outlineLevel="0" collapsed="false">
      <c r="A453" s="13" t="s">
        <v>993</v>
      </c>
      <c r="B453" s="85" t="s">
        <v>994</v>
      </c>
      <c r="C453" s="86" t="n">
        <v>620</v>
      </c>
      <c r="D453" s="87" t="n">
        <v>617</v>
      </c>
      <c r="E453" s="46" t="n">
        <v>613</v>
      </c>
      <c r="F453" s="46" t="n">
        <v>610</v>
      </c>
      <c r="G453" s="90" t="n">
        <v>613</v>
      </c>
      <c r="H453" s="88" t="n">
        <v>599</v>
      </c>
      <c r="I453" s="86" t="n">
        <v>1126356</v>
      </c>
      <c r="J453" s="89" t="n">
        <v>1180721</v>
      </c>
      <c r="K453" s="46" t="n">
        <v>1189787</v>
      </c>
      <c r="L453" s="90" t="n">
        <v>1124097.176</v>
      </c>
      <c r="M453" s="90" t="n">
        <v>1142115.929</v>
      </c>
      <c r="N453" s="88" t="n">
        <v>1081764.613</v>
      </c>
    </row>
    <row r="454" customFormat="false" ht="12.75" hidden="false" customHeight="false" outlineLevel="0" collapsed="false">
      <c r="A454" s="13" t="s">
        <v>995</v>
      </c>
      <c r="B454" s="85" t="s">
        <v>996</v>
      </c>
      <c r="C454" s="86" t="n">
        <v>1003</v>
      </c>
      <c r="D454" s="87" t="n">
        <v>999</v>
      </c>
      <c r="E454" s="46" t="n">
        <v>1011</v>
      </c>
      <c r="F454" s="46" t="n">
        <v>1017</v>
      </c>
      <c r="G454" s="90" t="n">
        <v>1022</v>
      </c>
      <c r="H454" s="88" t="n">
        <v>986</v>
      </c>
      <c r="I454" s="86" t="n">
        <v>3031797</v>
      </c>
      <c r="J454" s="89" t="n">
        <v>3201477</v>
      </c>
      <c r="K454" s="46" t="n">
        <v>3077796</v>
      </c>
      <c r="L454" s="90" t="n">
        <v>3161676.46</v>
      </c>
      <c r="M454" s="90" t="n">
        <v>3561319.043</v>
      </c>
      <c r="N454" s="88" t="n">
        <v>5431014.504</v>
      </c>
    </row>
    <row r="455" customFormat="false" ht="12.75" hidden="false" customHeight="false" outlineLevel="0" collapsed="false">
      <c r="A455" s="13" t="s">
        <v>997</v>
      </c>
      <c r="B455" s="85" t="s">
        <v>998</v>
      </c>
      <c r="C455" s="86" t="n">
        <v>2701</v>
      </c>
      <c r="D455" s="87" t="n">
        <v>2633</v>
      </c>
      <c r="E455" s="46" t="n">
        <v>2623</v>
      </c>
      <c r="F455" s="46" t="n">
        <v>2679</v>
      </c>
      <c r="G455" s="90" t="n">
        <v>2716</v>
      </c>
      <c r="H455" s="88" t="n">
        <v>2758</v>
      </c>
      <c r="I455" s="86" t="n">
        <v>5172421</v>
      </c>
      <c r="J455" s="89" t="n">
        <v>5164294</v>
      </c>
      <c r="K455" s="46" t="n">
        <v>4725271</v>
      </c>
      <c r="L455" s="90" t="n">
        <v>4677170.87</v>
      </c>
      <c r="M455" s="90" t="n">
        <v>4507098.684</v>
      </c>
      <c r="N455" s="88" t="n">
        <v>4712362.666</v>
      </c>
    </row>
    <row r="456" customFormat="false" ht="12.75" hidden="false" customHeight="false" outlineLevel="0" collapsed="false">
      <c r="A456" s="13" t="s">
        <v>999</v>
      </c>
      <c r="B456" s="85" t="s">
        <v>1000</v>
      </c>
      <c r="C456" s="86" t="n">
        <v>288</v>
      </c>
      <c r="D456" s="87" t="n">
        <v>281</v>
      </c>
      <c r="E456" s="46" t="n">
        <v>273</v>
      </c>
      <c r="F456" s="46" t="n">
        <v>281</v>
      </c>
      <c r="G456" s="90" t="n">
        <v>280</v>
      </c>
      <c r="H456" s="88" t="n">
        <v>293</v>
      </c>
      <c r="I456" s="86" t="n">
        <v>99496</v>
      </c>
      <c r="J456" s="89" t="n">
        <v>97981</v>
      </c>
      <c r="K456" s="46" t="n">
        <v>94097</v>
      </c>
      <c r="L456" s="90" t="n">
        <v>96045.968</v>
      </c>
      <c r="M456" s="90" t="n">
        <v>100545.768</v>
      </c>
      <c r="N456" s="88" t="n">
        <v>109529.006</v>
      </c>
    </row>
    <row r="457" customFormat="false" ht="12.75" hidden="false" customHeight="false" outlineLevel="0" collapsed="false">
      <c r="A457" s="13" t="s">
        <v>1001</v>
      </c>
      <c r="B457" s="85" t="s">
        <v>1002</v>
      </c>
      <c r="C457" s="86" t="n">
        <v>250</v>
      </c>
      <c r="D457" s="87" t="n">
        <v>242</v>
      </c>
      <c r="E457" s="46" t="n">
        <v>231</v>
      </c>
      <c r="F457" s="46" t="n">
        <v>230</v>
      </c>
      <c r="G457" s="90" t="n">
        <v>234</v>
      </c>
      <c r="H457" s="88" t="n">
        <v>231</v>
      </c>
      <c r="I457" s="86" t="n">
        <v>750507</v>
      </c>
      <c r="J457" s="89" t="n">
        <v>737806</v>
      </c>
      <c r="K457" s="46" t="n">
        <v>753435</v>
      </c>
      <c r="L457" s="90" t="n">
        <v>798997.228</v>
      </c>
      <c r="M457" s="90" t="n">
        <v>778958.408</v>
      </c>
      <c r="N457" s="88" t="n">
        <v>844141.101</v>
      </c>
    </row>
    <row r="458" customFormat="false" ht="12.75" hidden="false" customHeight="false" outlineLevel="0" collapsed="false">
      <c r="A458" s="13" t="s">
        <v>1003</v>
      </c>
      <c r="B458" s="85" t="s">
        <v>1004</v>
      </c>
      <c r="C458" s="86" t="n">
        <v>2163</v>
      </c>
      <c r="D458" s="87" t="n">
        <v>2110</v>
      </c>
      <c r="E458" s="46" t="n">
        <v>2119</v>
      </c>
      <c r="F458" s="46" t="n">
        <v>2168</v>
      </c>
      <c r="G458" s="90" t="n">
        <v>2202</v>
      </c>
      <c r="H458" s="88" t="n">
        <v>2234</v>
      </c>
      <c r="I458" s="86" t="n">
        <v>4322418</v>
      </c>
      <c r="J458" s="89" t="n">
        <v>4328507</v>
      </c>
      <c r="K458" s="46" t="n">
        <v>3877739</v>
      </c>
      <c r="L458" s="90" t="n">
        <v>3782127.674</v>
      </c>
      <c r="M458" s="90" t="n">
        <v>3627594.508</v>
      </c>
      <c r="N458" s="88" t="n">
        <v>3758692.559</v>
      </c>
    </row>
    <row r="459" customFormat="false" ht="12.75" hidden="false" customHeight="false" outlineLevel="0" collapsed="false">
      <c r="A459" s="13" t="s">
        <v>1005</v>
      </c>
      <c r="B459" s="85" t="s">
        <v>1006</v>
      </c>
      <c r="C459" s="86" t="n">
        <v>102</v>
      </c>
      <c r="D459" s="87" t="n">
        <v>96</v>
      </c>
      <c r="E459" s="46" t="n">
        <v>89</v>
      </c>
      <c r="F459" s="46" t="n">
        <v>94</v>
      </c>
      <c r="G459" s="90" t="n">
        <v>92</v>
      </c>
      <c r="H459" s="88" t="n">
        <v>91</v>
      </c>
      <c r="I459" s="86" t="n">
        <v>322345</v>
      </c>
      <c r="J459" s="89" t="n">
        <v>302178</v>
      </c>
      <c r="K459" s="46" t="n">
        <v>266087</v>
      </c>
      <c r="L459" s="90" t="n">
        <v>279350.423</v>
      </c>
      <c r="M459" s="90" t="n">
        <v>310703.712</v>
      </c>
      <c r="N459" s="88" t="n">
        <v>293123.347</v>
      </c>
    </row>
    <row r="460" customFormat="false" ht="12.75" hidden="false" customHeight="false" outlineLevel="0" collapsed="false">
      <c r="A460" s="13" t="s">
        <v>1007</v>
      </c>
      <c r="B460" s="85" t="s">
        <v>1008</v>
      </c>
      <c r="C460" s="86" t="n">
        <v>212</v>
      </c>
      <c r="D460" s="87" t="n">
        <v>203</v>
      </c>
      <c r="E460" s="46" t="n">
        <v>203</v>
      </c>
      <c r="F460" s="46" t="n">
        <v>196</v>
      </c>
      <c r="G460" s="90" t="n">
        <v>176</v>
      </c>
      <c r="H460" s="88" t="n">
        <v>180</v>
      </c>
      <c r="I460" s="86" t="n">
        <v>224752</v>
      </c>
      <c r="J460" s="89" t="n">
        <v>165032</v>
      </c>
      <c r="K460" s="46" t="n">
        <v>191412</v>
      </c>
      <c r="L460" s="90" t="n">
        <v>232265.565</v>
      </c>
      <c r="M460" s="90" t="n">
        <v>186012.103</v>
      </c>
      <c r="N460" s="88" t="n">
        <v>119442.916</v>
      </c>
    </row>
    <row r="461" customFormat="false" ht="12.75" hidden="false" customHeight="false" outlineLevel="0" collapsed="false">
      <c r="A461" s="13" t="s">
        <v>1009</v>
      </c>
      <c r="B461" s="85" t="s">
        <v>1010</v>
      </c>
      <c r="C461" s="86" t="n">
        <v>124</v>
      </c>
      <c r="D461" s="87" t="n">
        <v>126</v>
      </c>
      <c r="E461" s="46" t="n">
        <v>126</v>
      </c>
      <c r="F461" s="46" t="n">
        <v>124</v>
      </c>
      <c r="G461" s="90" t="n">
        <v>122</v>
      </c>
      <c r="H461" s="88" t="n">
        <v>131</v>
      </c>
      <c r="I461" s="86" t="n">
        <v>794499</v>
      </c>
      <c r="J461" s="89" t="n">
        <v>788450</v>
      </c>
      <c r="K461" s="46" t="n">
        <v>721562</v>
      </c>
      <c r="L461" s="90" t="n">
        <v>468028.534</v>
      </c>
      <c r="M461" s="90" t="n">
        <v>424666.906</v>
      </c>
      <c r="N461" s="88" t="n">
        <v>442212.839</v>
      </c>
    </row>
    <row r="462" customFormat="false" ht="12.75" hidden="false" customHeight="false" outlineLevel="0" collapsed="false">
      <c r="A462" s="13" t="s">
        <v>1011</v>
      </c>
      <c r="B462" s="85" t="s">
        <v>1012</v>
      </c>
      <c r="C462" s="86" t="n">
        <v>25</v>
      </c>
      <c r="D462" s="87" t="n">
        <v>23</v>
      </c>
      <c r="E462" s="46" t="n">
        <v>22</v>
      </c>
      <c r="F462" s="46" t="n">
        <v>22</v>
      </c>
      <c r="G462" s="90" t="n">
        <v>19</v>
      </c>
      <c r="H462" s="88" t="n">
        <v>18</v>
      </c>
      <c r="I462" s="86" t="n">
        <v>57579</v>
      </c>
      <c r="J462" s="89" t="n">
        <v>53882</v>
      </c>
      <c r="K462" s="46" t="n">
        <v>60920</v>
      </c>
      <c r="L462" s="90" t="n">
        <v>55253.218</v>
      </c>
      <c r="M462" s="90" t="n">
        <v>63052.72</v>
      </c>
      <c r="N462" s="88" t="n">
        <v>68583.062</v>
      </c>
    </row>
    <row r="463" customFormat="false" ht="12.75" hidden="false" customHeight="false" outlineLevel="0" collapsed="false">
      <c r="A463" s="13" t="s">
        <v>1013</v>
      </c>
      <c r="B463" s="85" t="s">
        <v>1014</v>
      </c>
      <c r="C463" s="86" t="n">
        <v>349</v>
      </c>
      <c r="D463" s="87" t="n">
        <v>347</v>
      </c>
      <c r="E463" s="46" t="n">
        <v>330</v>
      </c>
      <c r="F463" s="46" t="n">
        <v>322</v>
      </c>
      <c r="G463" s="90" t="n">
        <v>310</v>
      </c>
      <c r="H463" s="88" t="n">
        <v>300</v>
      </c>
      <c r="I463" s="86" t="n">
        <v>897735</v>
      </c>
      <c r="J463" s="89" t="n">
        <v>915658</v>
      </c>
      <c r="K463" s="46" t="n">
        <v>925141</v>
      </c>
      <c r="L463" s="90" t="n">
        <v>963736.918</v>
      </c>
      <c r="M463" s="90" t="n">
        <v>1082841.217</v>
      </c>
      <c r="N463" s="88" t="n">
        <v>1049569.713</v>
      </c>
    </row>
    <row r="464" customFormat="false" ht="12.75" hidden="false" customHeight="false" outlineLevel="0" collapsed="false">
      <c r="A464" s="13" t="s">
        <v>1015</v>
      </c>
      <c r="B464" s="85" t="s">
        <v>1016</v>
      </c>
      <c r="C464" s="86" t="n">
        <v>136</v>
      </c>
      <c r="D464" s="87" t="n">
        <v>126</v>
      </c>
      <c r="E464" s="46" t="n">
        <v>121</v>
      </c>
      <c r="F464" s="46" t="n">
        <v>115</v>
      </c>
      <c r="G464" s="90" t="n">
        <v>118</v>
      </c>
      <c r="H464" s="88" t="n">
        <v>119</v>
      </c>
      <c r="I464" s="86" t="n">
        <v>18171</v>
      </c>
      <c r="J464" s="89" t="n">
        <v>19065</v>
      </c>
      <c r="K464" s="46" t="n">
        <v>16183</v>
      </c>
      <c r="L464" s="90" t="n">
        <v>17040.87</v>
      </c>
      <c r="M464" s="90" t="n">
        <v>16145.251</v>
      </c>
      <c r="N464" s="88" t="n">
        <v>17849.099</v>
      </c>
    </row>
    <row r="465" customFormat="false" ht="12.75" hidden="false" customHeight="false" outlineLevel="0" collapsed="false">
      <c r="A465" s="13" t="s">
        <v>1017</v>
      </c>
      <c r="B465" s="85" t="s">
        <v>1018</v>
      </c>
      <c r="C465" s="86" t="n">
        <v>65</v>
      </c>
      <c r="D465" s="87" t="n">
        <v>61</v>
      </c>
      <c r="E465" s="46" t="n">
        <v>60</v>
      </c>
      <c r="F465" s="46" t="n">
        <v>58</v>
      </c>
      <c r="G465" s="90" t="n">
        <v>57</v>
      </c>
      <c r="H465" s="88" t="n">
        <v>51</v>
      </c>
      <c r="I465" s="86" t="n">
        <v>141306</v>
      </c>
      <c r="J465" s="89" t="n">
        <v>152595</v>
      </c>
      <c r="K465" s="46" t="n">
        <v>142544</v>
      </c>
      <c r="L465" s="90" t="n">
        <v>144022.88</v>
      </c>
      <c r="M465" s="90" t="n">
        <v>146566.244</v>
      </c>
      <c r="N465" s="88" t="n">
        <v>146695.033</v>
      </c>
    </row>
    <row r="466" customFormat="false" ht="12.75" hidden="false" customHeight="false" outlineLevel="0" collapsed="false">
      <c r="A466" s="13" t="s">
        <v>1019</v>
      </c>
      <c r="B466" s="85" t="s">
        <v>1020</v>
      </c>
      <c r="C466" s="86" t="n">
        <v>1150</v>
      </c>
      <c r="D466" s="87" t="n">
        <v>1128</v>
      </c>
      <c r="E466" s="46" t="n">
        <v>1168</v>
      </c>
      <c r="F466" s="46" t="n">
        <v>1237</v>
      </c>
      <c r="G466" s="90" t="n">
        <v>1308</v>
      </c>
      <c r="H466" s="88" t="n">
        <v>1344</v>
      </c>
      <c r="I466" s="86" t="n">
        <v>1866030</v>
      </c>
      <c r="J466" s="89" t="n">
        <v>1931647</v>
      </c>
      <c r="K466" s="46" t="n">
        <v>1553889</v>
      </c>
      <c r="L466" s="90" t="n">
        <v>1622429.266</v>
      </c>
      <c r="M466" s="90" t="n">
        <v>1397606.355</v>
      </c>
      <c r="N466" s="88" t="n">
        <v>1621216.55</v>
      </c>
    </row>
    <row r="467" customFormat="false" ht="12.75" hidden="false" customHeight="false" outlineLevel="0" collapsed="false">
      <c r="A467" s="13" t="s">
        <v>1021</v>
      </c>
      <c r="B467" s="85" t="s">
        <v>1022</v>
      </c>
      <c r="C467" s="86" t="n">
        <v>2383</v>
      </c>
      <c r="D467" s="87" t="n">
        <v>2398</v>
      </c>
      <c r="E467" s="46" t="n">
        <v>2423</v>
      </c>
      <c r="F467" s="46" t="n">
        <v>2502</v>
      </c>
      <c r="G467" s="90" t="n">
        <v>2556</v>
      </c>
      <c r="H467" s="88" t="n">
        <v>2575</v>
      </c>
      <c r="I467" s="86" t="n">
        <v>5998107</v>
      </c>
      <c r="J467" s="89" t="n">
        <v>6156307</v>
      </c>
      <c r="K467" s="46" t="n">
        <v>6910936</v>
      </c>
      <c r="L467" s="90" t="n">
        <v>7300268.316</v>
      </c>
      <c r="M467" s="90" t="n">
        <v>9522111.031</v>
      </c>
      <c r="N467" s="88" t="n">
        <v>10611474.237</v>
      </c>
    </row>
    <row r="468" customFormat="false" ht="12.75" hidden="false" customHeight="false" outlineLevel="0" collapsed="false">
      <c r="A468" s="13" t="s">
        <v>1023</v>
      </c>
      <c r="B468" s="85" t="s">
        <v>1024</v>
      </c>
      <c r="C468" s="86" t="n">
        <v>630</v>
      </c>
      <c r="D468" s="87" t="n">
        <v>639</v>
      </c>
      <c r="E468" s="46" t="n">
        <v>678</v>
      </c>
      <c r="F468" s="46" t="n">
        <v>730</v>
      </c>
      <c r="G468" s="90" t="n">
        <v>770</v>
      </c>
      <c r="H468" s="88" t="n">
        <v>807</v>
      </c>
      <c r="I468" s="86" t="n">
        <v>2734928</v>
      </c>
      <c r="J468" s="89" t="n">
        <v>2845608</v>
      </c>
      <c r="K468" s="46" t="n">
        <v>3664964</v>
      </c>
      <c r="L468" s="90" t="n">
        <v>3610814.316</v>
      </c>
      <c r="M468" s="90" t="n">
        <v>4957553.225</v>
      </c>
      <c r="N468" s="88" t="n">
        <v>5632548.2</v>
      </c>
    </row>
    <row r="469" customFormat="false" ht="12.75" hidden="false" customHeight="false" outlineLevel="0" collapsed="false">
      <c r="A469" s="13" t="s">
        <v>1025</v>
      </c>
      <c r="B469" s="85" t="s">
        <v>1026</v>
      </c>
      <c r="C469" s="86" t="n">
        <v>528</v>
      </c>
      <c r="D469" s="87" t="n">
        <v>541</v>
      </c>
      <c r="E469" s="46" t="n">
        <v>578</v>
      </c>
      <c r="F469" s="46" t="n">
        <v>617</v>
      </c>
      <c r="G469" s="90" t="n">
        <v>655</v>
      </c>
      <c r="H469" s="88" t="n">
        <v>686</v>
      </c>
      <c r="I469" s="86" t="n">
        <v>2159713</v>
      </c>
      <c r="J469" s="89" t="n">
        <v>2303175</v>
      </c>
      <c r="K469" s="46" t="n">
        <v>2981704</v>
      </c>
      <c r="L469" s="90" t="n">
        <v>2854728.87</v>
      </c>
      <c r="M469" s="90" t="n">
        <v>3893084.466</v>
      </c>
      <c r="N469" s="88" t="n">
        <v>4304487.544</v>
      </c>
    </row>
    <row r="470" customFormat="false" ht="12.75" hidden="false" customHeight="false" outlineLevel="0" collapsed="false">
      <c r="A470" s="13" t="s">
        <v>1027</v>
      </c>
      <c r="B470" s="85" t="s">
        <v>1028</v>
      </c>
      <c r="C470" s="86" t="n">
        <v>102</v>
      </c>
      <c r="D470" s="87" t="n">
        <v>98</v>
      </c>
      <c r="E470" s="46" t="n">
        <v>100</v>
      </c>
      <c r="F470" s="46" t="n">
        <v>113</v>
      </c>
      <c r="G470" s="90" t="n">
        <v>115</v>
      </c>
      <c r="H470" s="88" t="n">
        <v>121</v>
      </c>
      <c r="I470" s="86" t="n">
        <v>575215</v>
      </c>
      <c r="J470" s="89" t="n">
        <v>542433</v>
      </c>
      <c r="K470" s="46" t="n">
        <v>683260</v>
      </c>
      <c r="L470" s="90" t="n">
        <v>756085.446</v>
      </c>
      <c r="M470" s="90" t="n">
        <v>1064468.759</v>
      </c>
      <c r="N470" s="88" t="n">
        <v>1328060.656</v>
      </c>
    </row>
    <row r="471" customFormat="false" ht="12.75" hidden="false" customHeight="false" outlineLevel="0" collapsed="false">
      <c r="A471" s="13" t="s">
        <v>1029</v>
      </c>
      <c r="B471" s="85" t="s">
        <v>1030</v>
      </c>
      <c r="C471" s="86" t="n">
        <v>1753</v>
      </c>
      <c r="D471" s="87" t="n">
        <v>1759</v>
      </c>
      <c r="E471" s="46" t="n">
        <v>1745</v>
      </c>
      <c r="F471" s="46" t="n">
        <v>1772</v>
      </c>
      <c r="G471" s="90" t="n">
        <v>1786</v>
      </c>
      <c r="H471" s="88" t="n">
        <v>1768</v>
      </c>
      <c r="I471" s="86" t="n">
        <v>3263180</v>
      </c>
      <c r="J471" s="89" t="n">
        <v>3310699</v>
      </c>
      <c r="K471" s="46" t="n">
        <v>3245972</v>
      </c>
      <c r="L471" s="90" t="n">
        <v>3689454</v>
      </c>
      <c r="M471" s="90" t="n">
        <v>4564557.806</v>
      </c>
      <c r="N471" s="88" t="n">
        <v>4978926.037</v>
      </c>
    </row>
    <row r="472" customFormat="false" ht="12.75" hidden="false" customHeight="false" outlineLevel="0" collapsed="false">
      <c r="A472" s="13" t="s">
        <v>1031</v>
      </c>
      <c r="B472" s="85" t="s">
        <v>1032</v>
      </c>
      <c r="C472" s="86" t="n">
        <v>122</v>
      </c>
      <c r="D472" s="87" t="n">
        <v>111</v>
      </c>
      <c r="E472" s="46" t="n">
        <v>118</v>
      </c>
      <c r="F472" s="46" t="n">
        <v>117</v>
      </c>
      <c r="G472" s="90" t="n">
        <v>118</v>
      </c>
      <c r="H472" s="88" t="n">
        <v>119</v>
      </c>
      <c r="I472" s="86" t="n">
        <v>140389</v>
      </c>
      <c r="J472" s="89" t="n">
        <v>125328</v>
      </c>
      <c r="K472" s="46" t="n">
        <v>121551</v>
      </c>
      <c r="L472" s="90" t="n">
        <v>120740.548</v>
      </c>
      <c r="M472" s="90" t="n">
        <v>140791.604</v>
      </c>
      <c r="N472" s="88" t="n">
        <v>153274.348</v>
      </c>
    </row>
    <row r="473" customFormat="false" ht="12.75" hidden="false" customHeight="false" outlineLevel="0" collapsed="false">
      <c r="A473" s="13" t="s">
        <v>1033</v>
      </c>
      <c r="B473" s="85" t="s">
        <v>1034</v>
      </c>
      <c r="C473" s="86" t="n">
        <v>137</v>
      </c>
      <c r="D473" s="87" t="n">
        <v>136</v>
      </c>
      <c r="E473" s="46" t="n">
        <v>144</v>
      </c>
      <c r="F473" s="46" t="n">
        <v>151</v>
      </c>
      <c r="G473" s="90" t="n">
        <v>148</v>
      </c>
      <c r="H473" s="88" t="n">
        <v>142</v>
      </c>
      <c r="I473" s="86" t="n">
        <v>313140</v>
      </c>
      <c r="J473" s="89" t="n">
        <v>337642</v>
      </c>
      <c r="K473" s="46" t="n">
        <v>369194</v>
      </c>
      <c r="L473" s="90" t="n">
        <v>471223.611</v>
      </c>
      <c r="M473" s="90" t="n">
        <v>676638.02</v>
      </c>
      <c r="N473" s="88" t="n">
        <v>684072.195</v>
      </c>
    </row>
    <row r="474" customFormat="false" ht="12.75" hidden="false" customHeight="false" outlineLevel="0" collapsed="false">
      <c r="A474" s="13" t="s">
        <v>1035</v>
      </c>
      <c r="B474" s="85" t="s">
        <v>1036</v>
      </c>
      <c r="C474" s="86" t="n">
        <v>46</v>
      </c>
      <c r="D474" s="87" t="n">
        <v>49</v>
      </c>
      <c r="E474" s="46" t="n">
        <v>49</v>
      </c>
      <c r="F474" s="46" t="n">
        <v>63</v>
      </c>
      <c r="G474" s="90" t="n">
        <v>56</v>
      </c>
      <c r="H474" s="88" t="n">
        <v>54</v>
      </c>
      <c r="I474" s="86" t="n">
        <v>302592</v>
      </c>
      <c r="J474" s="89" t="n">
        <v>305236</v>
      </c>
      <c r="K474" s="46" t="n">
        <v>232154</v>
      </c>
      <c r="L474" s="90" t="n">
        <v>164402.134</v>
      </c>
      <c r="M474" s="90" t="n">
        <v>187214.921</v>
      </c>
      <c r="N474" s="88" t="n">
        <v>197633.217</v>
      </c>
    </row>
    <row r="475" customFormat="false" ht="12.75" hidden="false" customHeight="false" outlineLevel="0" collapsed="false">
      <c r="A475" s="13" t="s">
        <v>1037</v>
      </c>
      <c r="B475" s="85" t="s">
        <v>1038</v>
      </c>
      <c r="C475" s="86" t="n">
        <v>272</v>
      </c>
      <c r="D475" s="87" t="n">
        <v>279</v>
      </c>
      <c r="E475" s="46" t="n">
        <v>269</v>
      </c>
      <c r="F475" s="46" t="n">
        <v>266</v>
      </c>
      <c r="G475" s="90" t="n">
        <v>275</v>
      </c>
      <c r="H475" s="88" t="n">
        <v>285</v>
      </c>
      <c r="I475" s="86" t="n">
        <v>389595</v>
      </c>
      <c r="J475" s="89" t="n">
        <v>412199</v>
      </c>
      <c r="K475" s="46" t="n">
        <v>417759</v>
      </c>
      <c r="L475" s="90" t="n">
        <v>638474.347</v>
      </c>
      <c r="M475" s="90" t="n">
        <v>633083.331</v>
      </c>
      <c r="N475" s="88" t="n">
        <v>716823.404</v>
      </c>
    </row>
    <row r="476" customFormat="false" ht="12.75" hidden="false" customHeight="false" outlineLevel="0" collapsed="false">
      <c r="A476" s="13" t="s">
        <v>1039</v>
      </c>
      <c r="B476" s="85" t="s">
        <v>1040</v>
      </c>
      <c r="C476" s="86" t="n">
        <v>1176</v>
      </c>
      <c r="D476" s="87" t="n">
        <v>1184</v>
      </c>
      <c r="E476" s="46" t="n">
        <v>1165</v>
      </c>
      <c r="F476" s="46" t="n">
        <v>1175</v>
      </c>
      <c r="G476" s="90" t="n">
        <v>1189</v>
      </c>
      <c r="H476" s="88" t="n">
        <v>1168</v>
      </c>
      <c r="I476" s="86" t="n">
        <v>2117464</v>
      </c>
      <c r="J476" s="89" t="n">
        <v>2130294</v>
      </c>
      <c r="K476" s="46" t="n">
        <v>2105314</v>
      </c>
      <c r="L476" s="90" t="n">
        <v>2294613.36</v>
      </c>
      <c r="M476" s="90" t="n">
        <v>2926829.93</v>
      </c>
      <c r="N476" s="88" t="n">
        <v>3227122.873</v>
      </c>
    </row>
    <row r="477" customFormat="false" ht="12.75" hidden="false" customHeight="false" outlineLevel="0" collapsed="false">
      <c r="A477" s="13" t="s">
        <v>99</v>
      </c>
      <c r="B477" s="85" t="s">
        <v>100</v>
      </c>
      <c r="C477" s="86" t="n">
        <v>11773</v>
      </c>
      <c r="D477" s="87" t="n">
        <v>12450</v>
      </c>
      <c r="E477" s="46" t="n">
        <v>13781</v>
      </c>
      <c r="F477" s="46" t="n">
        <v>16864</v>
      </c>
      <c r="G477" s="90" t="n">
        <v>20688</v>
      </c>
      <c r="H477" s="88" t="n">
        <v>24699</v>
      </c>
      <c r="I477" s="86" t="n">
        <v>178721404</v>
      </c>
      <c r="J477" s="89" t="n">
        <v>178294060</v>
      </c>
      <c r="K477" s="46" t="n">
        <v>189554548</v>
      </c>
      <c r="L477" s="90" t="n">
        <v>185101342.256</v>
      </c>
      <c r="M477" s="90" t="n">
        <v>226118491.756</v>
      </c>
      <c r="N477" s="88" t="n">
        <v>231864267.33</v>
      </c>
    </row>
    <row r="478" customFormat="false" ht="12.75" hidden="false" customHeight="false" outlineLevel="0" collapsed="false">
      <c r="A478" s="13" t="s">
        <v>1041</v>
      </c>
      <c r="B478" s="85" t="s">
        <v>1042</v>
      </c>
      <c r="C478" s="86" t="n">
        <v>7670</v>
      </c>
      <c r="D478" s="87" t="n">
        <v>8291</v>
      </c>
      <c r="E478" s="46" t="n">
        <v>9567</v>
      </c>
      <c r="F478" s="46" t="n">
        <v>12642</v>
      </c>
      <c r="G478" s="90" t="n">
        <v>16391</v>
      </c>
      <c r="H478" s="88" t="n">
        <v>20447</v>
      </c>
      <c r="I478" s="86" t="n">
        <v>169788106</v>
      </c>
      <c r="J478" s="89" t="n">
        <v>169030232</v>
      </c>
      <c r="K478" s="46" t="n">
        <v>180029174</v>
      </c>
      <c r="L478" s="90" t="n">
        <v>175277060.447</v>
      </c>
      <c r="M478" s="90" t="n">
        <v>215681479.291</v>
      </c>
      <c r="N478" s="88" t="n">
        <v>222139125.195</v>
      </c>
    </row>
    <row r="479" customFormat="false" ht="12.75" hidden="false" customHeight="false" outlineLevel="0" collapsed="false">
      <c r="A479" s="13" t="s">
        <v>1043</v>
      </c>
      <c r="B479" s="85" t="s">
        <v>1044</v>
      </c>
      <c r="C479" s="86" t="n">
        <v>6727</v>
      </c>
      <c r="D479" s="87" t="n">
        <v>7349</v>
      </c>
      <c r="E479" s="46" t="n">
        <v>8578</v>
      </c>
      <c r="F479" s="46" t="n">
        <v>11498</v>
      </c>
      <c r="G479" s="90" t="n">
        <v>15011</v>
      </c>
      <c r="H479" s="88" t="n">
        <v>19077</v>
      </c>
      <c r="I479" s="86" t="n">
        <v>135718195</v>
      </c>
      <c r="J479" s="89" t="n">
        <v>138972922</v>
      </c>
      <c r="K479" s="46" t="n">
        <v>158106861</v>
      </c>
      <c r="L479" s="90" t="n">
        <v>149002560.55</v>
      </c>
      <c r="M479" s="90" t="n">
        <v>183494738.536</v>
      </c>
      <c r="N479" s="88" t="n">
        <v>192561154.691</v>
      </c>
    </row>
    <row r="480" customFormat="false" ht="12.75" hidden="false" customHeight="false" outlineLevel="0" collapsed="false">
      <c r="A480" s="13" t="s">
        <v>1045</v>
      </c>
      <c r="B480" s="85" t="s">
        <v>1046</v>
      </c>
      <c r="C480" s="86" t="n">
        <v>6440</v>
      </c>
      <c r="D480" s="87" t="n">
        <v>6753</v>
      </c>
      <c r="E480" s="46" t="n">
        <v>7908</v>
      </c>
      <c r="F480" s="46" t="n">
        <v>10724</v>
      </c>
      <c r="G480" s="90" t="n">
        <v>14152</v>
      </c>
      <c r="H480" s="88" t="n">
        <v>18089</v>
      </c>
      <c r="I480" s="86" t="n">
        <v>103715203</v>
      </c>
      <c r="J480" s="89" t="n">
        <v>101374153</v>
      </c>
      <c r="K480" s="46" t="n">
        <v>106161639</v>
      </c>
      <c r="L480" s="90" t="n">
        <v>115952863.346</v>
      </c>
      <c r="M480" s="90" t="n">
        <v>141809029.691</v>
      </c>
      <c r="N480" s="88" t="n">
        <v>137328571.419</v>
      </c>
    </row>
    <row r="481" customFormat="false" ht="12.75" hidden="false" customHeight="false" outlineLevel="0" collapsed="false">
      <c r="A481" s="13" t="s">
        <v>1047</v>
      </c>
      <c r="B481" s="85" t="s">
        <v>1048</v>
      </c>
      <c r="C481" s="86" t="n">
        <v>23</v>
      </c>
      <c r="D481" s="87" t="n">
        <v>72</v>
      </c>
      <c r="E481" s="46" t="n">
        <v>135</v>
      </c>
      <c r="F481" s="46" t="n">
        <v>267</v>
      </c>
      <c r="G481" s="90" t="n">
        <v>386</v>
      </c>
      <c r="H481" s="88" t="n">
        <v>454</v>
      </c>
      <c r="I481" s="86" t="n">
        <v>506477</v>
      </c>
      <c r="J481" s="89" t="n">
        <v>566730</v>
      </c>
      <c r="K481" s="46" t="n">
        <v>111951</v>
      </c>
      <c r="L481" s="90" t="n">
        <v>160612.058</v>
      </c>
      <c r="M481" s="90" t="n">
        <v>171890.292</v>
      </c>
      <c r="N481" s="88" t="n">
        <v>237215.308</v>
      </c>
    </row>
    <row r="482" customFormat="false" ht="12.75" hidden="false" customHeight="false" outlineLevel="0" collapsed="false">
      <c r="A482" s="13" t="s">
        <v>1049</v>
      </c>
      <c r="B482" s="85" t="s">
        <v>1050</v>
      </c>
      <c r="C482" s="86" t="n">
        <v>103</v>
      </c>
      <c r="D482" s="87" t="n">
        <v>159</v>
      </c>
      <c r="E482" s="46" t="n">
        <v>183</v>
      </c>
      <c r="F482" s="46" t="n">
        <v>287</v>
      </c>
      <c r="G482" s="90" t="n">
        <v>417</v>
      </c>
      <c r="H482" s="88" t="n">
        <v>556</v>
      </c>
      <c r="I482" s="86" t="n">
        <v>32593956</v>
      </c>
      <c r="J482" s="89" t="n">
        <v>46355904</v>
      </c>
      <c r="K482" s="46" t="n">
        <v>50501733</v>
      </c>
      <c r="L482" s="90" t="n">
        <v>58983201.585</v>
      </c>
      <c r="M482" s="90" t="n">
        <v>75985671.395</v>
      </c>
      <c r="N482" s="88" t="n">
        <v>65752172.135</v>
      </c>
    </row>
    <row r="483" customFormat="false" ht="12.75" hidden="false" customHeight="false" outlineLevel="0" collapsed="false">
      <c r="A483" s="13" t="s">
        <v>1051</v>
      </c>
      <c r="B483" s="85" t="s">
        <v>1052</v>
      </c>
      <c r="C483" s="86" t="n">
        <v>552</v>
      </c>
      <c r="D483" s="87" t="n">
        <v>1019</v>
      </c>
      <c r="E483" s="46" t="n">
        <v>1490</v>
      </c>
      <c r="F483" s="46" t="n">
        <v>1950</v>
      </c>
      <c r="G483" s="90" t="n">
        <v>2594</v>
      </c>
      <c r="H483" s="88" t="n">
        <v>3236</v>
      </c>
      <c r="I483" s="86" t="n">
        <v>4961388</v>
      </c>
      <c r="J483" s="89" t="n">
        <v>11174628</v>
      </c>
      <c r="K483" s="46" t="n">
        <v>10950402</v>
      </c>
      <c r="L483" s="90" t="n">
        <v>13018781.791</v>
      </c>
      <c r="M483" s="90" t="n">
        <v>14980994.697</v>
      </c>
      <c r="N483" s="88" t="n">
        <v>15879978.244</v>
      </c>
    </row>
    <row r="484" customFormat="false" ht="12.75" hidden="false" customHeight="false" outlineLevel="0" collapsed="false">
      <c r="A484" s="13" t="s">
        <v>1053</v>
      </c>
      <c r="B484" s="85" t="s">
        <v>1054</v>
      </c>
      <c r="C484" s="86" t="n">
        <v>3781</v>
      </c>
      <c r="D484" s="87" t="n">
        <v>1843</v>
      </c>
      <c r="E484" s="46" t="n">
        <v>2038</v>
      </c>
      <c r="F484" s="46" t="n">
        <v>2501</v>
      </c>
      <c r="G484" s="90" t="n">
        <v>3266</v>
      </c>
      <c r="H484" s="88" t="n">
        <v>3836</v>
      </c>
      <c r="I484" s="86" t="n">
        <v>63261686</v>
      </c>
      <c r="J484" s="89" t="n">
        <v>40174819</v>
      </c>
      <c r="K484" s="46" t="n">
        <v>41813362</v>
      </c>
      <c r="L484" s="90" t="n">
        <v>40789388.7</v>
      </c>
      <c r="M484" s="90" t="n">
        <v>47219443.587</v>
      </c>
      <c r="N484" s="88" t="n">
        <v>50857009.429</v>
      </c>
    </row>
    <row r="485" customFormat="false" ht="12.75" hidden="false" customHeight="false" outlineLevel="0" collapsed="false">
      <c r="A485" s="13" t="s">
        <v>1055</v>
      </c>
      <c r="B485" s="85" t="s">
        <v>1056</v>
      </c>
      <c r="C485" s="86" t="n">
        <v>1981</v>
      </c>
      <c r="D485" s="87" t="n">
        <v>3660</v>
      </c>
      <c r="E485" s="46" t="n">
        <v>4062</v>
      </c>
      <c r="F485" s="46" t="n">
        <v>5719</v>
      </c>
      <c r="G485" s="90" t="n">
        <v>7489</v>
      </c>
      <c r="H485" s="88" t="n">
        <v>10007</v>
      </c>
      <c r="I485" s="86" t="n">
        <v>2391697</v>
      </c>
      <c r="J485" s="89" t="n">
        <v>3102072</v>
      </c>
      <c r="K485" s="46" t="n">
        <v>2784190</v>
      </c>
      <c r="L485" s="90" t="n">
        <v>3000879.212</v>
      </c>
      <c r="M485" s="90" t="n">
        <v>3451029.72</v>
      </c>
      <c r="N485" s="88" t="n">
        <v>4602196.303</v>
      </c>
    </row>
    <row r="486" customFormat="false" ht="12.75" hidden="false" customHeight="false" outlineLevel="0" collapsed="false">
      <c r="A486" s="13" t="s">
        <v>1057</v>
      </c>
      <c r="B486" s="85" t="s">
        <v>1058</v>
      </c>
      <c r="C486" s="86" t="n">
        <v>23</v>
      </c>
      <c r="D486" s="87" t="n">
        <v>125</v>
      </c>
      <c r="E486" s="46" t="n">
        <v>125</v>
      </c>
      <c r="F486" s="46" t="n">
        <v>165</v>
      </c>
      <c r="G486" s="90" t="n">
        <v>176</v>
      </c>
      <c r="H486" s="88" t="n">
        <v>204</v>
      </c>
      <c r="I486" s="86" t="n">
        <v>75868</v>
      </c>
      <c r="J486" s="89" t="n">
        <v>341614</v>
      </c>
      <c r="K486" s="46" t="n">
        <v>283885</v>
      </c>
      <c r="L486" s="90" t="n">
        <v>327977.728</v>
      </c>
      <c r="M486" s="90" t="n">
        <v>504472.997</v>
      </c>
      <c r="N486" s="88" t="n">
        <v>2978435.976</v>
      </c>
    </row>
    <row r="487" customFormat="false" ht="12.75" hidden="false" customHeight="false" outlineLevel="0" collapsed="false">
      <c r="A487" s="13" t="s">
        <v>1059</v>
      </c>
      <c r="B487" s="85" t="s">
        <v>1060</v>
      </c>
      <c r="C487" s="86" t="n">
        <v>264</v>
      </c>
      <c r="D487" s="87" t="n">
        <v>471</v>
      </c>
      <c r="E487" s="46" t="n">
        <v>545</v>
      </c>
      <c r="F487" s="46" t="n">
        <v>609</v>
      </c>
      <c r="G487" s="90" t="n">
        <v>683</v>
      </c>
      <c r="H487" s="88" t="n">
        <v>784</v>
      </c>
      <c r="I487" s="86" t="n">
        <v>31927123</v>
      </c>
      <c r="J487" s="89" t="n">
        <v>37257155</v>
      </c>
      <c r="K487" s="46" t="n">
        <v>51661337</v>
      </c>
      <c r="L487" s="90" t="n">
        <v>32721719.476</v>
      </c>
      <c r="M487" s="90" t="n">
        <v>41181235.848</v>
      </c>
      <c r="N487" s="88" t="n">
        <v>52254147.296</v>
      </c>
    </row>
    <row r="488" customFormat="false" ht="12.75" hidden="false" customHeight="false" outlineLevel="0" collapsed="false">
      <c r="A488" s="13" t="s">
        <v>1061</v>
      </c>
      <c r="B488" s="85" t="s">
        <v>1062</v>
      </c>
      <c r="C488" s="86" t="n">
        <v>467</v>
      </c>
      <c r="D488" s="87" t="n">
        <v>437</v>
      </c>
      <c r="E488" s="46" t="n">
        <v>460</v>
      </c>
      <c r="F488" s="46" t="n">
        <v>585</v>
      </c>
      <c r="G488" s="90" t="n">
        <v>804</v>
      </c>
      <c r="H488" s="88" t="n">
        <v>758</v>
      </c>
      <c r="I488" s="86" t="n">
        <v>31900663</v>
      </c>
      <c r="J488" s="89" t="n">
        <v>27785521</v>
      </c>
      <c r="K488" s="46" t="n">
        <v>19232650</v>
      </c>
      <c r="L488" s="90" t="n">
        <v>23337990.642</v>
      </c>
      <c r="M488" s="90" t="n">
        <v>29240716.651</v>
      </c>
      <c r="N488" s="88" t="n">
        <v>26674412.704</v>
      </c>
    </row>
    <row r="489" customFormat="false" ht="12.75" hidden="false" customHeight="false" outlineLevel="0" collapsed="false">
      <c r="A489" s="13" t="s">
        <v>1063</v>
      </c>
      <c r="B489" s="85" t="s">
        <v>1064</v>
      </c>
      <c r="C489" s="86" t="n">
        <v>356</v>
      </c>
      <c r="D489" s="87" t="n">
        <v>228</v>
      </c>
      <c r="E489" s="46" t="n">
        <v>252</v>
      </c>
      <c r="F489" s="46" t="n">
        <v>387</v>
      </c>
      <c r="G489" s="90" t="n">
        <v>593</v>
      </c>
      <c r="H489" s="88" t="n">
        <v>533</v>
      </c>
      <c r="I489" s="86" t="n">
        <v>23973567</v>
      </c>
      <c r="J489" s="89" t="n">
        <v>12137064</v>
      </c>
      <c r="K489" s="46" t="n">
        <v>4691844</v>
      </c>
      <c r="L489" s="90" t="n">
        <v>3476113.24</v>
      </c>
      <c r="M489" s="90" t="n">
        <v>4527385.2</v>
      </c>
      <c r="N489" s="88" t="n">
        <v>3901539.433</v>
      </c>
    </row>
    <row r="490" customFormat="false" ht="12.75" hidden="false" customHeight="false" outlineLevel="0" collapsed="false">
      <c r="A490" s="13" t="s">
        <v>1065</v>
      </c>
      <c r="B490" s="85" t="s">
        <v>1066</v>
      </c>
      <c r="C490" s="86" t="n">
        <v>111</v>
      </c>
      <c r="D490" s="87" t="n">
        <v>209</v>
      </c>
      <c r="E490" s="46" t="n">
        <v>208</v>
      </c>
      <c r="F490" s="46" t="n">
        <v>198</v>
      </c>
      <c r="G490" s="90" t="n">
        <v>211</v>
      </c>
      <c r="H490" s="88" t="n">
        <v>225</v>
      </c>
      <c r="I490" s="86" t="n">
        <v>7927096</v>
      </c>
      <c r="J490" s="89" t="n">
        <v>15648457</v>
      </c>
      <c r="K490" s="46" t="n">
        <v>14540806</v>
      </c>
      <c r="L490" s="90" t="n">
        <v>19861877.402</v>
      </c>
      <c r="M490" s="90" t="n">
        <v>24713331.451</v>
      </c>
      <c r="N490" s="88" t="n">
        <v>22772873.271</v>
      </c>
    </row>
    <row r="491" customFormat="false" ht="12.75" hidden="false" customHeight="false" outlineLevel="0" collapsed="false">
      <c r="A491" s="13" t="s">
        <v>1067</v>
      </c>
      <c r="B491" s="85" t="s">
        <v>1068</v>
      </c>
      <c r="C491" s="86" t="n">
        <v>476</v>
      </c>
      <c r="D491" s="87" t="n">
        <v>505</v>
      </c>
      <c r="E491" s="46" t="n">
        <v>529</v>
      </c>
      <c r="F491" s="46" t="n">
        <v>559</v>
      </c>
      <c r="G491" s="90" t="n">
        <v>576</v>
      </c>
      <c r="H491" s="88" t="n">
        <v>612</v>
      </c>
      <c r="I491" s="86" t="n">
        <v>2169249</v>
      </c>
      <c r="J491" s="89" t="n">
        <v>2271788</v>
      </c>
      <c r="K491" s="46" t="n">
        <v>2689663</v>
      </c>
      <c r="L491" s="90" t="n">
        <v>2936509.255</v>
      </c>
      <c r="M491" s="90" t="n">
        <v>2946024.104</v>
      </c>
      <c r="N491" s="88" t="n">
        <v>2903557.8</v>
      </c>
    </row>
    <row r="492" customFormat="false" ht="12.75" hidden="false" customHeight="false" outlineLevel="0" collapsed="false">
      <c r="A492" s="13" t="s">
        <v>1069</v>
      </c>
      <c r="B492" s="85" t="s">
        <v>1070</v>
      </c>
      <c r="C492" s="86" t="n">
        <v>4103</v>
      </c>
      <c r="D492" s="87" t="n">
        <v>4159</v>
      </c>
      <c r="E492" s="46" t="n">
        <v>4214</v>
      </c>
      <c r="F492" s="46" t="n">
        <v>4222</v>
      </c>
      <c r="G492" s="90" t="n">
        <v>4297</v>
      </c>
      <c r="H492" s="88" t="n">
        <v>4252</v>
      </c>
      <c r="I492" s="86" t="n">
        <v>8933298</v>
      </c>
      <c r="J492" s="89" t="n">
        <v>9263828</v>
      </c>
      <c r="K492" s="46" t="n">
        <v>9525374</v>
      </c>
      <c r="L492" s="90" t="n">
        <v>9824281.809</v>
      </c>
      <c r="M492" s="90" t="n">
        <v>10437012.465</v>
      </c>
      <c r="N492" s="88" t="n">
        <v>9725142.135</v>
      </c>
    </row>
    <row r="493" customFormat="false" ht="12.75" hidden="false" customHeight="false" outlineLevel="0" collapsed="false">
      <c r="A493" s="13" t="s">
        <v>101</v>
      </c>
      <c r="B493" s="85" t="s">
        <v>102</v>
      </c>
      <c r="C493" s="86" t="n">
        <v>319040</v>
      </c>
      <c r="D493" s="87" t="n">
        <v>316500</v>
      </c>
      <c r="E493" s="46" t="n">
        <v>308035</v>
      </c>
      <c r="F493" s="46" t="n">
        <v>322934</v>
      </c>
      <c r="G493" s="90" t="n">
        <v>332972</v>
      </c>
      <c r="H493" s="88" t="n">
        <v>338408</v>
      </c>
      <c r="I493" s="86" t="n">
        <v>195482362</v>
      </c>
      <c r="J493" s="89" t="n">
        <v>186657647</v>
      </c>
      <c r="K493" s="46" t="n">
        <v>160471156</v>
      </c>
      <c r="L493" s="90" t="n">
        <v>175356714.626</v>
      </c>
      <c r="M493" s="90" t="n">
        <v>196710103.598</v>
      </c>
      <c r="N493" s="88" t="n">
        <v>192810838.217</v>
      </c>
    </row>
    <row r="494" customFormat="false" ht="12.75" hidden="false" customHeight="false" outlineLevel="0" collapsed="false">
      <c r="A494" s="13" t="s">
        <v>1071</v>
      </c>
      <c r="B494" s="85" t="s">
        <v>1072</v>
      </c>
      <c r="C494" s="86" t="n">
        <v>7463</v>
      </c>
      <c r="D494" s="87" t="n">
        <v>7372</v>
      </c>
      <c r="E494" s="46" t="n">
        <v>6951</v>
      </c>
      <c r="F494" s="46" t="n">
        <v>7287</v>
      </c>
      <c r="G494" s="90" t="n">
        <v>7497</v>
      </c>
      <c r="H494" s="88" t="n">
        <v>7627</v>
      </c>
      <c r="I494" s="86" t="n">
        <v>4080244</v>
      </c>
      <c r="J494" s="89" t="n">
        <v>3754829</v>
      </c>
      <c r="K494" s="46" t="n">
        <v>2896474</v>
      </c>
      <c r="L494" s="90" t="n">
        <v>3517672.124</v>
      </c>
      <c r="M494" s="90" t="n">
        <v>4049830.042</v>
      </c>
      <c r="N494" s="88" t="n">
        <v>4041905.126</v>
      </c>
    </row>
    <row r="495" customFormat="false" ht="12.75" hidden="false" customHeight="false" outlineLevel="0" collapsed="false">
      <c r="A495" s="13" t="s">
        <v>1073</v>
      </c>
      <c r="B495" s="85" t="s">
        <v>1074</v>
      </c>
      <c r="C495" s="86" t="n">
        <v>7287</v>
      </c>
      <c r="D495" s="87" t="n">
        <v>7162</v>
      </c>
      <c r="E495" s="46" t="n">
        <v>6749</v>
      </c>
      <c r="F495" s="46" t="n">
        <v>7082</v>
      </c>
      <c r="G495" s="90" t="n">
        <v>7279</v>
      </c>
      <c r="H495" s="88" t="n">
        <v>7406</v>
      </c>
      <c r="I495" s="86" t="n">
        <v>3996845</v>
      </c>
      <c r="J495" s="89" t="n">
        <v>3650230</v>
      </c>
      <c r="K495" s="46" t="n">
        <v>2815746</v>
      </c>
      <c r="L495" s="90" t="n">
        <v>3405068.083</v>
      </c>
      <c r="M495" s="90" t="n">
        <v>3943265.492</v>
      </c>
      <c r="N495" s="88" t="n">
        <v>3908912.497</v>
      </c>
    </row>
    <row r="496" customFormat="false" ht="12.75" hidden="false" customHeight="false" outlineLevel="0" collapsed="false">
      <c r="A496" s="13" t="s">
        <v>1075</v>
      </c>
      <c r="B496" s="85" t="s">
        <v>1076</v>
      </c>
      <c r="C496" s="86" t="n">
        <v>2975</v>
      </c>
      <c r="D496" s="87" t="n">
        <v>2894</v>
      </c>
      <c r="E496" s="46" t="n">
        <v>2688</v>
      </c>
      <c r="F496" s="46" t="n">
        <v>2899</v>
      </c>
      <c r="G496" s="90" t="n">
        <v>3003</v>
      </c>
      <c r="H496" s="88" t="n">
        <v>3129</v>
      </c>
      <c r="I496" s="86" t="n">
        <v>1374462</v>
      </c>
      <c r="J496" s="89" t="n">
        <v>1294265</v>
      </c>
      <c r="K496" s="46" t="n">
        <v>1036035</v>
      </c>
      <c r="L496" s="90" t="n">
        <v>1333871.925</v>
      </c>
      <c r="M496" s="90" t="n">
        <v>1561888.309</v>
      </c>
      <c r="N496" s="88" t="n">
        <v>1627660.37</v>
      </c>
    </row>
    <row r="497" customFormat="false" ht="12.75" hidden="false" customHeight="false" outlineLevel="0" collapsed="false">
      <c r="A497" s="13" t="s">
        <v>1077</v>
      </c>
      <c r="B497" s="85" t="s">
        <v>1078</v>
      </c>
      <c r="C497" s="86" t="n">
        <v>4260</v>
      </c>
      <c r="D497" s="87" t="n">
        <v>4217</v>
      </c>
      <c r="E497" s="46" t="n">
        <v>4015</v>
      </c>
      <c r="F497" s="46" t="n">
        <v>4135</v>
      </c>
      <c r="G497" s="90" t="n">
        <v>4234</v>
      </c>
      <c r="H497" s="88" t="n">
        <v>4231</v>
      </c>
      <c r="I497" s="86" t="n">
        <v>2216650</v>
      </c>
      <c r="J497" s="89" t="n">
        <v>2109608</v>
      </c>
      <c r="K497" s="46" t="n">
        <v>1647317</v>
      </c>
      <c r="L497" s="90" t="n">
        <v>1918603.535</v>
      </c>
      <c r="M497" s="90" t="n">
        <v>2305224.369</v>
      </c>
      <c r="N497" s="88" t="n">
        <v>2194299.672</v>
      </c>
    </row>
    <row r="498" customFormat="false" ht="12.75" hidden="false" customHeight="false" outlineLevel="0" collapsed="false">
      <c r="A498" s="13" t="s">
        <v>1079</v>
      </c>
      <c r="B498" s="85" t="s">
        <v>1080</v>
      </c>
      <c r="C498" s="86" t="n">
        <v>52</v>
      </c>
      <c r="D498" s="87" t="n">
        <v>51</v>
      </c>
      <c r="E498" s="46" t="n">
        <v>46</v>
      </c>
      <c r="F498" s="46" t="n">
        <v>48</v>
      </c>
      <c r="G498" s="90" t="n">
        <v>42</v>
      </c>
      <c r="H498" s="88" t="n">
        <v>46</v>
      </c>
      <c r="I498" s="86" t="n">
        <v>405733</v>
      </c>
      <c r="J498" s="89" t="n">
        <v>246357</v>
      </c>
      <c r="K498" s="46" t="n">
        <v>132394</v>
      </c>
      <c r="L498" s="90" t="n">
        <v>152592.623</v>
      </c>
      <c r="M498" s="90" t="n">
        <v>76152.814</v>
      </c>
      <c r="N498" s="88" t="n">
        <v>86952.455</v>
      </c>
    </row>
    <row r="499" customFormat="false" ht="12.75" hidden="false" customHeight="false" outlineLevel="0" collapsed="false">
      <c r="A499" s="13" t="s">
        <v>1081</v>
      </c>
      <c r="B499" s="85" t="s">
        <v>1082</v>
      </c>
      <c r="C499" s="86" t="n">
        <v>176</v>
      </c>
      <c r="D499" s="87" t="n">
        <v>210</v>
      </c>
      <c r="E499" s="46" t="n">
        <v>202</v>
      </c>
      <c r="F499" s="46" t="n">
        <v>205</v>
      </c>
      <c r="G499" s="90" t="n">
        <v>218</v>
      </c>
      <c r="H499" s="88" t="n">
        <v>221</v>
      </c>
      <c r="I499" s="86" t="n">
        <v>83399</v>
      </c>
      <c r="J499" s="89" t="n">
        <v>104598</v>
      </c>
      <c r="K499" s="46" t="n">
        <v>80728</v>
      </c>
      <c r="L499" s="90" t="n">
        <v>112604.041</v>
      </c>
      <c r="M499" s="90" t="n">
        <v>106564.55</v>
      </c>
      <c r="N499" s="88" t="n">
        <v>132992.629</v>
      </c>
    </row>
    <row r="500" customFormat="false" ht="12.75" hidden="false" customHeight="false" outlineLevel="0" collapsed="false">
      <c r="A500" s="13" t="s">
        <v>1083</v>
      </c>
      <c r="B500" s="85" t="s">
        <v>1084</v>
      </c>
      <c r="C500" s="86" t="n">
        <v>89846</v>
      </c>
      <c r="D500" s="87" t="n">
        <v>88209</v>
      </c>
      <c r="E500" s="46" t="n">
        <v>84828</v>
      </c>
      <c r="F500" s="46" t="n">
        <v>86598</v>
      </c>
      <c r="G500" s="90" t="n">
        <v>87029</v>
      </c>
      <c r="H500" s="88" t="n">
        <v>86375</v>
      </c>
      <c r="I500" s="86" t="n">
        <v>101854386</v>
      </c>
      <c r="J500" s="89" t="n">
        <v>96030196</v>
      </c>
      <c r="K500" s="46" t="n">
        <v>79100553</v>
      </c>
      <c r="L500" s="90" t="n">
        <v>87639430.934</v>
      </c>
      <c r="M500" s="90" t="n">
        <v>98706612.684</v>
      </c>
      <c r="N500" s="88" t="n">
        <v>95460085.021</v>
      </c>
    </row>
    <row r="501" customFormat="false" ht="12.75" hidden="false" customHeight="false" outlineLevel="0" collapsed="false">
      <c r="A501" s="13" t="s">
        <v>1085</v>
      </c>
      <c r="B501" s="85" t="s">
        <v>1086</v>
      </c>
      <c r="C501" s="86" t="n">
        <v>38564</v>
      </c>
      <c r="D501" s="87" t="n">
        <v>37078</v>
      </c>
      <c r="E501" s="46" t="n">
        <v>35057</v>
      </c>
      <c r="F501" s="46" t="n">
        <v>34353</v>
      </c>
      <c r="G501" s="90" t="n">
        <v>33549</v>
      </c>
      <c r="H501" s="88" t="n">
        <v>32433</v>
      </c>
      <c r="I501" s="86" t="n">
        <v>65031370</v>
      </c>
      <c r="J501" s="89" t="n">
        <v>60373148</v>
      </c>
      <c r="K501" s="46" t="n">
        <v>49216014</v>
      </c>
      <c r="L501" s="90" t="n">
        <v>54145523.465</v>
      </c>
      <c r="M501" s="90" t="n">
        <v>60922421.42</v>
      </c>
      <c r="N501" s="88" t="n">
        <v>57469934.846</v>
      </c>
    </row>
    <row r="502" customFormat="false" ht="12.75" hidden="false" customHeight="false" outlineLevel="0" collapsed="false">
      <c r="A502" s="13" t="s">
        <v>1087</v>
      </c>
      <c r="B502" s="85" t="s">
        <v>1088</v>
      </c>
      <c r="C502" s="86" t="n">
        <v>35408</v>
      </c>
      <c r="D502" s="87" t="n">
        <v>35137</v>
      </c>
      <c r="E502" s="46" t="n">
        <v>33983</v>
      </c>
      <c r="F502" s="46" t="n">
        <v>35562</v>
      </c>
      <c r="G502" s="90" t="n">
        <v>36158</v>
      </c>
      <c r="H502" s="88" t="n">
        <v>36398</v>
      </c>
      <c r="I502" s="86" t="n">
        <v>14158096</v>
      </c>
      <c r="J502" s="89" t="n">
        <v>13796198</v>
      </c>
      <c r="K502" s="46" t="n">
        <v>11981413</v>
      </c>
      <c r="L502" s="90" t="n">
        <v>12977852.465</v>
      </c>
      <c r="M502" s="90" t="n">
        <v>14802937.411</v>
      </c>
      <c r="N502" s="88" t="n">
        <v>14672171.008</v>
      </c>
    </row>
    <row r="503" customFormat="false" ht="12.75" hidden="false" customHeight="false" outlineLevel="0" collapsed="false">
      <c r="A503" s="13" t="s">
        <v>1089</v>
      </c>
      <c r="B503" s="85" t="s">
        <v>1090</v>
      </c>
      <c r="C503" s="86" t="n">
        <v>12685</v>
      </c>
      <c r="D503" s="87" t="n">
        <v>12723</v>
      </c>
      <c r="E503" s="46" t="n">
        <v>12785</v>
      </c>
      <c r="F503" s="46" t="n">
        <v>13047</v>
      </c>
      <c r="G503" s="90" t="n">
        <v>13225</v>
      </c>
      <c r="H503" s="88" t="n">
        <v>13436</v>
      </c>
      <c r="I503" s="86" t="n">
        <v>6845291</v>
      </c>
      <c r="J503" s="89" t="n">
        <v>6613902</v>
      </c>
      <c r="K503" s="46" t="n">
        <v>5747542</v>
      </c>
      <c r="L503" s="90" t="n">
        <v>6149482.696</v>
      </c>
      <c r="M503" s="90" t="n">
        <v>6965237.986</v>
      </c>
      <c r="N503" s="88" t="n">
        <v>7280209.965</v>
      </c>
    </row>
    <row r="504" customFormat="false" ht="12.75" hidden="false" customHeight="false" outlineLevel="0" collapsed="false">
      <c r="A504" s="13" t="s">
        <v>1091</v>
      </c>
      <c r="B504" s="85" t="s">
        <v>1092</v>
      </c>
      <c r="C504" s="86" t="n">
        <v>11701</v>
      </c>
      <c r="D504" s="87" t="n">
        <v>11378</v>
      </c>
      <c r="E504" s="46" t="n">
        <v>10120</v>
      </c>
      <c r="F504" s="46" t="n">
        <v>11004</v>
      </c>
      <c r="G504" s="90" t="n">
        <v>11112</v>
      </c>
      <c r="H504" s="88" t="n">
        <v>11057</v>
      </c>
      <c r="I504" s="86" t="n">
        <v>2145479</v>
      </c>
      <c r="J504" s="89" t="n">
        <v>2069517</v>
      </c>
      <c r="K504" s="46" t="n">
        <v>1708245</v>
      </c>
      <c r="L504" s="90" t="n">
        <v>2013485.996</v>
      </c>
      <c r="M504" s="90" t="n">
        <v>2188364.218</v>
      </c>
      <c r="N504" s="88" t="n">
        <v>2244497.079</v>
      </c>
    </row>
    <row r="505" customFormat="false" ht="12.75" hidden="false" customHeight="false" outlineLevel="0" collapsed="false">
      <c r="A505" s="13" t="s">
        <v>1093</v>
      </c>
      <c r="B505" s="85" t="s">
        <v>1094</v>
      </c>
      <c r="C505" s="86" t="n">
        <v>11022</v>
      </c>
      <c r="D505" s="87" t="n">
        <v>11036</v>
      </c>
      <c r="E505" s="46" t="n">
        <v>11078</v>
      </c>
      <c r="F505" s="46" t="n">
        <v>11511</v>
      </c>
      <c r="G505" s="90" t="n">
        <v>11821</v>
      </c>
      <c r="H505" s="88" t="n">
        <v>11905</v>
      </c>
      <c r="I505" s="86" t="n">
        <v>5167326</v>
      </c>
      <c r="J505" s="89" t="n">
        <v>5112780</v>
      </c>
      <c r="K505" s="46" t="n">
        <v>4525626</v>
      </c>
      <c r="L505" s="90" t="n">
        <v>4814883.773</v>
      </c>
      <c r="M505" s="90" t="n">
        <v>5649335.207</v>
      </c>
      <c r="N505" s="88" t="n">
        <v>5147463.964</v>
      </c>
    </row>
    <row r="506" customFormat="false" ht="12.75" hidden="false" customHeight="false" outlineLevel="0" collapsed="false">
      <c r="A506" s="13" t="s">
        <v>1095</v>
      </c>
      <c r="B506" s="85" t="s">
        <v>1096</v>
      </c>
      <c r="C506" s="86" t="n">
        <v>4862</v>
      </c>
      <c r="D506" s="87" t="n">
        <v>4950</v>
      </c>
      <c r="E506" s="46" t="n">
        <v>4810</v>
      </c>
      <c r="F506" s="46" t="n">
        <v>5050</v>
      </c>
      <c r="G506" s="90" t="n">
        <v>5224</v>
      </c>
      <c r="H506" s="88" t="n">
        <v>5213</v>
      </c>
      <c r="I506" s="86" t="n">
        <v>12112471</v>
      </c>
      <c r="J506" s="89" t="n">
        <v>11530898</v>
      </c>
      <c r="K506" s="46" t="n">
        <v>8582349</v>
      </c>
      <c r="L506" s="90" t="n">
        <v>9987984.955</v>
      </c>
      <c r="M506" s="90" t="n">
        <v>11285739.34</v>
      </c>
      <c r="N506" s="88" t="n">
        <v>11270620.126</v>
      </c>
    </row>
    <row r="507" customFormat="false" ht="12.75" hidden="false" customHeight="false" outlineLevel="0" collapsed="false">
      <c r="A507" s="13" t="s">
        <v>1097</v>
      </c>
      <c r="B507" s="85" t="s">
        <v>1098</v>
      </c>
      <c r="C507" s="86" t="n">
        <v>4644</v>
      </c>
      <c r="D507" s="87" t="n">
        <v>4672</v>
      </c>
      <c r="E507" s="46" t="n">
        <v>4531</v>
      </c>
      <c r="F507" s="46" t="n">
        <v>4690</v>
      </c>
      <c r="G507" s="90" t="n">
        <v>4812</v>
      </c>
      <c r="H507" s="88" t="n">
        <v>4756</v>
      </c>
      <c r="I507" s="86" t="n">
        <v>11096385</v>
      </c>
      <c r="J507" s="89" t="n">
        <v>10433687</v>
      </c>
      <c r="K507" s="46" t="n">
        <v>7918191</v>
      </c>
      <c r="L507" s="90" t="n">
        <v>9024013.676</v>
      </c>
      <c r="M507" s="90" t="n">
        <v>10064805.091</v>
      </c>
      <c r="N507" s="88" t="n">
        <v>9949567.076</v>
      </c>
    </row>
    <row r="508" customFormat="false" ht="12.75" hidden="false" customHeight="false" outlineLevel="0" collapsed="false">
      <c r="A508" s="13" t="s">
        <v>1099</v>
      </c>
      <c r="B508" s="85" t="s">
        <v>1100</v>
      </c>
      <c r="C508" s="86" t="n">
        <v>218</v>
      </c>
      <c r="D508" s="87" t="n">
        <v>278</v>
      </c>
      <c r="E508" s="46" t="n">
        <v>279</v>
      </c>
      <c r="F508" s="46" t="n">
        <v>360</v>
      </c>
      <c r="G508" s="90" t="n">
        <v>412</v>
      </c>
      <c r="H508" s="88" t="n">
        <v>457</v>
      </c>
      <c r="I508" s="86" t="n">
        <v>1016086</v>
      </c>
      <c r="J508" s="89" t="n">
        <v>1097211</v>
      </c>
      <c r="K508" s="46" t="n">
        <v>664158</v>
      </c>
      <c r="L508" s="90" t="n">
        <v>963971.279</v>
      </c>
      <c r="M508" s="90" t="n">
        <v>1220934.249</v>
      </c>
      <c r="N508" s="88" t="n">
        <v>1321053.05</v>
      </c>
    </row>
    <row r="509" customFormat="false" ht="12.75" hidden="false" customHeight="false" outlineLevel="0" collapsed="false">
      <c r="A509" s="13" t="s">
        <v>1101</v>
      </c>
      <c r="B509" s="85" t="s">
        <v>1102</v>
      </c>
      <c r="C509" s="86" t="n">
        <v>450</v>
      </c>
      <c r="D509" s="87" t="n">
        <v>462</v>
      </c>
      <c r="E509" s="46" t="n">
        <v>481</v>
      </c>
      <c r="F509" s="46" t="n">
        <v>513</v>
      </c>
      <c r="G509" s="90" t="n">
        <v>480</v>
      </c>
      <c r="H509" s="88" t="n">
        <v>480</v>
      </c>
      <c r="I509" s="86" t="n">
        <v>762370</v>
      </c>
      <c r="J509" s="89" t="n">
        <v>685385</v>
      </c>
      <c r="K509" s="46" t="n">
        <v>895991</v>
      </c>
      <c r="L509" s="90" t="n">
        <v>968289.637</v>
      </c>
      <c r="M509" s="90" t="n">
        <v>1005121.286</v>
      </c>
      <c r="N509" s="88" t="n">
        <v>1036673.353</v>
      </c>
    </row>
    <row r="510" customFormat="false" ht="12.75" hidden="false" customHeight="false" outlineLevel="0" collapsed="false">
      <c r="A510" s="13" t="s">
        <v>1103</v>
      </c>
      <c r="B510" s="85" t="s">
        <v>1104</v>
      </c>
      <c r="C510" s="86" t="n">
        <v>10562</v>
      </c>
      <c r="D510" s="87" t="n">
        <v>10582</v>
      </c>
      <c r="E510" s="46" t="n">
        <v>10497</v>
      </c>
      <c r="F510" s="46" t="n">
        <v>11120</v>
      </c>
      <c r="G510" s="90" t="n">
        <v>11618</v>
      </c>
      <c r="H510" s="88" t="n">
        <v>11851</v>
      </c>
      <c r="I510" s="86" t="n">
        <v>9790080</v>
      </c>
      <c r="J510" s="89" t="n">
        <v>9644568</v>
      </c>
      <c r="K510" s="46" t="n">
        <v>8424785</v>
      </c>
      <c r="L510" s="90" t="n">
        <v>9559780.412</v>
      </c>
      <c r="M510" s="90" t="n">
        <v>10690393.227</v>
      </c>
      <c r="N510" s="88" t="n">
        <v>11010685.688</v>
      </c>
    </row>
    <row r="511" customFormat="false" ht="12.75" hidden="false" customHeight="false" outlineLevel="0" collapsed="false">
      <c r="A511" s="13" t="s">
        <v>1105</v>
      </c>
      <c r="B511" s="85" t="s">
        <v>1106</v>
      </c>
      <c r="C511" s="86" t="n">
        <v>494</v>
      </c>
      <c r="D511" s="87" t="n">
        <v>497</v>
      </c>
      <c r="E511" s="46" t="n">
        <v>476</v>
      </c>
      <c r="F511" s="46" t="n">
        <v>478</v>
      </c>
      <c r="G511" s="90" t="n">
        <v>463</v>
      </c>
      <c r="H511" s="88" t="n">
        <v>482</v>
      </c>
      <c r="I511" s="86" t="n">
        <v>519250</v>
      </c>
      <c r="J511" s="89" t="n">
        <v>531690</v>
      </c>
      <c r="K511" s="46" t="n">
        <v>372769</v>
      </c>
      <c r="L511" s="90" t="n">
        <v>423189.233</v>
      </c>
      <c r="M511" s="90" t="n">
        <v>417429.532</v>
      </c>
      <c r="N511" s="88" t="n">
        <v>500001.84</v>
      </c>
    </row>
    <row r="512" customFormat="false" ht="12.75" hidden="false" customHeight="false" outlineLevel="0" collapsed="false">
      <c r="A512" s="13" t="s">
        <v>1107</v>
      </c>
      <c r="B512" s="85" t="s">
        <v>1108</v>
      </c>
      <c r="C512" s="86" t="n">
        <v>277</v>
      </c>
      <c r="D512" s="87" t="n">
        <v>296</v>
      </c>
      <c r="E512" s="46" t="n">
        <v>321</v>
      </c>
      <c r="F512" s="46" t="n">
        <v>358</v>
      </c>
      <c r="G512" s="90" t="n">
        <v>347</v>
      </c>
      <c r="H512" s="88" t="n">
        <v>374</v>
      </c>
      <c r="I512" s="86" t="n">
        <v>341471</v>
      </c>
      <c r="J512" s="89" t="n">
        <v>363737</v>
      </c>
      <c r="K512" s="46" t="n">
        <v>481008</v>
      </c>
      <c r="L512" s="90" t="n">
        <v>526846.863</v>
      </c>
      <c r="M512" s="90" t="n">
        <v>566117.346</v>
      </c>
      <c r="N512" s="88" t="n">
        <v>651305.923</v>
      </c>
    </row>
    <row r="513" customFormat="false" ht="12.75" hidden="false" customHeight="false" outlineLevel="0" collapsed="false">
      <c r="A513" s="13" t="s">
        <v>1109</v>
      </c>
      <c r="B513" s="85" t="s">
        <v>1110</v>
      </c>
      <c r="C513" s="86" t="n">
        <v>1124</v>
      </c>
      <c r="D513" s="87" t="n">
        <v>1154</v>
      </c>
      <c r="E513" s="46" t="n">
        <v>1154</v>
      </c>
      <c r="F513" s="46" t="n">
        <v>1262</v>
      </c>
      <c r="G513" s="90" t="n">
        <v>1323</v>
      </c>
      <c r="H513" s="88" t="n">
        <v>1321</v>
      </c>
      <c r="I513" s="86" t="n">
        <v>1156295</v>
      </c>
      <c r="J513" s="89" t="n">
        <v>1078902</v>
      </c>
      <c r="K513" s="46" t="n">
        <v>1024008</v>
      </c>
      <c r="L513" s="90" t="n">
        <v>1219947.882</v>
      </c>
      <c r="M513" s="90" t="n">
        <v>1341679.461</v>
      </c>
      <c r="N513" s="88" t="n">
        <v>1330330.106</v>
      </c>
    </row>
    <row r="514" customFormat="false" ht="12.75" hidden="false" customHeight="false" outlineLevel="0" collapsed="false">
      <c r="A514" s="13" t="s">
        <v>1111</v>
      </c>
      <c r="B514" s="85" t="s">
        <v>1112</v>
      </c>
      <c r="C514" s="86" t="n">
        <v>3664</v>
      </c>
      <c r="D514" s="87" t="n">
        <v>3483</v>
      </c>
      <c r="E514" s="46" t="n">
        <v>3419</v>
      </c>
      <c r="F514" s="46" t="n">
        <v>3335</v>
      </c>
      <c r="G514" s="90" t="n">
        <v>3326</v>
      </c>
      <c r="H514" s="88" t="n">
        <v>3274</v>
      </c>
      <c r="I514" s="86" t="n">
        <v>1628090</v>
      </c>
      <c r="J514" s="89" t="n">
        <v>1499134</v>
      </c>
      <c r="K514" s="46" t="n">
        <v>1456390</v>
      </c>
      <c r="L514" s="90" t="n">
        <v>1431921.897</v>
      </c>
      <c r="M514" s="90" t="n">
        <v>1532224.736</v>
      </c>
      <c r="N514" s="88" t="n">
        <v>1632041.151</v>
      </c>
    </row>
    <row r="515" customFormat="false" ht="12.75" hidden="false" customHeight="false" outlineLevel="0" collapsed="false">
      <c r="A515" s="13" t="s">
        <v>1113</v>
      </c>
      <c r="B515" s="85" t="s">
        <v>1114</v>
      </c>
      <c r="C515" s="86" t="n">
        <v>763</v>
      </c>
      <c r="D515" s="87" t="n">
        <v>806</v>
      </c>
      <c r="E515" s="46" t="n">
        <v>803</v>
      </c>
      <c r="F515" s="46" t="n">
        <v>921</v>
      </c>
      <c r="G515" s="90" t="n">
        <v>985</v>
      </c>
      <c r="H515" s="88" t="n">
        <v>1053</v>
      </c>
      <c r="I515" s="86" t="n">
        <v>311081</v>
      </c>
      <c r="J515" s="89" t="n">
        <v>322888</v>
      </c>
      <c r="K515" s="46" t="n">
        <v>319010</v>
      </c>
      <c r="L515" s="90" t="n">
        <v>370207.336</v>
      </c>
      <c r="M515" s="90" t="n">
        <v>443071.816</v>
      </c>
      <c r="N515" s="88" t="n">
        <v>392867.312</v>
      </c>
    </row>
    <row r="516" customFormat="false" ht="12.75" hidden="false" customHeight="false" outlineLevel="0" collapsed="false">
      <c r="A516" s="13" t="s">
        <v>1115</v>
      </c>
      <c r="B516" s="85" t="s">
        <v>1116</v>
      </c>
      <c r="C516" s="86" t="n">
        <v>4240</v>
      </c>
      <c r="D516" s="87" t="n">
        <v>4346</v>
      </c>
      <c r="E516" s="46" t="n">
        <v>4324</v>
      </c>
      <c r="F516" s="46" t="n">
        <v>4766</v>
      </c>
      <c r="G516" s="90" t="n">
        <v>5174</v>
      </c>
      <c r="H516" s="88" t="n">
        <v>5347</v>
      </c>
      <c r="I516" s="86" t="n">
        <v>5833892</v>
      </c>
      <c r="J516" s="89" t="n">
        <v>5848218</v>
      </c>
      <c r="K516" s="46" t="n">
        <v>4771601</v>
      </c>
      <c r="L516" s="90" t="n">
        <v>5587667.201</v>
      </c>
      <c r="M516" s="90" t="n">
        <v>6389870.336</v>
      </c>
      <c r="N516" s="88" t="n">
        <v>6504139.356</v>
      </c>
    </row>
    <row r="517" customFormat="false" ht="12.75" hidden="false" customHeight="false" outlineLevel="0" collapsed="false">
      <c r="A517" s="13" t="s">
        <v>1117</v>
      </c>
      <c r="B517" s="85" t="s">
        <v>1118</v>
      </c>
      <c r="C517" s="86" t="n">
        <v>105205</v>
      </c>
      <c r="D517" s="87" t="n">
        <v>105788</v>
      </c>
      <c r="E517" s="46" t="n">
        <v>104404</v>
      </c>
      <c r="F517" s="46" t="n">
        <v>109215</v>
      </c>
      <c r="G517" s="90" t="n">
        <v>112855</v>
      </c>
      <c r="H517" s="88" t="n">
        <v>115245</v>
      </c>
      <c r="I517" s="86" t="n">
        <v>54644449</v>
      </c>
      <c r="J517" s="89" t="n">
        <v>53124909</v>
      </c>
      <c r="K517" s="46" t="n">
        <v>49195625</v>
      </c>
      <c r="L517" s="90" t="n">
        <v>52346089.684</v>
      </c>
      <c r="M517" s="90" t="n">
        <v>58523771.857</v>
      </c>
      <c r="N517" s="88" t="n">
        <v>58139434.816</v>
      </c>
    </row>
    <row r="518" customFormat="false" ht="12.75" hidden="false" customHeight="false" outlineLevel="0" collapsed="false">
      <c r="A518" s="13" t="s">
        <v>1119</v>
      </c>
      <c r="B518" s="85" t="s">
        <v>1120</v>
      </c>
      <c r="C518" s="86" t="n">
        <v>35639</v>
      </c>
      <c r="D518" s="87" t="n">
        <v>35286</v>
      </c>
      <c r="E518" s="46" t="n">
        <v>34990</v>
      </c>
      <c r="F518" s="46" t="n">
        <v>35110</v>
      </c>
      <c r="G518" s="90" t="n">
        <v>35245</v>
      </c>
      <c r="H518" s="88" t="n">
        <v>35131</v>
      </c>
      <c r="I518" s="86" t="n">
        <v>18331509</v>
      </c>
      <c r="J518" s="89" t="n">
        <v>17570833</v>
      </c>
      <c r="K518" s="46" t="n">
        <v>16551166</v>
      </c>
      <c r="L518" s="90" t="n">
        <v>16954618.93</v>
      </c>
      <c r="M518" s="90" t="n">
        <v>18822532.807</v>
      </c>
      <c r="N518" s="88" t="n">
        <v>19105640.016</v>
      </c>
    </row>
    <row r="519" customFormat="false" ht="12.75" hidden="false" customHeight="false" outlineLevel="0" collapsed="false">
      <c r="A519" s="13" t="s">
        <v>1121</v>
      </c>
      <c r="B519" s="85" t="s">
        <v>1122</v>
      </c>
      <c r="C519" s="86" t="n">
        <v>7303</v>
      </c>
      <c r="D519" s="87" t="n">
        <v>8201</v>
      </c>
      <c r="E519" s="46" t="n">
        <v>7941</v>
      </c>
      <c r="F519" s="46" t="n">
        <v>10775</v>
      </c>
      <c r="G519" s="90" t="n">
        <v>12731</v>
      </c>
      <c r="H519" s="88" t="n">
        <v>14550</v>
      </c>
      <c r="I519" s="86" t="n">
        <v>5256344</v>
      </c>
      <c r="J519" s="89" t="n">
        <v>5288925</v>
      </c>
      <c r="K519" s="46" t="n">
        <v>4689787</v>
      </c>
      <c r="L519" s="90" t="n">
        <v>4982326.398</v>
      </c>
      <c r="M519" s="90" t="n">
        <v>5900295.134</v>
      </c>
      <c r="N519" s="88" t="n">
        <v>6151387.855</v>
      </c>
    </row>
    <row r="520" customFormat="false" ht="12.75" hidden="false" customHeight="false" outlineLevel="0" collapsed="false">
      <c r="A520" s="13" t="s">
        <v>1123</v>
      </c>
      <c r="B520" s="85" t="s">
        <v>1124</v>
      </c>
      <c r="C520" s="86" t="n">
        <v>47756</v>
      </c>
      <c r="D520" s="87" t="n">
        <v>47241</v>
      </c>
      <c r="E520" s="46" t="n">
        <v>47019</v>
      </c>
      <c r="F520" s="46" t="n">
        <v>47227</v>
      </c>
      <c r="G520" s="90" t="n">
        <v>47486</v>
      </c>
      <c r="H520" s="88" t="n">
        <v>47157</v>
      </c>
      <c r="I520" s="86" t="n">
        <v>26645804</v>
      </c>
      <c r="J520" s="89" t="n">
        <v>25972522</v>
      </c>
      <c r="K520" s="46" t="n">
        <v>24150382</v>
      </c>
      <c r="L520" s="90" t="n">
        <v>25591495.386</v>
      </c>
      <c r="M520" s="90" t="n">
        <v>28363826.323</v>
      </c>
      <c r="N520" s="88" t="n">
        <v>26815704.825</v>
      </c>
    </row>
    <row r="521" customFormat="false" ht="12.75" hidden="false" customHeight="false" outlineLevel="0" collapsed="false">
      <c r="A521" s="13" t="s">
        <v>1125</v>
      </c>
      <c r="B521" s="85" t="s">
        <v>1126</v>
      </c>
      <c r="C521" s="86" t="n">
        <v>14507</v>
      </c>
      <c r="D521" s="87" t="n">
        <v>15060</v>
      </c>
      <c r="E521" s="46" t="n">
        <v>14454</v>
      </c>
      <c r="F521" s="46" t="n">
        <v>16103</v>
      </c>
      <c r="G521" s="90" t="n">
        <v>17393</v>
      </c>
      <c r="H521" s="88" t="n">
        <v>18407</v>
      </c>
      <c r="I521" s="86" t="n">
        <v>4410792</v>
      </c>
      <c r="J521" s="89" t="n">
        <v>4292629</v>
      </c>
      <c r="K521" s="46" t="n">
        <v>3804290</v>
      </c>
      <c r="L521" s="90" t="n">
        <v>4817648.97</v>
      </c>
      <c r="M521" s="90" t="n">
        <v>5437117.593</v>
      </c>
      <c r="N521" s="88" t="n">
        <v>6066702.12</v>
      </c>
    </row>
    <row r="522" customFormat="false" ht="12.75" hidden="false" customHeight="false" outlineLevel="0" collapsed="false">
      <c r="A522" s="13" t="s">
        <v>1127</v>
      </c>
      <c r="B522" s="85" t="s">
        <v>1128</v>
      </c>
      <c r="C522" s="86" t="n">
        <v>115552</v>
      </c>
      <c r="D522" s="87" t="n">
        <v>114068</v>
      </c>
      <c r="E522" s="46" t="n">
        <v>110717</v>
      </c>
      <c r="F522" s="46" t="n">
        <v>118608</v>
      </c>
      <c r="G522" s="90" t="n">
        <v>124291</v>
      </c>
      <c r="H522" s="88" t="n">
        <v>127773</v>
      </c>
      <c r="I522" s="86" t="n">
        <v>34372254</v>
      </c>
      <c r="J522" s="89" t="n">
        <v>33136507</v>
      </c>
      <c r="K522" s="46" t="n">
        <v>28689773</v>
      </c>
      <c r="L522" s="90" t="n">
        <v>31171030.071</v>
      </c>
      <c r="M522" s="90" t="n">
        <v>34663632.782</v>
      </c>
      <c r="N522" s="88" t="n">
        <v>34339055.211</v>
      </c>
    </row>
    <row r="523" customFormat="false" ht="12.75" hidden="false" customHeight="false" outlineLevel="0" collapsed="false">
      <c r="A523" s="13" t="s">
        <v>1129</v>
      </c>
      <c r="B523" s="85" t="s">
        <v>1130</v>
      </c>
      <c r="C523" s="86" t="n">
        <v>10022</v>
      </c>
      <c r="D523" s="87" t="n">
        <v>9604</v>
      </c>
      <c r="E523" s="46" t="n">
        <v>8585</v>
      </c>
      <c r="F523" s="46" t="n">
        <v>8928</v>
      </c>
      <c r="G523" s="90" t="n">
        <v>8954</v>
      </c>
      <c r="H523" s="88" t="n">
        <v>8875</v>
      </c>
      <c r="I523" s="86" t="n">
        <v>3025241</v>
      </c>
      <c r="J523" s="89" t="n">
        <v>2867880</v>
      </c>
      <c r="K523" s="46" t="n">
        <v>2277738</v>
      </c>
      <c r="L523" s="90" t="n">
        <v>2564399.864</v>
      </c>
      <c r="M523" s="90" t="n">
        <v>2913289.519</v>
      </c>
      <c r="N523" s="88" t="n">
        <v>2686469.728</v>
      </c>
    </row>
    <row r="524" customFormat="false" ht="12.75" hidden="false" customHeight="false" outlineLevel="0" collapsed="false">
      <c r="A524" s="13" t="s">
        <v>1131</v>
      </c>
      <c r="B524" s="85" t="s">
        <v>1132</v>
      </c>
      <c r="C524" s="86" t="n">
        <v>23602</v>
      </c>
      <c r="D524" s="87" t="n">
        <v>23390</v>
      </c>
      <c r="E524" s="46" t="n">
        <v>22677</v>
      </c>
      <c r="F524" s="46" t="n">
        <v>23118</v>
      </c>
      <c r="G524" s="90" t="n">
        <v>23374</v>
      </c>
      <c r="H524" s="88" t="n">
        <v>23335</v>
      </c>
      <c r="I524" s="86" t="n">
        <v>6975750</v>
      </c>
      <c r="J524" s="89" t="n">
        <v>6924218</v>
      </c>
      <c r="K524" s="46" t="n">
        <v>6235764</v>
      </c>
      <c r="L524" s="90" t="n">
        <v>6482546.047</v>
      </c>
      <c r="M524" s="90" t="n">
        <v>7285786.297</v>
      </c>
      <c r="N524" s="88" t="n">
        <v>7282615.915</v>
      </c>
    </row>
    <row r="525" customFormat="false" ht="12.75" hidden="false" customHeight="false" outlineLevel="0" collapsed="false">
      <c r="A525" s="13" t="s">
        <v>1133</v>
      </c>
      <c r="B525" s="85" t="s">
        <v>1134</v>
      </c>
      <c r="C525" s="86" t="n">
        <v>27394</v>
      </c>
      <c r="D525" s="87" t="n">
        <v>26996</v>
      </c>
      <c r="E525" s="46" t="n">
        <v>26963</v>
      </c>
      <c r="F525" s="46" t="n">
        <v>31497</v>
      </c>
      <c r="G525" s="90" t="n">
        <v>35089</v>
      </c>
      <c r="H525" s="88" t="n">
        <v>37458</v>
      </c>
      <c r="I525" s="86" t="n">
        <v>7709447</v>
      </c>
      <c r="J525" s="89" t="n">
        <v>7259305</v>
      </c>
      <c r="K525" s="46" t="n">
        <v>6183852</v>
      </c>
      <c r="L525" s="90" t="n">
        <v>7097413.605</v>
      </c>
      <c r="M525" s="90" t="n">
        <v>7932165.448</v>
      </c>
      <c r="N525" s="88" t="n">
        <v>7898044.056</v>
      </c>
    </row>
    <row r="526" customFormat="false" ht="12.75" hidden="false" customHeight="false" outlineLevel="0" collapsed="false">
      <c r="A526" s="13" t="s">
        <v>1135</v>
      </c>
      <c r="B526" s="85" t="s">
        <v>1136</v>
      </c>
      <c r="C526" s="86" t="n">
        <v>1295</v>
      </c>
      <c r="D526" s="87" t="n">
        <v>1345</v>
      </c>
      <c r="E526" s="46" t="n">
        <v>1415</v>
      </c>
      <c r="F526" s="46" t="n">
        <v>1707</v>
      </c>
      <c r="G526" s="90" t="n">
        <v>1983</v>
      </c>
      <c r="H526" s="88" t="n">
        <v>2232</v>
      </c>
      <c r="I526" s="86" t="n">
        <v>414222</v>
      </c>
      <c r="J526" s="89" t="n">
        <v>408654</v>
      </c>
      <c r="K526" s="46" t="n">
        <v>378329</v>
      </c>
      <c r="L526" s="90" t="n">
        <v>481568.63</v>
      </c>
      <c r="M526" s="90" t="n">
        <v>474116.768</v>
      </c>
      <c r="N526" s="88" t="n">
        <v>487611.452</v>
      </c>
    </row>
    <row r="527" customFormat="false" ht="12.75" hidden="false" customHeight="false" outlineLevel="0" collapsed="false">
      <c r="A527" s="13" t="s">
        <v>1137</v>
      </c>
      <c r="B527" s="85" t="s">
        <v>1138</v>
      </c>
      <c r="C527" s="86" t="n">
        <v>11118</v>
      </c>
      <c r="D527" s="87" t="n">
        <v>11111</v>
      </c>
      <c r="E527" s="46" t="n">
        <v>11713</v>
      </c>
      <c r="F527" s="46" t="n">
        <v>14773</v>
      </c>
      <c r="G527" s="90" t="n">
        <v>17383</v>
      </c>
      <c r="H527" s="88" t="n">
        <v>19001</v>
      </c>
      <c r="I527" s="86" t="n">
        <v>3340505</v>
      </c>
      <c r="J527" s="89" t="n">
        <v>3128893</v>
      </c>
      <c r="K527" s="46" t="n">
        <v>2687555</v>
      </c>
      <c r="L527" s="90" t="n">
        <v>3077013.738</v>
      </c>
      <c r="M527" s="90" t="n">
        <v>3464498.824</v>
      </c>
      <c r="N527" s="88" t="n">
        <v>3434299.499</v>
      </c>
    </row>
    <row r="528" customFormat="false" ht="12.75" hidden="false" customHeight="false" outlineLevel="0" collapsed="false">
      <c r="A528" s="13" t="s">
        <v>1139</v>
      </c>
      <c r="B528" s="85" t="s">
        <v>1140</v>
      </c>
      <c r="C528" s="86" t="n">
        <v>1482</v>
      </c>
      <c r="D528" s="87" t="n">
        <v>1463</v>
      </c>
      <c r="E528" s="46" t="n">
        <v>1438</v>
      </c>
      <c r="F528" s="46" t="n">
        <v>1737</v>
      </c>
      <c r="G528" s="90" t="n">
        <v>1899</v>
      </c>
      <c r="H528" s="88" t="n">
        <v>2019</v>
      </c>
      <c r="I528" s="86" t="n">
        <v>837518</v>
      </c>
      <c r="J528" s="89" t="n">
        <v>810205</v>
      </c>
      <c r="K528" s="46" t="n">
        <v>542169</v>
      </c>
      <c r="L528" s="90" t="n">
        <v>699141.606</v>
      </c>
      <c r="M528" s="90" t="n">
        <v>828344.155</v>
      </c>
      <c r="N528" s="88" t="n">
        <v>826667.512</v>
      </c>
    </row>
    <row r="529" customFormat="false" ht="12.75" hidden="false" customHeight="false" outlineLevel="0" collapsed="false">
      <c r="A529" s="13" t="s">
        <v>1141</v>
      </c>
      <c r="B529" s="85" t="s">
        <v>1142</v>
      </c>
      <c r="C529" s="86" t="n">
        <v>7548</v>
      </c>
      <c r="D529" s="87" t="n">
        <v>7280</v>
      </c>
      <c r="E529" s="46" t="n">
        <v>6545</v>
      </c>
      <c r="F529" s="46" t="n">
        <v>6907</v>
      </c>
      <c r="G529" s="90" t="n">
        <v>6903</v>
      </c>
      <c r="H529" s="88" t="n">
        <v>6834</v>
      </c>
      <c r="I529" s="86" t="n">
        <v>1609848</v>
      </c>
      <c r="J529" s="89" t="n">
        <v>1483192</v>
      </c>
      <c r="K529" s="46" t="n">
        <v>1198877</v>
      </c>
      <c r="L529" s="90" t="n">
        <v>1382383.894</v>
      </c>
      <c r="M529" s="90" t="n">
        <v>1533730.139</v>
      </c>
      <c r="N529" s="88" t="n">
        <v>1532967.839</v>
      </c>
    </row>
    <row r="530" customFormat="false" ht="12.75" hidden="false" customHeight="false" outlineLevel="0" collapsed="false">
      <c r="A530" s="13" t="s">
        <v>1143</v>
      </c>
      <c r="B530" s="85" t="s">
        <v>1144</v>
      </c>
      <c r="C530" s="86" t="n">
        <v>205</v>
      </c>
      <c r="D530" s="87" t="n">
        <v>186</v>
      </c>
      <c r="E530" s="46" t="n">
        <v>160</v>
      </c>
      <c r="F530" s="46" t="n">
        <v>170</v>
      </c>
      <c r="G530" s="90" t="n">
        <v>154</v>
      </c>
      <c r="H530" s="88" t="n">
        <v>148</v>
      </c>
      <c r="I530" s="86" t="n">
        <v>43189</v>
      </c>
      <c r="J530" s="89" t="n">
        <v>35217</v>
      </c>
      <c r="K530" s="46" t="n">
        <v>28208</v>
      </c>
      <c r="L530" s="90" t="n">
        <v>31523.393</v>
      </c>
      <c r="M530" s="90" t="n">
        <v>36242.542</v>
      </c>
      <c r="N530" s="88" t="n">
        <v>31783.808</v>
      </c>
    </row>
    <row r="531" customFormat="false" ht="12.75" hidden="false" customHeight="false" outlineLevel="0" collapsed="false">
      <c r="A531" s="13" t="s">
        <v>1145</v>
      </c>
      <c r="B531" s="85" t="s">
        <v>1146</v>
      </c>
      <c r="C531" s="86" t="n">
        <v>5746</v>
      </c>
      <c r="D531" s="87" t="n">
        <v>5611</v>
      </c>
      <c r="E531" s="46" t="n">
        <v>5692</v>
      </c>
      <c r="F531" s="46" t="n">
        <v>6203</v>
      </c>
      <c r="G531" s="90" t="n">
        <v>6767</v>
      </c>
      <c r="H531" s="88" t="n">
        <v>7224</v>
      </c>
      <c r="I531" s="86" t="n">
        <v>1464166</v>
      </c>
      <c r="J531" s="89" t="n">
        <v>1393142</v>
      </c>
      <c r="K531" s="46" t="n">
        <v>1348715</v>
      </c>
      <c r="L531" s="90" t="n">
        <v>1425782.344</v>
      </c>
      <c r="M531" s="90" t="n">
        <v>1595233.02</v>
      </c>
      <c r="N531" s="88" t="n">
        <v>1584713.946</v>
      </c>
    </row>
    <row r="532" customFormat="false" ht="12.75" hidden="false" customHeight="false" outlineLevel="0" collapsed="false">
      <c r="A532" s="13" t="s">
        <v>1147</v>
      </c>
      <c r="B532" s="85" t="s">
        <v>1148</v>
      </c>
      <c r="C532" s="86" t="n">
        <v>35869</v>
      </c>
      <c r="D532" s="87" t="n">
        <v>35066</v>
      </c>
      <c r="E532" s="46" t="n">
        <v>34426</v>
      </c>
      <c r="F532" s="46" t="n">
        <v>34818</v>
      </c>
      <c r="G532" s="90" t="n">
        <v>34858</v>
      </c>
      <c r="H532" s="88" t="n">
        <v>34582</v>
      </c>
      <c r="I532" s="86" t="n">
        <v>10935460</v>
      </c>
      <c r="J532" s="89" t="n">
        <v>10374627</v>
      </c>
      <c r="K532" s="46" t="n">
        <v>9261121</v>
      </c>
      <c r="L532" s="90" t="n">
        <v>9779653.155</v>
      </c>
      <c r="M532" s="90" t="n">
        <v>10577643.275</v>
      </c>
      <c r="N532" s="88" t="n">
        <v>10324942.049</v>
      </c>
    </row>
    <row r="533" customFormat="false" ht="12.75" hidden="false" customHeight="false" outlineLevel="0" collapsed="false">
      <c r="A533" s="13" t="s">
        <v>1149</v>
      </c>
      <c r="B533" s="85" t="s">
        <v>1150</v>
      </c>
      <c r="C533" s="86" t="n">
        <v>32231</v>
      </c>
      <c r="D533" s="87" t="n">
        <v>31512</v>
      </c>
      <c r="E533" s="46" t="n">
        <v>30931</v>
      </c>
      <c r="F533" s="46" t="n">
        <v>31358</v>
      </c>
      <c r="G533" s="90" t="n">
        <v>31445</v>
      </c>
      <c r="H533" s="88" t="n">
        <v>31224</v>
      </c>
      <c r="I533" s="86" t="n">
        <v>9513529</v>
      </c>
      <c r="J533" s="89" t="n">
        <v>9057380</v>
      </c>
      <c r="K533" s="46" t="n">
        <v>8067705</v>
      </c>
      <c r="L533" s="90" t="n">
        <v>8560134.936</v>
      </c>
      <c r="M533" s="90" t="n">
        <v>9181261.278</v>
      </c>
      <c r="N533" s="88" t="n">
        <v>8973987.481</v>
      </c>
    </row>
    <row r="534" customFormat="false" ht="12.75" hidden="false" customHeight="false" outlineLevel="0" collapsed="false">
      <c r="A534" s="13" t="s">
        <v>1151</v>
      </c>
      <c r="B534" s="85" t="s">
        <v>1152</v>
      </c>
      <c r="C534" s="86" t="n">
        <v>3638</v>
      </c>
      <c r="D534" s="87" t="n">
        <v>3554</v>
      </c>
      <c r="E534" s="46" t="n">
        <v>3495</v>
      </c>
      <c r="F534" s="46" t="n">
        <v>3460</v>
      </c>
      <c r="G534" s="90" t="n">
        <v>3413</v>
      </c>
      <c r="H534" s="88" t="n">
        <v>3358</v>
      </c>
      <c r="I534" s="86" t="n">
        <v>1421931</v>
      </c>
      <c r="J534" s="89" t="n">
        <v>1317247</v>
      </c>
      <c r="K534" s="46" t="n">
        <v>1193416</v>
      </c>
      <c r="L534" s="90" t="n">
        <v>1219518.219</v>
      </c>
      <c r="M534" s="90" t="n">
        <v>1396381.997</v>
      </c>
      <c r="N534" s="88" t="n">
        <v>1350954.568</v>
      </c>
    </row>
    <row r="535" customFormat="false" ht="12.75" hidden="false" customHeight="false" outlineLevel="0" collapsed="false">
      <c r="A535" s="13" t="s">
        <v>1153</v>
      </c>
      <c r="B535" s="85" t="s">
        <v>1154</v>
      </c>
      <c r="C535" s="86" t="n">
        <v>18665</v>
      </c>
      <c r="D535" s="87" t="n">
        <v>19012</v>
      </c>
      <c r="E535" s="46" t="n">
        <v>18066</v>
      </c>
      <c r="F535" s="46" t="n">
        <v>20247</v>
      </c>
      <c r="G535" s="90" t="n">
        <v>22016</v>
      </c>
      <c r="H535" s="88" t="n">
        <v>23523</v>
      </c>
      <c r="I535" s="86" t="n">
        <v>5726355</v>
      </c>
      <c r="J535" s="89" t="n">
        <v>5710477</v>
      </c>
      <c r="K535" s="46" t="n">
        <v>4731297</v>
      </c>
      <c r="L535" s="90" t="n">
        <v>5247017.4</v>
      </c>
      <c r="M535" s="90" t="n">
        <v>5954748.243</v>
      </c>
      <c r="N535" s="88" t="n">
        <v>6146983.463</v>
      </c>
    </row>
    <row r="536" customFormat="false" ht="12.75" hidden="false" customHeight="false" outlineLevel="0" collapsed="false">
      <c r="A536" s="13" t="s">
        <v>1155</v>
      </c>
      <c r="B536" s="85" t="s">
        <v>1156</v>
      </c>
      <c r="C536" s="86" t="n">
        <v>988</v>
      </c>
      <c r="D536" s="87" t="n">
        <v>981</v>
      </c>
      <c r="E536" s="46" t="n">
        <v>943</v>
      </c>
      <c r="F536" s="46" t="n">
        <v>987</v>
      </c>
      <c r="G536" s="90" t="n">
        <v>1006</v>
      </c>
      <c r="H536" s="88" t="n">
        <v>1028</v>
      </c>
      <c r="I536" s="86" t="n">
        <v>334369</v>
      </c>
      <c r="J536" s="89" t="n">
        <v>354411</v>
      </c>
      <c r="K536" s="46" t="n">
        <v>328294</v>
      </c>
      <c r="L536" s="90" t="n">
        <v>312053.12</v>
      </c>
      <c r="M536" s="90" t="n">
        <v>328433.755</v>
      </c>
      <c r="N536" s="88" t="n">
        <v>350668.509</v>
      </c>
    </row>
    <row r="537" customFormat="false" ht="12.75" hidden="false" customHeight="false" outlineLevel="0" collapsed="false">
      <c r="A537" s="13" t="s">
        <v>1157</v>
      </c>
      <c r="B537" s="85" t="s">
        <v>1158</v>
      </c>
      <c r="C537" s="86" t="n">
        <v>17677</v>
      </c>
      <c r="D537" s="87" t="n">
        <v>18031</v>
      </c>
      <c r="E537" s="46" t="n">
        <v>17123</v>
      </c>
      <c r="F537" s="46" t="n">
        <v>19260</v>
      </c>
      <c r="G537" s="90" t="n">
        <v>21010</v>
      </c>
      <c r="H537" s="88" t="n">
        <v>22495</v>
      </c>
      <c r="I537" s="86" t="n">
        <v>5391986</v>
      </c>
      <c r="J537" s="89" t="n">
        <v>5356067</v>
      </c>
      <c r="K537" s="46" t="n">
        <v>4403004</v>
      </c>
      <c r="L537" s="90" t="n">
        <v>4934964.28</v>
      </c>
      <c r="M537" s="90" t="n">
        <v>5626314.488</v>
      </c>
      <c r="N537" s="88" t="n">
        <v>5796314.954</v>
      </c>
    </row>
    <row r="538" customFormat="false" ht="12.75" hidden="false" customHeight="false" outlineLevel="0" collapsed="false">
      <c r="A538" s="13" t="s">
        <v>1159</v>
      </c>
      <c r="B538" s="85" t="s">
        <v>1160</v>
      </c>
      <c r="C538" s="86" t="n">
        <v>974</v>
      </c>
      <c r="D538" s="87" t="n">
        <v>1063</v>
      </c>
      <c r="E538" s="46" t="n">
        <v>1135</v>
      </c>
      <c r="F538" s="46" t="n">
        <v>1226</v>
      </c>
      <c r="G538" s="90" t="n">
        <v>1300</v>
      </c>
      <c r="H538" s="88" t="n">
        <v>1388</v>
      </c>
      <c r="I538" s="86" t="n">
        <v>531029</v>
      </c>
      <c r="J538" s="89" t="n">
        <v>611207</v>
      </c>
      <c r="K538" s="46" t="n">
        <v>588732</v>
      </c>
      <c r="L538" s="90" t="n">
        <v>682491.813</v>
      </c>
      <c r="M538" s="90" t="n">
        <v>766256.233</v>
      </c>
      <c r="N538" s="88" t="n">
        <v>830358.043</v>
      </c>
    </row>
    <row r="539" customFormat="false" ht="12.75" hidden="false" customHeight="false" outlineLevel="0" collapsed="false">
      <c r="A539" s="13" t="s">
        <v>103</v>
      </c>
      <c r="B539" s="85" t="s">
        <v>104</v>
      </c>
      <c r="C539" s="86" t="n">
        <v>707784</v>
      </c>
      <c r="D539" s="87" t="n">
        <v>699411</v>
      </c>
      <c r="E539" s="46" t="n">
        <v>702353</v>
      </c>
      <c r="F539" s="46" t="n">
        <v>705654</v>
      </c>
      <c r="G539" s="90" t="n">
        <v>704639</v>
      </c>
      <c r="H539" s="88" t="n">
        <v>699980</v>
      </c>
      <c r="I539" s="86" t="n">
        <v>1332984287</v>
      </c>
      <c r="J539" s="89" t="n">
        <v>1323575524</v>
      </c>
      <c r="K539" s="46" t="n">
        <v>1402169258</v>
      </c>
      <c r="L539" s="90" t="n">
        <v>1466156862.195</v>
      </c>
      <c r="M539" s="90" t="n">
        <v>1572236082.49</v>
      </c>
      <c r="N539" s="88" t="n">
        <v>1611665435.438</v>
      </c>
    </row>
    <row r="540" customFormat="false" ht="12.75" hidden="false" customHeight="false" outlineLevel="0" collapsed="false">
      <c r="A540" s="13" t="s">
        <v>1161</v>
      </c>
      <c r="B540" s="85" t="s">
        <v>1162</v>
      </c>
      <c r="C540" s="86" t="n">
        <v>105488</v>
      </c>
      <c r="D540" s="87" t="n">
        <v>106870</v>
      </c>
      <c r="E540" s="46" t="n">
        <v>109165</v>
      </c>
      <c r="F540" s="46" t="n">
        <v>112020</v>
      </c>
      <c r="G540" s="90" t="n">
        <v>114522</v>
      </c>
      <c r="H540" s="88" t="n">
        <v>116619</v>
      </c>
      <c r="I540" s="86" t="n">
        <v>181707393</v>
      </c>
      <c r="J540" s="89" t="n">
        <v>186212060</v>
      </c>
      <c r="K540" s="46" t="n">
        <v>186994272</v>
      </c>
      <c r="L540" s="90" t="n">
        <v>193985719.415</v>
      </c>
      <c r="M540" s="90" t="n">
        <v>208099947.837</v>
      </c>
      <c r="N540" s="88" t="n">
        <v>201199399.692</v>
      </c>
    </row>
    <row r="541" customFormat="false" ht="12.75" hidden="false" customHeight="false" outlineLevel="0" collapsed="false">
      <c r="A541" s="13" t="s">
        <v>1163</v>
      </c>
      <c r="B541" s="85" t="s">
        <v>1164</v>
      </c>
      <c r="C541" s="86" t="n">
        <v>44866</v>
      </c>
      <c r="D541" s="87" t="n">
        <v>45190</v>
      </c>
      <c r="E541" s="46" t="n">
        <v>46175</v>
      </c>
      <c r="F541" s="46" t="n">
        <v>47304</v>
      </c>
      <c r="G541" s="90" t="n">
        <v>48059</v>
      </c>
      <c r="H541" s="88" t="n">
        <v>49118</v>
      </c>
      <c r="I541" s="86" t="n">
        <v>124313451</v>
      </c>
      <c r="J541" s="89" t="n">
        <v>127756390</v>
      </c>
      <c r="K541" s="46" t="n">
        <v>126857433</v>
      </c>
      <c r="L541" s="90" t="n">
        <v>130042652.939</v>
      </c>
      <c r="M541" s="90" t="n">
        <v>139059888.041</v>
      </c>
      <c r="N541" s="88" t="n">
        <v>131181398.355</v>
      </c>
    </row>
    <row r="542" customFormat="false" ht="12.75" hidden="false" customHeight="false" outlineLevel="0" collapsed="false">
      <c r="A542" s="13" t="s">
        <v>1165</v>
      </c>
      <c r="B542" s="85" t="s">
        <v>1166</v>
      </c>
      <c r="C542" s="86" t="n">
        <v>4630</v>
      </c>
      <c r="D542" s="87" t="n">
        <v>4761</v>
      </c>
      <c r="E542" s="46" t="n">
        <v>5056</v>
      </c>
      <c r="F542" s="46" t="n">
        <v>5312</v>
      </c>
      <c r="G542" s="90" t="n">
        <v>5525</v>
      </c>
      <c r="H542" s="88" t="n">
        <v>5780</v>
      </c>
      <c r="I542" s="86" t="n">
        <v>4361341</v>
      </c>
      <c r="J542" s="89" t="n">
        <v>4399389</v>
      </c>
      <c r="K542" s="46" t="n">
        <v>4121265</v>
      </c>
      <c r="L542" s="90" t="n">
        <v>4441244.57</v>
      </c>
      <c r="M542" s="90" t="n">
        <v>5017089.74</v>
      </c>
      <c r="N542" s="88" t="n">
        <v>5843705.898</v>
      </c>
    </row>
    <row r="543" customFormat="false" ht="12.75" hidden="false" customHeight="false" outlineLevel="0" collapsed="false">
      <c r="A543" s="13" t="s">
        <v>1167</v>
      </c>
      <c r="B543" s="85" t="s">
        <v>1168</v>
      </c>
      <c r="C543" s="86" t="n">
        <v>2383</v>
      </c>
      <c r="D543" s="87" t="n">
        <v>2368</v>
      </c>
      <c r="E543" s="46" t="n">
        <v>2363</v>
      </c>
      <c r="F543" s="46" t="n">
        <v>2354</v>
      </c>
      <c r="G543" s="90" t="n">
        <v>2366</v>
      </c>
      <c r="H543" s="88" t="n">
        <v>2370</v>
      </c>
      <c r="I543" s="86" t="n">
        <v>34789865</v>
      </c>
      <c r="J543" s="89" t="n">
        <v>39391516</v>
      </c>
      <c r="K543" s="46" t="n">
        <v>39974021</v>
      </c>
      <c r="L543" s="90" t="n">
        <v>40147079.222</v>
      </c>
      <c r="M543" s="90" t="n">
        <v>42297226.577</v>
      </c>
      <c r="N543" s="88" t="n">
        <v>40184460.603</v>
      </c>
    </row>
    <row r="544" customFormat="false" ht="12.75" hidden="false" customHeight="false" outlineLevel="0" collapsed="false">
      <c r="A544" s="13" t="s">
        <v>1169</v>
      </c>
      <c r="B544" s="85" t="s">
        <v>1170</v>
      </c>
      <c r="C544" s="86" t="n">
        <v>37853</v>
      </c>
      <c r="D544" s="87" t="n">
        <v>38061</v>
      </c>
      <c r="E544" s="46" t="n">
        <v>38756</v>
      </c>
      <c r="F544" s="46" t="n">
        <v>39638</v>
      </c>
      <c r="G544" s="90" t="n">
        <v>40168</v>
      </c>
      <c r="H544" s="88" t="n">
        <v>40968</v>
      </c>
      <c r="I544" s="86" t="n">
        <v>85162245</v>
      </c>
      <c r="J544" s="89" t="n">
        <v>83965486</v>
      </c>
      <c r="K544" s="46" t="n">
        <v>82762148</v>
      </c>
      <c r="L544" s="90" t="n">
        <v>85454329.147</v>
      </c>
      <c r="M544" s="90" t="n">
        <v>91745571.724</v>
      </c>
      <c r="N544" s="88" t="n">
        <v>85153231.854</v>
      </c>
    </row>
    <row r="545" customFormat="false" ht="12.75" hidden="false" customHeight="false" outlineLevel="0" collapsed="false">
      <c r="A545" s="13" t="s">
        <v>1171</v>
      </c>
      <c r="B545" s="85" t="s">
        <v>1172</v>
      </c>
      <c r="C545" s="86" t="n">
        <v>29000</v>
      </c>
      <c r="D545" s="87" t="n">
        <v>29574</v>
      </c>
      <c r="E545" s="46" t="n">
        <v>30530</v>
      </c>
      <c r="F545" s="46" t="n">
        <v>31657</v>
      </c>
      <c r="G545" s="90" t="n">
        <v>32882</v>
      </c>
      <c r="H545" s="88" t="n">
        <v>33672</v>
      </c>
      <c r="I545" s="86" t="n">
        <v>16096431</v>
      </c>
      <c r="J545" s="89" t="n">
        <v>16072993</v>
      </c>
      <c r="K545" s="46" t="n">
        <v>16123169</v>
      </c>
      <c r="L545" s="90" t="n">
        <v>16192927.093</v>
      </c>
      <c r="M545" s="90" t="n">
        <v>17294146.918</v>
      </c>
      <c r="N545" s="88" t="n">
        <v>17773436.438</v>
      </c>
    </row>
    <row r="546" customFormat="false" ht="12.75" hidden="false" customHeight="false" outlineLevel="0" collapsed="false">
      <c r="A546" s="13" t="s">
        <v>1173</v>
      </c>
      <c r="B546" s="85" t="s">
        <v>1174</v>
      </c>
      <c r="C546" s="86" t="n">
        <v>3171</v>
      </c>
      <c r="D546" s="87" t="n">
        <v>3195</v>
      </c>
      <c r="E546" s="46" t="n">
        <v>3338</v>
      </c>
      <c r="F546" s="46" t="n">
        <v>3440</v>
      </c>
      <c r="G546" s="90" t="n">
        <v>3586</v>
      </c>
      <c r="H546" s="88" t="n">
        <v>3659</v>
      </c>
      <c r="I546" s="86" t="n">
        <v>1288196</v>
      </c>
      <c r="J546" s="89" t="n">
        <v>1321014</v>
      </c>
      <c r="K546" s="46" t="n">
        <v>1358690</v>
      </c>
      <c r="L546" s="90" t="n">
        <v>1434841.765</v>
      </c>
      <c r="M546" s="90" t="n">
        <v>1563214.297</v>
      </c>
      <c r="N546" s="88" t="n">
        <v>1645906.378</v>
      </c>
    </row>
    <row r="547" customFormat="false" ht="12.75" hidden="false" customHeight="false" outlineLevel="0" collapsed="false">
      <c r="A547" s="13" t="s">
        <v>1175</v>
      </c>
      <c r="B547" s="85" t="s">
        <v>1176</v>
      </c>
      <c r="C547" s="86" t="n">
        <v>1563</v>
      </c>
      <c r="D547" s="87" t="n">
        <v>1642</v>
      </c>
      <c r="E547" s="46" t="n">
        <v>1762</v>
      </c>
      <c r="F547" s="46" t="n">
        <v>1862</v>
      </c>
      <c r="G547" s="90" t="n">
        <v>1972</v>
      </c>
      <c r="H547" s="88" t="n">
        <v>2047</v>
      </c>
      <c r="I547" s="86" t="n">
        <v>634040</v>
      </c>
      <c r="J547" s="89" t="n">
        <v>674018</v>
      </c>
      <c r="K547" s="46" t="n">
        <v>714348</v>
      </c>
      <c r="L547" s="90" t="n">
        <v>780360.882</v>
      </c>
      <c r="M547" s="90" t="n">
        <v>843123.888</v>
      </c>
      <c r="N547" s="88" t="n">
        <v>850066.692</v>
      </c>
    </row>
    <row r="548" customFormat="false" ht="12.75" hidden="false" customHeight="false" outlineLevel="0" collapsed="false">
      <c r="A548" s="13" t="s">
        <v>1177</v>
      </c>
      <c r="B548" s="85" t="s">
        <v>1178</v>
      </c>
      <c r="C548" s="86" t="n">
        <v>24266</v>
      </c>
      <c r="D548" s="87" t="n">
        <v>24737</v>
      </c>
      <c r="E548" s="46" t="n">
        <v>25430</v>
      </c>
      <c r="F548" s="46" t="n">
        <v>26355</v>
      </c>
      <c r="G548" s="90" t="n">
        <v>27324</v>
      </c>
      <c r="H548" s="88" t="n">
        <v>27966</v>
      </c>
      <c r="I548" s="86" t="n">
        <v>14174195</v>
      </c>
      <c r="J548" s="89" t="n">
        <v>14077962</v>
      </c>
      <c r="K548" s="46" t="n">
        <v>14050132</v>
      </c>
      <c r="L548" s="90" t="n">
        <v>13977724.446</v>
      </c>
      <c r="M548" s="90" t="n">
        <v>14887808.733</v>
      </c>
      <c r="N548" s="88" t="n">
        <v>15277463.368</v>
      </c>
    </row>
    <row r="549" customFormat="false" ht="12.75" hidden="false" customHeight="false" outlineLevel="0" collapsed="false">
      <c r="A549" s="13" t="s">
        <v>1179</v>
      </c>
      <c r="B549" s="85" t="s">
        <v>1180</v>
      </c>
      <c r="C549" s="86" t="n">
        <v>14749</v>
      </c>
      <c r="D549" s="87" t="n">
        <v>15091</v>
      </c>
      <c r="E549" s="46" t="n">
        <v>15824</v>
      </c>
      <c r="F549" s="46" t="n">
        <v>16434</v>
      </c>
      <c r="G549" s="90" t="n">
        <v>17030</v>
      </c>
      <c r="H549" s="88" t="n">
        <v>17456</v>
      </c>
      <c r="I549" s="86" t="n">
        <v>24774520</v>
      </c>
      <c r="J549" s="89" t="n">
        <v>25937726</v>
      </c>
      <c r="K549" s="46" t="n">
        <v>28069450</v>
      </c>
      <c r="L549" s="90" t="n">
        <v>30266158.406</v>
      </c>
      <c r="M549" s="90" t="n">
        <v>32191797.929</v>
      </c>
      <c r="N549" s="88" t="n">
        <v>32217288.603</v>
      </c>
    </row>
    <row r="550" customFormat="false" ht="12.75" hidden="false" customHeight="false" outlineLevel="0" collapsed="false">
      <c r="A550" s="13" t="s">
        <v>1181</v>
      </c>
      <c r="B550" s="85" t="s">
        <v>1182</v>
      </c>
      <c r="C550" s="86" t="n">
        <v>935</v>
      </c>
      <c r="D550" s="87" t="n">
        <v>1103</v>
      </c>
      <c r="E550" s="46" t="n">
        <v>1282</v>
      </c>
      <c r="F550" s="46" t="n">
        <v>1485</v>
      </c>
      <c r="G550" s="90" t="n">
        <v>1635</v>
      </c>
      <c r="H550" s="88" t="n">
        <v>1813</v>
      </c>
      <c r="I550" s="86" t="n">
        <v>1042370</v>
      </c>
      <c r="J550" s="89" t="n">
        <v>1119804</v>
      </c>
      <c r="K550" s="46" t="n">
        <v>1009898</v>
      </c>
      <c r="L550" s="90" t="n">
        <v>1154596.991</v>
      </c>
      <c r="M550" s="90" t="n">
        <v>1474329.892</v>
      </c>
      <c r="N550" s="88" t="n">
        <v>1498538.038</v>
      </c>
    </row>
    <row r="551" customFormat="false" ht="12.75" hidden="false" customHeight="false" outlineLevel="0" collapsed="false">
      <c r="A551" s="13" t="s">
        <v>1183</v>
      </c>
      <c r="B551" s="85" t="s">
        <v>1184</v>
      </c>
      <c r="C551" s="86" t="n">
        <v>3217</v>
      </c>
      <c r="D551" s="87" t="n">
        <v>3195</v>
      </c>
      <c r="E551" s="46" t="n">
        <v>3234</v>
      </c>
      <c r="F551" s="46" t="n">
        <v>3212</v>
      </c>
      <c r="G551" s="90" t="n">
        <v>3234</v>
      </c>
      <c r="H551" s="88" t="n">
        <v>3202</v>
      </c>
      <c r="I551" s="86" t="n">
        <v>14937057</v>
      </c>
      <c r="J551" s="89" t="n">
        <v>15671418</v>
      </c>
      <c r="K551" s="46" t="n">
        <v>17757386</v>
      </c>
      <c r="L551" s="90" t="n">
        <v>20177160.757</v>
      </c>
      <c r="M551" s="90" t="n">
        <v>21612695.903</v>
      </c>
      <c r="N551" s="88" t="n">
        <v>21717160.975</v>
      </c>
    </row>
    <row r="552" customFormat="false" ht="12.75" hidden="false" customHeight="false" outlineLevel="0" collapsed="false">
      <c r="A552" s="13" t="s">
        <v>1185</v>
      </c>
      <c r="B552" s="85" t="s">
        <v>1186</v>
      </c>
      <c r="C552" s="86" t="n">
        <v>10597</v>
      </c>
      <c r="D552" s="87" t="n">
        <v>10793</v>
      </c>
      <c r="E552" s="46" t="n">
        <v>11308</v>
      </c>
      <c r="F552" s="46" t="n">
        <v>11737</v>
      </c>
      <c r="G552" s="90" t="n">
        <v>12161</v>
      </c>
      <c r="H552" s="88" t="n">
        <v>12441</v>
      </c>
      <c r="I552" s="86" t="n">
        <v>8795093</v>
      </c>
      <c r="J552" s="89" t="n">
        <v>9146504</v>
      </c>
      <c r="K552" s="46" t="n">
        <v>9302166</v>
      </c>
      <c r="L552" s="90" t="n">
        <v>8934400.658</v>
      </c>
      <c r="M552" s="90" t="n">
        <v>9104772.134</v>
      </c>
      <c r="N552" s="88" t="n">
        <v>9001589.59</v>
      </c>
    </row>
    <row r="553" customFormat="false" ht="12.75" hidden="false" customHeight="false" outlineLevel="0" collapsed="false">
      <c r="A553" s="13" t="s">
        <v>1187</v>
      </c>
      <c r="B553" s="85" t="s">
        <v>1188</v>
      </c>
      <c r="C553" s="86" t="n">
        <v>4069</v>
      </c>
      <c r="D553" s="87" t="n">
        <v>4293</v>
      </c>
      <c r="E553" s="46" t="n">
        <v>4399</v>
      </c>
      <c r="F553" s="46" t="n">
        <v>4580</v>
      </c>
      <c r="G553" s="90" t="n">
        <v>4695</v>
      </c>
      <c r="H553" s="88" t="n">
        <v>4786</v>
      </c>
      <c r="I553" s="86" t="n">
        <v>2827021</v>
      </c>
      <c r="J553" s="89" t="n">
        <v>3341151</v>
      </c>
      <c r="K553" s="46" t="n">
        <v>3127248</v>
      </c>
      <c r="L553" s="90" t="n">
        <v>3653146.812</v>
      </c>
      <c r="M553" s="90" t="n">
        <v>3945081.233</v>
      </c>
      <c r="N553" s="88" t="n">
        <v>4057161.94</v>
      </c>
    </row>
    <row r="554" customFormat="false" ht="12.75" hidden="false" customHeight="false" outlineLevel="0" collapsed="false">
      <c r="A554" s="13" t="s">
        <v>1189</v>
      </c>
      <c r="B554" s="85" t="s">
        <v>1190</v>
      </c>
      <c r="C554" s="86" t="n">
        <v>217</v>
      </c>
      <c r="D554" s="87" t="n">
        <v>253</v>
      </c>
      <c r="E554" s="46" t="n">
        <v>265</v>
      </c>
      <c r="F554" s="46" t="n">
        <v>277</v>
      </c>
      <c r="G554" s="90" t="n">
        <v>322</v>
      </c>
      <c r="H554" s="88" t="n">
        <v>349</v>
      </c>
      <c r="I554" s="86" t="n">
        <v>127602</v>
      </c>
      <c r="J554" s="89" t="n">
        <v>164553</v>
      </c>
      <c r="K554" s="46" t="n">
        <v>156839</v>
      </c>
      <c r="L554" s="90" t="n">
        <v>216215.962</v>
      </c>
      <c r="M554" s="90" t="n">
        <v>228850.006</v>
      </c>
      <c r="N554" s="88" t="n">
        <v>238450.155</v>
      </c>
    </row>
    <row r="555" customFormat="false" ht="12.75" hidden="false" customHeight="false" outlineLevel="0" collapsed="false">
      <c r="A555" s="13" t="s">
        <v>1191</v>
      </c>
      <c r="B555" s="85" t="s">
        <v>1192</v>
      </c>
      <c r="C555" s="86" t="n">
        <v>202</v>
      </c>
      <c r="D555" s="87" t="n">
        <v>212</v>
      </c>
      <c r="E555" s="46" t="n">
        <v>198</v>
      </c>
      <c r="F555" s="46" t="n">
        <v>206</v>
      </c>
      <c r="G555" s="90" t="n">
        <v>222</v>
      </c>
      <c r="H555" s="88" t="n">
        <v>231</v>
      </c>
      <c r="I555" s="86" t="n">
        <v>821641</v>
      </c>
      <c r="J555" s="89" t="n">
        <v>1246231</v>
      </c>
      <c r="K555" s="46" t="n">
        <v>1077612</v>
      </c>
      <c r="L555" s="90" t="n">
        <v>1462214.633</v>
      </c>
      <c r="M555" s="90" t="n">
        <v>1668248.731</v>
      </c>
      <c r="N555" s="88" t="n">
        <v>1768399.863</v>
      </c>
    </row>
    <row r="556" customFormat="false" ht="12.75" hidden="false" customHeight="false" outlineLevel="0" collapsed="false">
      <c r="A556" s="13" t="s">
        <v>1193</v>
      </c>
      <c r="B556" s="85" t="s">
        <v>1194</v>
      </c>
      <c r="C556" s="86" t="n">
        <v>2787</v>
      </c>
      <c r="D556" s="87" t="n">
        <v>2959</v>
      </c>
      <c r="E556" s="46" t="n">
        <v>3053</v>
      </c>
      <c r="F556" s="46" t="n">
        <v>3191</v>
      </c>
      <c r="G556" s="90" t="n">
        <v>3244</v>
      </c>
      <c r="H556" s="88" t="n">
        <v>3282</v>
      </c>
      <c r="I556" s="86" t="n">
        <v>1580102</v>
      </c>
      <c r="J556" s="89" t="n">
        <v>1649676</v>
      </c>
      <c r="K556" s="46" t="n">
        <v>1633725</v>
      </c>
      <c r="L556" s="90" t="n">
        <v>1718843.41</v>
      </c>
      <c r="M556" s="90" t="n">
        <v>1769817.763</v>
      </c>
      <c r="N556" s="88" t="n">
        <v>1762333.526</v>
      </c>
    </row>
    <row r="557" customFormat="false" ht="12.75" hidden="false" customHeight="false" outlineLevel="0" collapsed="false">
      <c r="A557" s="13" t="s">
        <v>1195</v>
      </c>
      <c r="B557" s="85" t="s">
        <v>1196</v>
      </c>
      <c r="C557" s="86" t="n">
        <v>863</v>
      </c>
      <c r="D557" s="87" t="n">
        <v>869</v>
      </c>
      <c r="E557" s="46" t="n">
        <v>883</v>
      </c>
      <c r="F557" s="46" t="n">
        <v>906</v>
      </c>
      <c r="G557" s="90" t="n">
        <v>907</v>
      </c>
      <c r="H557" s="88" t="n">
        <v>924</v>
      </c>
      <c r="I557" s="86" t="n">
        <v>297677</v>
      </c>
      <c r="J557" s="89" t="n">
        <v>280691</v>
      </c>
      <c r="K557" s="46" t="n">
        <v>259073</v>
      </c>
      <c r="L557" s="90" t="n">
        <v>255872.807</v>
      </c>
      <c r="M557" s="90" t="n">
        <v>278164.733</v>
      </c>
      <c r="N557" s="88" t="n">
        <v>287978.396</v>
      </c>
    </row>
    <row r="558" customFormat="false" ht="12.75" hidden="false" customHeight="false" outlineLevel="0" collapsed="false">
      <c r="A558" s="13" t="s">
        <v>1197</v>
      </c>
      <c r="B558" s="85" t="s">
        <v>1198</v>
      </c>
      <c r="C558" s="86" t="n">
        <v>12804</v>
      </c>
      <c r="D558" s="87" t="n">
        <v>12722</v>
      </c>
      <c r="E558" s="46" t="n">
        <v>12237</v>
      </c>
      <c r="F558" s="46" t="n">
        <v>12045</v>
      </c>
      <c r="G558" s="90" t="n">
        <v>11856</v>
      </c>
      <c r="H558" s="88" t="n">
        <v>11587</v>
      </c>
      <c r="I558" s="86" t="n">
        <v>13695970</v>
      </c>
      <c r="J558" s="89" t="n">
        <v>13103800</v>
      </c>
      <c r="K558" s="46" t="n">
        <v>12816971</v>
      </c>
      <c r="L558" s="90" t="n">
        <v>13830834.165</v>
      </c>
      <c r="M558" s="90" t="n">
        <v>15609033.716</v>
      </c>
      <c r="N558" s="88" t="n">
        <v>15970114.356</v>
      </c>
    </row>
    <row r="559" customFormat="false" ht="12.75" hidden="false" customHeight="false" outlineLevel="0" collapsed="false">
      <c r="A559" s="13" t="s">
        <v>1199</v>
      </c>
      <c r="B559" s="85" t="s">
        <v>1200</v>
      </c>
      <c r="C559" s="86" t="n">
        <v>184174</v>
      </c>
      <c r="D559" s="87" t="n">
        <v>180591</v>
      </c>
      <c r="E559" s="46" t="n">
        <v>180837</v>
      </c>
      <c r="F559" s="46" t="n">
        <v>181169</v>
      </c>
      <c r="G559" s="90" t="n">
        <v>181078</v>
      </c>
      <c r="H559" s="88" t="n">
        <v>179895</v>
      </c>
      <c r="I559" s="86" t="n">
        <v>724105545</v>
      </c>
      <c r="J559" s="89" t="n">
        <v>708450300</v>
      </c>
      <c r="K559" s="46" t="n">
        <v>783701953</v>
      </c>
      <c r="L559" s="90" t="n">
        <v>825483208.488</v>
      </c>
      <c r="M559" s="90" t="n">
        <v>905684818.876</v>
      </c>
      <c r="N559" s="88" t="n">
        <v>949677412.801</v>
      </c>
    </row>
    <row r="560" customFormat="false" ht="12.75" hidden="false" customHeight="false" outlineLevel="0" collapsed="false">
      <c r="A560" s="13" t="s">
        <v>1201</v>
      </c>
      <c r="B560" s="85" t="s">
        <v>1202</v>
      </c>
      <c r="C560" s="86" t="n">
        <v>71480</v>
      </c>
      <c r="D560" s="87" t="n">
        <v>71347</v>
      </c>
      <c r="E560" s="46" t="n">
        <v>72774</v>
      </c>
      <c r="F560" s="46" t="n">
        <v>74223</v>
      </c>
      <c r="G560" s="90" t="n">
        <v>74961</v>
      </c>
      <c r="H560" s="88" t="n">
        <v>74505</v>
      </c>
      <c r="I560" s="86" t="n">
        <v>25169578</v>
      </c>
      <c r="J560" s="89" t="n">
        <v>25443046</v>
      </c>
      <c r="K560" s="46" t="n">
        <v>26344144</v>
      </c>
      <c r="L560" s="90" t="n">
        <v>27706107.667</v>
      </c>
      <c r="M560" s="90" t="n">
        <v>33464972.271</v>
      </c>
      <c r="N560" s="88" t="n">
        <v>38706452.918</v>
      </c>
    </row>
    <row r="561" customFormat="false" ht="12.75" hidden="false" customHeight="false" outlineLevel="0" collapsed="false">
      <c r="A561" s="13" t="s">
        <v>1203</v>
      </c>
      <c r="B561" s="85" t="s">
        <v>1204</v>
      </c>
      <c r="C561" s="86" t="n">
        <v>1447</v>
      </c>
      <c r="D561" s="87" t="n">
        <v>1513</v>
      </c>
      <c r="E561" s="46" t="n">
        <v>1599</v>
      </c>
      <c r="F561" s="46" t="n">
        <v>1689</v>
      </c>
      <c r="G561" s="90" t="n">
        <v>1663</v>
      </c>
      <c r="H561" s="88" t="n">
        <v>1649</v>
      </c>
      <c r="I561" s="86" t="n">
        <v>585860</v>
      </c>
      <c r="J561" s="89" t="n">
        <v>560265</v>
      </c>
      <c r="K561" s="46" t="n">
        <v>555505</v>
      </c>
      <c r="L561" s="90" t="n">
        <v>583076.804</v>
      </c>
      <c r="M561" s="90" t="n">
        <v>593584.531</v>
      </c>
      <c r="N561" s="88" t="n">
        <v>660167.838</v>
      </c>
    </row>
    <row r="562" customFormat="false" ht="12.75" hidden="false" customHeight="false" outlineLevel="0" collapsed="false">
      <c r="A562" s="13" t="s">
        <v>1205</v>
      </c>
      <c r="B562" s="85" t="s">
        <v>1206</v>
      </c>
      <c r="C562" s="86" t="n">
        <v>1364</v>
      </c>
      <c r="D562" s="87" t="n">
        <v>1369</v>
      </c>
      <c r="E562" s="46" t="n">
        <v>1440</v>
      </c>
      <c r="F562" s="46" t="n">
        <v>1478</v>
      </c>
      <c r="G562" s="90" t="n">
        <v>1534</v>
      </c>
      <c r="H562" s="88" t="n">
        <v>1555</v>
      </c>
      <c r="I562" s="86" t="n">
        <v>854785</v>
      </c>
      <c r="J562" s="89" t="n">
        <v>1148986</v>
      </c>
      <c r="K562" s="46" t="n">
        <v>1058003</v>
      </c>
      <c r="L562" s="90" t="n">
        <v>1195710.792</v>
      </c>
      <c r="M562" s="90" t="n">
        <v>3391414.067</v>
      </c>
      <c r="N562" s="88" t="n">
        <v>4152327.704</v>
      </c>
    </row>
    <row r="563" customFormat="false" ht="12.75" hidden="false" customHeight="false" outlineLevel="0" collapsed="false">
      <c r="A563" s="13" t="s">
        <v>1207</v>
      </c>
      <c r="B563" s="85" t="s">
        <v>1208</v>
      </c>
      <c r="C563" s="86" t="n">
        <v>6146</v>
      </c>
      <c r="D563" s="87" t="n">
        <v>6116</v>
      </c>
      <c r="E563" s="46" t="n">
        <v>6047</v>
      </c>
      <c r="F563" s="46" t="n">
        <v>6057</v>
      </c>
      <c r="G563" s="90" t="n">
        <v>6241</v>
      </c>
      <c r="H563" s="88" t="n">
        <v>6185</v>
      </c>
      <c r="I563" s="86" t="n">
        <v>1635971</v>
      </c>
      <c r="J563" s="89" t="n">
        <v>1773915</v>
      </c>
      <c r="K563" s="46" t="n">
        <v>1923554</v>
      </c>
      <c r="L563" s="90" t="n">
        <v>1695752.692</v>
      </c>
      <c r="M563" s="90" t="n">
        <v>1864469.12</v>
      </c>
      <c r="N563" s="88" t="n">
        <v>1857419.042</v>
      </c>
    </row>
    <row r="564" customFormat="false" ht="12.75" hidden="false" customHeight="false" outlineLevel="0" collapsed="false">
      <c r="A564" s="13" t="s">
        <v>1209</v>
      </c>
      <c r="B564" s="85" t="s">
        <v>1210</v>
      </c>
      <c r="C564" s="86" t="n">
        <v>9765</v>
      </c>
      <c r="D564" s="87" t="n">
        <v>10025</v>
      </c>
      <c r="E564" s="46" t="n">
        <v>10365</v>
      </c>
      <c r="F564" s="46" t="n">
        <v>10797</v>
      </c>
      <c r="G564" s="90" t="n">
        <v>11058</v>
      </c>
      <c r="H564" s="88" t="n">
        <v>11166</v>
      </c>
      <c r="I564" s="86" t="n">
        <v>4349934</v>
      </c>
      <c r="J564" s="89" t="n">
        <v>4265472</v>
      </c>
      <c r="K564" s="46" t="n">
        <v>4269337</v>
      </c>
      <c r="L564" s="90" t="n">
        <v>4564290.197</v>
      </c>
      <c r="M564" s="90" t="n">
        <v>5041617.178</v>
      </c>
      <c r="N564" s="88" t="n">
        <v>5585596.552</v>
      </c>
    </row>
    <row r="565" customFormat="false" ht="12.75" hidden="false" customHeight="false" outlineLevel="0" collapsed="false">
      <c r="A565" s="13" t="s">
        <v>1211</v>
      </c>
      <c r="B565" s="85" t="s">
        <v>1212</v>
      </c>
      <c r="C565" s="86" t="n">
        <v>8350</v>
      </c>
      <c r="D565" s="87" t="n">
        <v>8113</v>
      </c>
      <c r="E565" s="46" t="n">
        <v>8098</v>
      </c>
      <c r="F565" s="46" t="n">
        <v>8099</v>
      </c>
      <c r="G565" s="90" t="n">
        <v>8095</v>
      </c>
      <c r="H565" s="88" t="n">
        <v>7951</v>
      </c>
      <c r="I565" s="86" t="n">
        <v>2132823</v>
      </c>
      <c r="J565" s="89" t="n">
        <v>2145935</v>
      </c>
      <c r="K565" s="46" t="n">
        <v>2176149</v>
      </c>
      <c r="L565" s="90" t="n">
        <v>2289705.613</v>
      </c>
      <c r="M565" s="90" t="n">
        <v>2399289.476</v>
      </c>
      <c r="N565" s="88" t="n">
        <v>4644857.26</v>
      </c>
    </row>
    <row r="566" customFormat="false" ht="12.75" hidden="false" customHeight="false" outlineLevel="0" collapsed="false">
      <c r="A566" s="13" t="s">
        <v>1213</v>
      </c>
      <c r="B566" s="85" t="s">
        <v>1214</v>
      </c>
      <c r="C566" s="86" t="n">
        <v>7095</v>
      </c>
      <c r="D566" s="87" t="n">
        <v>6850</v>
      </c>
      <c r="E566" s="46" t="n">
        <v>6738</v>
      </c>
      <c r="F566" s="46" t="n">
        <v>6628</v>
      </c>
      <c r="G566" s="90" t="n">
        <v>6501</v>
      </c>
      <c r="H566" s="88" t="n">
        <v>6330</v>
      </c>
      <c r="I566" s="86" t="n">
        <v>2173682</v>
      </c>
      <c r="J566" s="89" t="n">
        <v>2336272</v>
      </c>
      <c r="K566" s="46" t="n">
        <v>2402106</v>
      </c>
      <c r="L566" s="90" t="n">
        <v>2434376.652</v>
      </c>
      <c r="M566" s="90" t="n">
        <v>2579806.575</v>
      </c>
      <c r="N566" s="88" t="n">
        <v>2784965.717</v>
      </c>
    </row>
    <row r="567" customFormat="false" ht="12.75" hidden="false" customHeight="false" outlineLevel="0" collapsed="false">
      <c r="A567" s="13" t="s">
        <v>1215</v>
      </c>
      <c r="B567" s="85" t="s">
        <v>1216</v>
      </c>
      <c r="C567" s="86" t="n">
        <v>4975</v>
      </c>
      <c r="D567" s="87" t="n">
        <v>4893</v>
      </c>
      <c r="E567" s="46" t="n">
        <v>5021</v>
      </c>
      <c r="F567" s="46" t="n">
        <v>5062</v>
      </c>
      <c r="G567" s="90" t="n">
        <v>5120</v>
      </c>
      <c r="H567" s="88" t="n">
        <v>5101</v>
      </c>
      <c r="I567" s="86" t="n">
        <v>2037630</v>
      </c>
      <c r="J567" s="89" t="n">
        <v>1943418</v>
      </c>
      <c r="K567" s="46" t="n">
        <v>2072338</v>
      </c>
      <c r="L567" s="90" t="n">
        <v>2003798.914</v>
      </c>
      <c r="M567" s="90" t="n">
        <v>2153370.311</v>
      </c>
      <c r="N567" s="88" t="n">
        <v>2510125.783</v>
      </c>
    </row>
    <row r="568" customFormat="false" ht="12.75" hidden="false" customHeight="false" outlineLevel="0" collapsed="false">
      <c r="A568" s="13" t="s">
        <v>1217</v>
      </c>
      <c r="B568" s="85" t="s">
        <v>1218</v>
      </c>
      <c r="C568" s="86" t="n">
        <v>17999</v>
      </c>
      <c r="D568" s="87" t="n">
        <v>18593</v>
      </c>
      <c r="E568" s="46" t="n">
        <v>19477</v>
      </c>
      <c r="F568" s="46" t="n">
        <v>20141</v>
      </c>
      <c r="G568" s="90" t="n">
        <v>20518</v>
      </c>
      <c r="H568" s="88" t="n">
        <v>20714</v>
      </c>
      <c r="I568" s="86" t="n">
        <v>8178645</v>
      </c>
      <c r="J568" s="89" t="n">
        <v>8267532</v>
      </c>
      <c r="K568" s="46" t="n">
        <v>8717512</v>
      </c>
      <c r="L568" s="90" t="n">
        <v>9747738.907</v>
      </c>
      <c r="M568" s="90" t="n">
        <v>12025539.76</v>
      </c>
      <c r="N568" s="88" t="n">
        <v>12752552.485</v>
      </c>
    </row>
    <row r="569" customFormat="false" ht="12.75" hidden="false" customHeight="false" outlineLevel="0" collapsed="false">
      <c r="A569" s="13" t="s">
        <v>1219</v>
      </c>
      <c r="B569" s="85" t="s">
        <v>1220</v>
      </c>
      <c r="C569" s="86" t="n">
        <v>14339</v>
      </c>
      <c r="D569" s="87" t="n">
        <v>13875</v>
      </c>
      <c r="E569" s="46" t="n">
        <v>13989</v>
      </c>
      <c r="F569" s="46" t="n">
        <v>14272</v>
      </c>
      <c r="G569" s="90" t="n">
        <v>14231</v>
      </c>
      <c r="H569" s="88" t="n">
        <v>13854</v>
      </c>
      <c r="I569" s="86" t="n">
        <v>3220247</v>
      </c>
      <c r="J569" s="89" t="n">
        <v>3001250</v>
      </c>
      <c r="K569" s="46" t="n">
        <v>3169639</v>
      </c>
      <c r="L569" s="90" t="n">
        <v>3191657.096</v>
      </c>
      <c r="M569" s="90" t="n">
        <v>3415881.253</v>
      </c>
      <c r="N569" s="88" t="n">
        <v>3758440.537</v>
      </c>
    </row>
    <row r="570" customFormat="false" ht="12.75" hidden="false" customHeight="false" outlineLevel="0" collapsed="false">
      <c r="A570" s="13" t="s">
        <v>1221</v>
      </c>
      <c r="B570" s="85" t="s">
        <v>1222</v>
      </c>
      <c r="C570" s="86" t="n">
        <v>9303</v>
      </c>
      <c r="D570" s="87" t="n">
        <v>9150</v>
      </c>
      <c r="E570" s="46" t="n">
        <v>8840</v>
      </c>
      <c r="F570" s="46" t="n">
        <v>8596</v>
      </c>
      <c r="G570" s="90" t="n">
        <v>8376</v>
      </c>
      <c r="H570" s="88" t="n">
        <v>8164</v>
      </c>
      <c r="I570" s="86" t="n">
        <v>37396490</v>
      </c>
      <c r="J570" s="89" t="n">
        <v>36381502</v>
      </c>
      <c r="K570" s="46" t="n">
        <v>37475066</v>
      </c>
      <c r="L570" s="90" t="n">
        <v>39746462.526</v>
      </c>
      <c r="M570" s="90" t="n">
        <v>41440863.152</v>
      </c>
      <c r="N570" s="88" t="n">
        <v>44228475.564</v>
      </c>
    </row>
    <row r="571" customFormat="false" ht="12.75" hidden="false" customHeight="false" outlineLevel="0" collapsed="false">
      <c r="A571" s="13" t="s">
        <v>1223</v>
      </c>
      <c r="B571" s="85" t="s">
        <v>1224</v>
      </c>
      <c r="C571" s="86" t="n">
        <v>2709</v>
      </c>
      <c r="D571" s="87" t="n">
        <v>2707</v>
      </c>
      <c r="E571" s="46" t="n">
        <v>2653</v>
      </c>
      <c r="F571" s="46" t="n">
        <v>2633</v>
      </c>
      <c r="G571" s="90" t="n">
        <v>2601</v>
      </c>
      <c r="H571" s="88" t="n">
        <v>2560</v>
      </c>
      <c r="I571" s="86" t="n">
        <v>21234776</v>
      </c>
      <c r="J571" s="89" t="n">
        <v>20724819</v>
      </c>
      <c r="K571" s="46" t="n">
        <v>20781846</v>
      </c>
      <c r="L571" s="90" t="n">
        <v>22368099.452</v>
      </c>
      <c r="M571" s="90" t="n">
        <v>23278471.688</v>
      </c>
      <c r="N571" s="88" t="n">
        <v>26884995.181</v>
      </c>
    </row>
    <row r="572" customFormat="false" ht="12.75" hidden="false" customHeight="false" outlineLevel="0" collapsed="false">
      <c r="A572" s="13" t="s">
        <v>1225</v>
      </c>
      <c r="B572" s="85" t="s">
        <v>1226</v>
      </c>
      <c r="C572" s="86" t="n">
        <v>3025</v>
      </c>
      <c r="D572" s="87" t="n">
        <v>2959</v>
      </c>
      <c r="E572" s="46" t="n">
        <v>2853</v>
      </c>
      <c r="F572" s="46" t="n">
        <v>2736</v>
      </c>
      <c r="G572" s="90" t="n">
        <v>2623</v>
      </c>
      <c r="H572" s="88" t="n">
        <v>2526</v>
      </c>
      <c r="I572" s="86" t="n">
        <v>4708077</v>
      </c>
      <c r="J572" s="89" t="n">
        <v>4774625</v>
      </c>
      <c r="K572" s="46" t="n">
        <v>4736928</v>
      </c>
      <c r="L572" s="90" t="n">
        <v>4796637.43</v>
      </c>
      <c r="M572" s="90" t="n">
        <v>4881355.185</v>
      </c>
      <c r="N572" s="88" t="n">
        <v>5044704.999</v>
      </c>
    </row>
    <row r="573" customFormat="false" ht="12.75" hidden="false" customHeight="false" outlineLevel="0" collapsed="false">
      <c r="A573" s="13" t="s">
        <v>1227</v>
      </c>
      <c r="B573" s="85" t="s">
        <v>1228</v>
      </c>
      <c r="C573" s="86" t="n">
        <v>3258</v>
      </c>
      <c r="D573" s="87" t="n">
        <v>3191</v>
      </c>
      <c r="E573" s="46" t="n">
        <v>3060</v>
      </c>
      <c r="F573" s="46" t="n">
        <v>2966</v>
      </c>
      <c r="G573" s="90" t="n">
        <v>2900</v>
      </c>
      <c r="H573" s="88" t="n">
        <v>2838</v>
      </c>
      <c r="I573" s="86" t="n">
        <v>10588758</v>
      </c>
      <c r="J573" s="89" t="n">
        <v>10125907</v>
      </c>
      <c r="K573" s="46" t="n">
        <v>11274338</v>
      </c>
      <c r="L573" s="90" t="n">
        <v>11932651.102</v>
      </c>
      <c r="M573" s="90" t="n">
        <v>12639178.148</v>
      </c>
      <c r="N573" s="88" t="n">
        <v>11683529.648</v>
      </c>
    </row>
    <row r="574" customFormat="false" ht="12.75" hidden="false" customHeight="false" outlineLevel="0" collapsed="false">
      <c r="A574" s="13" t="s">
        <v>1229</v>
      </c>
      <c r="B574" s="85" t="s">
        <v>1230</v>
      </c>
      <c r="C574" s="86" t="n">
        <v>295</v>
      </c>
      <c r="D574" s="87" t="n">
        <v>278</v>
      </c>
      <c r="E574" s="46" t="n">
        <v>259</v>
      </c>
      <c r="F574" s="46" t="n">
        <v>248</v>
      </c>
      <c r="G574" s="90" t="n">
        <v>235</v>
      </c>
      <c r="H574" s="88" t="n">
        <v>224</v>
      </c>
      <c r="I574" s="86" t="n">
        <v>822920</v>
      </c>
      <c r="J574" s="89" t="n">
        <v>701745</v>
      </c>
      <c r="K574" s="46" t="n">
        <v>648781</v>
      </c>
      <c r="L574" s="90" t="n">
        <v>615394.394</v>
      </c>
      <c r="M574" s="90" t="n">
        <v>607671.976</v>
      </c>
      <c r="N574" s="88" t="n">
        <v>583730.518</v>
      </c>
    </row>
    <row r="575" customFormat="false" ht="12.75" hidden="false" customHeight="false" outlineLevel="0" collapsed="false">
      <c r="A575" s="13" t="s">
        <v>1231</v>
      </c>
      <c r="B575" s="85" t="s">
        <v>1232</v>
      </c>
      <c r="C575" s="86" t="n">
        <v>16</v>
      </c>
      <c r="D575" s="87" t="n">
        <v>15</v>
      </c>
      <c r="E575" s="46" t="n">
        <v>15</v>
      </c>
      <c r="F575" s="46" t="n">
        <v>13</v>
      </c>
      <c r="G575" s="90" t="n">
        <v>17</v>
      </c>
      <c r="H575" s="88" t="n">
        <v>16</v>
      </c>
      <c r="I575" s="86" t="n">
        <v>41960</v>
      </c>
      <c r="J575" s="89" t="n">
        <v>54406</v>
      </c>
      <c r="K575" s="46" t="n">
        <v>33173</v>
      </c>
      <c r="L575" s="90" t="n">
        <v>33680.148</v>
      </c>
      <c r="M575" s="90" t="n">
        <v>34186.155</v>
      </c>
      <c r="N575" s="88" t="n">
        <v>31515.218</v>
      </c>
    </row>
    <row r="576" customFormat="false" ht="12.75" hidden="false" customHeight="false" outlineLevel="0" collapsed="false">
      <c r="A576" s="13" t="s">
        <v>1233</v>
      </c>
      <c r="B576" s="85" t="s">
        <v>1234</v>
      </c>
      <c r="C576" s="86" t="n">
        <v>17590</v>
      </c>
      <c r="D576" s="87" t="n">
        <v>17346</v>
      </c>
      <c r="E576" s="46" t="n">
        <v>17001</v>
      </c>
      <c r="F576" s="46" t="n">
        <v>16668</v>
      </c>
      <c r="G576" s="90" t="n">
        <v>16307</v>
      </c>
      <c r="H576" s="88" t="n">
        <v>16043</v>
      </c>
      <c r="I576" s="86" t="n">
        <v>152163721</v>
      </c>
      <c r="J576" s="89" t="n">
        <v>157155854</v>
      </c>
      <c r="K576" s="46" t="n">
        <v>150885904</v>
      </c>
      <c r="L576" s="90" t="n">
        <v>154392737.402</v>
      </c>
      <c r="M576" s="90" t="n">
        <v>166903947.42</v>
      </c>
      <c r="N576" s="88" t="n">
        <v>181691887.908</v>
      </c>
    </row>
    <row r="577" customFormat="false" ht="12.75" hidden="false" customHeight="false" outlineLevel="0" collapsed="false">
      <c r="A577" s="13" t="s">
        <v>1235</v>
      </c>
      <c r="B577" s="85" t="s">
        <v>1236</v>
      </c>
      <c r="C577" s="86" t="n">
        <v>2688</v>
      </c>
      <c r="D577" s="87" t="n">
        <v>2646</v>
      </c>
      <c r="E577" s="46" t="n">
        <v>2562</v>
      </c>
      <c r="F577" s="46" t="n">
        <v>2481</v>
      </c>
      <c r="G577" s="90" t="n">
        <v>2422</v>
      </c>
      <c r="H577" s="88" t="n">
        <v>2372</v>
      </c>
      <c r="I577" s="86" t="n">
        <v>16531320</v>
      </c>
      <c r="J577" s="89" t="n">
        <v>17119038</v>
      </c>
      <c r="K577" s="46" t="n">
        <v>16171305</v>
      </c>
      <c r="L577" s="90" t="n">
        <v>17065142.051</v>
      </c>
      <c r="M577" s="90" t="n">
        <v>17469475.845</v>
      </c>
      <c r="N577" s="88" t="n">
        <v>18330214.585</v>
      </c>
    </row>
    <row r="578" customFormat="false" ht="12.75" hidden="false" customHeight="false" outlineLevel="0" collapsed="false">
      <c r="A578" s="13" t="s">
        <v>1237</v>
      </c>
      <c r="B578" s="85" t="s">
        <v>1238</v>
      </c>
      <c r="C578" s="86" t="n">
        <v>2240</v>
      </c>
      <c r="D578" s="87" t="n">
        <v>2238</v>
      </c>
      <c r="E578" s="46" t="n">
        <v>2130</v>
      </c>
      <c r="F578" s="46" t="n">
        <v>2056</v>
      </c>
      <c r="G578" s="90" t="n">
        <v>1992</v>
      </c>
      <c r="H578" s="88" t="n">
        <v>1947</v>
      </c>
      <c r="I578" s="86" t="n">
        <v>12094134</v>
      </c>
      <c r="J578" s="89" t="n">
        <v>13238589</v>
      </c>
      <c r="K578" s="46" t="n">
        <v>13191470</v>
      </c>
      <c r="L578" s="90" t="n">
        <v>13628491.467</v>
      </c>
      <c r="M578" s="90" t="n">
        <v>14175591.821</v>
      </c>
      <c r="N578" s="88" t="n">
        <v>15225183.458</v>
      </c>
    </row>
    <row r="579" customFormat="false" ht="12.75" hidden="false" customHeight="false" outlineLevel="0" collapsed="false">
      <c r="A579" s="13" t="s">
        <v>1239</v>
      </c>
      <c r="B579" s="85" t="s">
        <v>1240</v>
      </c>
      <c r="C579" s="86" t="n">
        <v>1019</v>
      </c>
      <c r="D579" s="87" t="n">
        <v>926</v>
      </c>
      <c r="E579" s="46" t="n">
        <v>880</v>
      </c>
      <c r="F579" s="46" t="n">
        <v>793</v>
      </c>
      <c r="G579" s="90" t="n">
        <v>785</v>
      </c>
      <c r="H579" s="88" t="n">
        <v>766</v>
      </c>
      <c r="I579" s="86" t="n">
        <v>8553237</v>
      </c>
      <c r="J579" s="89" t="n">
        <v>8825784</v>
      </c>
      <c r="K579" s="46" t="n">
        <v>8544953</v>
      </c>
      <c r="L579" s="90" t="n">
        <v>8508167.054</v>
      </c>
      <c r="M579" s="90" t="n">
        <v>8816622.529</v>
      </c>
      <c r="N579" s="88" t="n">
        <v>9956144.934</v>
      </c>
    </row>
    <row r="580" customFormat="false" ht="12.75" hidden="false" customHeight="false" outlineLevel="0" collapsed="false">
      <c r="A580" s="13" t="s">
        <v>1241</v>
      </c>
      <c r="B580" s="85" t="s">
        <v>1242</v>
      </c>
      <c r="C580" s="86" t="n">
        <v>5421</v>
      </c>
      <c r="D580" s="87" t="n">
        <v>5259</v>
      </c>
      <c r="E580" s="46" t="n">
        <v>5184</v>
      </c>
      <c r="F580" s="46" t="n">
        <v>5074</v>
      </c>
      <c r="G580" s="90" t="n">
        <v>4942</v>
      </c>
      <c r="H580" s="88" t="n">
        <v>4837</v>
      </c>
      <c r="I580" s="86" t="n">
        <v>18372259</v>
      </c>
      <c r="J580" s="89" t="n">
        <v>18368255</v>
      </c>
      <c r="K580" s="46" t="n">
        <v>20054064</v>
      </c>
      <c r="L580" s="90" t="n">
        <v>20340592.066</v>
      </c>
      <c r="M580" s="90" t="n">
        <v>21613012.668</v>
      </c>
      <c r="N580" s="88" t="n">
        <v>21711327.267</v>
      </c>
    </row>
    <row r="581" customFormat="false" ht="12.75" hidden="false" customHeight="false" outlineLevel="0" collapsed="false">
      <c r="A581" s="13" t="s">
        <v>1243</v>
      </c>
      <c r="B581" s="85" t="s">
        <v>1244</v>
      </c>
      <c r="C581" s="86" t="n">
        <v>641</v>
      </c>
      <c r="D581" s="87" t="n">
        <v>603</v>
      </c>
      <c r="E581" s="46" t="n">
        <v>566</v>
      </c>
      <c r="F581" s="46" t="n">
        <v>525</v>
      </c>
      <c r="G581" s="90" t="n">
        <v>483</v>
      </c>
      <c r="H581" s="88" t="n">
        <v>453</v>
      </c>
      <c r="I581" s="86" t="n">
        <v>10423440</v>
      </c>
      <c r="J581" s="89" t="n">
        <v>10517687</v>
      </c>
      <c r="K581" s="46" t="n">
        <v>10366770</v>
      </c>
      <c r="L581" s="90" t="n">
        <v>10906556.614</v>
      </c>
      <c r="M581" s="90" t="n">
        <v>9950430.381</v>
      </c>
      <c r="N581" s="88" t="n">
        <v>10046342.915</v>
      </c>
    </row>
    <row r="582" customFormat="false" ht="12.75" hidden="false" customHeight="false" outlineLevel="0" collapsed="false">
      <c r="A582" s="13" t="s">
        <v>1245</v>
      </c>
      <c r="B582" s="85" t="s">
        <v>1246</v>
      </c>
      <c r="C582" s="86" t="n">
        <v>749</v>
      </c>
      <c r="D582" s="87" t="n">
        <v>753</v>
      </c>
      <c r="E582" s="46" t="n">
        <v>748</v>
      </c>
      <c r="F582" s="46" t="n">
        <v>775</v>
      </c>
      <c r="G582" s="90" t="n">
        <v>748</v>
      </c>
      <c r="H582" s="88" t="n">
        <v>713</v>
      </c>
      <c r="I582" s="86" t="n">
        <v>5160360</v>
      </c>
      <c r="J582" s="89" t="n">
        <v>4674201</v>
      </c>
      <c r="K582" s="46" t="n">
        <v>4116649</v>
      </c>
      <c r="L582" s="90" t="n">
        <v>4764246.009</v>
      </c>
      <c r="M582" s="90" t="n">
        <v>4907812.828</v>
      </c>
      <c r="N582" s="88" t="n">
        <v>5078419.957</v>
      </c>
    </row>
    <row r="583" customFormat="false" ht="12.75" hidden="false" customHeight="false" outlineLevel="0" collapsed="false">
      <c r="A583" s="13" t="s">
        <v>1247</v>
      </c>
      <c r="B583" s="85" t="s">
        <v>1248</v>
      </c>
      <c r="C583" s="86" t="n">
        <v>23</v>
      </c>
      <c r="D583" s="87" t="n">
        <v>22</v>
      </c>
      <c r="E583" s="46" t="n">
        <v>23</v>
      </c>
      <c r="F583" s="46" t="n">
        <v>23</v>
      </c>
      <c r="G583" s="90" t="n">
        <v>22</v>
      </c>
      <c r="H583" s="88" t="n">
        <v>23</v>
      </c>
      <c r="I583" s="86" t="n">
        <v>1715124</v>
      </c>
      <c r="J583" s="89" t="n">
        <v>1664331</v>
      </c>
      <c r="K583" s="46" t="n">
        <v>925253</v>
      </c>
      <c r="L583" s="90" t="n">
        <v>1047276.491</v>
      </c>
      <c r="M583" s="90" t="n">
        <v>964890.704</v>
      </c>
      <c r="N583" s="88" t="n">
        <v>872833.867</v>
      </c>
    </row>
    <row r="584" customFormat="false" ht="12.75" hidden="false" customHeight="false" outlineLevel="0" collapsed="false">
      <c r="A584" s="13" t="s">
        <v>1249</v>
      </c>
      <c r="B584" s="85" t="s">
        <v>1250</v>
      </c>
      <c r="C584" s="86" t="n">
        <v>347</v>
      </c>
      <c r="D584" s="87" t="n">
        <v>350</v>
      </c>
      <c r="E584" s="46" t="n">
        <v>343</v>
      </c>
      <c r="F584" s="46" t="n">
        <v>364</v>
      </c>
      <c r="G584" s="90" t="n">
        <v>363</v>
      </c>
      <c r="H584" s="88" t="n">
        <v>345</v>
      </c>
      <c r="I584" s="86" t="n">
        <v>1938046</v>
      </c>
      <c r="J584" s="89" t="n">
        <v>1505184</v>
      </c>
      <c r="K584" s="46" t="n">
        <v>1743404</v>
      </c>
      <c r="L584" s="90" t="n">
        <v>2145791.027</v>
      </c>
      <c r="M584" s="90" t="n">
        <v>2572472.644</v>
      </c>
      <c r="N584" s="88" t="n">
        <v>2799754.685</v>
      </c>
    </row>
    <row r="585" customFormat="false" ht="12.75" hidden="false" customHeight="false" outlineLevel="0" collapsed="false">
      <c r="A585" s="13" t="s">
        <v>1251</v>
      </c>
      <c r="B585" s="85" t="s">
        <v>1252</v>
      </c>
      <c r="C585" s="86" t="n">
        <v>379</v>
      </c>
      <c r="D585" s="87" t="n">
        <v>381</v>
      </c>
      <c r="E585" s="46" t="n">
        <v>382</v>
      </c>
      <c r="F585" s="46" t="n">
        <v>388</v>
      </c>
      <c r="G585" s="90" t="n">
        <v>363</v>
      </c>
      <c r="H585" s="88" t="n">
        <v>345</v>
      </c>
      <c r="I585" s="86" t="n">
        <v>1507190</v>
      </c>
      <c r="J585" s="89" t="n">
        <v>1504686</v>
      </c>
      <c r="K585" s="46" t="n">
        <v>1447992</v>
      </c>
      <c r="L585" s="90" t="n">
        <v>1571178.491</v>
      </c>
      <c r="M585" s="90" t="n">
        <v>1370449.48</v>
      </c>
      <c r="N585" s="88" t="n">
        <v>1405831.405</v>
      </c>
    </row>
    <row r="586" customFormat="false" ht="12.75" hidden="false" customHeight="false" outlineLevel="0" collapsed="false">
      <c r="A586" s="13" t="s">
        <v>1253</v>
      </c>
      <c r="B586" s="85" t="s">
        <v>1254</v>
      </c>
      <c r="C586" s="86" t="n">
        <v>375</v>
      </c>
      <c r="D586" s="87" t="n">
        <v>376</v>
      </c>
      <c r="E586" s="46" t="n">
        <v>368</v>
      </c>
      <c r="F586" s="46" t="n">
        <v>381</v>
      </c>
      <c r="G586" s="90" t="n">
        <v>381</v>
      </c>
      <c r="H586" s="88" t="n">
        <v>386</v>
      </c>
      <c r="I586" s="86" t="n">
        <v>2205449</v>
      </c>
      <c r="J586" s="89" t="n">
        <v>2209071</v>
      </c>
      <c r="K586" s="46" t="n">
        <v>2146415</v>
      </c>
      <c r="L586" s="90" t="n">
        <v>2634662.984</v>
      </c>
      <c r="M586" s="90" t="n">
        <v>2760242.236</v>
      </c>
      <c r="N586" s="88" t="n">
        <v>2880482.012</v>
      </c>
    </row>
    <row r="587" customFormat="false" ht="12.75" hidden="false" customHeight="false" outlineLevel="0" collapsed="false">
      <c r="A587" s="13" t="s">
        <v>1255</v>
      </c>
      <c r="B587" s="85" t="s">
        <v>1256</v>
      </c>
      <c r="C587" s="86" t="n">
        <v>2130</v>
      </c>
      <c r="D587" s="87" t="n">
        <v>2031</v>
      </c>
      <c r="E587" s="46" t="n">
        <v>2050</v>
      </c>
      <c r="F587" s="46" t="n">
        <v>2134</v>
      </c>
      <c r="G587" s="90" t="n">
        <v>2157</v>
      </c>
      <c r="H587" s="88" t="n">
        <v>2202</v>
      </c>
      <c r="I587" s="86" t="n">
        <v>21437150</v>
      </c>
      <c r="J587" s="89" t="n">
        <v>21868788</v>
      </c>
      <c r="K587" s="46" t="n">
        <v>21881390</v>
      </c>
      <c r="L587" s="90" t="n">
        <v>22391351.082</v>
      </c>
      <c r="M587" s="90" t="n">
        <v>23387604.225</v>
      </c>
      <c r="N587" s="88" t="n">
        <v>24470427.595</v>
      </c>
    </row>
    <row r="588" customFormat="false" ht="12.75" hidden="false" customHeight="false" outlineLevel="0" collapsed="false">
      <c r="A588" s="13" t="s">
        <v>1257</v>
      </c>
      <c r="B588" s="85" t="s">
        <v>1258</v>
      </c>
      <c r="C588" s="86" t="n">
        <v>461</v>
      </c>
      <c r="D588" s="87" t="n">
        <v>446</v>
      </c>
      <c r="E588" s="46" t="n">
        <v>443</v>
      </c>
      <c r="F588" s="46" t="n">
        <v>460</v>
      </c>
      <c r="G588" s="90" t="n">
        <v>450</v>
      </c>
      <c r="H588" s="88" t="n">
        <v>428</v>
      </c>
      <c r="I588" s="86" t="n">
        <v>2331553</v>
      </c>
      <c r="J588" s="89" t="n">
        <v>2277106</v>
      </c>
      <c r="K588" s="46" t="n">
        <v>2338324</v>
      </c>
      <c r="L588" s="90" t="n">
        <v>2312891.445</v>
      </c>
      <c r="M588" s="90" t="n">
        <v>2422614.388</v>
      </c>
      <c r="N588" s="88" t="n">
        <v>2448937.661</v>
      </c>
    </row>
    <row r="589" customFormat="false" ht="12.75" hidden="false" customHeight="false" outlineLevel="0" collapsed="false">
      <c r="A589" s="13" t="s">
        <v>1259</v>
      </c>
      <c r="B589" s="85" t="s">
        <v>1260</v>
      </c>
      <c r="C589" s="86" t="n">
        <v>83</v>
      </c>
      <c r="D589" s="87" t="n">
        <v>93</v>
      </c>
      <c r="E589" s="46" t="n">
        <v>97</v>
      </c>
      <c r="F589" s="46" t="n">
        <v>90</v>
      </c>
      <c r="G589" s="90" t="n">
        <v>95</v>
      </c>
      <c r="H589" s="88" t="n">
        <v>103</v>
      </c>
      <c r="I589" s="86" t="n">
        <v>595468</v>
      </c>
      <c r="J589" s="89" t="n">
        <v>697306</v>
      </c>
      <c r="K589" s="46" t="n">
        <v>713418</v>
      </c>
      <c r="L589" s="90" t="n">
        <v>709736.122</v>
      </c>
      <c r="M589" s="90" t="n">
        <v>735977.893</v>
      </c>
      <c r="N589" s="88" t="n">
        <v>907421.348</v>
      </c>
    </row>
    <row r="590" customFormat="false" ht="12.75" hidden="false" customHeight="false" outlineLevel="0" collapsed="false">
      <c r="A590" s="13" t="s">
        <v>1261</v>
      </c>
      <c r="B590" s="85" t="s">
        <v>1262</v>
      </c>
      <c r="C590" s="86" t="n">
        <v>1586</v>
      </c>
      <c r="D590" s="87" t="n">
        <v>1492</v>
      </c>
      <c r="E590" s="46" t="n">
        <v>1510</v>
      </c>
      <c r="F590" s="46" t="n">
        <v>1584</v>
      </c>
      <c r="G590" s="90" t="n">
        <v>1612</v>
      </c>
      <c r="H590" s="88" t="n">
        <v>1671</v>
      </c>
      <c r="I590" s="86" t="n">
        <v>18510130</v>
      </c>
      <c r="J590" s="89" t="n">
        <v>18894376</v>
      </c>
      <c r="K590" s="46" t="n">
        <v>18829648</v>
      </c>
      <c r="L590" s="90" t="n">
        <v>19368723.515</v>
      </c>
      <c r="M590" s="90" t="n">
        <v>20229011.944</v>
      </c>
      <c r="N590" s="88" t="n">
        <v>21114068.586</v>
      </c>
    </row>
    <row r="591" customFormat="false" ht="12.75" hidden="false" customHeight="false" outlineLevel="0" collapsed="false">
      <c r="A591" s="13" t="s">
        <v>1263</v>
      </c>
      <c r="B591" s="85" t="s">
        <v>1264</v>
      </c>
      <c r="C591" s="86" t="n">
        <v>2327</v>
      </c>
      <c r="D591" s="87" t="n">
        <v>2514</v>
      </c>
      <c r="E591" s="46" t="n">
        <v>2513</v>
      </c>
      <c r="F591" s="46" t="n">
        <v>2449</v>
      </c>
      <c r="G591" s="90" t="n">
        <v>2397</v>
      </c>
      <c r="H591" s="88" t="n">
        <v>2367</v>
      </c>
      <c r="I591" s="86" t="n">
        <v>57386373</v>
      </c>
      <c r="J591" s="89" t="n">
        <v>60334441</v>
      </c>
      <c r="K591" s="46" t="n">
        <v>54412887</v>
      </c>
      <c r="L591" s="90" t="n">
        <v>54153528.075</v>
      </c>
      <c r="M591" s="90" t="n">
        <v>63823154.887</v>
      </c>
      <c r="N591" s="88" t="n">
        <v>73993345.185</v>
      </c>
    </row>
    <row r="592" customFormat="false" ht="12.75" hidden="false" customHeight="false" outlineLevel="0" collapsed="false">
      <c r="A592" s="13" t="s">
        <v>1265</v>
      </c>
      <c r="B592" s="85" t="s">
        <v>1266</v>
      </c>
      <c r="C592" s="86" t="n">
        <v>199</v>
      </c>
      <c r="D592" s="87" t="n">
        <v>197</v>
      </c>
      <c r="E592" s="46" t="n">
        <v>203</v>
      </c>
      <c r="F592" s="46" t="n">
        <v>204</v>
      </c>
      <c r="G592" s="90" t="n">
        <v>208</v>
      </c>
      <c r="H592" s="88" t="n">
        <v>196</v>
      </c>
      <c r="I592" s="86" t="n">
        <v>2069080</v>
      </c>
      <c r="J592" s="89" t="n">
        <v>1967127</v>
      </c>
      <c r="K592" s="46" t="n">
        <v>1798374</v>
      </c>
      <c r="L592" s="90" t="n">
        <v>1954231.109</v>
      </c>
      <c r="M592" s="90" t="n">
        <v>2288589.342</v>
      </c>
      <c r="N592" s="88" t="n">
        <v>2401356.357</v>
      </c>
    </row>
    <row r="593" customFormat="false" ht="12.75" hidden="false" customHeight="false" outlineLevel="0" collapsed="false">
      <c r="A593" s="13" t="s">
        <v>1267</v>
      </c>
      <c r="B593" s="85" t="s">
        <v>1268</v>
      </c>
      <c r="C593" s="86" t="n">
        <v>2128</v>
      </c>
      <c r="D593" s="87" t="n">
        <v>2317</v>
      </c>
      <c r="E593" s="46" t="n">
        <v>2310</v>
      </c>
      <c r="F593" s="46" t="n">
        <v>2245</v>
      </c>
      <c r="G593" s="90" t="n">
        <v>2189</v>
      </c>
      <c r="H593" s="88" t="n">
        <v>2171</v>
      </c>
      <c r="I593" s="86" t="n">
        <v>55317293</v>
      </c>
      <c r="J593" s="89" t="n">
        <v>58367314</v>
      </c>
      <c r="K593" s="46" t="n">
        <v>52614513</v>
      </c>
      <c r="L593" s="90" t="n">
        <v>52199296.966</v>
      </c>
      <c r="M593" s="90" t="n">
        <v>61534565.545</v>
      </c>
      <c r="N593" s="88" t="n">
        <v>71591988.828</v>
      </c>
    </row>
    <row r="594" customFormat="false" ht="12.75" hidden="false" customHeight="false" outlineLevel="0" collapsed="false">
      <c r="A594" s="13" t="s">
        <v>1269</v>
      </c>
      <c r="B594" s="85" t="s">
        <v>1270</v>
      </c>
      <c r="C594" s="86" t="n">
        <v>29972</v>
      </c>
      <c r="D594" s="87" t="n">
        <v>29237</v>
      </c>
      <c r="E594" s="46" t="n">
        <v>29007</v>
      </c>
      <c r="F594" s="46" t="n">
        <v>28652</v>
      </c>
      <c r="G594" s="90" t="n">
        <v>28245</v>
      </c>
      <c r="H594" s="88" t="n">
        <v>27866</v>
      </c>
      <c r="I594" s="86" t="n">
        <v>171225439</v>
      </c>
      <c r="J594" s="89" t="n">
        <v>168076098</v>
      </c>
      <c r="K594" s="46" t="n">
        <v>177368469</v>
      </c>
      <c r="L594" s="90" t="n">
        <v>180395404.789</v>
      </c>
      <c r="M594" s="90" t="n">
        <v>183457242.394</v>
      </c>
      <c r="N594" s="88" t="n">
        <v>189270284.296</v>
      </c>
    </row>
    <row r="595" customFormat="false" ht="12.75" hidden="false" customHeight="false" outlineLevel="0" collapsed="false">
      <c r="A595" s="13" t="s">
        <v>1271</v>
      </c>
      <c r="B595" s="85" t="s">
        <v>1272</v>
      </c>
      <c r="C595" s="86" t="n">
        <v>3056</v>
      </c>
      <c r="D595" s="87" t="n">
        <v>3005</v>
      </c>
      <c r="E595" s="46" t="n">
        <v>3024</v>
      </c>
      <c r="F595" s="46" t="n">
        <v>3014</v>
      </c>
      <c r="G595" s="90" t="n">
        <v>3012</v>
      </c>
      <c r="H595" s="88" t="n">
        <v>2955</v>
      </c>
      <c r="I595" s="86" t="n">
        <v>7920153</v>
      </c>
      <c r="J595" s="89" t="n">
        <v>7737466</v>
      </c>
      <c r="K595" s="46" t="n">
        <v>7470052</v>
      </c>
      <c r="L595" s="90" t="n">
        <v>7997217.22</v>
      </c>
      <c r="M595" s="90" t="n">
        <v>8266786.256</v>
      </c>
      <c r="N595" s="88" t="n">
        <v>9038317.802</v>
      </c>
    </row>
    <row r="596" customFormat="false" ht="12.75" hidden="false" customHeight="false" outlineLevel="0" collapsed="false">
      <c r="A596" s="13" t="s">
        <v>1273</v>
      </c>
      <c r="B596" s="85" t="s">
        <v>1274</v>
      </c>
      <c r="C596" s="86" t="n">
        <v>3239</v>
      </c>
      <c r="D596" s="87" t="n">
        <v>3028</v>
      </c>
      <c r="E596" s="46" t="n">
        <v>2935</v>
      </c>
      <c r="F596" s="46" t="n">
        <v>2824</v>
      </c>
      <c r="G596" s="90" t="n">
        <v>2726</v>
      </c>
      <c r="H596" s="88" t="n">
        <v>2614</v>
      </c>
      <c r="I596" s="86" t="n">
        <v>12810808</v>
      </c>
      <c r="J596" s="89" t="n">
        <v>12393736</v>
      </c>
      <c r="K596" s="46" t="n">
        <v>12985247</v>
      </c>
      <c r="L596" s="90" t="n">
        <v>13506505.499</v>
      </c>
      <c r="M596" s="90" t="n">
        <v>14120895.957</v>
      </c>
      <c r="N596" s="88" t="n">
        <v>15867192.076</v>
      </c>
    </row>
    <row r="597" customFormat="false" ht="12.75" hidden="false" customHeight="false" outlineLevel="0" collapsed="false">
      <c r="A597" s="13" t="s">
        <v>1275</v>
      </c>
      <c r="B597" s="85" t="s">
        <v>1276</v>
      </c>
      <c r="C597" s="86" t="n">
        <v>5529</v>
      </c>
      <c r="D597" s="87" t="n">
        <v>5330</v>
      </c>
      <c r="E597" s="46" t="n">
        <v>5232</v>
      </c>
      <c r="F597" s="46" t="n">
        <v>5098</v>
      </c>
      <c r="G597" s="90" t="n">
        <v>4999</v>
      </c>
      <c r="H597" s="88" t="n">
        <v>4920</v>
      </c>
      <c r="I597" s="86" t="n">
        <v>61225701</v>
      </c>
      <c r="J597" s="89" t="n">
        <v>55929144</v>
      </c>
      <c r="K597" s="46" t="n">
        <v>58006798</v>
      </c>
      <c r="L597" s="90" t="n">
        <v>57854094.308</v>
      </c>
      <c r="M597" s="90" t="n">
        <v>58796154.745</v>
      </c>
      <c r="N597" s="88" t="n">
        <v>60202450.519</v>
      </c>
    </row>
    <row r="598" customFormat="false" ht="12.75" hidden="false" customHeight="false" outlineLevel="0" collapsed="false">
      <c r="A598" s="13" t="s">
        <v>1277</v>
      </c>
      <c r="B598" s="85" t="s">
        <v>1278</v>
      </c>
      <c r="C598" s="86" t="n">
        <v>1602</v>
      </c>
      <c r="D598" s="87" t="n">
        <v>1592</v>
      </c>
      <c r="E598" s="46" t="n">
        <v>1599</v>
      </c>
      <c r="F598" s="46" t="n">
        <v>1600</v>
      </c>
      <c r="G598" s="90" t="n">
        <v>1561</v>
      </c>
      <c r="H598" s="88" t="n">
        <v>1561</v>
      </c>
      <c r="I598" s="86" t="n">
        <v>3825593</v>
      </c>
      <c r="J598" s="89" t="n">
        <v>4347281</v>
      </c>
      <c r="K598" s="46" t="n">
        <v>4610076</v>
      </c>
      <c r="L598" s="90" t="n">
        <v>4425609.398</v>
      </c>
      <c r="M598" s="90" t="n">
        <v>4834746.79</v>
      </c>
      <c r="N598" s="88" t="n">
        <v>4937484.142</v>
      </c>
    </row>
    <row r="599" customFormat="false" ht="12.75" hidden="false" customHeight="false" outlineLevel="0" collapsed="false">
      <c r="A599" s="13" t="s">
        <v>1279</v>
      </c>
      <c r="B599" s="85" t="s">
        <v>1280</v>
      </c>
      <c r="C599" s="86" t="n">
        <v>284</v>
      </c>
      <c r="D599" s="87" t="n">
        <v>302</v>
      </c>
      <c r="E599" s="46" t="n">
        <v>323</v>
      </c>
      <c r="F599" s="46" t="n">
        <v>320</v>
      </c>
      <c r="G599" s="90" t="n">
        <v>314</v>
      </c>
      <c r="H599" s="88" t="n">
        <v>315</v>
      </c>
      <c r="I599" s="86" t="n">
        <v>1176353</v>
      </c>
      <c r="J599" s="89" t="n">
        <v>1152884</v>
      </c>
      <c r="K599" s="46" t="n">
        <v>1168453</v>
      </c>
      <c r="L599" s="90" t="n">
        <v>605431.742</v>
      </c>
      <c r="M599" s="90" t="n">
        <v>714339.422</v>
      </c>
      <c r="N599" s="88" t="n">
        <v>796844.066</v>
      </c>
    </row>
    <row r="600" customFormat="false" ht="12.75" hidden="false" customHeight="false" outlineLevel="0" collapsed="false">
      <c r="A600" s="13" t="s">
        <v>1281</v>
      </c>
      <c r="B600" s="85" t="s">
        <v>1282</v>
      </c>
      <c r="C600" s="86" t="n">
        <v>557</v>
      </c>
      <c r="D600" s="87" t="n">
        <v>541</v>
      </c>
      <c r="E600" s="46" t="n">
        <v>533</v>
      </c>
      <c r="F600" s="46" t="n">
        <v>513</v>
      </c>
      <c r="G600" s="90" t="n">
        <v>500</v>
      </c>
      <c r="H600" s="88" t="n">
        <v>501</v>
      </c>
      <c r="I600" s="86" t="n">
        <v>1543946</v>
      </c>
      <c r="J600" s="89" t="n">
        <v>2109119</v>
      </c>
      <c r="K600" s="46" t="n">
        <v>2330030</v>
      </c>
      <c r="L600" s="90" t="n">
        <v>2597524.427</v>
      </c>
      <c r="M600" s="90" t="n">
        <v>2781530.876</v>
      </c>
      <c r="N600" s="88" t="n">
        <v>2728394.046</v>
      </c>
    </row>
    <row r="601" customFormat="false" ht="12.75" hidden="false" customHeight="false" outlineLevel="0" collapsed="false">
      <c r="A601" s="13" t="s">
        <v>1283</v>
      </c>
      <c r="B601" s="85" t="s">
        <v>1284</v>
      </c>
      <c r="C601" s="86" t="n">
        <v>56</v>
      </c>
      <c r="D601" s="87" t="n">
        <v>53</v>
      </c>
      <c r="E601" s="46" t="n">
        <v>51</v>
      </c>
      <c r="F601" s="46" t="n">
        <v>53</v>
      </c>
      <c r="G601" s="90" t="n">
        <v>48</v>
      </c>
      <c r="H601" s="88" t="n">
        <v>45</v>
      </c>
      <c r="I601" s="86" t="n">
        <v>116985</v>
      </c>
      <c r="J601" s="89" t="n">
        <v>97864</v>
      </c>
      <c r="K601" s="46" t="n">
        <v>69174</v>
      </c>
      <c r="L601" s="90" t="n">
        <v>107061.858</v>
      </c>
      <c r="M601" s="90" t="n">
        <v>95869.013</v>
      </c>
      <c r="N601" s="88" t="n">
        <v>90177.839</v>
      </c>
    </row>
    <row r="602" customFormat="false" ht="12.75" hidden="false" customHeight="false" outlineLevel="0" collapsed="false">
      <c r="A602" s="13" t="s">
        <v>1285</v>
      </c>
      <c r="B602" s="85" t="s">
        <v>1286</v>
      </c>
      <c r="C602" s="86" t="n">
        <v>705</v>
      </c>
      <c r="D602" s="87" t="n">
        <v>696</v>
      </c>
      <c r="E602" s="46" t="n">
        <v>692</v>
      </c>
      <c r="F602" s="46" t="n">
        <v>714</v>
      </c>
      <c r="G602" s="90" t="n">
        <v>699</v>
      </c>
      <c r="H602" s="88" t="n">
        <v>700</v>
      </c>
      <c r="I602" s="86" t="n">
        <v>988310</v>
      </c>
      <c r="J602" s="89" t="n">
        <v>987415</v>
      </c>
      <c r="K602" s="46" t="n">
        <v>1042419</v>
      </c>
      <c r="L602" s="90" t="n">
        <v>1115591.371</v>
      </c>
      <c r="M602" s="90" t="n">
        <v>1243007.479</v>
      </c>
      <c r="N602" s="88" t="n">
        <v>1322068.191</v>
      </c>
    </row>
    <row r="603" customFormat="false" ht="12.75" hidden="false" customHeight="false" outlineLevel="0" collapsed="false">
      <c r="A603" s="13" t="s">
        <v>1287</v>
      </c>
      <c r="B603" s="85" t="s">
        <v>1288</v>
      </c>
      <c r="C603" s="86" t="n">
        <v>754</v>
      </c>
      <c r="D603" s="87" t="n">
        <v>762</v>
      </c>
      <c r="E603" s="46" t="n">
        <v>782</v>
      </c>
      <c r="F603" s="46" t="n">
        <v>810</v>
      </c>
      <c r="G603" s="90" t="n">
        <v>823</v>
      </c>
      <c r="H603" s="88" t="n">
        <v>851</v>
      </c>
      <c r="I603" s="86" t="n">
        <v>3864887</v>
      </c>
      <c r="J603" s="89" t="n">
        <v>5295910</v>
      </c>
      <c r="K603" s="46" t="n">
        <v>6314896</v>
      </c>
      <c r="L603" s="90" t="n">
        <v>7287478.32</v>
      </c>
      <c r="M603" s="90" t="n">
        <v>5689952.07</v>
      </c>
      <c r="N603" s="88" t="n">
        <v>5351241.459</v>
      </c>
    </row>
    <row r="604" customFormat="false" ht="12.75" hidden="false" customHeight="false" outlineLevel="0" collapsed="false">
      <c r="A604" s="13" t="s">
        <v>1289</v>
      </c>
      <c r="B604" s="85" t="s">
        <v>1290</v>
      </c>
      <c r="C604" s="86" t="n">
        <v>3866</v>
      </c>
      <c r="D604" s="87" t="n">
        <v>3894</v>
      </c>
      <c r="E604" s="46" t="n">
        <v>3987</v>
      </c>
      <c r="F604" s="46" t="n">
        <v>4060</v>
      </c>
      <c r="G604" s="90" t="n">
        <v>4111</v>
      </c>
      <c r="H604" s="88" t="n">
        <v>4168</v>
      </c>
      <c r="I604" s="86" t="n">
        <v>36284612</v>
      </c>
      <c r="J604" s="89" t="n">
        <v>37972600</v>
      </c>
      <c r="K604" s="46" t="n">
        <v>41178892</v>
      </c>
      <c r="L604" s="90" t="n">
        <v>42989453.456</v>
      </c>
      <c r="M604" s="90" t="n">
        <v>45321980.892</v>
      </c>
      <c r="N604" s="88" t="n">
        <v>48712566.995</v>
      </c>
    </row>
    <row r="605" customFormat="false" ht="12.75" hidden="false" customHeight="false" outlineLevel="0" collapsed="false">
      <c r="A605" s="13" t="s">
        <v>1291</v>
      </c>
      <c r="B605" s="85" t="s">
        <v>1292</v>
      </c>
      <c r="C605" s="86" t="n">
        <v>1154</v>
      </c>
      <c r="D605" s="87" t="n">
        <v>1199</v>
      </c>
      <c r="E605" s="46" t="n">
        <v>1218</v>
      </c>
      <c r="F605" s="46" t="n">
        <v>1242</v>
      </c>
      <c r="G605" s="90" t="n">
        <v>1281</v>
      </c>
      <c r="H605" s="88" t="n">
        <v>1328</v>
      </c>
      <c r="I605" s="86" t="n">
        <v>26368220</v>
      </c>
      <c r="J605" s="89" t="n">
        <v>27923398</v>
      </c>
      <c r="K605" s="46" t="n">
        <v>30147952</v>
      </c>
      <c r="L605" s="90" t="n">
        <v>31183880.647</v>
      </c>
      <c r="M605" s="90" t="n">
        <v>32375675.821</v>
      </c>
      <c r="N605" s="88" t="n">
        <v>35176916.031</v>
      </c>
    </row>
    <row r="606" customFormat="false" ht="12.75" hidden="false" customHeight="false" outlineLevel="0" collapsed="false">
      <c r="A606" s="13" t="s">
        <v>1293</v>
      </c>
      <c r="B606" s="85" t="s">
        <v>1294</v>
      </c>
      <c r="C606" s="86" t="n">
        <v>2037</v>
      </c>
      <c r="D606" s="87" t="n">
        <v>2035</v>
      </c>
      <c r="E606" s="46" t="n">
        <v>2098</v>
      </c>
      <c r="F606" s="46" t="n">
        <v>2129</v>
      </c>
      <c r="G606" s="90" t="n">
        <v>2143</v>
      </c>
      <c r="H606" s="88" t="n">
        <v>2125</v>
      </c>
      <c r="I606" s="86" t="n">
        <v>8518266</v>
      </c>
      <c r="J606" s="89" t="n">
        <v>8515580</v>
      </c>
      <c r="K606" s="46" t="n">
        <v>9351188</v>
      </c>
      <c r="L606" s="90" t="n">
        <v>10227415.022</v>
      </c>
      <c r="M606" s="90" t="n">
        <v>11198780.118</v>
      </c>
      <c r="N606" s="88" t="n">
        <v>11734931.032</v>
      </c>
    </row>
    <row r="607" customFormat="false" ht="12.75" hidden="false" customHeight="false" outlineLevel="0" collapsed="false">
      <c r="A607" s="13" t="s">
        <v>1295</v>
      </c>
      <c r="B607" s="85" t="s">
        <v>1296</v>
      </c>
      <c r="C607" s="86" t="n">
        <v>675</v>
      </c>
      <c r="D607" s="87" t="n">
        <v>660</v>
      </c>
      <c r="E607" s="46" t="n">
        <v>671</v>
      </c>
      <c r="F607" s="46" t="n">
        <v>689</v>
      </c>
      <c r="G607" s="90" t="n">
        <v>687</v>
      </c>
      <c r="H607" s="88" t="n">
        <v>715</v>
      </c>
      <c r="I607" s="86" t="n">
        <v>1398126</v>
      </c>
      <c r="J607" s="89" t="n">
        <v>1533622</v>
      </c>
      <c r="K607" s="46" t="n">
        <v>1679752</v>
      </c>
      <c r="L607" s="90" t="n">
        <v>1578157.787</v>
      </c>
      <c r="M607" s="90" t="n">
        <v>1747524.953</v>
      </c>
      <c r="N607" s="88" t="n">
        <v>1800719.932</v>
      </c>
    </row>
    <row r="608" customFormat="false" ht="12.75" hidden="false" customHeight="false" outlineLevel="0" collapsed="false">
      <c r="A608" s="13" t="s">
        <v>1297</v>
      </c>
      <c r="B608" s="85" t="s">
        <v>1298</v>
      </c>
      <c r="C608" s="86" t="n">
        <v>11926</v>
      </c>
      <c r="D608" s="87" t="n">
        <v>11626</v>
      </c>
      <c r="E608" s="46" t="n">
        <v>11448</v>
      </c>
      <c r="F608" s="46" t="n">
        <v>11246</v>
      </c>
      <c r="G608" s="90" t="n">
        <v>11013</v>
      </c>
      <c r="H608" s="88" t="n">
        <v>10797</v>
      </c>
      <c r="I608" s="86" t="n">
        <v>45293684</v>
      </c>
      <c r="J608" s="89" t="n">
        <v>44399961</v>
      </c>
      <c r="K608" s="46" t="n">
        <v>46802507</v>
      </c>
      <c r="L608" s="90" t="n">
        <v>46335046.588</v>
      </c>
      <c r="M608" s="90" t="n">
        <v>46426725.684</v>
      </c>
      <c r="N608" s="88" t="n">
        <v>45161031.303</v>
      </c>
    </row>
    <row r="609" customFormat="false" ht="12.75" hidden="false" customHeight="false" outlineLevel="0" collapsed="false">
      <c r="A609" s="13" t="s">
        <v>1299</v>
      </c>
      <c r="B609" s="85" t="s">
        <v>1300</v>
      </c>
      <c r="C609" s="86" t="n">
        <v>445</v>
      </c>
      <c r="D609" s="87" t="n">
        <v>437</v>
      </c>
      <c r="E609" s="46" t="n">
        <v>426</v>
      </c>
      <c r="F609" s="46" t="n">
        <v>414</v>
      </c>
      <c r="G609" s="90" t="n">
        <v>387</v>
      </c>
      <c r="H609" s="88" t="n">
        <v>368</v>
      </c>
      <c r="I609" s="86" t="n">
        <v>1183518</v>
      </c>
      <c r="J609" s="89" t="n">
        <v>1173642</v>
      </c>
      <c r="K609" s="46" t="n">
        <v>1142830</v>
      </c>
      <c r="L609" s="90" t="n">
        <v>1155813.284</v>
      </c>
      <c r="M609" s="90" t="n">
        <v>953515.733</v>
      </c>
      <c r="N609" s="88" t="n">
        <v>919998.902</v>
      </c>
    </row>
    <row r="610" customFormat="false" ht="12.75" hidden="false" customHeight="false" outlineLevel="0" collapsed="false">
      <c r="A610" s="13" t="s">
        <v>1301</v>
      </c>
      <c r="B610" s="85" t="s">
        <v>1302</v>
      </c>
      <c r="C610" s="86" t="n">
        <v>687</v>
      </c>
      <c r="D610" s="87" t="n">
        <v>686</v>
      </c>
      <c r="E610" s="46" t="n">
        <v>670</v>
      </c>
      <c r="F610" s="46" t="n">
        <v>684</v>
      </c>
      <c r="G610" s="90" t="n">
        <v>672</v>
      </c>
      <c r="H610" s="88" t="n">
        <v>677</v>
      </c>
      <c r="I610" s="86" t="n">
        <v>2504377</v>
      </c>
      <c r="J610" s="89" t="n">
        <v>2366668</v>
      </c>
      <c r="K610" s="46" t="n">
        <v>2499912</v>
      </c>
      <c r="L610" s="90" t="n">
        <v>2467772.086</v>
      </c>
      <c r="M610" s="90" t="n">
        <v>2189414.98</v>
      </c>
      <c r="N610" s="88" t="n">
        <v>2090869.993</v>
      </c>
    </row>
    <row r="611" customFormat="false" ht="12.75" hidden="false" customHeight="false" outlineLevel="0" collapsed="false">
      <c r="A611" s="13" t="s">
        <v>1303</v>
      </c>
      <c r="B611" s="85" t="s">
        <v>1304</v>
      </c>
      <c r="C611" s="86" t="n">
        <v>1307</v>
      </c>
      <c r="D611" s="87" t="n">
        <v>1281</v>
      </c>
      <c r="E611" s="46" t="n">
        <v>1268</v>
      </c>
      <c r="F611" s="46" t="n">
        <v>1261</v>
      </c>
      <c r="G611" s="90" t="n">
        <v>1248</v>
      </c>
      <c r="H611" s="88" t="n">
        <v>1223</v>
      </c>
      <c r="I611" s="86" t="n">
        <v>3309875</v>
      </c>
      <c r="J611" s="89" t="n">
        <v>3190507</v>
      </c>
      <c r="K611" s="46" t="n">
        <v>3085202</v>
      </c>
      <c r="L611" s="90" t="n">
        <v>3168827.084</v>
      </c>
      <c r="M611" s="90" t="n">
        <v>3419585.749</v>
      </c>
      <c r="N611" s="88" t="n">
        <v>3454890.707</v>
      </c>
    </row>
    <row r="612" customFormat="false" ht="12.75" hidden="false" customHeight="false" outlineLevel="0" collapsed="false">
      <c r="A612" s="13" t="s">
        <v>1305</v>
      </c>
      <c r="B612" s="85" t="s">
        <v>1306</v>
      </c>
      <c r="C612" s="86" t="n">
        <v>1654</v>
      </c>
      <c r="D612" s="87" t="n">
        <v>1580</v>
      </c>
      <c r="E612" s="46" t="n">
        <v>1543</v>
      </c>
      <c r="F612" s="46" t="n">
        <v>1499</v>
      </c>
      <c r="G612" s="90" t="n">
        <v>1460</v>
      </c>
      <c r="H612" s="88" t="n">
        <v>1414</v>
      </c>
      <c r="I612" s="86" t="n">
        <v>2044633</v>
      </c>
      <c r="J612" s="89" t="n">
        <v>2017971</v>
      </c>
      <c r="K612" s="46" t="n">
        <v>2044678</v>
      </c>
      <c r="L612" s="90" t="n">
        <v>2412861.462</v>
      </c>
      <c r="M612" s="90" t="n">
        <v>2522257.469</v>
      </c>
      <c r="N612" s="88" t="n">
        <v>2570464.216</v>
      </c>
    </row>
    <row r="613" customFormat="false" ht="12.75" hidden="false" customHeight="false" outlineLevel="0" collapsed="false">
      <c r="A613" s="13" t="s">
        <v>1307</v>
      </c>
      <c r="B613" s="85" t="s">
        <v>1308</v>
      </c>
      <c r="C613" s="86" t="n">
        <v>1345</v>
      </c>
      <c r="D613" s="87" t="n">
        <v>1320</v>
      </c>
      <c r="E613" s="46" t="n">
        <v>1260</v>
      </c>
      <c r="F613" s="46" t="n">
        <v>1230</v>
      </c>
      <c r="G613" s="90" t="n">
        <v>1216</v>
      </c>
      <c r="H613" s="88" t="n">
        <v>1185</v>
      </c>
      <c r="I613" s="86" t="n">
        <v>2233995</v>
      </c>
      <c r="J613" s="89" t="n">
        <v>2355311</v>
      </c>
      <c r="K613" s="46" t="n">
        <v>2299813</v>
      </c>
      <c r="L613" s="90" t="n">
        <v>2284498.536</v>
      </c>
      <c r="M613" s="90" t="n">
        <v>2318800.74</v>
      </c>
      <c r="N613" s="88" t="n">
        <v>2378749.194</v>
      </c>
    </row>
    <row r="614" customFormat="false" ht="12.75" hidden="false" customHeight="false" outlineLevel="0" collapsed="false">
      <c r="A614" s="13" t="s">
        <v>1309</v>
      </c>
      <c r="B614" s="85" t="s">
        <v>1310</v>
      </c>
      <c r="C614" s="86" t="n">
        <v>2738</v>
      </c>
      <c r="D614" s="87" t="n">
        <v>2662</v>
      </c>
      <c r="E614" s="46" t="n">
        <v>2652</v>
      </c>
      <c r="F614" s="46" t="n">
        <v>2591</v>
      </c>
      <c r="G614" s="90" t="n">
        <v>2549</v>
      </c>
      <c r="H614" s="88" t="n">
        <v>2541</v>
      </c>
      <c r="I614" s="86" t="n">
        <v>10263781</v>
      </c>
      <c r="J614" s="89" t="n">
        <v>9660955</v>
      </c>
      <c r="K614" s="46" t="n">
        <v>10452765</v>
      </c>
      <c r="L614" s="90" t="n">
        <v>10735671.697</v>
      </c>
      <c r="M614" s="90" t="n">
        <v>11185340.065</v>
      </c>
      <c r="N614" s="88" t="n">
        <v>9407184.047</v>
      </c>
    </row>
    <row r="615" customFormat="false" ht="12.75" hidden="false" customHeight="false" outlineLevel="0" collapsed="false">
      <c r="A615" s="13" t="s">
        <v>1311</v>
      </c>
      <c r="B615" s="85" t="s">
        <v>1312</v>
      </c>
      <c r="C615" s="86" t="n">
        <v>994</v>
      </c>
      <c r="D615" s="87" t="n">
        <v>949</v>
      </c>
      <c r="E615" s="46" t="n">
        <v>915</v>
      </c>
      <c r="F615" s="46" t="n">
        <v>889</v>
      </c>
      <c r="G615" s="90" t="n">
        <v>877</v>
      </c>
      <c r="H615" s="88" t="n">
        <v>849</v>
      </c>
      <c r="I615" s="86" t="n">
        <v>6472821</v>
      </c>
      <c r="J615" s="89" t="n">
        <v>7035086</v>
      </c>
      <c r="K615" s="46" t="n">
        <v>7205217</v>
      </c>
      <c r="L615" s="90" t="n">
        <v>5839322.398</v>
      </c>
      <c r="M615" s="90" t="n">
        <v>5572423.515</v>
      </c>
      <c r="N615" s="88" t="n">
        <v>5359973.22</v>
      </c>
    </row>
    <row r="616" customFormat="false" ht="12.75" hidden="false" customHeight="false" outlineLevel="0" collapsed="false">
      <c r="A616" s="13" t="s">
        <v>1313</v>
      </c>
      <c r="B616" s="85" t="s">
        <v>1314</v>
      </c>
      <c r="C616" s="86" t="n">
        <v>2756</v>
      </c>
      <c r="D616" s="87" t="n">
        <v>2711</v>
      </c>
      <c r="E616" s="46" t="n">
        <v>2714</v>
      </c>
      <c r="F616" s="46" t="n">
        <v>2678</v>
      </c>
      <c r="G616" s="90" t="n">
        <v>2604</v>
      </c>
      <c r="H616" s="88" t="n">
        <v>2540</v>
      </c>
      <c r="I616" s="86" t="n">
        <v>17280684</v>
      </c>
      <c r="J616" s="89" t="n">
        <v>16599821</v>
      </c>
      <c r="K616" s="46" t="n">
        <v>18072090</v>
      </c>
      <c r="L616" s="90" t="n">
        <v>18270280.041</v>
      </c>
      <c r="M616" s="90" t="n">
        <v>18265387.433</v>
      </c>
      <c r="N616" s="88" t="n">
        <v>18978901.024</v>
      </c>
    </row>
    <row r="617" customFormat="false" ht="12.75" hidden="false" customHeight="false" outlineLevel="0" collapsed="false">
      <c r="A617" s="13" t="s">
        <v>1315</v>
      </c>
      <c r="B617" s="85" t="s">
        <v>1316</v>
      </c>
      <c r="C617" s="86" t="n">
        <v>28137</v>
      </c>
      <c r="D617" s="87" t="n">
        <v>27281</v>
      </c>
      <c r="E617" s="46" t="n">
        <v>26779</v>
      </c>
      <c r="F617" s="46" t="n">
        <v>26414</v>
      </c>
      <c r="G617" s="90" t="n">
        <v>26326</v>
      </c>
      <c r="H617" s="88" t="n">
        <v>26282</v>
      </c>
      <c r="I617" s="86" t="n">
        <v>224483065</v>
      </c>
      <c r="J617" s="89" t="n">
        <v>210261651</v>
      </c>
      <c r="K617" s="46" t="n">
        <v>275361210</v>
      </c>
      <c r="L617" s="90" t="n">
        <v>299771513.264</v>
      </c>
      <c r="M617" s="90" t="n">
        <v>345435662.819</v>
      </c>
      <c r="N617" s="88" t="n">
        <v>352364189.652</v>
      </c>
    </row>
    <row r="618" customFormat="false" ht="12.75" hidden="false" customHeight="false" outlineLevel="0" collapsed="false">
      <c r="A618" s="13" t="s">
        <v>1317</v>
      </c>
      <c r="B618" s="85" t="s">
        <v>1318</v>
      </c>
      <c r="C618" s="86" t="n">
        <v>1892</v>
      </c>
      <c r="D618" s="87" t="n">
        <v>1890</v>
      </c>
      <c r="E618" s="46" t="n">
        <v>1878</v>
      </c>
      <c r="F618" s="46" t="n">
        <v>1846</v>
      </c>
      <c r="G618" s="90" t="n">
        <v>1839</v>
      </c>
      <c r="H618" s="88" t="n">
        <v>1843</v>
      </c>
      <c r="I618" s="86" t="n">
        <v>97040189</v>
      </c>
      <c r="J618" s="89" t="n">
        <v>82848463</v>
      </c>
      <c r="K618" s="46" t="n">
        <v>130649374</v>
      </c>
      <c r="L618" s="90" t="n">
        <v>155735500.459</v>
      </c>
      <c r="M618" s="90" t="n">
        <v>174881415.546</v>
      </c>
      <c r="N618" s="88" t="n">
        <v>165758457.955</v>
      </c>
    </row>
    <row r="619" customFormat="false" ht="12.75" hidden="false" customHeight="false" outlineLevel="0" collapsed="false">
      <c r="A619" s="13" t="s">
        <v>1319</v>
      </c>
      <c r="B619" s="85" t="s">
        <v>1320</v>
      </c>
      <c r="C619" s="86" t="n">
        <v>2514</v>
      </c>
      <c r="D619" s="87" t="n">
        <v>2494</v>
      </c>
      <c r="E619" s="46" t="n">
        <v>2488</v>
      </c>
      <c r="F619" s="46" t="n">
        <v>2461</v>
      </c>
      <c r="G619" s="90" t="n">
        <v>2423</v>
      </c>
      <c r="H619" s="88" t="n">
        <v>2425</v>
      </c>
      <c r="I619" s="86" t="n">
        <v>26190889</v>
      </c>
      <c r="J619" s="89" t="n">
        <v>27018018</v>
      </c>
      <c r="K619" s="46" t="n">
        <v>35228546</v>
      </c>
      <c r="L619" s="90" t="n">
        <v>36743003.621</v>
      </c>
      <c r="M619" s="90" t="n">
        <v>42685086.248</v>
      </c>
      <c r="N619" s="88" t="n">
        <v>51504085.047</v>
      </c>
    </row>
    <row r="620" customFormat="false" ht="12.75" hidden="false" customHeight="false" outlineLevel="0" collapsed="false">
      <c r="A620" s="13" t="s">
        <v>1321</v>
      </c>
      <c r="B620" s="85" t="s">
        <v>1322</v>
      </c>
      <c r="C620" s="86" t="n">
        <v>12444</v>
      </c>
      <c r="D620" s="87" t="n">
        <v>11892</v>
      </c>
      <c r="E620" s="46" t="n">
        <v>11442</v>
      </c>
      <c r="F620" s="46" t="n">
        <v>11222</v>
      </c>
      <c r="G620" s="90" t="n">
        <v>11004</v>
      </c>
      <c r="H620" s="88" t="n">
        <v>10784</v>
      </c>
      <c r="I620" s="86" t="n">
        <v>45091234</v>
      </c>
      <c r="J620" s="89" t="n">
        <v>43969989</v>
      </c>
      <c r="K620" s="46" t="n">
        <v>45150796</v>
      </c>
      <c r="L620" s="90" t="n">
        <v>46035970.853</v>
      </c>
      <c r="M620" s="90" t="n">
        <v>52948925.374</v>
      </c>
      <c r="N620" s="88" t="n">
        <v>51563001.841</v>
      </c>
    </row>
    <row r="621" customFormat="false" ht="12.75" hidden="false" customHeight="false" outlineLevel="0" collapsed="false">
      <c r="A621" s="13" t="s">
        <v>1323</v>
      </c>
      <c r="B621" s="85" t="s">
        <v>1324</v>
      </c>
      <c r="C621" s="86" t="n">
        <v>1515</v>
      </c>
      <c r="D621" s="87" t="n">
        <v>1464</v>
      </c>
      <c r="E621" s="46" t="n">
        <v>1439</v>
      </c>
      <c r="F621" s="46" t="n">
        <v>1401</v>
      </c>
      <c r="G621" s="90" t="n">
        <v>1386</v>
      </c>
      <c r="H621" s="88" t="n">
        <v>1387</v>
      </c>
      <c r="I621" s="86" t="n">
        <v>6583269</v>
      </c>
      <c r="J621" s="89" t="n">
        <v>6412872</v>
      </c>
      <c r="K621" s="46" t="n">
        <v>6309175</v>
      </c>
      <c r="L621" s="90" t="n">
        <v>6373226.915</v>
      </c>
      <c r="M621" s="90" t="n">
        <v>7318762.117</v>
      </c>
      <c r="N621" s="88" t="n">
        <v>7377479.316</v>
      </c>
    </row>
    <row r="622" customFormat="false" ht="12.75" hidden="false" customHeight="false" outlineLevel="0" collapsed="false">
      <c r="A622" s="13" t="s">
        <v>1325</v>
      </c>
      <c r="B622" s="85" t="s">
        <v>1326</v>
      </c>
      <c r="C622" s="86" t="n">
        <v>1482</v>
      </c>
      <c r="D622" s="87" t="n">
        <v>1461</v>
      </c>
      <c r="E622" s="46" t="n">
        <v>1409</v>
      </c>
      <c r="F622" s="46" t="n">
        <v>1380</v>
      </c>
      <c r="G622" s="90" t="n">
        <v>1378</v>
      </c>
      <c r="H622" s="88" t="n">
        <v>1349</v>
      </c>
      <c r="I622" s="86" t="n">
        <v>3753862</v>
      </c>
      <c r="J622" s="89" t="n">
        <v>3652253</v>
      </c>
      <c r="K622" s="46" t="n">
        <v>3888842</v>
      </c>
      <c r="L622" s="90" t="n">
        <v>3840768.123</v>
      </c>
      <c r="M622" s="90" t="n">
        <v>4689643.014</v>
      </c>
      <c r="N622" s="88" t="n">
        <v>5448144.933</v>
      </c>
    </row>
    <row r="623" customFormat="false" ht="12.75" hidden="false" customHeight="false" outlineLevel="0" collapsed="false">
      <c r="A623" s="13" t="s">
        <v>1327</v>
      </c>
      <c r="B623" s="85" t="s">
        <v>1328</v>
      </c>
      <c r="C623" s="86" t="n">
        <v>1783</v>
      </c>
      <c r="D623" s="87" t="n">
        <v>1720</v>
      </c>
      <c r="E623" s="46" t="n">
        <v>1635</v>
      </c>
      <c r="F623" s="46" t="n">
        <v>1616</v>
      </c>
      <c r="G623" s="90" t="n">
        <v>1598</v>
      </c>
      <c r="H623" s="88" t="n">
        <v>1570</v>
      </c>
      <c r="I623" s="86" t="n">
        <v>4443091</v>
      </c>
      <c r="J623" s="89" t="n">
        <v>4301584</v>
      </c>
      <c r="K623" s="46" t="n">
        <v>4135577</v>
      </c>
      <c r="L623" s="90" t="n">
        <v>3982529.763</v>
      </c>
      <c r="M623" s="90" t="n">
        <v>4375132.725</v>
      </c>
      <c r="N623" s="88" t="n">
        <v>4587253.667</v>
      </c>
    </row>
    <row r="624" customFormat="false" ht="12.75" hidden="false" customHeight="false" outlineLevel="0" collapsed="false">
      <c r="A624" s="13" t="s">
        <v>1329</v>
      </c>
      <c r="B624" s="85" t="s">
        <v>1330</v>
      </c>
      <c r="C624" s="86" t="n">
        <v>6454</v>
      </c>
      <c r="D624" s="87" t="n">
        <v>6083</v>
      </c>
      <c r="E624" s="46" t="n">
        <v>5832</v>
      </c>
      <c r="F624" s="46" t="n">
        <v>5703</v>
      </c>
      <c r="G624" s="90" t="n">
        <v>5533</v>
      </c>
      <c r="H624" s="88" t="n">
        <v>5390</v>
      </c>
      <c r="I624" s="86" t="n">
        <v>24784402</v>
      </c>
      <c r="J624" s="89" t="n">
        <v>24570136</v>
      </c>
      <c r="K624" s="46" t="n">
        <v>26118400</v>
      </c>
      <c r="L624" s="90" t="n">
        <v>27046444.957</v>
      </c>
      <c r="M624" s="90" t="n">
        <v>31531885.065</v>
      </c>
      <c r="N624" s="88" t="n">
        <v>29011056.599</v>
      </c>
    </row>
    <row r="625" customFormat="false" ht="12.75" hidden="false" customHeight="false" outlineLevel="0" collapsed="false">
      <c r="A625" s="13" t="s">
        <v>1331</v>
      </c>
      <c r="B625" s="85" t="s">
        <v>1332</v>
      </c>
      <c r="C625" s="86" t="n">
        <v>270</v>
      </c>
      <c r="D625" s="87" t="n">
        <v>258</v>
      </c>
      <c r="E625" s="46" t="n">
        <v>255</v>
      </c>
      <c r="F625" s="46" t="n">
        <v>244</v>
      </c>
      <c r="G625" s="90" t="n">
        <v>235</v>
      </c>
      <c r="H625" s="88" t="n">
        <v>225</v>
      </c>
      <c r="I625" s="86" t="n">
        <v>849354</v>
      </c>
      <c r="J625" s="89" t="n">
        <v>649638</v>
      </c>
      <c r="K625" s="46" t="n">
        <v>638942</v>
      </c>
      <c r="L625" s="90" t="n">
        <v>649877.312</v>
      </c>
      <c r="M625" s="90" t="n">
        <v>702720.502</v>
      </c>
      <c r="N625" s="88" t="n">
        <v>697979.33</v>
      </c>
    </row>
    <row r="626" customFormat="false" ht="12.75" hidden="false" customHeight="false" outlineLevel="0" collapsed="false">
      <c r="A626" s="13" t="s">
        <v>1333</v>
      </c>
      <c r="B626" s="85" t="s">
        <v>1334</v>
      </c>
      <c r="C626" s="86" t="n">
        <v>563</v>
      </c>
      <c r="D626" s="87" t="n">
        <v>530</v>
      </c>
      <c r="E626" s="46" t="n">
        <v>504</v>
      </c>
      <c r="F626" s="46" t="n">
        <v>513</v>
      </c>
      <c r="G626" s="90" t="n">
        <v>505</v>
      </c>
      <c r="H626" s="88" t="n">
        <v>495</v>
      </c>
      <c r="I626" s="86" t="n">
        <v>2597331</v>
      </c>
      <c r="J626" s="89" t="n">
        <v>2249535</v>
      </c>
      <c r="K626" s="46" t="n">
        <v>1770924</v>
      </c>
      <c r="L626" s="90" t="n">
        <v>1681427.947</v>
      </c>
      <c r="M626" s="90" t="n">
        <v>1737790.717</v>
      </c>
      <c r="N626" s="88" t="n">
        <v>1720147.95</v>
      </c>
    </row>
    <row r="627" customFormat="false" ht="12.75" hidden="false" customHeight="false" outlineLevel="0" collapsed="false">
      <c r="A627" s="13" t="s">
        <v>1335</v>
      </c>
      <c r="B627" s="85" t="s">
        <v>1336</v>
      </c>
      <c r="C627" s="86" t="n">
        <v>377</v>
      </c>
      <c r="D627" s="87" t="n">
        <v>376</v>
      </c>
      <c r="E627" s="46" t="n">
        <v>368</v>
      </c>
      <c r="F627" s="46" t="n">
        <v>365</v>
      </c>
      <c r="G627" s="90" t="n">
        <v>369</v>
      </c>
      <c r="H627" s="88" t="n">
        <v>368</v>
      </c>
      <c r="I627" s="86" t="n">
        <v>2079925</v>
      </c>
      <c r="J627" s="89" t="n">
        <v>2133971</v>
      </c>
      <c r="K627" s="46" t="n">
        <v>2288936</v>
      </c>
      <c r="L627" s="90" t="n">
        <v>2461695.836</v>
      </c>
      <c r="M627" s="90" t="n">
        <v>2592991.234</v>
      </c>
      <c r="N627" s="88" t="n">
        <v>2720940.046</v>
      </c>
    </row>
    <row r="628" customFormat="false" ht="12.75" hidden="false" customHeight="false" outlineLevel="0" collapsed="false">
      <c r="A628" s="13" t="s">
        <v>1337</v>
      </c>
      <c r="B628" s="85" t="s">
        <v>1338</v>
      </c>
      <c r="C628" s="86" t="n">
        <v>5631</v>
      </c>
      <c r="D628" s="87" t="n">
        <v>5457</v>
      </c>
      <c r="E628" s="46" t="n">
        <v>5286</v>
      </c>
      <c r="F628" s="46" t="n">
        <v>5218</v>
      </c>
      <c r="G628" s="90" t="n">
        <v>5172</v>
      </c>
      <c r="H628" s="88" t="n">
        <v>5100</v>
      </c>
      <c r="I628" s="86" t="n">
        <v>23279386</v>
      </c>
      <c r="J628" s="89" t="n">
        <v>22681383</v>
      </c>
      <c r="K628" s="46" t="n">
        <v>24377286</v>
      </c>
      <c r="L628" s="90" t="n">
        <v>25564984.147</v>
      </c>
      <c r="M628" s="90" t="n">
        <v>28803897.471</v>
      </c>
      <c r="N628" s="88" t="n">
        <v>29145963.968</v>
      </c>
    </row>
    <row r="629" customFormat="false" ht="12.75" hidden="false" customHeight="false" outlineLevel="0" collapsed="false">
      <c r="A629" s="13" t="s">
        <v>1339</v>
      </c>
      <c r="B629" s="85" t="s">
        <v>1340</v>
      </c>
      <c r="C629" s="86" t="n">
        <v>2259</v>
      </c>
      <c r="D629" s="87" t="n">
        <v>2254</v>
      </c>
      <c r="E629" s="46" t="n">
        <v>2251</v>
      </c>
      <c r="F629" s="46" t="n">
        <v>2217</v>
      </c>
      <c r="G629" s="90" t="n">
        <v>2260</v>
      </c>
      <c r="H629" s="88" t="n">
        <v>2252</v>
      </c>
      <c r="I629" s="86" t="n">
        <v>23817128</v>
      </c>
      <c r="J629" s="89" t="n">
        <v>24443919</v>
      </c>
      <c r="K629" s="46" t="n">
        <v>28018164</v>
      </c>
      <c r="L629" s="90" t="n">
        <v>23872763.176</v>
      </c>
      <c r="M629" s="90" t="n">
        <v>30983041.232</v>
      </c>
      <c r="N629" s="88" t="n">
        <v>35836352.266</v>
      </c>
    </row>
    <row r="630" customFormat="false" ht="12.75" hidden="false" customHeight="false" outlineLevel="0" collapsed="false">
      <c r="A630" s="13" t="s">
        <v>1341</v>
      </c>
      <c r="B630" s="85" t="s">
        <v>1342</v>
      </c>
      <c r="C630" s="86" t="n">
        <v>563</v>
      </c>
      <c r="D630" s="87" t="n">
        <v>562</v>
      </c>
      <c r="E630" s="46" t="n">
        <v>581</v>
      </c>
      <c r="F630" s="46" t="n">
        <v>574</v>
      </c>
      <c r="G630" s="90" t="n">
        <v>568</v>
      </c>
      <c r="H630" s="88" t="n">
        <v>587</v>
      </c>
      <c r="I630" s="86" t="n">
        <v>2270864</v>
      </c>
      <c r="J630" s="89" t="n">
        <v>2115511</v>
      </c>
      <c r="K630" s="46" t="n">
        <v>1981468</v>
      </c>
      <c r="L630" s="90" t="n">
        <v>1965657.02</v>
      </c>
      <c r="M630" s="90" t="n">
        <v>2094817.227</v>
      </c>
      <c r="N630" s="88" t="n">
        <v>3257955.799</v>
      </c>
    </row>
    <row r="631" customFormat="false" ht="12.75" hidden="false" customHeight="false" outlineLevel="0" collapsed="false">
      <c r="A631" s="13" t="s">
        <v>1343</v>
      </c>
      <c r="B631" s="85" t="s">
        <v>1344</v>
      </c>
      <c r="C631" s="86" t="n">
        <v>2834</v>
      </c>
      <c r="D631" s="87" t="n">
        <v>2732</v>
      </c>
      <c r="E631" s="46" t="n">
        <v>2853</v>
      </c>
      <c r="F631" s="46" t="n">
        <v>2876</v>
      </c>
      <c r="G631" s="90" t="n">
        <v>3060</v>
      </c>
      <c r="H631" s="88" t="n">
        <v>3291</v>
      </c>
      <c r="I631" s="86" t="n">
        <v>6793376</v>
      </c>
      <c r="J631" s="89" t="n">
        <v>7184369</v>
      </c>
      <c r="K631" s="46" t="n">
        <v>9955576</v>
      </c>
      <c r="L631" s="90" t="n">
        <v>9853633.988</v>
      </c>
      <c r="M631" s="90" t="n">
        <v>13038479.721</v>
      </c>
      <c r="N631" s="88" t="n">
        <v>15298372.776</v>
      </c>
    </row>
    <row r="632" customFormat="false" ht="12.75" hidden="false" customHeight="false" outlineLevel="0" collapsed="false">
      <c r="A632" s="13" t="s">
        <v>1345</v>
      </c>
      <c r="B632" s="85" t="s">
        <v>1346</v>
      </c>
      <c r="C632" s="86" t="n">
        <v>20033</v>
      </c>
      <c r="D632" s="87" t="n">
        <v>18743</v>
      </c>
      <c r="E632" s="46" t="n">
        <v>19076</v>
      </c>
      <c r="F632" s="46" t="n">
        <v>19302</v>
      </c>
      <c r="G632" s="90" t="n">
        <v>19639</v>
      </c>
      <c r="H632" s="88" t="n">
        <v>19819</v>
      </c>
      <c r="I632" s="86" t="n">
        <v>84801742</v>
      </c>
      <c r="J632" s="89" t="n">
        <v>88021426</v>
      </c>
      <c r="K632" s="46" t="n">
        <v>93679863</v>
      </c>
      <c r="L632" s="90" t="n">
        <v>101212973.082</v>
      </c>
      <c r="M632" s="90" t="n">
        <v>111731402.023</v>
      </c>
      <c r="N632" s="88" t="n">
        <v>118921337.588</v>
      </c>
    </row>
    <row r="633" customFormat="false" ht="12.75" hidden="false" customHeight="false" outlineLevel="0" collapsed="false">
      <c r="A633" s="13" t="s">
        <v>1347</v>
      </c>
      <c r="B633" s="85" t="s">
        <v>1348</v>
      </c>
      <c r="C633" s="86" t="n">
        <v>1392</v>
      </c>
      <c r="D633" s="87" t="n">
        <v>1423</v>
      </c>
      <c r="E633" s="46" t="n">
        <v>1460</v>
      </c>
      <c r="F633" s="46" t="n">
        <v>1448</v>
      </c>
      <c r="G633" s="90" t="n">
        <v>1461</v>
      </c>
      <c r="H633" s="88" t="n">
        <v>1489</v>
      </c>
      <c r="I633" s="86" t="n">
        <v>3802792</v>
      </c>
      <c r="J633" s="89" t="n">
        <v>4071113</v>
      </c>
      <c r="K633" s="46" t="n">
        <v>4075107</v>
      </c>
      <c r="L633" s="90" t="n">
        <v>4175861.94</v>
      </c>
      <c r="M633" s="90" t="n">
        <v>5150552.933</v>
      </c>
      <c r="N633" s="88" t="n">
        <v>6061049.763</v>
      </c>
    </row>
    <row r="634" customFormat="false" ht="12.75" hidden="false" customHeight="false" outlineLevel="0" collapsed="false">
      <c r="A634" s="13" t="s">
        <v>1349</v>
      </c>
      <c r="B634" s="85" t="s">
        <v>1350</v>
      </c>
      <c r="C634" s="86" t="n">
        <v>1445</v>
      </c>
      <c r="D634" s="87" t="n">
        <v>1377</v>
      </c>
      <c r="E634" s="46" t="n">
        <v>1316</v>
      </c>
      <c r="F634" s="46" t="n">
        <v>1294</v>
      </c>
      <c r="G634" s="90" t="n">
        <v>1293</v>
      </c>
      <c r="H634" s="88" t="n">
        <v>1265</v>
      </c>
      <c r="I634" s="86" t="n">
        <v>5394744</v>
      </c>
      <c r="J634" s="89" t="n">
        <v>5392509</v>
      </c>
      <c r="K634" s="46" t="n">
        <v>5752737</v>
      </c>
      <c r="L634" s="90" t="n">
        <v>6316228.476</v>
      </c>
      <c r="M634" s="90" t="n">
        <v>7603094.653</v>
      </c>
      <c r="N634" s="88" t="n">
        <v>8493324.31</v>
      </c>
    </row>
    <row r="635" customFormat="false" ht="12.75" hidden="false" customHeight="false" outlineLevel="0" collapsed="false">
      <c r="A635" s="13" t="s">
        <v>1351</v>
      </c>
      <c r="B635" s="85" t="s">
        <v>1352</v>
      </c>
      <c r="C635" s="86" t="n">
        <v>233</v>
      </c>
      <c r="D635" s="87" t="n">
        <v>234</v>
      </c>
      <c r="E635" s="46" t="n">
        <v>220</v>
      </c>
      <c r="F635" s="46" t="n">
        <v>221</v>
      </c>
      <c r="G635" s="90" t="n">
        <v>224</v>
      </c>
      <c r="H635" s="88" t="n">
        <v>219</v>
      </c>
      <c r="I635" s="86" t="n">
        <v>516111</v>
      </c>
      <c r="J635" s="89" t="n">
        <v>570123</v>
      </c>
      <c r="K635" s="46" t="n">
        <v>419015</v>
      </c>
      <c r="L635" s="90" t="n">
        <v>350518.359</v>
      </c>
      <c r="M635" s="90" t="n">
        <v>415778.499</v>
      </c>
      <c r="N635" s="88" t="n">
        <v>327025.642</v>
      </c>
    </row>
    <row r="636" customFormat="false" ht="12.75" hidden="false" customHeight="false" outlineLevel="0" collapsed="false">
      <c r="A636" s="13" t="s">
        <v>1353</v>
      </c>
      <c r="B636" s="85" t="s">
        <v>1354</v>
      </c>
      <c r="C636" s="86" t="n">
        <v>1116</v>
      </c>
      <c r="D636" s="87" t="n">
        <v>1739</v>
      </c>
      <c r="E636" s="46" t="n">
        <v>1954</v>
      </c>
      <c r="F636" s="46" t="n">
        <v>2123</v>
      </c>
      <c r="G636" s="90" t="n">
        <v>2178</v>
      </c>
      <c r="H636" s="88" t="n">
        <v>2216</v>
      </c>
      <c r="I636" s="86" t="n">
        <v>24902982</v>
      </c>
      <c r="J636" s="89" t="n">
        <v>34887001</v>
      </c>
      <c r="K636" s="46" t="n">
        <v>37773357</v>
      </c>
      <c r="L636" s="90" t="n">
        <v>40983183.95</v>
      </c>
      <c r="M636" s="90" t="n">
        <v>42833008.157</v>
      </c>
      <c r="N636" s="88" t="n">
        <v>44125429.183</v>
      </c>
    </row>
    <row r="637" customFormat="false" ht="12.75" hidden="false" customHeight="false" outlineLevel="0" collapsed="false">
      <c r="A637" s="13" t="s">
        <v>1355</v>
      </c>
      <c r="B637" s="85" t="s">
        <v>1356</v>
      </c>
      <c r="C637" s="86" t="n">
        <v>2877</v>
      </c>
      <c r="D637" s="87" t="n">
        <v>1950</v>
      </c>
      <c r="E637" s="46" t="n">
        <v>1810</v>
      </c>
      <c r="F637" s="46" t="n">
        <v>1708</v>
      </c>
      <c r="G637" s="90" t="n">
        <v>1651</v>
      </c>
      <c r="H637" s="88" t="n">
        <v>1620</v>
      </c>
      <c r="I637" s="86" t="n">
        <v>14759588</v>
      </c>
      <c r="J637" s="89" t="n">
        <v>8178735</v>
      </c>
      <c r="K637" s="46" t="n">
        <v>7376692</v>
      </c>
      <c r="L637" s="90" t="n">
        <v>7333762.048</v>
      </c>
      <c r="M637" s="90" t="n">
        <v>7473896.523</v>
      </c>
      <c r="N637" s="88" t="n">
        <v>7115182.712</v>
      </c>
    </row>
    <row r="638" customFormat="false" ht="12.75" hidden="false" customHeight="false" outlineLevel="0" collapsed="false">
      <c r="A638" s="13" t="s">
        <v>1357</v>
      </c>
      <c r="B638" s="85" t="s">
        <v>1358</v>
      </c>
      <c r="C638" s="86" t="n">
        <v>2728</v>
      </c>
      <c r="D638" s="87" t="n">
        <v>1655</v>
      </c>
      <c r="E638" s="46" t="n">
        <v>1504</v>
      </c>
      <c r="F638" s="46" t="n">
        <v>1388</v>
      </c>
      <c r="G638" s="90" t="n">
        <v>1358</v>
      </c>
      <c r="H638" s="88" t="n">
        <v>1329</v>
      </c>
      <c r="I638" s="86" t="n">
        <v>14419911</v>
      </c>
      <c r="J638" s="89" t="n">
        <v>7625983</v>
      </c>
      <c r="K638" s="46" t="n">
        <v>6736109</v>
      </c>
      <c r="L638" s="90" t="n">
        <v>6545950.679</v>
      </c>
      <c r="M638" s="90" t="n">
        <v>6525485.706</v>
      </c>
      <c r="N638" s="88" t="n">
        <v>6082251.565</v>
      </c>
    </row>
    <row r="639" customFormat="false" ht="12.75" hidden="false" customHeight="false" outlineLevel="0" collapsed="false">
      <c r="A639" s="13" t="s">
        <v>1359</v>
      </c>
      <c r="B639" s="85" t="s">
        <v>1360</v>
      </c>
      <c r="C639" s="86" t="n">
        <v>149</v>
      </c>
      <c r="D639" s="87" t="n">
        <v>295</v>
      </c>
      <c r="E639" s="46" t="n">
        <v>306</v>
      </c>
      <c r="F639" s="46" t="n">
        <v>320</v>
      </c>
      <c r="G639" s="90" t="n">
        <v>293</v>
      </c>
      <c r="H639" s="88" t="n">
        <v>291</v>
      </c>
      <c r="I639" s="86" t="n">
        <v>339677</v>
      </c>
      <c r="J639" s="89" t="n">
        <v>552752</v>
      </c>
      <c r="K639" s="46" t="n">
        <v>640583</v>
      </c>
      <c r="L639" s="90" t="n">
        <v>787811.369</v>
      </c>
      <c r="M639" s="90" t="n">
        <v>948410.817</v>
      </c>
      <c r="N639" s="88" t="n">
        <v>1032931.147</v>
      </c>
    </row>
    <row r="640" customFormat="false" ht="12.75" hidden="false" customHeight="false" outlineLevel="0" collapsed="false">
      <c r="A640" s="13" t="s">
        <v>1361</v>
      </c>
      <c r="B640" s="85" t="s">
        <v>1362</v>
      </c>
      <c r="C640" s="86" t="n">
        <v>194</v>
      </c>
      <c r="D640" s="87" t="n">
        <v>563</v>
      </c>
      <c r="E640" s="46" t="n">
        <v>663</v>
      </c>
      <c r="F640" s="46" t="n">
        <v>758</v>
      </c>
      <c r="G640" s="90" t="n">
        <v>814</v>
      </c>
      <c r="H640" s="88" t="n">
        <v>880</v>
      </c>
      <c r="I640" s="86" t="n">
        <v>1029867</v>
      </c>
      <c r="J640" s="89" t="n">
        <v>2143542</v>
      </c>
      <c r="K640" s="46" t="n">
        <v>3379593</v>
      </c>
      <c r="L640" s="90" t="n">
        <v>4595106.748</v>
      </c>
      <c r="M640" s="90" t="n">
        <v>4280265.762</v>
      </c>
      <c r="N640" s="88" t="n">
        <v>5182315.353</v>
      </c>
    </row>
    <row r="641" customFormat="false" ht="12.75" hidden="false" customHeight="false" outlineLevel="0" collapsed="false">
      <c r="A641" s="13" t="s">
        <v>1363</v>
      </c>
      <c r="B641" s="85" t="s">
        <v>1364</v>
      </c>
      <c r="C641" s="86" t="n">
        <v>10013</v>
      </c>
      <c r="D641" s="87" t="n">
        <v>8708</v>
      </c>
      <c r="E641" s="46" t="n">
        <v>8919</v>
      </c>
      <c r="F641" s="46" t="n">
        <v>9074</v>
      </c>
      <c r="G641" s="90" t="n">
        <v>9340</v>
      </c>
      <c r="H641" s="88" t="n">
        <v>9476</v>
      </c>
      <c r="I641" s="86" t="n">
        <v>27962598</v>
      </c>
      <c r="J641" s="89" t="n">
        <v>26286123</v>
      </c>
      <c r="K641" s="46" t="n">
        <v>28635522</v>
      </c>
      <c r="L641" s="90" t="n">
        <v>31000154.368</v>
      </c>
      <c r="M641" s="90" t="n">
        <v>35743130.939</v>
      </c>
      <c r="N641" s="88" t="n">
        <v>38906697.7</v>
      </c>
    </row>
    <row r="642" customFormat="false" ht="12.75" hidden="false" customHeight="false" outlineLevel="0" collapsed="false">
      <c r="A642" s="13" t="s">
        <v>1365</v>
      </c>
      <c r="B642" s="85" t="s">
        <v>1366</v>
      </c>
      <c r="C642" s="86" t="n">
        <v>2763</v>
      </c>
      <c r="D642" s="87" t="n">
        <v>2749</v>
      </c>
      <c r="E642" s="46" t="n">
        <v>2734</v>
      </c>
      <c r="F642" s="46" t="n">
        <v>2676</v>
      </c>
      <c r="G642" s="90" t="n">
        <v>2678</v>
      </c>
      <c r="H642" s="88" t="n">
        <v>2654</v>
      </c>
      <c r="I642" s="86" t="n">
        <v>6433060</v>
      </c>
      <c r="J642" s="89" t="n">
        <v>6492281</v>
      </c>
      <c r="K642" s="46" t="n">
        <v>6267840</v>
      </c>
      <c r="L642" s="90" t="n">
        <v>6458157.193</v>
      </c>
      <c r="M642" s="90" t="n">
        <v>8231674.557</v>
      </c>
      <c r="N642" s="88" t="n">
        <v>8710312.925</v>
      </c>
    </row>
    <row r="643" customFormat="false" ht="12.75" hidden="false" customHeight="false" outlineLevel="0" collapsed="false">
      <c r="A643" s="13" t="s">
        <v>1367</v>
      </c>
      <c r="B643" s="85" t="s">
        <v>1368</v>
      </c>
      <c r="C643" s="86" t="n">
        <v>7659</v>
      </c>
      <c r="D643" s="87" t="n">
        <v>7487</v>
      </c>
      <c r="E643" s="46" t="n">
        <v>7360</v>
      </c>
      <c r="F643" s="46" t="n">
        <v>7314</v>
      </c>
      <c r="G643" s="90" t="n">
        <v>7224</v>
      </c>
      <c r="H643" s="88" t="n">
        <v>7216</v>
      </c>
      <c r="I643" s="86" t="n">
        <v>28865511</v>
      </c>
      <c r="J643" s="89" t="n">
        <v>23110724</v>
      </c>
      <c r="K643" s="46" t="n">
        <v>22587298</v>
      </c>
      <c r="L643" s="90" t="n">
        <v>22258009.758</v>
      </c>
      <c r="M643" s="90" t="n">
        <v>23250728.797</v>
      </c>
      <c r="N643" s="88" t="n">
        <v>24494784.875</v>
      </c>
    </row>
    <row r="644" customFormat="false" ht="12.75" hidden="false" customHeight="false" outlineLevel="0" collapsed="false">
      <c r="A644" s="13" t="s">
        <v>1369</v>
      </c>
      <c r="B644" s="85" t="s">
        <v>1370</v>
      </c>
      <c r="C644" s="86" t="n">
        <v>418122</v>
      </c>
      <c r="D644" s="87" t="n">
        <v>411950</v>
      </c>
      <c r="E644" s="46" t="n">
        <v>412351</v>
      </c>
      <c r="F644" s="46" t="n">
        <v>412465</v>
      </c>
      <c r="G644" s="90" t="n">
        <v>409039</v>
      </c>
      <c r="H644" s="88" t="n">
        <v>403466</v>
      </c>
      <c r="I644" s="86" t="n">
        <v>427171349</v>
      </c>
      <c r="J644" s="89" t="n">
        <v>428913163</v>
      </c>
      <c r="K644" s="46" t="n">
        <v>431473033</v>
      </c>
      <c r="L644" s="90" t="n">
        <v>446687934.292</v>
      </c>
      <c r="M644" s="90" t="n">
        <v>458451315.777</v>
      </c>
      <c r="N644" s="88" t="n">
        <v>460788622.945</v>
      </c>
    </row>
    <row r="645" customFormat="false" ht="12.75" hidden="false" customHeight="false" outlineLevel="0" collapsed="false">
      <c r="A645" s="13" t="s">
        <v>1371</v>
      </c>
      <c r="B645" s="85" t="s">
        <v>1372</v>
      </c>
      <c r="C645" s="86" t="n">
        <v>58322</v>
      </c>
      <c r="D645" s="87" t="n">
        <v>58076</v>
      </c>
      <c r="E645" s="46" t="n">
        <v>58242</v>
      </c>
      <c r="F645" s="46" t="n">
        <v>58216</v>
      </c>
      <c r="G645" s="90" t="n">
        <v>57036</v>
      </c>
      <c r="H645" s="88" t="n">
        <v>55708</v>
      </c>
      <c r="I645" s="86" t="n">
        <v>183320924</v>
      </c>
      <c r="J645" s="89" t="n">
        <v>187099477</v>
      </c>
      <c r="K645" s="46" t="n">
        <v>189396956</v>
      </c>
      <c r="L645" s="90" t="n">
        <v>197034065.228</v>
      </c>
      <c r="M645" s="90" t="n">
        <v>195582041.649</v>
      </c>
      <c r="N645" s="88" t="n">
        <v>198537577.203</v>
      </c>
    </row>
    <row r="646" customFormat="false" ht="12.75" hidden="false" customHeight="false" outlineLevel="0" collapsed="false">
      <c r="A646" s="13" t="s">
        <v>1373</v>
      </c>
      <c r="B646" s="85" t="s">
        <v>1374</v>
      </c>
      <c r="C646" s="86" t="n">
        <v>31064</v>
      </c>
      <c r="D646" s="87" t="n">
        <v>31169</v>
      </c>
      <c r="E646" s="46" t="n">
        <v>30742</v>
      </c>
      <c r="F646" s="46" t="n">
        <v>30330</v>
      </c>
      <c r="G646" s="90" t="n">
        <v>29174</v>
      </c>
      <c r="H646" s="88" t="n">
        <v>27816</v>
      </c>
      <c r="I646" s="86" t="n">
        <v>126565223</v>
      </c>
      <c r="J646" s="89" t="n">
        <v>136057294</v>
      </c>
      <c r="K646" s="46" t="n">
        <v>136303041</v>
      </c>
      <c r="L646" s="90" t="n">
        <v>145271090.658</v>
      </c>
      <c r="M646" s="90" t="n">
        <v>145685060.89</v>
      </c>
      <c r="N646" s="88" t="n">
        <v>149746941.088</v>
      </c>
    </row>
    <row r="647" customFormat="false" ht="12.75" hidden="false" customHeight="false" outlineLevel="0" collapsed="false">
      <c r="A647" s="13" t="s">
        <v>1375</v>
      </c>
      <c r="B647" s="85" t="s">
        <v>1376</v>
      </c>
      <c r="C647" s="86" t="n">
        <v>27258</v>
      </c>
      <c r="D647" s="87" t="n">
        <v>26907</v>
      </c>
      <c r="E647" s="46" t="n">
        <v>27500</v>
      </c>
      <c r="F647" s="46" t="n">
        <v>27886</v>
      </c>
      <c r="G647" s="90" t="n">
        <v>27862</v>
      </c>
      <c r="H647" s="88" t="n">
        <v>27892</v>
      </c>
      <c r="I647" s="86" t="n">
        <v>56755701</v>
      </c>
      <c r="J647" s="89" t="n">
        <v>51042183</v>
      </c>
      <c r="K647" s="46" t="n">
        <v>53093915</v>
      </c>
      <c r="L647" s="90" t="n">
        <v>51762974.57</v>
      </c>
      <c r="M647" s="90" t="n">
        <v>49896980.759</v>
      </c>
      <c r="N647" s="88" t="n">
        <v>48790636.115</v>
      </c>
    </row>
    <row r="648" customFormat="false" ht="12.75" hidden="false" customHeight="false" outlineLevel="0" collapsed="false">
      <c r="A648" s="13" t="s">
        <v>1377</v>
      </c>
      <c r="B648" s="85" t="s">
        <v>1378</v>
      </c>
      <c r="C648" s="86" t="n">
        <v>46431</v>
      </c>
      <c r="D648" s="87" t="n">
        <v>46180</v>
      </c>
      <c r="E648" s="46" t="n">
        <v>46082</v>
      </c>
      <c r="F648" s="46" t="n">
        <v>46215</v>
      </c>
      <c r="G648" s="90" t="n">
        <v>45694</v>
      </c>
      <c r="H648" s="88" t="n">
        <v>45053</v>
      </c>
      <c r="I648" s="86" t="n">
        <v>18337665</v>
      </c>
      <c r="J648" s="89" t="n">
        <v>18145454</v>
      </c>
      <c r="K648" s="46" t="n">
        <v>18105543</v>
      </c>
      <c r="L648" s="90" t="n">
        <v>18377133.883</v>
      </c>
      <c r="M648" s="90" t="n">
        <v>18541270.523</v>
      </c>
      <c r="N648" s="88" t="n">
        <v>18783497.807</v>
      </c>
    </row>
    <row r="649" customFormat="false" ht="12.75" hidden="false" customHeight="false" outlineLevel="0" collapsed="false">
      <c r="A649" s="13" t="s">
        <v>1379</v>
      </c>
      <c r="B649" s="85" t="s">
        <v>1380</v>
      </c>
      <c r="C649" s="86" t="n">
        <v>7726</v>
      </c>
      <c r="D649" s="87" t="n">
        <v>7569</v>
      </c>
      <c r="E649" s="46" t="n">
        <v>7306</v>
      </c>
      <c r="F649" s="46" t="n">
        <v>7216</v>
      </c>
      <c r="G649" s="90" t="n">
        <v>6990</v>
      </c>
      <c r="H649" s="88" t="n">
        <v>6861</v>
      </c>
      <c r="I649" s="86" t="n">
        <v>2208544</v>
      </c>
      <c r="J649" s="89" t="n">
        <v>2124722</v>
      </c>
      <c r="K649" s="46" t="n">
        <v>2008929</v>
      </c>
      <c r="L649" s="90" t="n">
        <v>2095637.625</v>
      </c>
      <c r="M649" s="90" t="n">
        <v>2203101.162</v>
      </c>
      <c r="N649" s="88" t="n">
        <v>2312436.776</v>
      </c>
    </row>
    <row r="650" customFormat="false" ht="12.75" hidden="false" customHeight="false" outlineLevel="0" collapsed="false">
      <c r="A650" s="13" t="s">
        <v>1381</v>
      </c>
      <c r="B650" s="85" t="s">
        <v>1382</v>
      </c>
      <c r="C650" s="86" t="n">
        <v>5497</v>
      </c>
      <c r="D650" s="87" t="n">
        <v>5369</v>
      </c>
      <c r="E650" s="46" t="n">
        <v>5276</v>
      </c>
      <c r="F650" s="46" t="n">
        <v>5238</v>
      </c>
      <c r="G650" s="90" t="n">
        <v>5077</v>
      </c>
      <c r="H650" s="88" t="n">
        <v>4930</v>
      </c>
      <c r="I650" s="86" t="n">
        <v>2761589</v>
      </c>
      <c r="J650" s="89" t="n">
        <v>2573984</v>
      </c>
      <c r="K650" s="46" t="n">
        <v>2611021</v>
      </c>
      <c r="L650" s="90" t="n">
        <v>2560632.23</v>
      </c>
      <c r="M650" s="90" t="n">
        <v>2583447.779</v>
      </c>
      <c r="N650" s="88" t="n">
        <v>2511804.031</v>
      </c>
    </row>
    <row r="651" customFormat="false" ht="12.75" hidden="false" customHeight="false" outlineLevel="0" collapsed="false">
      <c r="A651" s="13" t="s">
        <v>1383</v>
      </c>
      <c r="B651" s="85" t="s">
        <v>1384</v>
      </c>
      <c r="C651" s="86" t="n">
        <v>1705</v>
      </c>
      <c r="D651" s="87" t="n">
        <v>1680</v>
      </c>
      <c r="E651" s="46" t="n">
        <v>1674</v>
      </c>
      <c r="F651" s="46" t="n">
        <v>1683</v>
      </c>
      <c r="G651" s="90" t="n">
        <v>1670</v>
      </c>
      <c r="H651" s="88" t="n">
        <v>1650</v>
      </c>
      <c r="I651" s="86" t="n">
        <v>550051</v>
      </c>
      <c r="J651" s="89" t="n">
        <v>552072</v>
      </c>
      <c r="K651" s="46" t="n">
        <v>554962</v>
      </c>
      <c r="L651" s="90" t="n">
        <v>588300.119</v>
      </c>
      <c r="M651" s="90" t="n">
        <v>651228.197</v>
      </c>
      <c r="N651" s="88" t="n">
        <v>681575.455</v>
      </c>
    </row>
    <row r="652" customFormat="false" ht="12.75" hidden="false" customHeight="false" outlineLevel="0" collapsed="false">
      <c r="A652" s="13" t="s">
        <v>1385</v>
      </c>
      <c r="B652" s="85" t="s">
        <v>1386</v>
      </c>
      <c r="C652" s="86" t="n">
        <v>7365</v>
      </c>
      <c r="D652" s="87" t="n">
        <v>7687</v>
      </c>
      <c r="E652" s="46" t="n">
        <v>8034</v>
      </c>
      <c r="F652" s="46" t="n">
        <v>8352</v>
      </c>
      <c r="G652" s="90" t="n">
        <v>8361</v>
      </c>
      <c r="H652" s="88" t="n">
        <v>8319</v>
      </c>
      <c r="I652" s="86" t="n">
        <v>2712892</v>
      </c>
      <c r="J652" s="89" t="n">
        <v>2851529</v>
      </c>
      <c r="K652" s="46" t="n">
        <v>2941880</v>
      </c>
      <c r="L652" s="90" t="n">
        <v>2875034.651</v>
      </c>
      <c r="M652" s="90" t="n">
        <v>2968133.914</v>
      </c>
      <c r="N652" s="88" t="n">
        <v>3044586.7</v>
      </c>
    </row>
    <row r="653" customFormat="false" ht="12.75" hidden="false" customHeight="false" outlineLevel="0" collapsed="false">
      <c r="A653" s="13" t="s">
        <v>1387</v>
      </c>
      <c r="B653" s="85" t="s">
        <v>1388</v>
      </c>
      <c r="C653" s="86" t="n">
        <v>6116</v>
      </c>
      <c r="D653" s="87" t="n">
        <v>6406</v>
      </c>
      <c r="E653" s="46" t="n">
        <v>6704</v>
      </c>
      <c r="F653" s="46" t="n">
        <v>6967</v>
      </c>
      <c r="G653" s="90" t="n">
        <v>6945</v>
      </c>
      <c r="H653" s="88" t="n">
        <v>6887</v>
      </c>
      <c r="I653" s="86" t="n">
        <v>2441334</v>
      </c>
      <c r="J653" s="89" t="n">
        <v>2566748</v>
      </c>
      <c r="K653" s="46" t="n">
        <v>2635698</v>
      </c>
      <c r="L653" s="90" t="n">
        <v>2565539.919</v>
      </c>
      <c r="M653" s="90" t="n">
        <v>2661797.37</v>
      </c>
      <c r="N653" s="88" t="n">
        <v>2750483.865</v>
      </c>
    </row>
    <row r="654" customFormat="false" ht="12.75" hidden="false" customHeight="false" outlineLevel="0" collapsed="false">
      <c r="A654" s="13" t="s">
        <v>1389</v>
      </c>
      <c r="B654" s="85" t="s">
        <v>1390</v>
      </c>
      <c r="C654" s="86" t="n">
        <v>1249</v>
      </c>
      <c r="D654" s="87" t="n">
        <v>1281</v>
      </c>
      <c r="E654" s="46" t="n">
        <v>1330</v>
      </c>
      <c r="F654" s="46" t="n">
        <v>1385</v>
      </c>
      <c r="G654" s="90" t="n">
        <v>1416</v>
      </c>
      <c r="H654" s="88" t="n">
        <v>1432</v>
      </c>
      <c r="I654" s="86" t="n">
        <v>271558</v>
      </c>
      <c r="J654" s="89" t="n">
        <v>284781</v>
      </c>
      <c r="K654" s="46" t="n">
        <v>306182</v>
      </c>
      <c r="L654" s="90" t="n">
        <v>309494.732</v>
      </c>
      <c r="M654" s="90" t="n">
        <v>306336.544</v>
      </c>
      <c r="N654" s="88" t="n">
        <v>294102.835</v>
      </c>
    </row>
    <row r="655" customFormat="false" ht="12.75" hidden="false" customHeight="false" outlineLevel="0" collapsed="false">
      <c r="A655" s="13" t="s">
        <v>1391</v>
      </c>
      <c r="B655" s="85" t="s">
        <v>1392</v>
      </c>
      <c r="C655" s="86" t="n">
        <v>11740</v>
      </c>
      <c r="D655" s="87" t="n">
        <v>11558</v>
      </c>
      <c r="E655" s="46" t="n">
        <v>11517</v>
      </c>
      <c r="F655" s="46" t="n">
        <v>11391</v>
      </c>
      <c r="G655" s="90" t="n">
        <v>11362</v>
      </c>
      <c r="H655" s="88" t="n">
        <v>11120</v>
      </c>
      <c r="I655" s="86" t="n">
        <v>4997454</v>
      </c>
      <c r="J655" s="89" t="n">
        <v>5131317</v>
      </c>
      <c r="K655" s="46" t="n">
        <v>4982281</v>
      </c>
      <c r="L655" s="90" t="n">
        <v>5001134.349</v>
      </c>
      <c r="M655" s="90" t="n">
        <v>4816504.233</v>
      </c>
      <c r="N655" s="88" t="n">
        <v>4788455.695</v>
      </c>
    </row>
    <row r="656" customFormat="false" ht="12.75" hidden="false" customHeight="false" outlineLevel="0" collapsed="false">
      <c r="A656" s="13" t="s">
        <v>1393</v>
      </c>
      <c r="B656" s="85" t="s">
        <v>1394</v>
      </c>
      <c r="C656" s="86" t="n">
        <v>3677</v>
      </c>
      <c r="D656" s="87" t="n">
        <v>3547</v>
      </c>
      <c r="E656" s="46" t="n">
        <v>3405</v>
      </c>
      <c r="F656" s="46" t="n">
        <v>3233</v>
      </c>
      <c r="G656" s="90" t="n">
        <v>3120</v>
      </c>
      <c r="H656" s="88" t="n">
        <v>3016</v>
      </c>
      <c r="I656" s="86" t="n">
        <v>1408902</v>
      </c>
      <c r="J656" s="89" t="n">
        <v>1391319</v>
      </c>
      <c r="K656" s="46" t="n">
        <v>1387191</v>
      </c>
      <c r="L656" s="90" t="n">
        <v>1496045.801</v>
      </c>
      <c r="M656" s="90" t="n">
        <v>1514604.704</v>
      </c>
      <c r="N656" s="88" t="n">
        <v>1396487.414</v>
      </c>
    </row>
    <row r="657" customFormat="false" ht="12.75" hidden="false" customHeight="false" outlineLevel="0" collapsed="false">
      <c r="A657" s="13" t="s">
        <v>1395</v>
      </c>
      <c r="B657" s="85" t="s">
        <v>1396</v>
      </c>
      <c r="C657" s="86" t="n">
        <v>8721</v>
      </c>
      <c r="D657" s="87" t="n">
        <v>8770</v>
      </c>
      <c r="E657" s="46" t="n">
        <v>8870</v>
      </c>
      <c r="F657" s="46" t="n">
        <v>9102</v>
      </c>
      <c r="G657" s="90" t="n">
        <v>9114</v>
      </c>
      <c r="H657" s="88" t="n">
        <v>9157</v>
      </c>
      <c r="I657" s="86" t="n">
        <v>3698233</v>
      </c>
      <c r="J657" s="89" t="n">
        <v>3520511</v>
      </c>
      <c r="K657" s="46" t="n">
        <v>3619280</v>
      </c>
      <c r="L657" s="90" t="n">
        <v>3760349.108</v>
      </c>
      <c r="M657" s="90" t="n">
        <v>3804250.534</v>
      </c>
      <c r="N657" s="88" t="n">
        <v>4048151.736</v>
      </c>
    </row>
    <row r="658" customFormat="false" ht="12.75" hidden="false" customHeight="false" outlineLevel="0" collapsed="false">
      <c r="A658" s="13" t="s">
        <v>1397</v>
      </c>
      <c r="B658" s="85" t="s">
        <v>1398</v>
      </c>
      <c r="C658" s="86" t="n">
        <v>1902</v>
      </c>
      <c r="D658" s="87" t="n">
        <v>1866</v>
      </c>
      <c r="E658" s="46" t="n">
        <v>1868</v>
      </c>
      <c r="F658" s="46" t="n">
        <v>1832</v>
      </c>
      <c r="G658" s="90" t="n">
        <v>1769</v>
      </c>
      <c r="H658" s="88" t="n">
        <v>1707</v>
      </c>
      <c r="I658" s="86" t="n">
        <v>1158528</v>
      </c>
      <c r="J658" s="89" t="n">
        <v>1088670</v>
      </c>
      <c r="K658" s="46" t="n">
        <v>1093064</v>
      </c>
      <c r="L658" s="90" t="n">
        <v>1106160.712</v>
      </c>
      <c r="M658" s="90" t="n">
        <v>997595.691</v>
      </c>
      <c r="N658" s="88" t="n">
        <v>1017536.514</v>
      </c>
    </row>
    <row r="659" customFormat="false" ht="12.75" hidden="false" customHeight="false" outlineLevel="0" collapsed="false">
      <c r="A659" s="13" t="s">
        <v>1399</v>
      </c>
      <c r="B659" s="85" t="s">
        <v>1400</v>
      </c>
      <c r="C659" s="86" t="n">
        <v>6819</v>
      </c>
      <c r="D659" s="87" t="n">
        <v>6904</v>
      </c>
      <c r="E659" s="46" t="n">
        <v>7002</v>
      </c>
      <c r="F659" s="46" t="n">
        <v>7270</v>
      </c>
      <c r="G659" s="90" t="n">
        <v>7345</v>
      </c>
      <c r="H659" s="88" t="n">
        <v>7450</v>
      </c>
      <c r="I659" s="86" t="n">
        <v>2539705</v>
      </c>
      <c r="J659" s="89" t="n">
        <v>2431840</v>
      </c>
      <c r="K659" s="46" t="n">
        <v>2526216</v>
      </c>
      <c r="L659" s="90" t="n">
        <v>2654188.396</v>
      </c>
      <c r="M659" s="90" t="n">
        <v>2806654.843</v>
      </c>
      <c r="N659" s="88" t="n">
        <v>3030615.222</v>
      </c>
    </row>
    <row r="660" customFormat="false" ht="12.75" hidden="false" customHeight="false" outlineLevel="0" collapsed="false">
      <c r="A660" s="13" t="s">
        <v>1401</v>
      </c>
      <c r="B660" s="85" t="s">
        <v>1402</v>
      </c>
      <c r="C660" s="86" t="n">
        <v>33835</v>
      </c>
      <c r="D660" s="87" t="n">
        <v>33700</v>
      </c>
      <c r="E660" s="46" t="n">
        <v>33514</v>
      </c>
      <c r="F660" s="46" t="n">
        <v>33143</v>
      </c>
      <c r="G660" s="90" t="n">
        <v>32582</v>
      </c>
      <c r="H660" s="88" t="n">
        <v>32067</v>
      </c>
      <c r="I660" s="86" t="n">
        <v>47515919</v>
      </c>
      <c r="J660" s="89" t="n">
        <v>49346690</v>
      </c>
      <c r="K660" s="46" t="n">
        <v>49654508</v>
      </c>
      <c r="L660" s="90" t="n">
        <v>52599934.17</v>
      </c>
      <c r="M660" s="90" t="n">
        <v>54229099.541</v>
      </c>
      <c r="N660" s="88" t="n">
        <v>55645455.627</v>
      </c>
    </row>
    <row r="661" customFormat="false" ht="12.75" hidden="false" customHeight="false" outlineLevel="0" collapsed="false">
      <c r="A661" s="13" t="s">
        <v>1403</v>
      </c>
      <c r="B661" s="85" t="s">
        <v>1404</v>
      </c>
      <c r="C661" s="86" t="n">
        <v>22532</v>
      </c>
      <c r="D661" s="87" t="n">
        <v>22368</v>
      </c>
      <c r="E661" s="46" t="n">
        <v>22067</v>
      </c>
      <c r="F661" s="46" t="n">
        <v>21632</v>
      </c>
      <c r="G661" s="90" t="n">
        <v>21079</v>
      </c>
      <c r="H661" s="88" t="n">
        <v>20656</v>
      </c>
      <c r="I661" s="86" t="n">
        <v>30597487</v>
      </c>
      <c r="J661" s="89" t="n">
        <v>32083132</v>
      </c>
      <c r="K661" s="46" t="n">
        <v>32012833</v>
      </c>
      <c r="L661" s="90" t="n">
        <v>34443213.068</v>
      </c>
      <c r="M661" s="90" t="n">
        <v>35163037.619</v>
      </c>
      <c r="N661" s="88" t="n">
        <v>36390636.277</v>
      </c>
    </row>
    <row r="662" customFormat="false" ht="12.75" hidden="false" customHeight="false" outlineLevel="0" collapsed="false">
      <c r="A662" s="13" t="s">
        <v>1405</v>
      </c>
      <c r="B662" s="85" t="s">
        <v>1406</v>
      </c>
      <c r="C662" s="86" t="n">
        <v>5033</v>
      </c>
      <c r="D662" s="87" t="n">
        <v>5130</v>
      </c>
      <c r="E662" s="46" t="n">
        <v>5274</v>
      </c>
      <c r="F662" s="46" t="n">
        <v>5397</v>
      </c>
      <c r="G662" s="90" t="n">
        <v>5470</v>
      </c>
      <c r="H662" s="88" t="n">
        <v>5488</v>
      </c>
      <c r="I662" s="86" t="n">
        <v>4161278</v>
      </c>
      <c r="J662" s="89" t="n">
        <v>4337886</v>
      </c>
      <c r="K662" s="46" t="n">
        <v>4321969</v>
      </c>
      <c r="L662" s="90" t="n">
        <v>4350217.096</v>
      </c>
      <c r="M662" s="90" t="n">
        <v>4729566.53</v>
      </c>
      <c r="N662" s="88" t="n">
        <v>4807445.358</v>
      </c>
    </row>
    <row r="663" customFormat="false" ht="12.75" hidden="false" customHeight="false" outlineLevel="0" collapsed="false">
      <c r="A663" s="13" t="s">
        <v>1407</v>
      </c>
      <c r="B663" s="85" t="s">
        <v>1408</v>
      </c>
      <c r="C663" s="86" t="n">
        <v>6270</v>
      </c>
      <c r="D663" s="87" t="n">
        <v>6202</v>
      </c>
      <c r="E663" s="46" t="n">
        <v>6173</v>
      </c>
      <c r="F663" s="46" t="n">
        <v>6114</v>
      </c>
      <c r="G663" s="90" t="n">
        <v>6033</v>
      </c>
      <c r="H663" s="88" t="n">
        <v>5923</v>
      </c>
      <c r="I663" s="86" t="n">
        <v>12757154</v>
      </c>
      <c r="J663" s="89" t="n">
        <v>12925673</v>
      </c>
      <c r="K663" s="46" t="n">
        <v>13319706</v>
      </c>
      <c r="L663" s="90" t="n">
        <v>13806504.006</v>
      </c>
      <c r="M663" s="90" t="n">
        <v>14336495.392</v>
      </c>
      <c r="N663" s="88" t="n">
        <v>14447373.992</v>
      </c>
    </row>
    <row r="664" customFormat="false" ht="12.75" hidden="false" customHeight="false" outlineLevel="0" collapsed="false">
      <c r="A664" s="13" t="s">
        <v>1409</v>
      </c>
      <c r="B664" s="85" t="s">
        <v>1410</v>
      </c>
      <c r="C664" s="86" t="n">
        <v>3530</v>
      </c>
      <c r="D664" s="87" t="n">
        <v>3626</v>
      </c>
      <c r="E664" s="46" t="n">
        <v>3747</v>
      </c>
      <c r="F664" s="46" t="n">
        <v>3837</v>
      </c>
      <c r="G664" s="90" t="n">
        <v>3902</v>
      </c>
      <c r="H664" s="88" t="n">
        <v>3945</v>
      </c>
      <c r="I664" s="86" t="n">
        <v>3641852</v>
      </c>
      <c r="J664" s="89" t="n">
        <v>3491135</v>
      </c>
      <c r="K664" s="46" t="n">
        <v>3528354</v>
      </c>
      <c r="L664" s="90" t="n">
        <v>3776049.087</v>
      </c>
      <c r="M664" s="90" t="n">
        <v>3916390.77</v>
      </c>
      <c r="N664" s="88" t="n">
        <v>3987809.962</v>
      </c>
    </row>
    <row r="665" customFormat="false" ht="12.75" hidden="false" customHeight="false" outlineLevel="0" collapsed="false">
      <c r="A665" s="13" t="s">
        <v>1411</v>
      </c>
      <c r="B665" s="85" t="s">
        <v>1412</v>
      </c>
      <c r="C665" s="86" t="n">
        <v>2740</v>
      </c>
      <c r="D665" s="87" t="n">
        <v>2576</v>
      </c>
      <c r="E665" s="46" t="n">
        <v>2426</v>
      </c>
      <c r="F665" s="46" t="n">
        <v>2277</v>
      </c>
      <c r="G665" s="90" t="n">
        <v>2131</v>
      </c>
      <c r="H665" s="88" t="n">
        <v>1978</v>
      </c>
      <c r="I665" s="86" t="n">
        <v>9115302</v>
      </c>
      <c r="J665" s="89" t="n">
        <v>9434538</v>
      </c>
      <c r="K665" s="46" t="n">
        <v>9791352</v>
      </c>
      <c r="L665" s="90" t="n">
        <v>10030454.919</v>
      </c>
      <c r="M665" s="90" t="n">
        <v>10420104.622</v>
      </c>
      <c r="N665" s="88" t="n">
        <v>10459564.03</v>
      </c>
    </row>
    <row r="666" customFormat="false" ht="12.75" hidden="false" customHeight="false" outlineLevel="0" collapsed="false">
      <c r="A666" s="13" t="s">
        <v>1413</v>
      </c>
      <c r="B666" s="85" t="s">
        <v>1414</v>
      </c>
      <c r="C666" s="86" t="n">
        <v>226947</v>
      </c>
      <c r="D666" s="87" t="n">
        <v>221190</v>
      </c>
      <c r="E666" s="46" t="n">
        <v>220100</v>
      </c>
      <c r="F666" s="46" t="n">
        <v>219132</v>
      </c>
      <c r="G666" s="90" t="n">
        <v>217169</v>
      </c>
      <c r="H666" s="88" t="n">
        <v>213585</v>
      </c>
      <c r="I666" s="86" t="n">
        <v>146221703</v>
      </c>
      <c r="J666" s="89" t="n">
        <v>141471124</v>
      </c>
      <c r="K666" s="46" t="n">
        <v>141344274</v>
      </c>
      <c r="L666" s="90" t="n">
        <v>145380139.711</v>
      </c>
      <c r="M666" s="90" t="n">
        <v>154530131.333</v>
      </c>
      <c r="N666" s="88" t="n">
        <v>153680897.522</v>
      </c>
    </row>
    <row r="667" customFormat="false" ht="12.75" hidden="false" customHeight="false" outlineLevel="0" collapsed="false">
      <c r="A667" s="13" t="s">
        <v>1415</v>
      </c>
      <c r="B667" s="85" t="s">
        <v>1416</v>
      </c>
      <c r="C667" s="86" t="n">
        <v>7019</v>
      </c>
      <c r="D667" s="87" t="n">
        <v>6897</v>
      </c>
      <c r="E667" s="46" t="n">
        <v>6823</v>
      </c>
      <c r="F667" s="46" t="n">
        <v>6746</v>
      </c>
      <c r="G667" s="90" t="n">
        <v>6609</v>
      </c>
      <c r="H667" s="88" t="n">
        <v>6340</v>
      </c>
      <c r="I667" s="86" t="n">
        <v>1744805</v>
      </c>
      <c r="J667" s="89" t="n">
        <v>1629796</v>
      </c>
      <c r="K667" s="46" t="n">
        <v>1628159</v>
      </c>
      <c r="L667" s="90" t="n">
        <v>1610054.061</v>
      </c>
      <c r="M667" s="90" t="n">
        <v>1686661.408</v>
      </c>
      <c r="N667" s="88" t="n">
        <v>1690881.097</v>
      </c>
    </row>
    <row r="668" customFormat="false" ht="12.75" hidden="false" customHeight="false" outlineLevel="0" collapsed="false">
      <c r="A668" s="13" t="s">
        <v>1417</v>
      </c>
      <c r="B668" s="85" t="s">
        <v>1418</v>
      </c>
      <c r="C668" s="86" t="n">
        <v>3611</v>
      </c>
      <c r="D668" s="87" t="n">
        <v>3578</v>
      </c>
      <c r="E668" s="46" t="n">
        <v>3553</v>
      </c>
      <c r="F668" s="46" t="n">
        <v>3473</v>
      </c>
      <c r="G668" s="90" t="n">
        <v>3419</v>
      </c>
      <c r="H668" s="88" t="n">
        <v>3320</v>
      </c>
      <c r="I668" s="86" t="n">
        <v>1160770</v>
      </c>
      <c r="J668" s="89" t="n">
        <v>1061583</v>
      </c>
      <c r="K668" s="46" t="n">
        <v>1051356</v>
      </c>
      <c r="L668" s="90" t="n">
        <v>1042211.035</v>
      </c>
      <c r="M668" s="90" t="n">
        <v>1205776.821</v>
      </c>
      <c r="N668" s="88" t="n">
        <v>1232485.749</v>
      </c>
    </row>
    <row r="669" customFormat="false" ht="12.75" hidden="false" customHeight="false" outlineLevel="0" collapsed="false">
      <c r="A669" s="13" t="s">
        <v>1419</v>
      </c>
      <c r="B669" s="85" t="s">
        <v>1420</v>
      </c>
      <c r="C669" s="86" t="n">
        <v>3408</v>
      </c>
      <c r="D669" s="87" t="n">
        <v>3319</v>
      </c>
      <c r="E669" s="46" t="n">
        <v>3270</v>
      </c>
      <c r="F669" s="46" t="n">
        <v>3273</v>
      </c>
      <c r="G669" s="90" t="n">
        <v>3190</v>
      </c>
      <c r="H669" s="88" t="n">
        <v>3020</v>
      </c>
      <c r="I669" s="86" t="n">
        <v>584034</v>
      </c>
      <c r="J669" s="89" t="n">
        <v>568213</v>
      </c>
      <c r="K669" s="46" t="n">
        <v>576804</v>
      </c>
      <c r="L669" s="90" t="n">
        <v>567843.026</v>
      </c>
      <c r="M669" s="90" t="n">
        <v>480884.587</v>
      </c>
      <c r="N669" s="88" t="n">
        <v>458395.348</v>
      </c>
    </row>
    <row r="670" customFormat="false" ht="12.75" hidden="false" customHeight="false" outlineLevel="0" collapsed="false">
      <c r="A670" s="13" t="s">
        <v>1421</v>
      </c>
      <c r="B670" s="85" t="s">
        <v>1422</v>
      </c>
      <c r="C670" s="86" t="n">
        <v>32144</v>
      </c>
      <c r="D670" s="87" t="n">
        <v>30435</v>
      </c>
      <c r="E670" s="46" t="n">
        <v>29084</v>
      </c>
      <c r="F670" s="46" t="n">
        <v>28191</v>
      </c>
      <c r="G670" s="90" t="n">
        <v>27408</v>
      </c>
      <c r="H670" s="88" t="n">
        <v>26493</v>
      </c>
      <c r="I670" s="86" t="n">
        <v>27238281</v>
      </c>
      <c r="J670" s="89" t="n">
        <v>25199093</v>
      </c>
      <c r="K670" s="46" t="n">
        <v>24615717</v>
      </c>
      <c r="L670" s="90" t="n">
        <v>24833833.576</v>
      </c>
      <c r="M670" s="90" t="n">
        <v>25075946.505</v>
      </c>
      <c r="N670" s="88" t="n">
        <v>25345436.373</v>
      </c>
    </row>
    <row r="671" customFormat="false" ht="12.75" hidden="false" customHeight="false" outlineLevel="0" collapsed="false">
      <c r="A671" s="13" t="s">
        <v>1423</v>
      </c>
      <c r="B671" s="85" t="s">
        <v>1424</v>
      </c>
      <c r="C671" s="86" t="n">
        <v>18880</v>
      </c>
      <c r="D671" s="87" t="n">
        <v>17967</v>
      </c>
      <c r="E671" s="46" t="n">
        <v>17205</v>
      </c>
      <c r="F671" s="46" t="n">
        <v>16711</v>
      </c>
      <c r="G671" s="90" t="n">
        <v>16269</v>
      </c>
      <c r="H671" s="88" t="n">
        <v>15731</v>
      </c>
      <c r="I671" s="86" t="n">
        <v>20542921</v>
      </c>
      <c r="J671" s="89" t="n">
        <v>19107859</v>
      </c>
      <c r="K671" s="46" t="n">
        <v>18689453</v>
      </c>
      <c r="L671" s="90" t="n">
        <v>19056495.158</v>
      </c>
      <c r="M671" s="90" t="n">
        <v>19374794.397</v>
      </c>
      <c r="N671" s="88" t="n">
        <v>19710134.217</v>
      </c>
    </row>
    <row r="672" customFormat="false" ht="12.75" hidden="false" customHeight="false" outlineLevel="0" collapsed="false">
      <c r="A672" s="13" t="s">
        <v>1425</v>
      </c>
      <c r="B672" s="85" t="s">
        <v>1426</v>
      </c>
      <c r="C672" s="86" t="n">
        <v>2073</v>
      </c>
      <c r="D672" s="87" t="n">
        <v>1961</v>
      </c>
      <c r="E672" s="46" t="n">
        <v>1886</v>
      </c>
      <c r="F672" s="46" t="n">
        <v>1825</v>
      </c>
      <c r="G672" s="90" t="n">
        <v>1746</v>
      </c>
      <c r="H672" s="88" t="n">
        <v>1699</v>
      </c>
      <c r="I672" s="86" t="n">
        <v>1491721</v>
      </c>
      <c r="J672" s="89" t="n">
        <v>1356231</v>
      </c>
      <c r="K672" s="46" t="n">
        <v>1287071</v>
      </c>
      <c r="L672" s="90" t="n">
        <v>1280230.478</v>
      </c>
      <c r="M672" s="90" t="n">
        <v>1281183.424</v>
      </c>
      <c r="N672" s="88" t="n">
        <v>1266814.291</v>
      </c>
    </row>
    <row r="673" customFormat="false" ht="12.75" hidden="false" customHeight="false" outlineLevel="0" collapsed="false">
      <c r="A673" s="13" t="s">
        <v>1427</v>
      </c>
      <c r="B673" s="85" t="s">
        <v>1428</v>
      </c>
      <c r="C673" s="86" t="n">
        <v>8591</v>
      </c>
      <c r="D673" s="87" t="n">
        <v>8068</v>
      </c>
      <c r="E673" s="46" t="n">
        <v>7705</v>
      </c>
      <c r="F673" s="46" t="n">
        <v>7439</v>
      </c>
      <c r="G673" s="90" t="n">
        <v>7215</v>
      </c>
      <c r="H673" s="88" t="n">
        <v>6956</v>
      </c>
      <c r="I673" s="86" t="n">
        <v>4534206</v>
      </c>
      <c r="J673" s="89" t="n">
        <v>4109600</v>
      </c>
      <c r="K673" s="46" t="n">
        <v>4029277</v>
      </c>
      <c r="L673" s="90" t="n">
        <v>3899533.702</v>
      </c>
      <c r="M673" s="90" t="n">
        <v>3803921.92</v>
      </c>
      <c r="N673" s="88" t="n">
        <v>3756172.402</v>
      </c>
    </row>
    <row r="674" customFormat="false" ht="12.75" hidden="false" customHeight="false" outlineLevel="0" collapsed="false">
      <c r="A674" s="13" t="s">
        <v>1429</v>
      </c>
      <c r="B674" s="85" t="s">
        <v>1430</v>
      </c>
      <c r="C674" s="86" t="n">
        <v>2146</v>
      </c>
      <c r="D674" s="87" t="n">
        <v>1997</v>
      </c>
      <c r="E674" s="46" t="n">
        <v>1881</v>
      </c>
      <c r="F674" s="46" t="n">
        <v>1825</v>
      </c>
      <c r="G674" s="90" t="n">
        <v>1806</v>
      </c>
      <c r="H674" s="88" t="n">
        <v>1752</v>
      </c>
      <c r="I674" s="86" t="n">
        <v>543563</v>
      </c>
      <c r="J674" s="89" t="n">
        <v>505517</v>
      </c>
      <c r="K674" s="46" t="n">
        <v>496075</v>
      </c>
      <c r="L674" s="90" t="n">
        <v>495150.168</v>
      </c>
      <c r="M674" s="90" t="n">
        <v>515637.538</v>
      </c>
      <c r="N674" s="88" t="n">
        <v>531516.071</v>
      </c>
    </row>
    <row r="675" customFormat="false" ht="12.75" hidden="false" customHeight="false" outlineLevel="0" collapsed="false">
      <c r="A675" s="13" t="s">
        <v>1431</v>
      </c>
      <c r="B675" s="85" t="s">
        <v>1432</v>
      </c>
      <c r="C675" s="86" t="n">
        <v>454</v>
      </c>
      <c r="D675" s="87" t="n">
        <v>442</v>
      </c>
      <c r="E675" s="46" t="n">
        <v>407</v>
      </c>
      <c r="F675" s="46" t="n">
        <v>391</v>
      </c>
      <c r="G675" s="90" t="n">
        <v>372</v>
      </c>
      <c r="H675" s="88" t="n">
        <v>355</v>
      </c>
      <c r="I675" s="86" t="n">
        <v>125870</v>
      </c>
      <c r="J675" s="89" t="n">
        <v>119887</v>
      </c>
      <c r="K675" s="46" t="n">
        <v>113840</v>
      </c>
      <c r="L675" s="90" t="n">
        <v>102424.07</v>
      </c>
      <c r="M675" s="90" t="n">
        <v>100409.226</v>
      </c>
      <c r="N675" s="88" t="n">
        <v>80799.392</v>
      </c>
    </row>
    <row r="676" customFormat="false" ht="12.75" hidden="false" customHeight="false" outlineLevel="0" collapsed="false">
      <c r="A676" s="13" t="s">
        <v>1433</v>
      </c>
      <c r="B676" s="85" t="s">
        <v>1434</v>
      </c>
      <c r="C676" s="86" t="n">
        <v>8929</v>
      </c>
      <c r="D676" s="87" t="n">
        <v>8490</v>
      </c>
      <c r="E676" s="46" t="n">
        <v>8203</v>
      </c>
      <c r="F676" s="46" t="n">
        <v>7996</v>
      </c>
      <c r="G676" s="90" t="n">
        <v>7699</v>
      </c>
      <c r="H676" s="88" t="n">
        <v>7431</v>
      </c>
      <c r="I676" s="86" t="n">
        <v>6103647</v>
      </c>
      <c r="J676" s="89" t="n">
        <v>6070864</v>
      </c>
      <c r="K676" s="46" t="n">
        <v>6134119</v>
      </c>
      <c r="L676" s="90" t="n">
        <v>6436366.954</v>
      </c>
      <c r="M676" s="90" t="n">
        <v>6547214.534</v>
      </c>
      <c r="N676" s="88" t="n">
        <v>6721662.091</v>
      </c>
    </row>
    <row r="677" customFormat="false" ht="12.75" hidden="false" customHeight="false" outlineLevel="0" collapsed="false">
      <c r="A677" s="13" t="s">
        <v>1435</v>
      </c>
      <c r="B677" s="85" t="s">
        <v>1436</v>
      </c>
      <c r="C677" s="86" t="n">
        <v>6693</v>
      </c>
      <c r="D677" s="87" t="n">
        <v>6350</v>
      </c>
      <c r="E677" s="46" t="n">
        <v>6136</v>
      </c>
      <c r="F677" s="46" t="n">
        <v>6011</v>
      </c>
      <c r="G677" s="90" t="n">
        <v>5780</v>
      </c>
      <c r="H677" s="88" t="n">
        <v>5588</v>
      </c>
      <c r="I677" s="86" t="n">
        <v>5260229</v>
      </c>
      <c r="J677" s="89" t="n">
        <v>5194518</v>
      </c>
      <c r="K677" s="46" t="n">
        <v>5220143</v>
      </c>
      <c r="L677" s="90" t="n">
        <v>5498543.088</v>
      </c>
      <c r="M677" s="90" t="n">
        <v>5562908.966</v>
      </c>
      <c r="N677" s="88" t="n">
        <v>5744635.389</v>
      </c>
    </row>
    <row r="678" customFormat="false" ht="12.75" hidden="false" customHeight="false" outlineLevel="0" collapsed="false">
      <c r="A678" s="13" t="s">
        <v>1437</v>
      </c>
      <c r="B678" s="85" t="s">
        <v>1438</v>
      </c>
      <c r="C678" s="86" t="n">
        <v>2236</v>
      </c>
      <c r="D678" s="87" t="n">
        <v>2140</v>
      </c>
      <c r="E678" s="46" t="n">
        <v>2067</v>
      </c>
      <c r="F678" s="46" t="n">
        <v>1985</v>
      </c>
      <c r="G678" s="90" t="n">
        <v>1919</v>
      </c>
      <c r="H678" s="88" t="n">
        <v>1843</v>
      </c>
      <c r="I678" s="86" t="n">
        <v>843419</v>
      </c>
      <c r="J678" s="89" t="n">
        <v>876346</v>
      </c>
      <c r="K678" s="46" t="n">
        <v>913976</v>
      </c>
      <c r="L678" s="90" t="n">
        <v>937823.866</v>
      </c>
      <c r="M678" s="90" t="n">
        <v>984305.568</v>
      </c>
      <c r="N678" s="88" t="n">
        <v>977026.702</v>
      </c>
    </row>
    <row r="679" customFormat="false" ht="12.75" hidden="false" customHeight="false" outlineLevel="0" collapsed="false">
      <c r="A679" s="13" t="s">
        <v>1439</v>
      </c>
      <c r="B679" s="85" t="s">
        <v>1440</v>
      </c>
      <c r="C679" s="86" t="n">
        <v>21141</v>
      </c>
      <c r="D679" s="87" t="n">
        <v>20256</v>
      </c>
      <c r="E679" s="46" t="n">
        <v>19878</v>
      </c>
      <c r="F679" s="46" t="n">
        <v>19368</v>
      </c>
      <c r="G679" s="90" t="n">
        <v>18962</v>
      </c>
      <c r="H679" s="88" t="n">
        <v>18464</v>
      </c>
      <c r="I679" s="86" t="n">
        <v>21954320</v>
      </c>
      <c r="J679" s="89" t="n">
        <v>21107331</v>
      </c>
      <c r="K679" s="46" t="n">
        <v>20926184</v>
      </c>
      <c r="L679" s="90" t="n">
        <v>20960804.457</v>
      </c>
      <c r="M679" s="90" t="n">
        <v>21671131.707</v>
      </c>
      <c r="N679" s="88" t="n">
        <v>19523498.784</v>
      </c>
    </row>
    <row r="680" customFormat="false" ht="12.75" hidden="false" customHeight="false" outlineLevel="0" collapsed="false">
      <c r="A680" s="13" t="s">
        <v>1441</v>
      </c>
      <c r="B680" s="85" t="s">
        <v>1442</v>
      </c>
      <c r="C680" s="86" t="n">
        <v>10596</v>
      </c>
      <c r="D680" s="87" t="n">
        <v>10168</v>
      </c>
      <c r="E680" s="46" t="n">
        <v>10001</v>
      </c>
      <c r="F680" s="46" t="n">
        <v>9732</v>
      </c>
      <c r="G680" s="90" t="n">
        <v>9566</v>
      </c>
      <c r="H680" s="88" t="n">
        <v>9345</v>
      </c>
      <c r="I680" s="86" t="n">
        <v>17615445</v>
      </c>
      <c r="J680" s="89" t="n">
        <v>17049713</v>
      </c>
      <c r="K680" s="46" t="n">
        <v>16985885</v>
      </c>
      <c r="L680" s="90" t="n">
        <v>16997786.948</v>
      </c>
      <c r="M680" s="90" t="n">
        <v>17776265.728</v>
      </c>
      <c r="N680" s="88" t="n">
        <v>15665375.604</v>
      </c>
    </row>
    <row r="681" customFormat="false" ht="12.75" hidden="false" customHeight="false" outlineLevel="0" collapsed="false">
      <c r="A681" s="13" t="s">
        <v>1443</v>
      </c>
      <c r="B681" s="85" t="s">
        <v>1444</v>
      </c>
      <c r="C681" s="86" t="n">
        <v>984</v>
      </c>
      <c r="D681" s="87" t="n">
        <v>963</v>
      </c>
      <c r="E681" s="46" t="n">
        <v>952</v>
      </c>
      <c r="F681" s="46" t="n">
        <v>943</v>
      </c>
      <c r="G681" s="90" t="n">
        <v>921</v>
      </c>
      <c r="H681" s="88" t="n">
        <v>912</v>
      </c>
      <c r="I681" s="86" t="n">
        <v>519243</v>
      </c>
      <c r="J681" s="89" t="n">
        <v>482833</v>
      </c>
      <c r="K681" s="46" t="n">
        <v>420571</v>
      </c>
      <c r="L681" s="90" t="n">
        <v>434464.645</v>
      </c>
      <c r="M681" s="90" t="n">
        <v>433034.921</v>
      </c>
      <c r="N681" s="88" t="n">
        <v>453051.62</v>
      </c>
    </row>
    <row r="682" customFormat="false" ht="12.75" hidden="false" customHeight="false" outlineLevel="0" collapsed="false">
      <c r="A682" s="13" t="s">
        <v>1445</v>
      </c>
      <c r="B682" s="85" t="s">
        <v>1446</v>
      </c>
      <c r="C682" s="86" t="n">
        <v>2674</v>
      </c>
      <c r="D682" s="87" t="n">
        <v>2605</v>
      </c>
      <c r="E682" s="46" t="n">
        <v>2597</v>
      </c>
      <c r="F682" s="46" t="n">
        <v>2538</v>
      </c>
      <c r="G682" s="90" t="n">
        <v>2542</v>
      </c>
      <c r="H682" s="88" t="n">
        <v>2516</v>
      </c>
      <c r="I682" s="86" t="n">
        <v>1199880</v>
      </c>
      <c r="J682" s="89" t="n">
        <v>1225989</v>
      </c>
      <c r="K682" s="46" t="n">
        <v>1219123</v>
      </c>
      <c r="L682" s="90" t="n">
        <v>1312092.314</v>
      </c>
      <c r="M682" s="90" t="n">
        <v>1274992.122</v>
      </c>
      <c r="N682" s="88" t="n">
        <v>1252671.911</v>
      </c>
    </row>
    <row r="683" customFormat="false" ht="12.75" hidden="false" customHeight="false" outlineLevel="0" collapsed="false">
      <c r="A683" s="13" t="s">
        <v>1447</v>
      </c>
      <c r="B683" s="85" t="s">
        <v>1448</v>
      </c>
      <c r="C683" s="86" t="n">
        <v>2063</v>
      </c>
      <c r="D683" s="87" t="n">
        <v>1938</v>
      </c>
      <c r="E683" s="46" t="n">
        <v>1890</v>
      </c>
      <c r="F683" s="46" t="n">
        <v>1831</v>
      </c>
      <c r="G683" s="90" t="n">
        <v>1747</v>
      </c>
      <c r="H683" s="88" t="n">
        <v>1678</v>
      </c>
      <c r="I683" s="86" t="n">
        <v>633310</v>
      </c>
      <c r="J683" s="89" t="n">
        <v>608318</v>
      </c>
      <c r="K683" s="46" t="n">
        <v>602153</v>
      </c>
      <c r="L683" s="90" t="n">
        <v>564101.107</v>
      </c>
      <c r="M683" s="90" t="n">
        <v>559414.411</v>
      </c>
      <c r="N683" s="88" t="n">
        <v>543659.523</v>
      </c>
    </row>
    <row r="684" customFormat="false" ht="12.75" hidden="false" customHeight="false" outlineLevel="0" collapsed="false">
      <c r="A684" s="13" t="s">
        <v>1449</v>
      </c>
      <c r="B684" s="85" t="s">
        <v>1450</v>
      </c>
      <c r="C684" s="86" t="n">
        <v>732</v>
      </c>
      <c r="D684" s="87" t="n">
        <v>711</v>
      </c>
      <c r="E684" s="46" t="n">
        <v>697</v>
      </c>
      <c r="F684" s="46" t="n">
        <v>687</v>
      </c>
      <c r="G684" s="90" t="n">
        <v>673</v>
      </c>
      <c r="H684" s="88" t="n">
        <v>667</v>
      </c>
      <c r="I684" s="86" t="n">
        <v>263816</v>
      </c>
      <c r="J684" s="89" t="n">
        <v>260987</v>
      </c>
      <c r="K684" s="46" t="n">
        <v>256237</v>
      </c>
      <c r="L684" s="90" t="n">
        <v>252289.963</v>
      </c>
      <c r="M684" s="90" t="n">
        <v>264412.206</v>
      </c>
      <c r="N684" s="88" t="n">
        <v>271278.364</v>
      </c>
    </row>
    <row r="685" customFormat="false" ht="12.75" hidden="false" customHeight="false" outlineLevel="0" collapsed="false">
      <c r="A685" s="13" t="s">
        <v>1451</v>
      </c>
      <c r="B685" s="85" t="s">
        <v>1452</v>
      </c>
      <c r="C685" s="86" t="n">
        <v>4092</v>
      </c>
      <c r="D685" s="87" t="n">
        <v>3871</v>
      </c>
      <c r="E685" s="46" t="n">
        <v>3741</v>
      </c>
      <c r="F685" s="46" t="n">
        <v>3637</v>
      </c>
      <c r="G685" s="90" t="n">
        <v>3513</v>
      </c>
      <c r="H685" s="88" t="n">
        <v>3346</v>
      </c>
      <c r="I685" s="86" t="n">
        <v>1722625</v>
      </c>
      <c r="J685" s="89" t="n">
        <v>1479490</v>
      </c>
      <c r="K685" s="46" t="n">
        <v>1442215</v>
      </c>
      <c r="L685" s="90" t="n">
        <v>1400069.48</v>
      </c>
      <c r="M685" s="90" t="n">
        <v>1363012.319</v>
      </c>
      <c r="N685" s="88" t="n">
        <v>1337461.762</v>
      </c>
    </row>
    <row r="686" customFormat="false" ht="12.75" hidden="false" customHeight="false" outlineLevel="0" collapsed="false">
      <c r="A686" s="13" t="s">
        <v>1453</v>
      </c>
      <c r="B686" s="85" t="s">
        <v>1454</v>
      </c>
      <c r="C686" s="86" t="n">
        <v>27696</v>
      </c>
      <c r="D686" s="87" t="n">
        <v>26910</v>
      </c>
      <c r="E686" s="46" t="n">
        <v>26600</v>
      </c>
      <c r="F686" s="46" t="n">
        <v>26305</v>
      </c>
      <c r="G686" s="90" t="n">
        <v>25907</v>
      </c>
      <c r="H686" s="88" t="n">
        <v>25447</v>
      </c>
      <c r="I686" s="86" t="n">
        <v>21434498</v>
      </c>
      <c r="J686" s="89" t="n">
        <v>20120333</v>
      </c>
      <c r="K686" s="46" t="n">
        <v>21012051</v>
      </c>
      <c r="L686" s="90" t="n">
        <v>22187863.317</v>
      </c>
      <c r="M686" s="90" t="n">
        <v>23581205.598</v>
      </c>
      <c r="N686" s="88" t="n">
        <v>23649695.685</v>
      </c>
    </row>
    <row r="687" customFormat="false" ht="12.75" hidden="false" customHeight="false" outlineLevel="0" collapsed="false">
      <c r="A687" s="13" t="s">
        <v>1455</v>
      </c>
      <c r="B687" s="85" t="s">
        <v>1456</v>
      </c>
      <c r="C687" s="86" t="n">
        <v>15022</v>
      </c>
      <c r="D687" s="87" t="n">
        <v>14730</v>
      </c>
      <c r="E687" s="46" t="n">
        <v>14643</v>
      </c>
      <c r="F687" s="46" t="n">
        <v>14584</v>
      </c>
      <c r="G687" s="90" t="n">
        <v>14499</v>
      </c>
      <c r="H687" s="88" t="n">
        <v>14297</v>
      </c>
      <c r="I687" s="86" t="n">
        <v>7644532</v>
      </c>
      <c r="J687" s="89" t="n">
        <v>7551971</v>
      </c>
      <c r="K687" s="46" t="n">
        <v>8016403</v>
      </c>
      <c r="L687" s="90" t="n">
        <v>8388342.649</v>
      </c>
      <c r="M687" s="90" t="n">
        <v>8971798.048</v>
      </c>
      <c r="N687" s="88" t="n">
        <v>8761680.099</v>
      </c>
    </row>
    <row r="688" customFormat="false" ht="12.75" hidden="false" customHeight="false" outlineLevel="0" collapsed="false">
      <c r="A688" s="13" t="s">
        <v>1457</v>
      </c>
      <c r="B688" s="85" t="s">
        <v>1458</v>
      </c>
      <c r="C688" s="86" t="n">
        <v>10252</v>
      </c>
      <c r="D688" s="87" t="n">
        <v>9816</v>
      </c>
      <c r="E688" s="46" t="n">
        <v>9615</v>
      </c>
      <c r="F688" s="46" t="n">
        <v>9367</v>
      </c>
      <c r="G688" s="90" t="n">
        <v>9117</v>
      </c>
      <c r="H688" s="88" t="n">
        <v>8881</v>
      </c>
      <c r="I688" s="86" t="n">
        <v>12860104</v>
      </c>
      <c r="J688" s="89" t="n">
        <v>11599185</v>
      </c>
      <c r="K688" s="46" t="n">
        <v>12028904</v>
      </c>
      <c r="L688" s="90" t="n">
        <v>12784120.658</v>
      </c>
      <c r="M688" s="90" t="n">
        <v>13558445.116</v>
      </c>
      <c r="N688" s="88" t="n">
        <v>13883823.062</v>
      </c>
    </row>
    <row r="689" customFormat="false" ht="12.75" hidden="false" customHeight="false" outlineLevel="0" collapsed="false">
      <c r="A689" s="13" t="s">
        <v>1459</v>
      </c>
      <c r="B689" s="85" t="s">
        <v>1460</v>
      </c>
      <c r="C689" s="86" t="n">
        <v>2422</v>
      </c>
      <c r="D689" s="87" t="n">
        <v>2364</v>
      </c>
      <c r="E689" s="46" t="n">
        <v>2342</v>
      </c>
      <c r="F689" s="46" t="n">
        <v>2354</v>
      </c>
      <c r="G689" s="90" t="n">
        <v>2291</v>
      </c>
      <c r="H689" s="88" t="n">
        <v>2269</v>
      </c>
      <c r="I689" s="86" t="n">
        <v>929862</v>
      </c>
      <c r="J689" s="89" t="n">
        <v>969177</v>
      </c>
      <c r="K689" s="46" t="n">
        <v>966743</v>
      </c>
      <c r="L689" s="90" t="n">
        <v>1015400.01</v>
      </c>
      <c r="M689" s="90" t="n">
        <v>1050962.434</v>
      </c>
      <c r="N689" s="88" t="n">
        <v>1004192.524</v>
      </c>
    </row>
    <row r="690" customFormat="false" ht="12.75" hidden="false" customHeight="false" outlineLevel="0" collapsed="false">
      <c r="A690" s="13" t="s">
        <v>1461</v>
      </c>
      <c r="B690" s="85" t="s">
        <v>1462</v>
      </c>
      <c r="C690" s="86" t="n">
        <v>19156</v>
      </c>
      <c r="D690" s="87" t="n">
        <v>18846</v>
      </c>
      <c r="E690" s="46" t="n">
        <v>18654</v>
      </c>
      <c r="F690" s="46" t="n">
        <v>18650</v>
      </c>
      <c r="G690" s="90" t="n">
        <v>18579</v>
      </c>
      <c r="H690" s="88" t="n">
        <v>18376</v>
      </c>
      <c r="I690" s="86" t="n">
        <v>19007273</v>
      </c>
      <c r="J690" s="89" t="n">
        <v>19386557</v>
      </c>
      <c r="K690" s="46" t="n">
        <v>20544096</v>
      </c>
      <c r="L690" s="90" t="n">
        <v>21163797.421</v>
      </c>
      <c r="M690" s="90" t="n">
        <v>25476110.395</v>
      </c>
      <c r="N690" s="88" t="n">
        <v>25501071.196</v>
      </c>
    </row>
    <row r="691" customFormat="false" ht="12.75" hidden="false" customHeight="false" outlineLevel="0" collapsed="false">
      <c r="A691" s="13" t="s">
        <v>1463</v>
      </c>
      <c r="B691" s="85" t="s">
        <v>1464</v>
      </c>
      <c r="C691" s="86" t="n">
        <v>7179</v>
      </c>
      <c r="D691" s="87" t="n">
        <v>7188</v>
      </c>
      <c r="E691" s="46" t="n">
        <v>7229</v>
      </c>
      <c r="F691" s="46" t="n">
        <v>7338</v>
      </c>
      <c r="G691" s="90" t="n">
        <v>7455</v>
      </c>
      <c r="H691" s="88" t="n">
        <v>7449</v>
      </c>
      <c r="I691" s="86" t="n">
        <v>3852193</v>
      </c>
      <c r="J691" s="89" t="n">
        <v>3848863</v>
      </c>
      <c r="K691" s="46" t="n">
        <v>4074786</v>
      </c>
      <c r="L691" s="90" t="n">
        <v>4130444.47</v>
      </c>
      <c r="M691" s="90" t="n">
        <v>4714219.438</v>
      </c>
      <c r="N691" s="88" t="n">
        <v>4992776.267</v>
      </c>
    </row>
    <row r="692" customFormat="false" ht="12.75" hidden="false" customHeight="false" outlineLevel="0" collapsed="false">
      <c r="A692" s="13" t="s">
        <v>1465</v>
      </c>
      <c r="B692" s="85" t="s">
        <v>1466</v>
      </c>
      <c r="C692" s="86" t="n">
        <v>1269</v>
      </c>
      <c r="D692" s="87" t="n">
        <v>1233</v>
      </c>
      <c r="E692" s="46" t="n">
        <v>1211</v>
      </c>
      <c r="F692" s="46" t="n">
        <v>1188</v>
      </c>
      <c r="G692" s="90" t="n">
        <v>1154</v>
      </c>
      <c r="H692" s="88" t="n">
        <v>1137</v>
      </c>
      <c r="I692" s="86" t="n">
        <v>433475</v>
      </c>
      <c r="J692" s="89" t="n">
        <v>390099</v>
      </c>
      <c r="K692" s="46" t="n">
        <v>400638</v>
      </c>
      <c r="L692" s="90" t="n">
        <v>412249.875</v>
      </c>
      <c r="M692" s="90" t="n">
        <v>456922.108</v>
      </c>
      <c r="N692" s="88" t="n">
        <v>499435.383</v>
      </c>
    </row>
    <row r="693" customFormat="false" ht="12.75" hidden="false" customHeight="false" outlineLevel="0" collapsed="false">
      <c r="A693" s="13" t="s">
        <v>1467</v>
      </c>
      <c r="B693" s="85" t="s">
        <v>1468</v>
      </c>
      <c r="C693" s="86" t="n">
        <v>10708</v>
      </c>
      <c r="D693" s="87" t="n">
        <v>10425</v>
      </c>
      <c r="E693" s="46" t="n">
        <v>10214</v>
      </c>
      <c r="F693" s="46" t="n">
        <v>10124</v>
      </c>
      <c r="G693" s="90" t="n">
        <v>9970</v>
      </c>
      <c r="H693" s="88" t="n">
        <v>9790</v>
      </c>
      <c r="I693" s="86" t="n">
        <v>14721604</v>
      </c>
      <c r="J693" s="89" t="n">
        <v>15147594</v>
      </c>
      <c r="K693" s="46" t="n">
        <v>16068671</v>
      </c>
      <c r="L693" s="90" t="n">
        <v>16621103.076</v>
      </c>
      <c r="M693" s="90" t="n">
        <v>20304968.849</v>
      </c>
      <c r="N693" s="88" t="n">
        <v>20008859.546</v>
      </c>
    </row>
    <row r="694" customFormat="false" ht="12.75" hidden="false" customHeight="false" outlineLevel="0" collapsed="false">
      <c r="A694" s="13" t="s">
        <v>1469</v>
      </c>
      <c r="B694" s="85" t="s">
        <v>1470</v>
      </c>
      <c r="C694" s="86" t="n">
        <v>15525</v>
      </c>
      <c r="D694" s="87" t="n">
        <v>15424</v>
      </c>
      <c r="E694" s="46" t="n">
        <v>15396</v>
      </c>
      <c r="F694" s="46" t="n">
        <v>15310</v>
      </c>
      <c r="G694" s="90" t="n">
        <v>15042</v>
      </c>
      <c r="H694" s="88" t="n">
        <v>14783</v>
      </c>
      <c r="I694" s="86" t="n">
        <v>7741505</v>
      </c>
      <c r="J694" s="89" t="n">
        <v>7582929</v>
      </c>
      <c r="K694" s="46" t="n">
        <v>7630687</v>
      </c>
      <c r="L694" s="90" t="n">
        <v>7591453.62</v>
      </c>
      <c r="M694" s="90" t="n">
        <v>7529456.913</v>
      </c>
      <c r="N694" s="88" t="n">
        <v>7487107.981</v>
      </c>
    </row>
    <row r="695" customFormat="false" ht="12.75" hidden="false" customHeight="false" outlineLevel="0" collapsed="false">
      <c r="A695" s="13" t="s">
        <v>1471</v>
      </c>
      <c r="B695" s="85" t="s">
        <v>1472</v>
      </c>
      <c r="C695" s="86" t="n">
        <v>7973</v>
      </c>
      <c r="D695" s="87" t="n">
        <v>7791</v>
      </c>
      <c r="E695" s="46" t="n">
        <v>7736</v>
      </c>
      <c r="F695" s="46" t="n">
        <v>7620</v>
      </c>
      <c r="G695" s="90" t="n">
        <v>7429</v>
      </c>
      <c r="H695" s="88" t="n">
        <v>7242</v>
      </c>
      <c r="I695" s="86" t="n">
        <v>2808133</v>
      </c>
      <c r="J695" s="89" t="n">
        <v>2683475</v>
      </c>
      <c r="K695" s="46" t="n">
        <v>2715368</v>
      </c>
      <c r="L695" s="90" t="n">
        <v>2606984.949</v>
      </c>
      <c r="M695" s="90" t="n">
        <v>2625032.466</v>
      </c>
      <c r="N695" s="88" t="n">
        <v>2654779.957</v>
      </c>
    </row>
    <row r="696" customFormat="false" ht="12.75" hidden="false" customHeight="false" outlineLevel="0" collapsed="false">
      <c r="A696" s="13" t="s">
        <v>1473</v>
      </c>
      <c r="B696" s="85" t="s">
        <v>1474</v>
      </c>
      <c r="C696" s="86" t="n">
        <v>5077</v>
      </c>
      <c r="D696" s="87" t="n">
        <v>5127</v>
      </c>
      <c r="E696" s="46" t="n">
        <v>5121</v>
      </c>
      <c r="F696" s="46" t="n">
        <v>5123</v>
      </c>
      <c r="G696" s="90" t="n">
        <v>5049</v>
      </c>
      <c r="H696" s="88" t="n">
        <v>5028</v>
      </c>
      <c r="I696" s="86" t="n">
        <v>3986694</v>
      </c>
      <c r="J696" s="89" t="n">
        <v>3928645</v>
      </c>
      <c r="K696" s="46" t="n">
        <v>3968275</v>
      </c>
      <c r="L696" s="90" t="n">
        <v>4048335.208</v>
      </c>
      <c r="M696" s="90" t="n">
        <v>3993077.697</v>
      </c>
      <c r="N696" s="88" t="n">
        <v>3929259.892</v>
      </c>
    </row>
    <row r="697" customFormat="false" ht="12.75" hidden="false" customHeight="false" outlineLevel="0" collapsed="false">
      <c r="A697" s="13" t="s">
        <v>1475</v>
      </c>
      <c r="B697" s="85" t="s">
        <v>1476</v>
      </c>
      <c r="C697" s="86" t="n">
        <v>2475</v>
      </c>
      <c r="D697" s="87" t="n">
        <v>2506</v>
      </c>
      <c r="E697" s="46" t="n">
        <v>2539</v>
      </c>
      <c r="F697" s="46" t="n">
        <v>2567</v>
      </c>
      <c r="G697" s="90" t="n">
        <v>2564</v>
      </c>
      <c r="H697" s="88" t="n">
        <v>2513</v>
      </c>
      <c r="I697" s="86" t="n">
        <v>946678</v>
      </c>
      <c r="J697" s="89" t="n">
        <v>970809</v>
      </c>
      <c r="K697" s="46" t="n">
        <v>947043</v>
      </c>
      <c r="L697" s="90" t="n">
        <v>936133.463</v>
      </c>
      <c r="M697" s="90" t="n">
        <v>911346.75</v>
      </c>
      <c r="N697" s="88" t="n">
        <v>903068.132</v>
      </c>
    </row>
    <row r="698" customFormat="false" ht="12.75" hidden="false" customHeight="false" outlineLevel="0" collapsed="false">
      <c r="A698" s="13" t="s">
        <v>1477</v>
      </c>
      <c r="B698" s="85" t="s">
        <v>1478</v>
      </c>
      <c r="C698" s="86" t="n">
        <v>27073</v>
      </c>
      <c r="D698" s="87" t="n">
        <v>26308</v>
      </c>
      <c r="E698" s="46" t="n">
        <v>25851</v>
      </c>
      <c r="F698" s="46" t="n">
        <v>25333</v>
      </c>
      <c r="G698" s="90" t="n">
        <v>24758</v>
      </c>
      <c r="H698" s="88" t="n">
        <v>24120</v>
      </c>
      <c r="I698" s="86" t="n">
        <v>9057929</v>
      </c>
      <c r="J698" s="89" t="n">
        <v>8845635</v>
      </c>
      <c r="K698" s="46" t="n">
        <v>8733383</v>
      </c>
      <c r="L698" s="90" t="n">
        <v>8880335.337</v>
      </c>
      <c r="M698" s="90" t="n">
        <v>9156741.111</v>
      </c>
      <c r="N698" s="88" t="n">
        <v>9164318.053</v>
      </c>
    </row>
    <row r="699" customFormat="false" ht="12.75" hidden="false" customHeight="false" outlineLevel="0" collapsed="false">
      <c r="A699" s="13" t="s">
        <v>1479</v>
      </c>
      <c r="B699" s="85" t="s">
        <v>1480</v>
      </c>
      <c r="C699" s="86" t="n">
        <v>2710</v>
      </c>
      <c r="D699" s="87" t="n">
        <v>2588</v>
      </c>
      <c r="E699" s="46" t="n">
        <v>2524</v>
      </c>
      <c r="F699" s="46" t="n">
        <v>2464</v>
      </c>
      <c r="G699" s="90" t="n">
        <v>2375</v>
      </c>
      <c r="H699" s="88" t="n">
        <v>2270</v>
      </c>
      <c r="I699" s="86" t="n">
        <v>1319892</v>
      </c>
      <c r="J699" s="89" t="n">
        <v>1301578</v>
      </c>
      <c r="K699" s="46" t="n">
        <v>1276641</v>
      </c>
      <c r="L699" s="90" t="n">
        <v>1236420.489</v>
      </c>
      <c r="M699" s="90" t="n">
        <v>1360233.225</v>
      </c>
      <c r="N699" s="88" t="n">
        <v>1287658.596</v>
      </c>
    </row>
    <row r="700" customFormat="false" ht="12.75" hidden="false" customHeight="false" outlineLevel="0" collapsed="false">
      <c r="A700" s="13" t="s">
        <v>1481</v>
      </c>
      <c r="B700" s="85" t="s">
        <v>1482</v>
      </c>
      <c r="C700" s="86" t="n">
        <v>11347</v>
      </c>
      <c r="D700" s="87" t="n">
        <v>10956</v>
      </c>
      <c r="E700" s="46" t="n">
        <v>10662</v>
      </c>
      <c r="F700" s="46" t="n">
        <v>10383</v>
      </c>
      <c r="G700" s="90" t="n">
        <v>10016</v>
      </c>
      <c r="H700" s="88" t="n">
        <v>9704</v>
      </c>
      <c r="I700" s="86" t="n">
        <v>2893311</v>
      </c>
      <c r="J700" s="89" t="n">
        <v>2915036</v>
      </c>
      <c r="K700" s="46" t="n">
        <v>2947617</v>
      </c>
      <c r="L700" s="90" t="n">
        <v>3040035.214</v>
      </c>
      <c r="M700" s="90" t="n">
        <v>2939484.138</v>
      </c>
      <c r="N700" s="88" t="n">
        <v>2944465.506</v>
      </c>
    </row>
    <row r="701" customFormat="false" ht="12.75" hidden="false" customHeight="false" outlineLevel="0" collapsed="false">
      <c r="A701" s="13" t="s">
        <v>1483</v>
      </c>
      <c r="B701" s="85" t="s">
        <v>1484</v>
      </c>
      <c r="C701" s="86" t="n">
        <v>9088</v>
      </c>
      <c r="D701" s="87" t="n">
        <v>8886</v>
      </c>
      <c r="E701" s="46" t="n">
        <v>8791</v>
      </c>
      <c r="F701" s="46" t="n">
        <v>8658</v>
      </c>
      <c r="G701" s="90" t="n">
        <v>8546</v>
      </c>
      <c r="H701" s="88" t="n">
        <v>8451</v>
      </c>
      <c r="I701" s="86" t="n">
        <v>3133850</v>
      </c>
      <c r="J701" s="89" t="n">
        <v>2901350</v>
      </c>
      <c r="K701" s="46" t="n">
        <v>2834644</v>
      </c>
      <c r="L701" s="90" t="n">
        <v>2914029.165</v>
      </c>
      <c r="M701" s="90" t="n">
        <v>3120174.033</v>
      </c>
      <c r="N701" s="88" t="n">
        <v>3211544.857</v>
      </c>
    </row>
    <row r="702" customFormat="false" ht="12.75" hidden="false" customHeight="false" outlineLevel="0" collapsed="false">
      <c r="A702" s="13" t="s">
        <v>1485</v>
      </c>
      <c r="B702" s="85" t="s">
        <v>1486</v>
      </c>
      <c r="C702" s="86" t="n">
        <v>3928</v>
      </c>
      <c r="D702" s="87" t="n">
        <v>3878</v>
      </c>
      <c r="E702" s="46" t="n">
        <v>3874</v>
      </c>
      <c r="F702" s="46" t="n">
        <v>3828</v>
      </c>
      <c r="G702" s="90" t="n">
        <v>3821</v>
      </c>
      <c r="H702" s="88" t="n">
        <v>3695</v>
      </c>
      <c r="I702" s="86" t="n">
        <v>1710876</v>
      </c>
      <c r="J702" s="89" t="n">
        <v>1727670</v>
      </c>
      <c r="K702" s="46" t="n">
        <v>1674480</v>
      </c>
      <c r="L702" s="90" t="n">
        <v>1689850.469</v>
      </c>
      <c r="M702" s="90" t="n">
        <v>1736849.715</v>
      </c>
      <c r="N702" s="88" t="n">
        <v>1720649.094</v>
      </c>
    </row>
    <row r="703" customFormat="false" ht="12.75" hidden="false" customHeight="false" outlineLevel="0" collapsed="false">
      <c r="A703" s="13" t="s">
        <v>1487</v>
      </c>
      <c r="B703" s="85" t="s">
        <v>1488</v>
      </c>
      <c r="C703" s="86" t="n">
        <v>68264</v>
      </c>
      <c r="D703" s="87" t="n">
        <v>67624</v>
      </c>
      <c r="E703" s="46" t="n">
        <v>69611</v>
      </c>
      <c r="F703" s="46" t="n">
        <v>71233</v>
      </c>
      <c r="G703" s="90" t="n">
        <v>72205</v>
      </c>
      <c r="H703" s="88" t="n">
        <v>72131</v>
      </c>
      <c r="I703" s="86" t="n">
        <v>31939445</v>
      </c>
      <c r="J703" s="89" t="n">
        <v>31528587</v>
      </c>
      <c r="K703" s="46" t="n">
        <v>30119879</v>
      </c>
      <c r="L703" s="90" t="n">
        <v>31715630.968</v>
      </c>
      <c r="M703" s="90" t="n">
        <v>33805663.162</v>
      </c>
      <c r="N703" s="88" t="n">
        <v>34597226.262</v>
      </c>
    </row>
    <row r="704" customFormat="false" ht="12.75" hidden="false" customHeight="false" outlineLevel="0" collapsed="false">
      <c r="A704" s="13" t="s">
        <v>1489</v>
      </c>
      <c r="B704" s="85" t="s">
        <v>1490</v>
      </c>
      <c r="C704" s="86" t="n">
        <v>19552</v>
      </c>
      <c r="D704" s="87" t="n">
        <v>17219</v>
      </c>
      <c r="E704" s="46" t="n">
        <v>17142</v>
      </c>
      <c r="F704" s="46" t="n">
        <v>17188</v>
      </c>
      <c r="G704" s="90" t="n">
        <v>17050</v>
      </c>
      <c r="H704" s="88" t="n">
        <v>16772</v>
      </c>
      <c r="I704" s="86" t="n">
        <v>5079343</v>
      </c>
      <c r="J704" s="89" t="n">
        <v>4377809</v>
      </c>
      <c r="K704" s="46" t="n">
        <v>4298886</v>
      </c>
      <c r="L704" s="90" t="n">
        <v>4174213.141</v>
      </c>
      <c r="M704" s="90" t="n">
        <v>4201348.883</v>
      </c>
      <c r="N704" s="88" t="n">
        <v>4267072.939</v>
      </c>
    </row>
    <row r="705" customFormat="false" ht="12.75" hidden="false" customHeight="false" outlineLevel="0" collapsed="false">
      <c r="A705" s="13" t="s">
        <v>1491</v>
      </c>
      <c r="B705" s="85" t="s">
        <v>1492</v>
      </c>
      <c r="C705" s="86" t="n">
        <v>1187</v>
      </c>
      <c r="D705" s="87" t="n">
        <v>2559</v>
      </c>
      <c r="E705" s="46" t="n">
        <v>2707</v>
      </c>
      <c r="F705" s="46" t="n">
        <v>2826</v>
      </c>
      <c r="G705" s="90" t="n">
        <v>2885</v>
      </c>
      <c r="H705" s="88" t="n">
        <v>2902</v>
      </c>
      <c r="I705" s="86" t="n">
        <v>497493</v>
      </c>
      <c r="J705" s="89" t="n">
        <v>902027</v>
      </c>
      <c r="K705" s="46" t="n">
        <v>1011771</v>
      </c>
      <c r="L705" s="90" t="n">
        <v>1078679.595</v>
      </c>
      <c r="M705" s="90" t="n">
        <v>1148633.552</v>
      </c>
      <c r="N705" s="88" t="n">
        <v>1274728.53</v>
      </c>
    </row>
    <row r="706" customFormat="false" ht="12.75" hidden="false" customHeight="false" outlineLevel="0" collapsed="false">
      <c r="A706" s="13" t="s">
        <v>1493</v>
      </c>
      <c r="B706" s="85" t="s">
        <v>1494</v>
      </c>
      <c r="C706" s="86" t="n">
        <v>15563</v>
      </c>
      <c r="D706" s="87" t="n">
        <v>9675</v>
      </c>
      <c r="E706" s="46" t="n">
        <v>9151</v>
      </c>
      <c r="F706" s="46" t="n">
        <v>8774</v>
      </c>
      <c r="G706" s="90" t="n">
        <v>8688</v>
      </c>
      <c r="H706" s="88" t="n">
        <v>8620</v>
      </c>
      <c r="I706" s="86" t="n">
        <v>8677889</v>
      </c>
      <c r="J706" s="89" t="n">
        <v>6437982</v>
      </c>
      <c r="K706" s="46" t="n">
        <v>4273351</v>
      </c>
      <c r="L706" s="90" t="n">
        <v>4049467.187</v>
      </c>
      <c r="M706" s="90" t="n">
        <v>4256870.088</v>
      </c>
      <c r="N706" s="88" t="n">
        <v>4235932</v>
      </c>
    </row>
    <row r="707" customFormat="false" ht="12.75" hidden="false" customHeight="false" outlineLevel="0" collapsed="false">
      <c r="A707" s="13" t="s">
        <v>1495</v>
      </c>
      <c r="B707" s="85" t="s">
        <v>1496</v>
      </c>
      <c r="C707" s="86" t="n">
        <v>1263</v>
      </c>
      <c r="D707" s="87" t="n">
        <v>2551</v>
      </c>
      <c r="E707" s="46" t="n">
        <v>2568</v>
      </c>
      <c r="F707" s="46" t="n">
        <v>2507</v>
      </c>
      <c r="G707" s="90" t="n">
        <v>2469</v>
      </c>
      <c r="H707" s="88" t="n">
        <v>2437</v>
      </c>
      <c r="I707" s="86" t="n">
        <v>890388</v>
      </c>
      <c r="J707" s="89" t="n">
        <v>1567982</v>
      </c>
      <c r="K707" s="46" t="n">
        <v>1450019</v>
      </c>
      <c r="L707" s="90" t="n">
        <v>1598456.693</v>
      </c>
      <c r="M707" s="90" t="n">
        <v>1846575.907</v>
      </c>
      <c r="N707" s="88" t="n">
        <v>1673430.79</v>
      </c>
    </row>
    <row r="708" customFormat="false" ht="12.75" hidden="false" customHeight="false" outlineLevel="0" collapsed="false">
      <c r="A708" s="13" t="s">
        <v>1497</v>
      </c>
      <c r="B708" s="85" t="s">
        <v>1498</v>
      </c>
      <c r="C708" s="86" t="n">
        <v>4022</v>
      </c>
      <c r="D708" s="87" t="n">
        <v>8551</v>
      </c>
      <c r="E708" s="46" t="n">
        <v>10038</v>
      </c>
      <c r="F708" s="46" t="n">
        <v>11162</v>
      </c>
      <c r="G708" s="90" t="n">
        <v>11727</v>
      </c>
      <c r="H708" s="88" t="n">
        <v>11895</v>
      </c>
      <c r="I708" s="86" t="n">
        <v>3517600</v>
      </c>
      <c r="J708" s="89" t="n">
        <v>5667838</v>
      </c>
      <c r="K708" s="46" t="n">
        <v>5875360</v>
      </c>
      <c r="L708" s="90" t="n">
        <v>6674016.312</v>
      </c>
      <c r="M708" s="90" t="n">
        <v>7206204.823</v>
      </c>
      <c r="N708" s="88" t="n">
        <v>7894602.835</v>
      </c>
    </row>
    <row r="709" customFormat="false" ht="12.75" hidden="false" customHeight="false" outlineLevel="0" collapsed="false">
      <c r="A709" s="13" t="s">
        <v>1499</v>
      </c>
      <c r="B709" s="85" t="s">
        <v>1500</v>
      </c>
      <c r="C709" s="86" t="n">
        <v>553</v>
      </c>
      <c r="D709" s="87" t="n">
        <v>1274</v>
      </c>
      <c r="E709" s="46" t="n">
        <v>1825</v>
      </c>
      <c r="F709" s="46" t="n">
        <v>2241</v>
      </c>
      <c r="G709" s="90" t="n">
        <v>2611</v>
      </c>
      <c r="H709" s="88" t="n">
        <v>2867</v>
      </c>
      <c r="I709" s="86" t="n">
        <v>799621</v>
      </c>
      <c r="J709" s="89" t="n">
        <v>1170580</v>
      </c>
      <c r="K709" s="46" t="n">
        <v>1683962</v>
      </c>
      <c r="L709" s="90" t="n">
        <v>2815484.27</v>
      </c>
      <c r="M709" s="90" t="n">
        <v>3131460.323</v>
      </c>
      <c r="N709" s="88" t="n">
        <v>2846995.228</v>
      </c>
    </row>
    <row r="710" customFormat="false" ht="12.75" hidden="false" customHeight="false" outlineLevel="0" collapsed="false">
      <c r="A710" s="13" t="s">
        <v>1501</v>
      </c>
      <c r="B710" s="85" t="s">
        <v>1502</v>
      </c>
      <c r="C710" s="86" t="n">
        <v>8722</v>
      </c>
      <c r="D710" s="87" t="n">
        <v>6000</v>
      </c>
      <c r="E710" s="46" t="n">
        <v>5873</v>
      </c>
      <c r="F710" s="46" t="n">
        <v>5726</v>
      </c>
      <c r="G710" s="90" t="n">
        <v>5711</v>
      </c>
      <c r="H710" s="88" t="n">
        <v>5638</v>
      </c>
      <c r="I710" s="86" t="n">
        <v>3338692</v>
      </c>
      <c r="J710" s="89" t="n">
        <v>2240752</v>
      </c>
      <c r="K710" s="46" t="n">
        <v>2095367</v>
      </c>
      <c r="L710" s="90" t="n">
        <v>2066836.246</v>
      </c>
      <c r="M710" s="90" t="n">
        <v>2151389.689</v>
      </c>
      <c r="N710" s="88" t="n">
        <v>2232539.355</v>
      </c>
    </row>
    <row r="711" customFormat="false" ht="12.75" hidden="false" customHeight="false" outlineLevel="0" collapsed="false">
      <c r="A711" s="13" t="s">
        <v>1503</v>
      </c>
      <c r="B711" s="85" t="s">
        <v>1504</v>
      </c>
      <c r="C711" s="86" t="n">
        <v>1616</v>
      </c>
      <c r="D711" s="87" t="n">
        <v>3673</v>
      </c>
      <c r="E711" s="46" t="n">
        <v>3946</v>
      </c>
      <c r="F711" s="46" t="n">
        <v>4210</v>
      </c>
      <c r="G711" s="90" t="n">
        <v>4354</v>
      </c>
      <c r="H711" s="88" t="n">
        <v>4499</v>
      </c>
      <c r="I711" s="86" t="n">
        <v>918995</v>
      </c>
      <c r="J711" s="89" t="n">
        <v>1756454</v>
      </c>
      <c r="K711" s="46" t="n">
        <v>1909349</v>
      </c>
      <c r="L711" s="90" t="n">
        <v>2059309.044</v>
      </c>
      <c r="M711" s="90" t="n">
        <v>2195321.768</v>
      </c>
      <c r="N711" s="88" t="n">
        <v>2340119.24</v>
      </c>
    </row>
    <row r="712" customFormat="false" ht="12.75" hidden="false" customHeight="false" outlineLevel="0" collapsed="false">
      <c r="A712" s="13" t="s">
        <v>1505</v>
      </c>
      <c r="B712" s="85" t="s">
        <v>1506</v>
      </c>
      <c r="C712" s="86" t="n">
        <v>15786</v>
      </c>
      <c r="D712" s="87" t="n">
        <v>16122</v>
      </c>
      <c r="E712" s="46" t="n">
        <v>16361</v>
      </c>
      <c r="F712" s="46" t="n">
        <v>16599</v>
      </c>
      <c r="G712" s="90" t="n">
        <v>16710</v>
      </c>
      <c r="H712" s="88" t="n">
        <v>16501</v>
      </c>
      <c r="I712" s="86" t="n">
        <v>8219425</v>
      </c>
      <c r="J712" s="89" t="n">
        <v>7407163</v>
      </c>
      <c r="K712" s="46" t="n">
        <v>7521814</v>
      </c>
      <c r="L712" s="90" t="n">
        <v>7199168.48</v>
      </c>
      <c r="M712" s="90" t="n">
        <v>7667858.129</v>
      </c>
      <c r="N712" s="88" t="n">
        <v>7831805.345</v>
      </c>
    </row>
    <row r="713" customFormat="false" ht="12.75" hidden="false" customHeight="false" outlineLevel="0" collapsed="false">
      <c r="A713" s="13" t="s">
        <v>1507</v>
      </c>
      <c r="B713" s="85" t="s">
        <v>1508</v>
      </c>
      <c r="C713" s="86" t="n">
        <v>8272</v>
      </c>
      <c r="D713" s="87" t="n">
        <v>8213</v>
      </c>
      <c r="E713" s="46" t="n">
        <v>8378</v>
      </c>
      <c r="F713" s="46" t="n">
        <v>8417</v>
      </c>
      <c r="G713" s="90" t="n">
        <v>8641</v>
      </c>
      <c r="H713" s="88" t="n">
        <v>8670</v>
      </c>
      <c r="I713" s="86" t="n">
        <v>1717090</v>
      </c>
      <c r="J713" s="89" t="n">
        <v>1677292</v>
      </c>
      <c r="K713" s="46" t="n">
        <v>1823128</v>
      </c>
      <c r="L713" s="90" t="n">
        <v>1835074.161</v>
      </c>
      <c r="M713" s="90" t="n">
        <v>2368969.569</v>
      </c>
      <c r="N713" s="88" t="n">
        <v>2447860.047</v>
      </c>
    </row>
    <row r="714" customFormat="false" ht="12.75" hidden="false" customHeight="false" outlineLevel="0" collapsed="false">
      <c r="A714" s="13" t="s">
        <v>1509</v>
      </c>
      <c r="B714" s="85" t="s">
        <v>1510</v>
      </c>
      <c r="C714" s="86" t="n">
        <v>2963</v>
      </c>
      <c r="D714" s="87" t="n">
        <v>2759</v>
      </c>
      <c r="E714" s="46" t="n">
        <v>2670</v>
      </c>
      <c r="F714" s="46" t="n">
        <v>2542</v>
      </c>
      <c r="G714" s="90" t="n">
        <v>2514</v>
      </c>
      <c r="H714" s="88" t="n">
        <v>2387</v>
      </c>
      <c r="I714" s="86" t="n">
        <v>413257</v>
      </c>
      <c r="J714" s="89" t="n">
        <v>380924</v>
      </c>
      <c r="K714" s="46" t="n">
        <v>393109</v>
      </c>
      <c r="L714" s="90" t="n">
        <v>353982.709</v>
      </c>
      <c r="M714" s="90" t="n">
        <v>372902.612</v>
      </c>
      <c r="N714" s="88" t="n">
        <v>372940.633</v>
      </c>
    </row>
    <row r="715" customFormat="false" ht="12.75" hidden="false" customHeight="false" outlineLevel="0" collapsed="false">
      <c r="A715" s="13" t="s">
        <v>1511</v>
      </c>
      <c r="B715" s="85" t="s">
        <v>1512</v>
      </c>
      <c r="C715" s="86" t="n">
        <v>364</v>
      </c>
      <c r="D715" s="87" t="n">
        <v>384</v>
      </c>
      <c r="E715" s="46" t="n">
        <v>403</v>
      </c>
      <c r="F715" s="46" t="n">
        <v>423</v>
      </c>
      <c r="G715" s="90" t="n">
        <v>440</v>
      </c>
      <c r="H715" s="88" t="n">
        <v>467</v>
      </c>
      <c r="I715" s="86" t="n">
        <v>66404</v>
      </c>
      <c r="J715" s="89" t="n">
        <v>57614</v>
      </c>
      <c r="K715" s="46" t="n">
        <v>62075</v>
      </c>
      <c r="L715" s="90" t="n">
        <v>59858.434</v>
      </c>
      <c r="M715" s="90" t="n">
        <v>63800.547</v>
      </c>
      <c r="N715" s="88" t="n">
        <v>59548.951</v>
      </c>
    </row>
    <row r="716" customFormat="false" ht="12.75" hidden="false" customHeight="false" outlineLevel="0" collapsed="false">
      <c r="A716" s="13" t="s">
        <v>1513</v>
      </c>
      <c r="B716" s="85" t="s">
        <v>1514</v>
      </c>
      <c r="C716" s="86" t="n">
        <v>4945</v>
      </c>
      <c r="D716" s="87" t="n">
        <v>5070</v>
      </c>
      <c r="E716" s="46" t="n">
        <v>5305</v>
      </c>
      <c r="F716" s="46" t="n">
        <v>5452</v>
      </c>
      <c r="G716" s="90" t="n">
        <v>5687</v>
      </c>
      <c r="H716" s="88" t="n">
        <v>5816</v>
      </c>
      <c r="I716" s="86" t="n">
        <v>1237428</v>
      </c>
      <c r="J716" s="89" t="n">
        <v>1238753</v>
      </c>
      <c r="K716" s="46" t="n">
        <v>1367944</v>
      </c>
      <c r="L716" s="90" t="n">
        <v>1421233.018</v>
      </c>
      <c r="M716" s="90" t="n">
        <v>1932266.41</v>
      </c>
      <c r="N716" s="88" t="n">
        <v>2015370.463</v>
      </c>
    </row>
    <row r="717" customFormat="false" ht="12.75" hidden="false" customHeight="false" outlineLevel="0" collapsed="false">
      <c r="A717" s="13" t="s">
        <v>1515</v>
      </c>
      <c r="B717" s="85" t="s">
        <v>1516</v>
      </c>
      <c r="C717" s="86" t="n">
        <v>32875</v>
      </c>
      <c r="D717" s="87" t="n">
        <v>33412</v>
      </c>
      <c r="E717" s="46" t="n">
        <v>34908</v>
      </c>
      <c r="F717" s="46" t="n">
        <v>36165</v>
      </c>
      <c r="G717" s="90" t="n">
        <v>36845</v>
      </c>
      <c r="H717" s="88" t="n">
        <v>37452</v>
      </c>
      <c r="I717" s="86" t="n">
        <v>27918449</v>
      </c>
      <c r="J717" s="89" t="n">
        <v>29094415</v>
      </c>
      <c r="K717" s="46" t="n">
        <v>29088946</v>
      </c>
      <c r="L717" s="90" t="n">
        <v>29407715.579</v>
      </c>
      <c r="M717" s="90" t="n">
        <v>31015086.514</v>
      </c>
      <c r="N717" s="88" t="n">
        <v>29490458.091</v>
      </c>
    </row>
    <row r="718" customFormat="false" ht="12.75" hidden="false" customHeight="false" outlineLevel="0" collapsed="false">
      <c r="A718" s="13" t="s">
        <v>1517</v>
      </c>
      <c r="B718" s="85" t="s">
        <v>1518</v>
      </c>
      <c r="C718" s="86" t="n">
        <v>3966</v>
      </c>
      <c r="D718" s="87" t="n">
        <v>4378</v>
      </c>
      <c r="E718" s="46" t="n">
        <v>4935</v>
      </c>
      <c r="F718" s="46" t="n">
        <v>5442</v>
      </c>
      <c r="G718" s="90" t="n">
        <v>5770</v>
      </c>
      <c r="H718" s="88" t="n">
        <v>6118</v>
      </c>
      <c r="I718" s="86" t="n">
        <v>15050046</v>
      </c>
      <c r="J718" s="89" t="n">
        <v>15710675</v>
      </c>
      <c r="K718" s="46" t="n">
        <v>15089634</v>
      </c>
      <c r="L718" s="90" t="n">
        <v>14840575.342</v>
      </c>
      <c r="M718" s="90" t="n">
        <v>14908637.326</v>
      </c>
      <c r="N718" s="88" t="n">
        <v>14949436.207</v>
      </c>
    </row>
    <row r="719" customFormat="false" ht="12.75" hidden="false" customHeight="false" outlineLevel="0" collapsed="false">
      <c r="A719" s="13" t="s">
        <v>1519</v>
      </c>
      <c r="B719" s="85" t="s">
        <v>1520</v>
      </c>
      <c r="C719" s="86" t="n">
        <v>1094</v>
      </c>
      <c r="D719" s="87" t="n">
        <v>1206</v>
      </c>
      <c r="E719" s="46" t="n">
        <v>1448</v>
      </c>
      <c r="F719" s="46" t="n">
        <v>1703</v>
      </c>
      <c r="G719" s="90" t="n">
        <v>1887</v>
      </c>
      <c r="H719" s="88" t="n">
        <v>2071</v>
      </c>
      <c r="I719" s="86" t="n">
        <v>9304624</v>
      </c>
      <c r="J719" s="89" t="n">
        <v>9432866</v>
      </c>
      <c r="K719" s="46" t="n">
        <v>8673593</v>
      </c>
      <c r="L719" s="90" t="n">
        <v>7527614.438</v>
      </c>
      <c r="M719" s="90" t="n">
        <v>8182115.157</v>
      </c>
      <c r="N719" s="88" t="n">
        <v>8618412.062</v>
      </c>
    </row>
    <row r="720" customFormat="false" ht="12.75" hidden="false" customHeight="false" outlineLevel="0" collapsed="false">
      <c r="A720" s="13" t="s">
        <v>1521</v>
      </c>
      <c r="B720" s="85" t="s">
        <v>1522</v>
      </c>
      <c r="C720" s="86" t="n">
        <v>789</v>
      </c>
      <c r="D720" s="87" t="n">
        <v>869</v>
      </c>
      <c r="E720" s="46" t="n">
        <v>903</v>
      </c>
      <c r="F720" s="46" t="n">
        <v>962</v>
      </c>
      <c r="G720" s="90" t="n">
        <v>1004</v>
      </c>
      <c r="H720" s="88" t="n">
        <v>1068</v>
      </c>
      <c r="I720" s="86" t="n">
        <v>1339620</v>
      </c>
      <c r="J720" s="89" t="n">
        <v>1332513</v>
      </c>
      <c r="K720" s="46" t="n">
        <v>1355780</v>
      </c>
      <c r="L720" s="90" t="n">
        <v>1370925.681</v>
      </c>
      <c r="M720" s="90" t="n">
        <v>1540041.574</v>
      </c>
      <c r="N720" s="88" t="n">
        <v>1565797.119</v>
      </c>
    </row>
    <row r="721" customFormat="false" ht="12.75" hidden="false" customHeight="false" outlineLevel="0" collapsed="false">
      <c r="A721" s="13" t="s">
        <v>1523</v>
      </c>
      <c r="B721" s="85" t="s">
        <v>1524</v>
      </c>
      <c r="C721" s="86" t="n">
        <v>2083</v>
      </c>
      <c r="D721" s="87" t="n">
        <v>2303</v>
      </c>
      <c r="E721" s="46" t="n">
        <v>2584</v>
      </c>
      <c r="F721" s="46" t="n">
        <v>2777</v>
      </c>
      <c r="G721" s="90" t="n">
        <v>2879</v>
      </c>
      <c r="H721" s="88" t="n">
        <v>2979</v>
      </c>
      <c r="I721" s="86" t="n">
        <v>4405802</v>
      </c>
      <c r="J721" s="89" t="n">
        <v>4945296</v>
      </c>
      <c r="K721" s="46" t="n">
        <v>5060261</v>
      </c>
      <c r="L721" s="90" t="n">
        <v>5942035.223</v>
      </c>
      <c r="M721" s="90" t="n">
        <v>5186480.595</v>
      </c>
      <c r="N721" s="88" t="n">
        <v>4765227.026</v>
      </c>
    </row>
    <row r="722" customFormat="false" ht="12.75" hidden="false" customHeight="false" outlineLevel="0" collapsed="false">
      <c r="A722" s="13" t="s">
        <v>1525</v>
      </c>
      <c r="B722" s="85" t="s">
        <v>1526</v>
      </c>
      <c r="C722" s="86" t="n">
        <v>8531</v>
      </c>
      <c r="D722" s="87" t="n">
        <v>8518</v>
      </c>
      <c r="E722" s="46" t="n">
        <v>8367</v>
      </c>
      <c r="F722" s="46" t="n">
        <v>8290</v>
      </c>
      <c r="G722" s="90" t="n">
        <v>7908</v>
      </c>
      <c r="H722" s="88" t="n">
        <v>7679</v>
      </c>
      <c r="I722" s="86" t="n">
        <v>1436902</v>
      </c>
      <c r="J722" s="89" t="n">
        <v>1448950</v>
      </c>
      <c r="K722" s="46" t="n">
        <v>1366849</v>
      </c>
      <c r="L722" s="90" t="n">
        <v>1402859.57</v>
      </c>
      <c r="M722" s="90" t="n">
        <v>1293313.998</v>
      </c>
      <c r="N722" s="88" t="n">
        <v>1304343.885</v>
      </c>
    </row>
    <row r="723" customFormat="false" ht="12.75" hidden="false" customHeight="false" outlineLevel="0" collapsed="false">
      <c r="A723" s="13" t="s">
        <v>1527</v>
      </c>
      <c r="B723" s="85" t="s">
        <v>1528</v>
      </c>
      <c r="C723" s="86" t="n">
        <v>3412</v>
      </c>
      <c r="D723" s="87" t="n">
        <v>3458</v>
      </c>
      <c r="E723" s="46" t="n">
        <v>3346</v>
      </c>
      <c r="F723" s="46" t="n">
        <v>3407</v>
      </c>
      <c r="G723" s="90" t="n">
        <v>3247</v>
      </c>
      <c r="H723" s="88" t="n">
        <v>3118</v>
      </c>
      <c r="I723" s="86" t="n">
        <v>783058</v>
      </c>
      <c r="J723" s="89" t="n">
        <v>802393</v>
      </c>
      <c r="K723" s="46" t="n">
        <v>735613</v>
      </c>
      <c r="L723" s="90" t="n">
        <v>768583.973</v>
      </c>
      <c r="M723" s="90" t="n">
        <v>725175.85</v>
      </c>
      <c r="N723" s="88" t="n">
        <v>723172.012</v>
      </c>
    </row>
    <row r="724" customFormat="false" ht="12.75" hidden="false" customHeight="false" outlineLevel="0" collapsed="false">
      <c r="A724" s="13" t="s">
        <v>1529</v>
      </c>
      <c r="B724" s="85" t="s">
        <v>1530</v>
      </c>
      <c r="C724" s="86" t="n">
        <v>5119</v>
      </c>
      <c r="D724" s="87" t="n">
        <v>5060</v>
      </c>
      <c r="E724" s="46" t="n">
        <v>5021</v>
      </c>
      <c r="F724" s="46" t="n">
        <v>4883</v>
      </c>
      <c r="G724" s="90" t="n">
        <v>4661</v>
      </c>
      <c r="H724" s="88" t="n">
        <v>4561</v>
      </c>
      <c r="I724" s="86" t="n">
        <v>653844</v>
      </c>
      <c r="J724" s="89" t="n">
        <v>646558</v>
      </c>
      <c r="K724" s="46" t="n">
        <v>631236</v>
      </c>
      <c r="L724" s="90" t="n">
        <v>634275.597</v>
      </c>
      <c r="M724" s="90" t="n">
        <v>568138.148</v>
      </c>
      <c r="N724" s="88" t="n">
        <v>581171.873</v>
      </c>
    </row>
    <row r="725" customFormat="false" ht="12.75" hidden="false" customHeight="false" outlineLevel="0" collapsed="false">
      <c r="A725" s="13" t="s">
        <v>1531</v>
      </c>
      <c r="B725" s="85" t="s">
        <v>1532</v>
      </c>
      <c r="C725" s="86" t="n">
        <v>20378</v>
      </c>
      <c r="D725" s="87" t="n">
        <v>20516</v>
      </c>
      <c r="E725" s="46" t="n">
        <v>21606</v>
      </c>
      <c r="F725" s="46" t="n">
        <v>22433</v>
      </c>
      <c r="G725" s="90" t="n">
        <v>23167</v>
      </c>
      <c r="H725" s="88" t="n">
        <v>23655</v>
      </c>
      <c r="I725" s="86" t="n">
        <v>11431500</v>
      </c>
      <c r="J725" s="89" t="n">
        <v>11934790</v>
      </c>
      <c r="K725" s="46" t="n">
        <v>12632463</v>
      </c>
      <c r="L725" s="90" t="n">
        <v>13164280.667</v>
      </c>
      <c r="M725" s="90" t="n">
        <v>14813135.19</v>
      </c>
      <c r="N725" s="88" t="n">
        <v>13236677.999</v>
      </c>
    </row>
    <row r="726" customFormat="false" ht="12.75" hidden="false" customHeight="false" outlineLevel="0" collapsed="false">
      <c r="A726" s="13" t="s">
        <v>1533</v>
      </c>
      <c r="B726" s="85" t="s">
        <v>1534</v>
      </c>
      <c r="C726" s="86" t="n">
        <v>2613</v>
      </c>
      <c r="D726" s="87" t="n">
        <v>2486</v>
      </c>
      <c r="E726" s="46" t="n">
        <v>2427</v>
      </c>
      <c r="F726" s="46" t="n">
        <v>2350</v>
      </c>
      <c r="G726" s="90" t="n">
        <v>2390</v>
      </c>
      <c r="H726" s="88" t="n">
        <v>2358</v>
      </c>
      <c r="I726" s="86" t="n">
        <v>5951183</v>
      </c>
      <c r="J726" s="89" t="n">
        <v>6153626</v>
      </c>
      <c r="K726" s="46" t="n">
        <v>6378672</v>
      </c>
      <c r="L726" s="90" t="n">
        <v>6932206.734</v>
      </c>
      <c r="M726" s="90" t="n">
        <v>8022386.907</v>
      </c>
      <c r="N726" s="88" t="n">
        <v>6206304.254</v>
      </c>
    </row>
    <row r="727" customFormat="false" ht="12.75" hidden="false" customHeight="false" outlineLevel="0" collapsed="false">
      <c r="A727" s="13" t="s">
        <v>1535</v>
      </c>
      <c r="B727" s="85" t="s">
        <v>1536</v>
      </c>
      <c r="C727" s="86" t="n">
        <v>17765</v>
      </c>
      <c r="D727" s="87" t="n">
        <v>18030</v>
      </c>
      <c r="E727" s="46" t="n">
        <v>19179</v>
      </c>
      <c r="F727" s="46" t="n">
        <v>20083</v>
      </c>
      <c r="G727" s="90" t="n">
        <v>20777</v>
      </c>
      <c r="H727" s="88" t="n">
        <v>21297</v>
      </c>
      <c r="I727" s="86" t="n">
        <v>5480317</v>
      </c>
      <c r="J727" s="89" t="n">
        <v>5781164</v>
      </c>
      <c r="K727" s="46" t="n">
        <v>6253792</v>
      </c>
      <c r="L727" s="90" t="n">
        <v>6232073.933</v>
      </c>
      <c r="M727" s="90" t="n">
        <v>6790748.283</v>
      </c>
      <c r="N727" s="88" t="n">
        <v>7030373.745</v>
      </c>
    </row>
    <row r="728" customFormat="false" ht="12.75" hidden="false" customHeight="false" outlineLevel="0" collapsed="false">
      <c r="A728" s="13" t="s">
        <v>1537</v>
      </c>
      <c r="B728" s="85" t="s">
        <v>1538</v>
      </c>
      <c r="C728" s="86" t="n">
        <v>11440</v>
      </c>
      <c r="D728" s="87" t="n">
        <v>11179</v>
      </c>
      <c r="E728" s="46" t="n">
        <v>11127</v>
      </c>
      <c r="F728" s="46" t="n">
        <v>11177</v>
      </c>
      <c r="G728" s="90" t="n">
        <v>11072</v>
      </c>
      <c r="H728" s="88" t="n">
        <v>10931</v>
      </c>
      <c r="I728" s="86" t="n">
        <v>2139601</v>
      </c>
      <c r="J728" s="89" t="n">
        <v>2078711</v>
      </c>
      <c r="K728" s="46" t="n">
        <v>2059677</v>
      </c>
      <c r="L728" s="90" t="n">
        <v>2053871.56</v>
      </c>
      <c r="M728" s="90" t="n">
        <v>2184716.648</v>
      </c>
      <c r="N728" s="88" t="n">
        <v>2202876.648</v>
      </c>
    </row>
    <row r="729" customFormat="false" ht="12.75" hidden="false" customHeight="false" outlineLevel="0" collapsed="false">
      <c r="A729" s="13" t="s">
        <v>1539</v>
      </c>
      <c r="B729" s="85" t="s">
        <v>1540</v>
      </c>
      <c r="C729" s="86" t="n">
        <v>2450</v>
      </c>
      <c r="D729" s="87" t="n">
        <v>2260</v>
      </c>
      <c r="E729" s="46" t="n">
        <v>2124</v>
      </c>
      <c r="F729" s="46" t="n">
        <v>2028</v>
      </c>
      <c r="G729" s="90" t="n">
        <v>1946</v>
      </c>
      <c r="H729" s="88" t="n">
        <v>1860</v>
      </c>
      <c r="I729" s="86" t="n">
        <v>243525</v>
      </c>
      <c r="J729" s="89" t="n">
        <v>224514</v>
      </c>
      <c r="K729" s="46" t="n">
        <v>214145</v>
      </c>
      <c r="L729" s="90" t="n">
        <v>203883.221</v>
      </c>
      <c r="M729" s="90" t="n">
        <v>196422.893</v>
      </c>
      <c r="N729" s="88" t="n">
        <v>192958.274</v>
      </c>
    </row>
    <row r="730" customFormat="false" ht="12.75" hidden="false" customHeight="false" outlineLevel="0" collapsed="false">
      <c r="A730" s="13" t="s">
        <v>1541</v>
      </c>
      <c r="B730" s="85" t="s">
        <v>1542</v>
      </c>
      <c r="C730" s="86" t="n">
        <v>2771</v>
      </c>
      <c r="D730" s="87" t="n">
        <v>2705</v>
      </c>
      <c r="E730" s="46" t="n">
        <v>2660</v>
      </c>
      <c r="F730" s="46" t="n">
        <v>2609</v>
      </c>
      <c r="G730" s="90" t="n">
        <v>2557</v>
      </c>
      <c r="H730" s="88" t="n">
        <v>2513</v>
      </c>
      <c r="I730" s="86" t="n">
        <v>713045</v>
      </c>
      <c r="J730" s="89" t="n">
        <v>663528</v>
      </c>
      <c r="K730" s="46" t="n">
        <v>662091</v>
      </c>
      <c r="L730" s="90" t="n">
        <v>655902.043</v>
      </c>
      <c r="M730" s="90" t="n">
        <v>689327.964</v>
      </c>
      <c r="N730" s="88" t="n">
        <v>685957.341</v>
      </c>
    </row>
    <row r="731" customFormat="false" ht="12.75" hidden="false" customHeight="false" outlineLevel="0" collapsed="false">
      <c r="A731" s="13" t="s">
        <v>1543</v>
      </c>
      <c r="B731" s="85" t="s">
        <v>1544</v>
      </c>
      <c r="C731" s="86" t="n">
        <v>1136</v>
      </c>
      <c r="D731" s="87" t="n">
        <v>1065</v>
      </c>
      <c r="E731" s="46" t="n">
        <v>1028</v>
      </c>
      <c r="F731" s="46" t="n">
        <v>992</v>
      </c>
      <c r="G731" s="90" t="n">
        <v>965</v>
      </c>
      <c r="H731" s="88" t="n">
        <v>928</v>
      </c>
      <c r="I731" s="86" t="n">
        <v>161379</v>
      </c>
      <c r="J731" s="89" t="n">
        <v>148549</v>
      </c>
      <c r="K731" s="46" t="n">
        <v>135499</v>
      </c>
      <c r="L731" s="90" t="n">
        <v>128671.27</v>
      </c>
      <c r="M731" s="90" t="n">
        <v>130970.802</v>
      </c>
      <c r="N731" s="88" t="n">
        <v>125338.968</v>
      </c>
    </row>
    <row r="732" customFormat="false" ht="12.75" hidden="false" customHeight="false" outlineLevel="0" collapsed="false">
      <c r="A732" s="13" t="s">
        <v>1545</v>
      </c>
      <c r="B732" s="85" t="s">
        <v>1546</v>
      </c>
      <c r="C732" s="86" t="n">
        <v>5083</v>
      </c>
      <c r="D732" s="87" t="n">
        <v>5149</v>
      </c>
      <c r="E732" s="46" t="n">
        <v>5315</v>
      </c>
      <c r="F732" s="46" t="n">
        <v>5548</v>
      </c>
      <c r="G732" s="90" t="n">
        <v>5604</v>
      </c>
      <c r="H732" s="88" t="n">
        <v>5630</v>
      </c>
      <c r="I732" s="86" t="n">
        <v>1021651</v>
      </c>
      <c r="J732" s="89" t="n">
        <v>1042121</v>
      </c>
      <c r="K732" s="46" t="n">
        <v>1047942</v>
      </c>
      <c r="L732" s="90" t="n">
        <v>1065415.026</v>
      </c>
      <c r="M732" s="90" t="n">
        <v>1167994.989</v>
      </c>
      <c r="N732" s="88" t="n">
        <v>1198622.065</v>
      </c>
    </row>
    <row r="733" customFormat="false" ht="12.75" hidden="false" customHeight="false" outlineLevel="0" collapsed="false">
      <c r="A733" s="13" t="s">
        <v>1547</v>
      </c>
      <c r="B733" s="85" t="s">
        <v>1548</v>
      </c>
      <c r="C733" s="86" t="n">
        <v>174</v>
      </c>
      <c r="D733" s="87" t="n">
        <v>200</v>
      </c>
      <c r="E733" s="46" t="n">
        <v>214</v>
      </c>
      <c r="F733" s="46" t="n">
        <v>224</v>
      </c>
      <c r="G733" s="90" t="n">
        <v>231</v>
      </c>
      <c r="H733" s="88" t="n">
        <v>236</v>
      </c>
      <c r="I733" s="86" t="n">
        <v>43172</v>
      </c>
      <c r="J733" s="89" t="n">
        <v>47237</v>
      </c>
      <c r="K733" s="46" t="n">
        <v>39889</v>
      </c>
      <c r="L733" s="90" t="n">
        <v>46672.019</v>
      </c>
      <c r="M733" s="90" t="n">
        <v>40437.325</v>
      </c>
      <c r="N733" s="88" t="n">
        <v>41658.453</v>
      </c>
    </row>
    <row r="734" customFormat="false" ht="12.75" hidden="false" customHeight="false" outlineLevel="0" collapsed="false">
      <c r="A734" s="13" t="s">
        <v>1549</v>
      </c>
      <c r="B734" s="85" t="s">
        <v>1550</v>
      </c>
      <c r="C734" s="86" t="n">
        <v>4909</v>
      </c>
      <c r="D734" s="87" t="n">
        <v>4949</v>
      </c>
      <c r="E734" s="46" t="n">
        <v>5101</v>
      </c>
      <c r="F734" s="46" t="n">
        <v>5324</v>
      </c>
      <c r="G734" s="90" t="n">
        <v>5373</v>
      </c>
      <c r="H734" s="88" t="n">
        <v>5394</v>
      </c>
      <c r="I734" s="86" t="n">
        <v>978479</v>
      </c>
      <c r="J734" s="89" t="n">
        <v>994884</v>
      </c>
      <c r="K734" s="46" t="n">
        <v>1008053</v>
      </c>
      <c r="L734" s="90" t="n">
        <v>1018743.007</v>
      </c>
      <c r="M734" s="90" t="n">
        <v>1127557.664</v>
      </c>
      <c r="N734" s="88" t="n">
        <v>1156963.612</v>
      </c>
    </row>
    <row r="735" customFormat="false" ht="12.75" hidden="false" customHeight="false" outlineLevel="0" collapsed="false">
      <c r="A735" s="13" t="s">
        <v>105</v>
      </c>
      <c r="B735" s="85" t="s">
        <v>37</v>
      </c>
      <c r="C735" s="86" t="n">
        <v>247861</v>
      </c>
      <c r="D735" s="87" t="n">
        <v>245442</v>
      </c>
      <c r="E735" s="46" t="n">
        <v>244871</v>
      </c>
      <c r="F735" s="46" t="n">
        <v>244393</v>
      </c>
      <c r="G735" s="90" t="n">
        <v>242828</v>
      </c>
      <c r="H735" s="88" t="n">
        <v>239794</v>
      </c>
      <c r="I735" s="86" t="n">
        <v>52649991</v>
      </c>
      <c r="J735" s="89" t="n">
        <v>52188116</v>
      </c>
      <c r="K735" s="46" t="n">
        <v>52858983</v>
      </c>
      <c r="L735" s="90" t="n">
        <v>54106932.828</v>
      </c>
      <c r="M735" s="90" t="n">
        <v>56011284.506</v>
      </c>
      <c r="N735" s="88" t="n">
        <v>58021521.811</v>
      </c>
    </row>
    <row r="736" customFormat="false" ht="12.75" hidden="false" customHeight="false" outlineLevel="0" collapsed="false">
      <c r="A736" s="13" t="s">
        <v>1551</v>
      </c>
      <c r="B736" s="85" t="s">
        <v>1552</v>
      </c>
      <c r="C736" s="86" t="n">
        <v>41443</v>
      </c>
      <c r="D736" s="87" t="n">
        <v>40126</v>
      </c>
      <c r="E736" s="46" t="n">
        <v>39208</v>
      </c>
      <c r="F736" s="46" t="n">
        <v>38783</v>
      </c>
      <c r="G736" s="90" t="n">
        <v>38412</v>
      </c>
      <c r="H736" s="88" t="n">
        <v>37865</v>
      </c>
      <c r="I736" s="86" t="n">
        <v>14810987</v>
      </c>
      <c r="J736" s="89" t="n">
        <v>14637171</v>
      </c>
      <c r="K736" s="46" t="n">
        <v>14889038</v>
      </c>
      <c r="L736" s="90" t="n">
        <v>15248075.726</v>
      </c>
      <c r="M736" s="90" t="n">
        <v>16359623.479</v>
      </c>
      <c r="N736" s="88" t="n">
        <v>16949212.355</v>
      </c>
    </row>
    <row r="737" customFormat="false" ht="12.75" hidden="false" customHeight="false" outlineLevel="0" collapsed="false">
      <c r="A737" s="13" t="s">
        <v>1553</v>
      </c>
      <c r="B737" s="85" t="s">
        <v>1554</v>
      </c>
      <c r="C737" s="86" t="n">
        <v>11339</v>
      </c>
      <c r="D737" s="87" t="n">
        <v>11137</v>
      </c>
      <c r="E737" s="46" t="n">
        <v>11069</v>
      </c>
      <c r="F737" s="46" t="n">
        <v>11061</v>
      </c>
      <c r="G737" s="90" t="n">
        <v>11141</v>
      </c>
      <c r="H737" s="88" t="n">
        <v>11156</v>
      </c>
      <c r="I737" s="86" t="n">
        <v>9626320</v>
      </c>
      <c r="J737" s="89" t="n">
        <v>9582851</v>
      </c>
      <c r="K737" s="46" t="n">
        <v>9885067</v>
      </c>
      <c r="L737" s="90" t="n">
        <v>10186791.395</v>
      </c>
      <c r="M737" s="90" t="n">
        <v>11073917.583</v>
      </c>
      <c r="N737" s="88" t="n">
        <v>11460826.742</v>
      </c>
    </row>
    <row r="738" customFormat="false" ht="12.75" hidden="false" customHeight="false" outlineLevel="0" collapsed="false">
      <c r="A738" s="13" t="s">
        <v>1555</v>
      </c>
      <c r="B738" s="85" t="s">
        <v>1556</v>
      </c>
      <c r="C738" s="86" t="n">
        <v>3680</v>
      </c>
      <c r="D738" s="87" t="n">
        <v>3610</v>
      </c>
      <c r="E738" s="46" t="n">
        <v>3600</v>
      </c>
      <c r="F738" s="46" t="n">
        <v>3597</v>
      </c>
      <c r="G738" s="90" t="n">
        <v>3585</v>
      </c>
      <c r="H738" s="88" t="n">
        <v>3608</v>
      </c>
      <c r="I738" s="86" t="n">
        <v>911664</v>
      </c>
      <c r="J738" s="89" t="n">
        <v>918119</v>
      </c>
      <c r="K738" s="46" t="n">
        <v>945721</v>
      </c>
      <c r="L738" s="90" t="n">
        <v>1036623.649</v>
      </c>
      <c r="M738" s="90" t="n">
        <v>1162394.484</v>
      </c>
      <c r="N738" s="88" t="n">
        <v>1322562.019</v>
      </c>
    </row>
    <row r="739" customFormat="false" ht="12.75" hidden="false" customHeight="false" outlineLevel="0" collapsed="false">
      <c r="A739" s="13" t="s">
        <v>1557</v>
      </c>
      <c r="B739" s="85" t="s">
        <v>1558</v>
      </c>
      <c r="C739" s="86" t="n">
        <v>19697</v>
      </c>
      <c r="D739" s="87" t="n">
        <v>18932</v>
      </c>
      <c r="E739" s="46" t="n">
        <v>18292</v>
      </c>
      <c r="F739" s="46" t="n">
        <v>17948</v>
      </c>
      <c r="G739" s="90" t="n">
        <v>17556</v>
      </c>
      <c r="H739" s="88" t="n">
        <v>17062</v>
      </c>
      <c r="I739" s="86" t="n">
        <v>3443859</v>
      </c>
      <c r="J739" s="89" t="n">
        <v>3347834</v>
      </c>
      <c r="K739" s="46" t="n">
        <v>3283201</v>
      </c>
      <c r="L739" s="90" t="n">
        <v>3254462.068</v>
      </c>
      <c r="M739" s="90" t="n">
        <v>3320818.656</v>
      </c>
      <c r="N739" s="88" t="n">
        <v>3351817.807</v>
      </c>
    </row>
    <row r="740" customFormat="false" ht="12.75" hidden="false" customHeight="false" outlineLevel="0" collapsed="false">
      <c r="A740" s="13" t="s">
        <v>1559</v>
      </c>
      <c r="B740" s="85" t="s">
        <v>1560</v>
      </c>
      <c r="C740" s="86" t="n">
        <v>6727</v>
      </c>
      <c r="D740" s="87" t="n">
        <v>6447</v>
      </c>
      <c r="E740" s="46" t="n">
        <v>6247</v>
      </c>
      <c r="F740" s="46" t="n">
        <v>6177</v>
      </c>
      <c r="G740" s="90" t="n">
        <v>6130</v>
      </c>
      <c r="H740" s="88" t="n">
        <v>6039</v>
      </c>
      <c r="I740" s="86" t="n">
        <v>829145</v>
      </c>
      <c r="J740" s="89" t="n">
        <v>788367</v>
      </c>
      <c r="K740" s="46" t="n">
        <v>775049</v>
      </c>
      <c r="L740" s="90" t="n">
        <v>770198.614</v>
      </c>
      <c r="M740" s="90" t="n">
        <v>802492.756</v>
      </c>
      <c r="N740" s="88" t="n">
        <v>814005.787</v>
      </c>
    </row>
    <row r="741" customFormat="false" ht="12.75" hidden="false" customHeight="false" outlineLevel="0" collapsed="false">
      <c r="A741" s="13" t="s">
        <v>1561</v>
      </c>
      <c r="B741" s="85" t="s">
        <v>1562</v>
      </c>
      <c r="C741" s="86" t="n">
        <v>7100</v>
      </c>
      <c r="D741" s="87" t="n">
        <v>6980</v>
      </c>
      <c r="E741" s="46" t="n">
        <v>7014</v>
      </c>
      <c r="F741" s="46" t="n">
        <v>7050</v>
      </c>
      <c r="G741" s="90" t="n">
        <v>7169</v>
      </c>
      <c r="H741" s="88" t="n">
        <v>7362</v>
      </c>
      <c r="I741" s="86" t="n">
        <v>1591150</v>
      </c>
      <c r="J741" s="89" t="n">
        <v>1648636</v>
      </c>
      <c r="K741" s="46" t="n">
        <v>1686737</v>
      </c>
      <c r="L741" s="90" t="n">
        <v>1671309.107</v>
      </c>
      <c r="M741" s="90" t="n">
        <v>1872170.922</v>
      </c>
      <c r="N741" s="88" t="n">
        <v>1962239.563</v>
      </c>
    </row>
    <row r="742" customFormat="false" ht="12.75" hidden="false" customHeight="false" outlineLevel="0" collapsed="false">
      <c r="A742" s="13" t="s">
        <v>1563</v>
      </c>
      <c r="B742" s="85" t="s">
        <v>1564</v>
      </c>
      <c r="C742" s="86" t="n">
        <v>181</v>
      </c>
      <c r="D742" s="87" t="n">
        <v>192</v>
      </c>
      <c r="E742" s="46" t="n">
        <v>196</v>
      </c>
      <c r="F742" s="46" t="n">
        <v>191</v>
      </c>
      <c r="G742" s="90" t="n">
        <v>204</v>
      </c>
      <c r="H742" s="88" t="n">
        <v>213</v>
      </c>
      <c r="I742" s="86" t="n">
        <v>47606</v>
      </c>
      <c r="J742" s="89" t="n">
        <v>57730</v>
      </c>
      <c r="K742" s="46" t="n">
        <v>61740</v>
      </c>
      <c r="L742" s="90" t="n">
        <v>75429.721</v>
      </c>
      <c r="M742" s="90" t="n">
        <v>115945.462</v>
      </c>
      <c r="N742" s="88" t="n">
        <v>138230.706</v>
      </c>
    </row>
    <row r="743" customFormat="false" ht="12.75" hidden="false" customHeight="false" outlineLevel="0" collapsed="false">
      <c r="A743" s="13" t="s">
        <v>1565</v>
      </c>
      <c r="B743" s="85" t="s">
        <v>1566</v>
      </c>
      <c r="C743" s="86" t="n">
        <v>1103</v>
      </c>
      <c r="D743" s="87" t="n">
        <v>1120</v>
      </c>
      <c r="E743" s="46" t="n">
        <v>1123</v>
      </c>
      <c r="F743" s="46" t="n">
        <v>1132</v>
      </c>
      <c r="G743" s="90" t="n">
        <v>1151</v>
      </c>
      <c r="H743" s="88" t="n">
        <v>1174</v>
      </c>
      <c r="I743" s="86" t="n">
        <v>285156</v>
      </c>
      <c r="J743" s="89" t="n">
        <v>317211</v>
      </c>
      <c r="K743" s="46" t="n">
        <v>301233</v>
      </c>
      <c r="L743" s="90" t="n">
        <v>311621.201</v>
      </c>
      <c r="M743" s="90" t="n">
        <v>328701.81</v>
      </c>
      <c r="N743" s="88" t="n">
        <v>336972.724</v>
      </c>
    </row>
    <row r="744" customFormat="false" ht="12.75" hidden="false" customHeight="false" outlineLevel="0" collapsed="false">
      <c r="A744" s="13" t="s">
        <v>1567</v>
      </c>
      <c r="B744" s="85" t="s">
        <v>1568</v>
      </c>
      <c r="C744" s="86" t="n">
        <v>5816</v>
      </c>
      <c r="D744" s="87" t="n">
        <v>5668</v>
      </c>
      <c r="E744" s="46" t="n">
        <v>5695</v>
      </c>
      <c r="F744" s="46" t="n">
        <v>5727</v>
      </c>
      <c r="G744" s="90" t="n">
        <v>5814</v>
      </c>
      <c r="H744" s="88" t="n">
        <v>5975</v>
      </c>
      <c r="I744" s="86" t="n">
        <v>1258388</v>
      </c>
      <c r="J744" s="89" t="n">
        <v>1273695</v>
      </c>
      <c r="K744" s="46" t="n">
        <v>1323764</v>
      </c>
      <c r="L744" s="90" t="n">
        <v>1284258.185</v>
      </c>
      <c r="M744" s="90" t="n">
        <v>1427523.65</v>
      </c>
      <c r="N744" s="88" t="n">
        <v>1487036.133</v>
      </c>
    </row>
    <row r="745" customFormat="false" ht="12.75" hidden="false" customHeight="false" outlineLevel="0" collapsed="false">
      <c r="A745" s="13" t="s">
        <v>1569</v>
      </c>
      <c r="B745" s="85" t="s">
        <v>1570</v>
      </c>
      <c r="C745" s="86" t="n">
        <v>427</v>
      </c>
      <c r="D745" s="87" t="n">
        <v>417</v>
      </c>
      <c r="E745" s="46" t="n">
        <v>417</v>
      </c>
      <c r="F745" s="46" t="n">
        <v>419</v>
      </c>
      <c r="G745" s="90" t="n">
        <v>386</v>
      </c>
      <c r="H745" s="88" t="n">
        <v>385</v>
      </c>
      <c r="I745" s="86" t="n">
        <v>376280</v>
      </c>
      <c r="J745" s="89" t="n">
        <v>397546</v>
      </c>
      <c r="K745" s="46" t="n">
        <v>434295</v>
      </c>
      <c r="L745" s="90" t="n">
        <v>366710.751</v>
      </c>
      <c r="M745" s="90" t="n">
        <v>400975.148</v>
      </c>
      <c r="N745" s="88" t="n">
        <v>414584.333</v>
      </c>
    </row>
    <row r="746" customFormat="false" ht="12.75" hidden="false" customHeight="false" outlineLevel="0" collapsed="false">
      <c r="A746" s="13" t="s">
        <v>1571</v>
      </c>
      <c r="B746" s="85" t="s">
        <v>1572</v>
      </c>
      <c r="C746" s="86" t="n">
        <v>192</v>
      </c>
      <c r="D746" s="87" t="n">
        <v>191</v>
      </c>
      <c r="E746" s="46" t="n">
        <v>194</v>
      </c>
      <c r="F746" s="46" t="n">
        <v>199</v>
      </c>
      <c r="G746" s="90" t="n">
        <v>219</v>
      </c>
      <c r="H746" s="88" t="n">
        <v>216</v>
      </c>
      <c r="I746" s="86" t="n">
        <v>298018</v>
      </c>
      <c r="J746" s="89" t="n">
        <v>316301</v>
      </c>
      <c r="K746" s="46" t="n">
        <v>307495</v>
      </c>
      <c r="L746" s="90" t="n">
        <v>316537.417</v>
      </c>
      <c r="M746" s="90" t="n">
        <v>332875.832</v>
      </c>
      <c r="N746" s="88" t="n">
        <v>333927.586</v>
      </c>
    </row>
    <row r="747" customFormat="false" ht="12.75" hidden="false" customHeight="false" outlineLevel="0" collapsed="false">
      <c r="A747" s="13" t="s">
        <v>1573</v>
      </c>
      <c r="B747" s="85" t="s">
        <v>1574</v>
      </c>
      <c r="C747" s="86" t="n">
        <v>3441</v>
      </c>
      <c r="D747" s="87" t="n">
        <v>3367</v>
      </c>
      <c r="E747" s="46" t="n">
        <v>3372</v>
      </c>
      <c r="F747" s="46" t="n">
        <v>3391</v>
      </c>
      <c r="G747" s="90" t="n">
        <v>3465</v>
      </c>
      <c r="H747" s="88" t="n">
        <v>3588</v>
      </c>
      <c r="I747" s="86" t="n">
        <v>338414</v>
      </c>
      <c r="J747" s="89" t="n">
        <v>325361</v>
      </c>
      <c r="K747" s="46" t="n">
        <v>315051</v>
      </c>
      <c r="L747" s="90" t="n">
        <v>311880.306</v>
      </c>
      <c r="M747" s="90" t="n">
        <v>336689.554</v>
      </c>
      <c r="N747" s="88" t="n">
        <v>358532.899</v>
      </c>
    </row>
    <row r="748" customFormat="false" ht="12.75" hidden="false" customHeight="false" outlineLevel="0" collapsed="false">
      <c r="A748" s="13" t="s">
        <v>1575</v>
      </c>
      <c r="B748" s="85" t="s">
        <v>1576</v>
      </c>
      <c r="C748" s="110" t="s">
        <v>192</v>
      </c>
      <c r="D748" s="87" t="n">
        <v>1217</v>
      </c>
      <c r="E748" s="46" t="n">
        <v>1207</v>
      </c>
      <c r="F748" s="46" t="n">
        <v>1180</v>
      </c>
      <c r="G748" s="90" t="n">
        <v>1175</v>
      </c>
      <c r="H748" s="88" t="n">
        <v>1177</v>
      </c>
      <c r="I748" s="110" t="s">
        <v>192</v>
      </c>
      <c r="J748" s="89" t="n">
        <v>100269</v>
      </c>
      <c r="K748" s="46" t="n">
        <v>91580</v>
      </c>
      <c r="L748" s="90" t="n">
        <v>96234.969</v>
      </c>
      <c r="M748" s="90" t="n">
        <v>101128.649</v>
      </c>
      <c r="N748" s="88" t="n">
        <v>102896.512</v>
      </c>
    </row>
    <row r="749" customFormat="false" ht="12.75" hidden="false" customHeight="false" outlineLevel="0" collapsed="false">
      <c r="A749" s="13" t="s">
        <v>1577</v>
      </c>
      <c r="B749" s="85" t="s">
        <v>1578</v>
      </c>
      <c r="C749" s="110" t="s">
        <v>192</v>
      </c>
      <c r="D749" s="87" t="n">
        <v>7</v>
      </c>
      <c r="E749" s="46" t="n">
        <v>7</v>
      </c>
      <c r="F749" s="46" t="n">
        <v>14</v>
      </c>
      <c r="G749" s="90" t="n">
        <v>17</v>
      </c>
      <c r="H749" s="88" t="n">
        <v>21</v>
      </c>
      <c r="I749" s="110" t="s">
        <v>192</v>
      </c>
      <c r="J749" s="89" t="n">
        <v>3483</v>
      </c>
      <c r="K749" s="46" t="n">
        <v>3458</v>
      </c>
      <c r="L749" s="90" t="n">
        <v>4315.795</v>
      </c>
      <c r="M749" s="90" t="n">
        <v>6730.296</v>
      </c>
      <c r="N749" s="88" t="n">
        <v>9233.146</v>
      </c>
    </row>
    <row r="750" customFormat="false" ht="12.75" hidden="false" customHeight="false" outlineLevel="0" collapsed="false">
      <c r="A750" s="13" t="s">
        <v>1579</v>
      </c>
      <c r="B750" s="85" t="s">
        <v>1580</v>
      </c>
      <c r="C750" s="86" t="n">
        <v>506</v>
      </c>
      <c r="D750" s="87" t="n">
        <v>469</v>
      </c>
      <c r="E750" s="46" t="n">
        <v>498</v>
      </c>
      <c r="F750" s="46" t="n">
        <v>524</v>
      </c>
      <c r="G750" s="90" t="n">
        <v>552</v>
      </c>
      <c r="H750" s="88" t="n">
        <v>588</v>
      </c>
      <c r="I750" s="86" t="n">
        <v>135274</v>
      </c>
      <c r="J750" s="89" t="n">
        <v>130734</v>
      </c>
      <c r="K750" s="46" t="n">
        <v>171886</v>
      </c>
      <c r="L750" s="90" t="n">
        <v>188578.947</v>
      </c>
      <c r="M750" s="90" t="n">
        <v>249124.171</v>
      </c>
      <c r="N750" s="88" t="n">
        <v>267861.657</v>
      </c>
    </row>
    <row r="751" customFormat="false" ht="12.75" hidden="false" customHeight="false" outlineLevel="0" collapsed="false">
      <c r="A751" s="13" t="s">
        <v>1581</v>
      </c>
      <c r="B751" s="85" t="s">
        <v>1582</v>
      </c>
      <c r="C751" s="86" t="n">
        <v>132859</v>
      </c>
      <c r="D751" s="87" t="n">
        <v>133163</v>
      </c>
      <c r="E751" s="46" t="n">
        <v>133476</v>
      </c>
      <c r="F751" s="46" t="n">
        <v>134000</v>
      </c>
      <c r="G751" s="90" t="n">
        <v>133265</v>
      </c>
      <c r="H751" s="88" t="n">
        <v>131895</v>
      </c>
      <c r="I751" s="86" t="n">
        <v>24439338</v>
      </c>
      <c r="J751" s="89" t="n">
        <v>24105340</v>
      </c>
      <c r="K751" s="46" t="n">
        <v>24339333</v>
      </c>
      <c r="L751" s="90" t="n">
        <v>24870510.688</v>
      </c>
      <c r="M751" s="90" t="n">
        <v>25927730.321</v>
      </c>
      <c r="N751" s="88" t="n">
        <v>26411884.861</v>
      </c>
    </row>
    <row r="752" customFormat="false" ht="12.75" hidden="false" customHeight="false" outlineLevel="0" collapsed="false">
      <c r="A752" s="13" t="s">
        <v>1583</v>
      </c>
      <c r="B752" s="85" t="s">
        <v>1584</v>
      </c>
      <c r="C752" s="86" t="n">
        <v>89848</v>
      </c>
      <c r="D752" s="87" t="n">
        <v>89012</v>
      </c>
      <c r="E752" s="46" t="n">
        <v>88314</v>
      </c>
      <c r="F752" s="46" t="n">
        <v>87257</v>
      </c>
      <c r="G752" s="90" t="n">
        <v>85710</v>
      </c>
      <c r="H752" s="88" t="n">
        <v>84019</v>
      </c>
      <c r="I752" s="86" t="n">
        <v>15834858</v>
      </c>
      <c r="J752" s="89" t="n">
        <v>15440278</v>
      </c>
      <c r="K752" s="46" t="n">
        <v>15539234</v>
      </c>
      <c r="L752" s="90" t="n">
        <v>15854192.696</v>
      </c>
      <c r="M752" s="90" t="n">
        <v>16512280.657</v>
      </c>
      <c r="N752" s="88" t="n">
        <v>16666023.085</v>
      </c>
    </row>
    <row r="753" customFormat="false" ht="12.75" hidden="false" customHeight="false" outlineLevel="0" collapsed="false">
      <c r="A753" s="13" t="s">
        <v>1585</v>
      </c>
      <c r="B753" s="85" t="s">
        <v>1586</v>
      </c>
      <c r="C753" s="86" t="n">
        <v>1926</v>
      </c>
      <c r="D753" s="87" t="n">
        <v>2000</v>
      </c>
      <c r="E753" s="46" t="n">
        <v>2141</v>
      </c>
      <c r="F753" s="46" t="n">
        <v>2225</v>
      </c>
      <c r="G753" s="90" t="n">
        <v>2302</v>
      </c>
      <c r="H753" s="88" t="n">
        <v>2340</v>
      </c>
      <c r="I753" s="86" t="n">
        <v>2654097</v>
      </c>
      <c r="J753" s="89" t="n">
        <v>2641188</v>
      </c>
      <c r="K753" s="46" t="n">
        <v>2770966</v>
      </c>
      <c r="L753" s="90" t="n">
        <v>2734196.024</v>
      </c>
      <c r="M753" s="90" t="n">
        <v>3020637.647</v>
      </c>
      <c r="N753" s="88" t="n">
        <v>3168161.785</v>
      </c>
    </row>
    <row r="754" customFormat="false" ht="12.75" hidden="false" customHeight="false" outlineLevel="0" collapsed="false">
      <c r="A754" s="13" t="s">
        <v>1587</v>
      </c>
      <c r="B754" s="85" t="s">
        <v>1588</v>
      </c>
      <c r="C754" s="86" t="n">
        <v>9653</v>
      </c>
      <c r="D754" s="87" t="n">
        <v>9619</v>
      </c>
      <c r="E754" s="46" t="n">
        <v>9714</v>
      </c>
      <c r="F754" s="46" t="n">
        <v>9912</v>
      </c>
      <c r="G754" s="90" t="n">
        <v>10229</v>
      </c>
      <c r="H754" s="88" t="n">
        <v>10301</v>
      </c>
      <c r="I754" s="86" t="n">
        <v>1672651</v>
      </c>
      <c r="J754" s="89" t="n">
        <v>1650139</v>
      </c>
      <c r="K754" s="46" t="n">
        <v>1689921</v>
      </c>
      <c r="L754" s="90" t="n">
        <v>1742794.394</v>
      </c>
      <c r="M754" s="90" t="n">
        <v>1827393.817</v>
      </c>
      <c r="N754" s="88" t="n">
        <v>1820506.408</v>
      </c>
    </row>
    <row r="755" customFormat="false" ht="12.75" hidden="false" customHeight="false" outlineLevel="0" collapsed="false">
      <c r="A755" s="13" t="s">
        <v>1589</v>
      </c>
      <c r="B755" s="85" t="s">
        <v>1590</v>
      </c>
      <c r="C755" s="86" t="n">
        <v>6794</v>
      </c>
      <c r="D755" s="87" t="n">
        <v>6833</v>
      </c>
      <c r="E755" s="46" t="n">
        <v>6878</v>
      </c>
      <c r="F755" s="46" t="n">
        <v>6869</v>
      </c>
      <c r="G755" s="90" t="n">
        <v>6822</v>
      </c>
      <c r="H755" s="88" t="n">
        <v>6769</v>
      </c>
      <c r="I755" s="86" t="n">
        <v>1051543</v>
      </c>
      <c r="J755" s="89" t="n">
        <v>1095745</v>
      </c>
      <c r="K755" s="46" t="n">
        <v>1039187</v>
      </c>
      <c r="L755" s="90" t="n">
        <v>1075763.22</v>
      </c>
      <c r="M755" s="90" t="n">
        <v>1097116.358</v>
      </c>
      <c r="N755" s="88" t="n">
        <v>1108330.377</v>
      </c>
    </row>
    <row r="756" customFormat="false" ht="12.75" hidden="false" customHeight="false" outlineLevel="0" collapsed="false">
      <c r="A756" s="13" t="s">
        <v>1591</v>
      </c>
      <c r="B756" s="85" t="s">
        <v>1592</v>
      </c>
      <c r="C756" s="86" t="n">
        <v>24638</v>
      </c>
      <c r="D756" s="87" t="n">
        <v>25699</v>
      </c>
      <c r="E756" s="46" t="n">
        <v>26429</v>
      </c>
      <c r="F756" s="46" t="n">
        <v>27737</v>
      </c>
      <c r="G756" s="90" t="n">
        <v>28202</v>
      </c>
      <c r="H756" s="88" t="n">
        <v>28466</v>
      </c>
      <c r="I756" s="86" t="n">
        <v>3226189</v>
      </c>
      <c r="J756" s="89" t="n">
        <v>3277991</v>
      </c>
      <c r="K756" s="46" t="n">
        <v>3300024</v>
      </c>
      <c r="L756" s="90" t="n">
        <v>3463564.354</v>
      </c>
      <c r="M756" s="90" t="n">
        <v>3470301.842</v>
      </c>
      <c r="N756" s="88" t="n">
        <v>3648863.206</v>
      </c>
    </row>
    <row r="757" customFormat="false" ht="12.75" hidden="false" customHeight="false" outlineLevel="0" collapsed="false">
      <c r="A757" s="13" t="s">
        <v>1593</v>
      </c>
      <c r="B757" s="85" t="s">
        <v>1594</v>
      </c>
      <c r="C757" s="86" t="n">
        <v>57901</v>
      </c>
      <c r="D757" s="87" t="n">
        <v>56199</v>
      </c>
      <c r="E757" s="46" t="n">
        <v>55635</v>
      </c>
      <c r="F757" s="46" t="n">
        <v>54344</v>
      </c>
      <c r="G757" s="90" t="n">
        <v>53270</v>
      </c>
      <c r="H757" s="88" t="n">
        <v>51605</v>
      </c>
      <c r="I757" s="86" t="n">
        <v>7930771</v>
      </c>
      <c r="J757" s="89" t="n">
        <v>7663913</v>
      </c>
      <c r="K757" s="46" t="n">
        <v>7595927</v>
      </c>
      <c r="L757" s="90" t="n">
        <v>7525285.412</v>
      </c>
      <c r="M757" s="90" t="n">
        <v>7643336.242</v>
      </c>
      <c r="N757" s="88" t="n">
        <v>7558834.385</v>
      </c>
    </row>
    <row r="758" customFormat="false" ht="12.75" hidden="false" customHeight="false" outlineLevel="0" collapsed="false">
      <c r="A758" s="13" t="s">
        <v>1595</v>
      </c>
      <c r="B758" s="85" t="s">
        <v>1596</v>
      </c>
      <c r="C758" s="86" t="n">
        <v>46574</v>
      </c>
      <c r="D758" s="87" t="n">
        <v>45017</v>
      </c>
      <c r="E758" s="46" t="n">
        <v>44247</v>
      </c>
      <c r="F758" s="46" t="n">
        <v>42744</v>
      </c>
      <c r="G758" s="98" t="n">
        <v>41495</v>
      </c>
      <c r="H758" s="88" t="n">
        <v>39929</v>
      </c>
      <c r="I758" s="86" t="n">
        <v>5685307</v>
      </c>
      <c r="J758" s="89" t="n">
        <v>5478674</v>
      </c>
      <c r="K758" s="46" t="n">
        <v>5402267</v>
      </c>
      <c r="L758" s="90" t="n">
        <v>5250106.164</v>
      </c>
      <c r="M758" s="90" t="n">
        <v>5280544.66</v>
      </c>
      <c r="N758" s="88" t="n">
        <v>5152678.717</v>
      </c>
    </row>
    <row r="759" customFormat="false" ht="12.75" hidden="false" customHeight="false" outlineLevel="0" collapsed="false">
      <c r="A759" s="13" t="s">
        <v>1597</v>
      </c>
      <c r="B759" s="85" t="s">
        <v>1598</v>
      </c>
      <c r="C759" s="86" t="n">
        <v>2070</v>
      </c>
      <c r="D759" s="87" t="n">
        <v>2123</v>
      </c>
      <c r="E759" s="46" t="n">
        <v>2121</v>
      </c>
      <c r="F759" s="46" t="n">
        <v>2123</v>
      </c>
      <c r="G759" s="90" t="n">
        <v>2121</v>
      </c>
      <c r="H759" s="88" t="n">
        <v>2082</v>
      </c>
      <c r="I759" s="86" t="n">
        <v>712919</v>
      </c>
      <c r="J759" s="89" t="n">
        <v>700043</v>
      </c>
      <c r="K759" s="46" t="n">
        <v>728900</v>
      </c>
      <c r="L759" s="90" t="n">
        <v>750970.94</v>
      </c>
      <c r="M759" s="90" t="n">
        <v>771516.824</v>
      </c>
      <c r="N759" s="88" t="n">
        <v>759547.76</v>
      </c>
    </row>
    <row r="760" customFormat="false" ht="12.75" hidden="false" customHeight="false" outlineLevel="0" collapsed="false">
      <c r="A760" s="13" t="s">
        <v>1599</v>
      </c>
      <c r="B760" s="85" t="s">
        <v>1600</v>
      </c>
      <c r="C760" s="86" t="n">
        <v>1963</v>
      </c>
      <c r="D760" s="87" t="n">
        <v>1587</v>
      </c>
      <c r="E760" s="46" t="n">
        <v>1535</v>
      </c>
      <c r="F760" s="46" t="n">
        <v>1535</v>
      </c>
      <c r="G760" s="90" t="n">
        <v>1572</v>
      </c>
      <c r="H760" s="88" t="n">
        <v>1644</v>
      </c>
      <c r="I760" s="86" t="n">
        <v>317272</v>
      </c>
      <c r="J760" s="89" t="n">
        <v>241060</v>
      </c>
      <c r="K760" s="46" t="n">
        <v>236529</v>
      </c>
      <c r="L760" s="90" t="n">
        <v>239841.061</v>
      </c>
      <c r="M760" s="90" t="n">
        <v>239261.227</v>
      </c>
      <c r="N760" s="88" t="n">
        <v>256445.483</v>
      </c>
    </row>
    <row r="761" customFormat="false" ht="12.75" hidden="false" customHeight="false" outlineLevel="0" collapsed="false">
      <c r="A761" s="13" t="s">
        <v>1601</v>
      </c>
      <c r="B761" s="85" t="s">
        <v>1602</v>
      </c>
      <c r="C761" s="86" t="n">
        <v>83</v>
      </c>
      <c r="D761" s="87" t="n">
        <v>270</v>
      </c>
      <c r="E761" s="46" t="n">
        <v>338</v>
      </c>
      <c r="F761" s="46" t="n">
        <v>408</v>
      </c>
      <c r="G761" s="90" t="n">
        <v>445</v>
      </c>
      <c r="H761" s="88" t="n">
        <v>458</v>
      </c>
      <c r="I761" s="86" t="n">
        <v>21991</v>
      </c>
      <c r="J761" s="89" t="n">
        <v>53101</v>
      </c>
      <c r="K761" s="46" t="n">
        <v>60544</v>
      </c>
      <c r="L761" s="90" t="n">
        <v>79924.729</v>
      </c>
      <c r="M761" s="90" t="n">
        <v>93202.515</v>
      </c>
      <c r="N761" s="88" t="n">
        <v>109116.321</v>
      </c>
    </row>
    <row r="762" customFormat="false" ht="12.75" hidden="false" customHeight="false" outlineLevel="0" collapsed="false">
      <c r="A762" s="13" t="s">
        <v>1603</v>
      </c>
      <c r="B762" s="85" t="s">
        <v>1604</v>
      </c>
      <c r="C762" s="86" t="n">
        <v>7211</v>
      </c>
      <c r="D762" s="87" t="n">
        <v>7202</v>
      </c>
      <c r="E762" s="46" t="n">
        <v>7394</v>
      </c>
      <c r="F762" s="46" t="n">
        <v>7534</v>
      </c>
      <c r="G762" s="90" t="n">
        <v>7637</v>
      </c>
      <c r="H762" s="88" t="n">
        <v>7492</v>
      </c>
      <c r="I762" s="86" t="n">
        <v>1193282</v>
      </c>
      <c r="J762" s="89" t="n">
        <v>1191035</v>
      </c>
      <c r="K762" s="46" t="n">
        <v>1167687</v>
      </c>
      <c r="L762" s="90" t="n">
        <v>1204442.518</v>
      </c>
      <c r="M762" s="90" t="n">
        <v>1258811.016</v>
      </c>
      <c r="N762" s="88" t="n">
        <v>1281046.104</v>
      </c>
    </row>
    <row r="763" customFormat="false" ht="12.75" hidden="false" customHeight="false" outlineLevel="0" collapsed="false">
      <c r="A763" s="13" t="s">
        <v>1605</v>
      </c>
      <c r="B763" s="85" t="s">
        <v>1606</v>
      </c>
      <c r="C763" s="86" t="n">
        <v>8558</v>
      </c>
      <c r="D763" s="87" t="n">
        <v>8974</v>
      </c>
      <c r="E763" s="46" t="n">
        <v>9538</v>
      </c>
      <c r="F763" s="46" t="n">
        <v>10216</v>
      </c>
      <c r="G763" s="90" t="n">
        <v>10712</v>
      </c>
      <c r="H763" s="88" t="n">
        <v>11067</v>
      </c>
      <c r="I763" s="86" t="n">
        <v>3877744</v>
      </c>
      <c r="J763" s="89" t="n">
        <v>4133055</v>
      </c>
      <c r="K763" s="46" t="n">
        <v>4347948</v>
      </c>
      <c r="L763" s="90" t="n">
        <v>4791751.895</v>
      </c>
      <c r="M763" s="90" t="n">
        <v>4208423.542</v>
      </c>
      <c r="N763" s="88" t="n">
        <v>5139350.647</v>
      </c>
    </row>
    <row r="764" customFormat="false" ht="12.75" hidden="false" customHeight="false" outlineLevel="0" collapsed="false">
      <c r="A764" s="13" t="s">
        <v>1607</v>
      </c>
      <c r="B764" s="85" t="s">
        <v>1608</v>
      </c>
      <c r="C764" s="86" t="n">
        <v>4915</v>
      </c>
      <c r="D764" s="87" t="n">
        <v>4766</v>
      </c>
      <c r="E764" s="46" t="n">
        <v>4702</v>
      </c>
      <c r="F764" s="46" t="n">
        <v>4656</v>
      </c>
      <c r="G764" s="90" t="n">
        <v>4593</v>
      </c>
      <c r="H764" s="88" t="n">
        <v>4477</v>
      </c>
      <c r="I764" s="86" t="n">
        <v>1697411</v>
      </c>
      <c r="J764" s="89" t="n">
        <v>1684409</v>
      </c>
      <c r="K764" s="46" t="n">
        <v>1808012</v>
      </c>
      <c r="L764" s="90" t="n">
        <v>1895816.985</v>
      </c>
      <c r="M764" s="90" t="n">
        <v>1814004.317</v>
      </c>
      <c r="N764" s="88" t="n">
        <v>1561830.488</v>
      </c>
    </row>
    <row r="765" customFormat="false" ht="12.75" hidden="false" customHeight="false" outlineLevel="0" collapsed="false">
      <c r="A765" s="13" t="s">
        <v>1609</v>
      </c>
      <c r="B765" s="85" t="s">
        <v>1610</v>
      </c>
      <c r="C765" s="86" t="n">
        <v>3643</v>
      </c>
      <c r="D765" s="87" t="n">
        <v>4208</v>
      </c>
      <c r="E765" s="46" t="n">
        <v>4836</v>
      </c>
      <c r="F765" s="46" t="n">
        <v>5560</v>
      </c>
      <c r="G765" s="90" t="n">
        <v>6119</v>
      </c>
      <c r="H765" s="88" t="n">
        <v>6590</v>
      </c>
      <c r="I765" s="86" t="n">
        <v>2180333</v>
      </c>
      <c r="J765" s="89" t="n">
        <v>2448646</v>
      </c>
      <c r="K765" s="46" t="n">
        <v>2539936</v>
      </c>
      <c r="L765" s="90" t="n">
        <v>2895934.91</v>
      </c>
      <c r="M765" s="90" t="n">
        <v>2394419.225</v>
      </c>
      <c r="N765" s="88" t="n">
        <v>3577520.159</v>
      </c>
    </row>
    <row r="766" customFormat="false" ht="12.75" hidden="false" customHeight="false" outlineLevel="0" collapsed="false">
      <c r="A766" s="13" t="s">
        <v>106</v>
      </c>
      <c r="B766" s="85" t="s">
        <v>107</v>
      </c>
      <c r="C766" s="86" t="n">
        <v>125278</v>
      </c>
      <c r="D766" s="87" t="n">
        <v>124111</v>
      </c>
      <c r="E766" s="46" t="n">
        <v>125564</v>
      </c>
      <c r="F766" s="46" t="n">
        <v>127727</v>
      </c>
      <c r="G766" s="90" t="n">
        <v>129069</v>
      </c>
      <c r="H766" s="88" t="n">
        <v>130208</v>
      </c>
      <c r="I766" s="86" t="n">
        <v>255376607</v>
      </c>
      <c r="J766" s="89" t="n">
        <v>242630962</v>
      </c>
      <c r="K766" s="46" t="n">
        <v>248776212</v>
      </c>
      <c r="L766" s="90" t="n">
        <v>262836902.085</v>
      </c>
      <c r="M766" s="90" t="n">
        <v>275526609.925</v>
      </c>
      <c r="N766" s="88" t="n">
        <v>279872970.078</v>
      </c>
    </row>
    <row r="767" customFormat="false" ht="12.75" hidden="false" customHeight="false" outlineLevel="0" collapsed="false">
      <c r="A767" s="13" t="s">
        <v>1611</v>
      </c>
      <c r="B767" s="85" t="s">
        <v>1612</v>
      </c>
      <c r="C767" s="86" t="n">
        <v>80785</v>
      </c>
      <c r="D767" s="87" t="n">
        <v>79179</v>
      </c>
      <c r="E767" s="46" t="n">
        <v>78902</v>
      </c>
      <c r="F767" s="46" t="n">
        <v>79254</v>
      </c>
      <c r="G767" s="90" t="n">
        <v>79387</v>
      </c>
      <c r="H767" s="88" t="n">
        <v>79639</v>
      </c>
      <c r="I767" s="86" t="n">
        <v>54071820</v>
      </c>
      <c r="J767" s="89" t="n">
        <v>55896559</v>
      </c>
      <c r="K767" s="46" t="n">
        <v>55570341</v>
      </c>
      <c r="L767" s="90" t="n">
        <v>59566303.475</v>
      </c>
      <c r="M767" s="90" t="n">
        <v>64139083.615</v>
      </c>
      <c r="N767" s="88" t="n">
        <v>67208649.202</v>
      </c>
    </row>
    <row r="768" customFormat="false" ht="12.75" hidden="false" customHeight="false" outlineLevel="0" collapsed="false">
      <c r="A768" s="13" t="s">
        <v>1613</v>
      </c>
      <c r="B768" s="85" t="s">
        <v>1614</v>
      </c>
      <c r="C768" s="86" t="n">
        <v>151</v>
      </c>
      <c r="D768" s="87" t="n">
        <v>156</v>
      </c>
      <c r="E768" s="116" t="s">
        <v>193</v>
      </c>
      <c r="F768" s="95" t="s">
        <v>193</v>
      </c>
      <c r="G768" s="111" t="s">
        <v>193</v>
      </c>
      <c r="H768" s="97" t="s">
        <v>193</v>
      </c>
      <c r="I768" s="86" t="n">
        <v>12318427</v>
      </c>
      <c r="J768" s="89" t="n">
        <v>15629479</v>
      </c>
      <c r="K768" s="116" t="s">
        <v>193</v>
      </c>
      <c r="L768" s="95" t="s">
        <v>193</v>
      </c>
      <c r="M768" s="111" t="s">
        <v>193</v>
      </c>
      <c r="N768" s="97" t="s">
        <v>193</v>
      </c>
    </row>
    <row r="769" customFormat="false" ht="12.75" hidden="false" customHeight="false" outlineLevel="0" collapsed="false">
      <c r="A769" s="13" t="s">
        <v>1615</v>
      </c>
      <c r="B769" s="85" t="s">
        <v>1616</v>
      </c>
      <c r="C769" s="86" t="n">
        <v>80497</v>
      </c>
      <c r="D769" s="87" t="n">
        <v>78892</v>
      </c>
      <c r="E769" s="46" t="n">
        <v>78627</v>
      </c>
      <c r="F769" s="46" t="n">
        <v>78966</v>
      </c>
      <c r="G769" s="90" t="n">
        <v>79097</v>
      </c>
      <c r="H769" s="97" t="s">
        <v>193</v>
      </c>
      <c r="I769" s="86" t="n">
        <v>41187277</v>
      </c>
      <c r="J769" s="89" t="n">
        <v>39590165</v>
      </c>
      <c r="K769" s="46" t="n">
        <v>39151646</v>
      </c>
      <c r="L769" s="90" t="n">
        <v>42355110.852</v>
      </c>
      <c r="M769" s="90" t="n">
        <v>44894853.171</v>
      </c>
      <c r="N769" s="97" t="s">
        <v>193</v>
      </c>
    </row>
    <row r="770" customFormat="false" ht="12.75" hidden="false" customHeight="false" outlineLevel="0" collapsed="false">
      <c r="A770" s="13" t="s">
        <v>1617</v>
      </c>
      <c r="B770" s="85" t="s">
        <v>1618</v>
      </c>
      <c r="C770" s="86" t="n">
        <v>4609</v>
      </c>
      <c r="D770" s="87" t="n">
        <v>4557</v>
      </c>
      <c r="E770" s="46" t="n">
        <v>4545</v>
      </c>
      <c r="F770" s="46" t="n">
        <v>4617</v>
      </c>
      <c r="G770" s="90" t="n">
        <v>4591</v>
      </c>
      <c r="H770" s="88" t="n">
        <v>4463</v>
      </c>
      <c r="I770" s="86" t="n">
        <v>6792400</v>
      </c>
      <c r="J770" s="89" t="n">
        <v>6671509</v>
      </c>
      <c r="K770" s="46" t="n">
        <v>7115104</v>
      </c>
      <c r="L770" s="90" t="n">
        <v>7583705.108</v>
      </c>
      <c r="M770" s="90" t="n">
        <v>7888872.127</v>
      </c>
      <c r="N770" s="88" t="n">
        <v>7408690.435</v>
      </c>
    </row>
    <row r="771" customFormat="false" ht="12.75" hidden="false" customHeight="false" outlineLevel="0" collapsed="false">
      <c r="A771" s="13" t="s">
        <v>1619</v>
      </c>
      <c r="B771" s="85" t="s">
        <v>1620</v>
      </c>
      <c r="C771" s="86" t="n">
        <v>2582</v>
      </c>
      <c r="D771" s="87" t="n">
        <v>2490</v>
      </c>
      <c r="E771" s="46" t="n">
        <v>2479</v>
      </c>
      <c r="F771" s="46" t="n">
        <v>2479</v>
      </c>
      <c r="G771" s="90" t="n">
        <v>2458</v>
      </c>
      <c r="H771" s="88" t="n">
        <v>2409</v>
      </c>
      <c r="I771" s="86" t="n">
        <v>3281809</v>
      </c>
      <c r="J771" s="89" t="n">
        <v>3071389</v>
      </c>
      <c r="K771" s="46" t="n">
        <v>3185399</v>
      </c>
      <c r="L771" s="90" t="n">
        <v>3277226.238</v>
      </c>
      <c r="M771" s="90" t="n">
        <v>3318168.021</v>
      </c>
      <c r="N771" s="88" t="n">
        <v>3314854.847</v>
      </c>
    </row>
    <row r="772" customFormat="false" ht="12.75" hidden="false" customHeight="false" outlineLevel="0" collapsed="false">
      <c r="A772" s="13" t="s">
        <v>1621</v>
      </c>
      <c r="B772" s="85" t="s">
        <v>1622</v>
      </c>
      <c r="C772" s="86" t="n">
        <v>1775</v>
      </c>
      <c r="D772" s="87" t="n">
        <v>1793</v>
      </c>
      <c r="E772" s="46" t="n">
        <v>1803</v>
      </c>
      <c r="F772" s="46" t="n">
        <v>1852</v>
      </c>
      <c r="G772" s="90" t="n">
        <v>1847</v>
      </c>
      <c r="H772" s="88" t="n">
        <v>1824</v>
      </c>
      <c r="I772" s="86" t="n">
        <v>1419383</v>
      </c>
      <c r="J772" s="89" t="n">
        <v>1458093</v>
      </c>
      <c r="K772" s="46" t="n">
        <v>1494551</v>
      </c>
      <c r="L772" s="90" t="n">
        <v>1531049.887</v>
      </c>
      <c r="M772" s="90" t="n">
        <v>1609025.375</v>
      </c>
      <c r="N772" s="88" t="n">
        <v>1612994.987</v>
      </c>
    </row>
    <row r="773" customFormat="false" ht="12.75" hidden="false" customHeight="false" outlineLevel="0" collapsed="false">
      <c r="A773" s="13" t="s">
        <v>1623</v>
      </c>
      <c r="B773" s="85" t="s">
        <v>1624</v>
      </c>
      <c r="C773" s="86" t="n">
        <v>47</v>
      </c>
      <c r="D773" s="87" t="n">
        <v>52</v>
      </c>
      <c r="E773" s="46" t="n">
        <v>54</v>
      </c>
      <c r="F773" s="46" t="n">
        <v>56</v>
      </c>
      <c r="G773" s="90" t="n">
        <v>54</v>
      </c>
      <c r="H773" s="88" t="n">
        <v>49</v>
      </c>
      <c r="I773" s="86" t="n">
        <v>2005292</v>
      </c>
      <c r="J773" s="89" t="n">
        <v>2030753</v>
      </c>
      <c r="K773" s="46" t="n">
        <v>2322282</v>
      </c>
      <c r="L773" s="90" t="n">
        <v>2624714.348</v>
      </c>
      <c r="M773" s="90" t="n">
        <v>2786327.021</v>
      </c>
      <c r="N773" s="88" t="n">
        <v>2357647.65</v>
      </c>
    </row>
    <row r="774" customFormat="false" ht="12.75" hidden="false" customHeight="false" outlineLevel="0" collapsed="false">
      <c r="A774" s="13" t="s">
        <v>1625</v>
      </c>
      <c r="B774" s="85" t="s">
        <v>1626</v>
      </c>
      <c r="C774" s="86" t="n">
        <v>205</v>
      </c>
      <c r="D774" s="87" t="n">
        <v>222</v>
      </c>
      <c r="E774" s="46" t="n">
        <v>209</v>
      </c>
      <c r="F774" s="46" t="n">
        <v>230</v>
      </c>
      <c r="G774" s="90" t="n">
        <v>232</v>
      </c>
      <c r="H774" s="88" t="n">
        <v>181</v>
      </c>
      <c r="I774" s="86" t="n">
        <v>85916</v>
      </c>
      <c r="J774" s="89" t="n">
        <v>111274</v>
      </c>
      <c r="K774" s="46" t="n">
        <v>112871</v>
      </c>
      <c r="L774" s="90" t="n">
        <v>150714.635</v>
      </c>
      <c r="M774" s="90" t="n">
        <v>175351.71</v>
      </c>
      <c r="N774" s="88" t="n">
        <v>123192.951</v>
      </c>
    </row>
    <row r="775" customFormat="false" ht="12.75" hidden="false" customHeight="false" outlineLevel="0" collapsed="false">
      <c r="A775" s="13" t="s">
        <v>1627</v>
      </c>
      <c r="B775" s="85" t="s">
        <v>1628</v>
      </c>
      <c r="C775" s="86" t="n">
        <v>24162</v>
      </c>
      <c r="D775" s="87" t="n">
        <v>23453</v>
      </c>
      <c r="E775" s="46" t="n">
        <v>23239</v>
      </c>
      <c r="F775" s="46" t="n">
        <v>23316</v>
      </c>
      <c r="G775" s="90" t="n">
        <v>23629</v>
      </c>
      <c r="H775" s="88" t="n">
        <v>23850</v>
      </c>
      <c r="I775" s="86" t="n">
        <v>2890453</v>
      </c>
      <c r="J775" s="89" t="n">
        <v>2861143</v>
      </c>
      <c r="K775" s="46" t="n">
        <v>2840094</v>
      </c>
      <c r="L775" s="90" t="n">
        <v>2925089.165</v>
      </c>
      <c r="M775" s="90" t="n">
        <v>3093625.521</v>
      </c>
      <c r="N775" s="88" t="n">
        <v>3259090.325</v>
      </c>
    </row>
    <row r="776" customFormat="false" ht="12.75" hidden="false" customHeight="false" outlineLevel="0" collapsed="false">
      <c r="A776" s="13" t="s">
        <v>1629</v>
      </c>
      <c r="B776" s="85" t="s">
        <v>1630</v>
      </c>
      <c r="C776" s="86" t="n">
        <v>2383</v>
      </c>
      <c r="D776" s="87" t="n">
        <v>2334</v>
      </c>
      <c r="E776" s="46" t="n">
        <v>2377</v>
      </c>
      <c r="F776" s="46" t="n">
        <v>2462</v>
      </c>
      <c r="G776" s="90" t="n">
        <v>2557</v>
      </c>
      <c r="H776" s="88" t="n">
        <v>2638</v>
      </c>
      <c r="I776" s="86" t="n">
        <v>1313362</v>
      </c>
      <c r="J776" s="89" t="n">
        <v>1298692</v>
      </c>
      <c r="K776" s="46" t="n">
        <v>1229721</v>
      </c>
      <c r="L776" s="90" t="n">
        <v>1559926.022</v>
      </c>
      <c r="M776" s="90" t="n">
        <v>1633451.516</v>
      </c>
      <c r="N776" s="88" t="n">
        <v>1660953.497</v>
      </c>
    </row>
    <row r="777" customFormat="false" ht="12.75" hidden="false" customHeight="false" outlineLevel="0" collapsed="false">
      <c r="A777" s="13" t="s">
        <v>1631</v>
      </c>
      <c r="B777" s="85" t="s">
        <v>1632</v>
      </c>
      <c r="C777" s="86" t="n">
        <v>49343</v>
      </c>
      <c r="D777" s="87" t="n">
        <v>48548</v>
      </c>
      <c r="E777" s="46" t="n">
        <v>48466</v>
      </c>
      <c r="F777" s="46" t="n">
        <v>48571</v>
      </c>
      <c r="G777" s="90" t="n">
        <v>48320</v>
      </c>
      <c r="H777" s="97" t="s">
        <v>193</v>
      </c>
      <c r="I777" s="86" t="n">
        <v>30191061</v>
      </c>
      <c r="J777" s="89" t="n">
        <v>28758820</v>
      </c>
      <c r="K777" s="46" t="n">
        <v>27966728</v>
      </c>
      <c r="L777" s="90" t="n">
        <v>30286390.557</v>
      </c>
      <c r="M777" s="90" t="n">
        <v>32278904.007</v>
      </c>
      <c r="N777" s="97" t="s">
        <v>193</v>
      </c>
    </row>
    <row r="778" customFormat="false" ht="12.75" hidden="false" customHeight="false" outlineLevel="0" collapsed="false">
      <c r="A778" s="13" t="s">
        <v>1633</v>
      </c>
      <c r="B778" s="85" t="s">
        <v>1634</v>
      </c>
      <c r="C778" s="86" t="n">
        <v>137</v>
      </c>
      <c r="D778" s="87" t="n">
        <v>131</v>
      </c>
      <c r="E778" s="116" t="s">
        <v>193</v>
      </c>
      <c r="F778" s="95" t="s">
        <v>193</v>
      </c>
      <c r="G778" s="111" t="s">
        <v>193</v>
      </c>
      <c r="H778" s="88" t="n">
        <v>110</v>
      </c>
      <c r="I778" s="86" t="n">
        <v>566116</v>
      </c>
      <c r="J778" s="89" t="n">
        <v>676915</v>
      </c>
      <c r="K778" s="116" t="s">
        <v>193</v>
      </c>
      <c r="L778" s="95" t="s">
        <v>193</v>
      </c>
      <c r="M778" s="111" t="s">
        <v>193</v>
      </c>
      <c r="N778" s="88" t="n">
        <v>2649160.474</v>
      </c>
    </row>
    <row r="779" customFormat="false" ht="12.75" hidden="false" customHeight="false" outlineLevel="0" collapsed="false">
      <c r="A779" s="13" t="s">
        <v>1635</v>
      </c>
      <c r="B779" s="85" t="s">
        <v>1636</v>
      </c>
      <c r="C779" s="86" t="n">
        <v>2684</v>
      </c>
      <c r="D779" s="87" t="n">
        <v>2773</v>
      </c>
      <c r="E779" s="46" t="n">
        <v>3031</v>
      </c>
      <c r="F779" s="46" t="n">
        <v>3277</v>
      </c>
      <c r="G779" s="90" t="n">
        <v>3408</v>
      </c>
      <c r="H779" s="88" t="n">
        <v>3596</v>
      </c>
      <c r="I779" s="86" t="n">
        <v>6016061</v>
      </c>
      <c r="J779" s="89" t="n">
        <v>6238804</v>
      </c>
      <c r="K779" s="46" t="n">
        <v>8098735</v>
      </c>
      <c r="L779" s="90" t="n">
        <v>11732237.802</v>
      </c>
      <c r="M779" s="90" t="n">
        <v>12687870.014</v>
      </c>
      <c r="N779" s="88" t="n">
        <v>14088620.784</v>
      </c>
    </row>
    <row r="780" customFormat="false" ht="12.75" hidden="false" customHeight="false" outlineLevel="0" collapsed="false">
      <c r="A780" s="13" t="s">
        <v>1637</v>
      </c>
      <c r="B780" s="85" t="s">
        <v>1638</v>
      </c>
      <c r="C780" s="86" t="n">
        <v>1167</v>
      </c>
      <c r="D780" s="87" t="n">
        <v>1252</v>
      </c>
      <c r="E780" s="46" t="n">
        <v>1496</v>
      </c>
      <c r="F780" s="46" t="n">
        <v>1756</v>
      </c>
      <c r="G780" s="90" t="n">
        <v>1904</v>
      </c>
      <c r="H780" s="88" t="n">
        <v>2103</v>
      </c>
      <c r="I780" s="86" t="n">
        <v>4453234</v>
      </c>
      <c r="J780" s="89" t="n">
        <v>4629715</v>
      </c>
      <c r="K780" s="46" t="n">
        <v>6109570</v>
      </c>
      <c r="L780" s="90" t="n">
        <v>9428637.505</v>
      </c>
      <c r="M780" s="90" t="n">
        <v>10353459.762</v>
      </c>
      <c r="N780" s="88" t="n">
        <v>11695612.447</v>
      </c>
    </row>
    <row r="781" customFormat="false" ht="12.75" hidden="false" customHeight="false" outlineLevel="0" collapsed="false">
      <c r="A781" s="13" t="s">
        <v>1639</v>
      </c>
      <c r="B781" s="85" t="s">
        <v>1640</v>
      </c>
      <c r="C781" s="86" t="n">
        <v>1517</v>
      </c>
      <c r="D781" s="87" t="n">
        <v>1521</v>
      </c>
      <c r="E781" s="46" t="n">
        <v>1535</v>
      </c>
      <c r="F781" s="46" t="n">
        <v>1521</v>
      </c>
      <c r="G781" s="90" t="n">
        <v>1504</v>
      </c>
      <c r="H781" s="88" t="n">
        <v>1493</v>
      </c>
      <c r="I781" s="86" t="n">
        <v>1562827</v>
      </c>
      <c r="J781" s="89" t="n">
        <v>1609088</v>
      </c>
      <c r="K781" s="46" t="n">
        <v>1989165</v>
      </c>
      <c r="L781" s="90" t="n">
        <v>2303600.297</v>
      </c>
      <c r="M781" s="90" t="n">
        <v>2334410.252</v>
      </c>
      <c r="N781" s="88" t="n">
        <v>2393008.337</v>
      </c>
    </row>
    <row r="782" customFormat="false" ht="12.75" hidden="false" customHeight="false" outlineLevel="0" collapsed="false">
      <c r="A782" s="13" t="s">
        <v>1641</v>
      </c>
      <c r="B782" s="85" t="s">
        <v>1642</v>
      </c>
      <c r="C782" s="86" t="n">
        <v>435</v>
      </c>
      <c r="D782" s="87" t="n">
        <v>419</v>
      </c>
      <c r="E782" s="46" t="n">
        <v>421</v>
      </c>
      <c r="F782" s="46" t="n">
        <v>421</v>
      </c>
      <c r="G782" s="90" t="n">
        <v>422</v>
      </c>
      <c r="H782" s="88" t="n">
        <v>425</v>
      </c>
      <c r="I782" s="86" t="n">
        <v>320980</v>
      </c>
      <c r="J782" s="89" t="n">
        <v>270870</v>
      </c>
      <c r="K782" s="46" t="n">
        <v>400606</v>
      </c>
      <c r="L782" s="90" t="n">
        <v>518113.42</v>
      </c>
      <c r="M782" s="90" t="n">
        <v>474056.169</v>
      </c>
      <c r="N782" s="88" t="n">
        <v>447402.451</v>
      </c>
    </row>
    <row r="783" customFormat="false" ht="12.75" hidden="false" customHeight="false" outlineLevel="0" collapsed="false">
      <c r="A783" s="13" t="s">
        <v>1643</v>
      </c>
      <c r="B783" s="85" t="s">
        <v>1644</v>
      </c>
      <c r="C783" s="86" t="n">
        <v>486</v>
      </c>
      <c r="D783" s="87" t="n">
        <v>507</v>
      </c>
      <c r="E783" s="46" t="n">
        <v>518</v>
      </c>
      <c r="F783" s="46" t="n">
        <v>500</v>
      </c>
      <c r="G783" s="90" t="n">
        <v>488</v>
      </c>
      <c r="H783" s="88" t="n">
        <v>482</v>
      </c>
      <c r="I783" s="86" t="n">
        <v>849434</v>
      </c>
      <c r="J783" s="89" t="n">
        <v>858530</v>
      </c>
      <c r="K783" s="46" t="n">
        <v>1124897</v>
      </c>
      <c r="L783" s="90" t="n">
        <v>1281060.707</v>
      </c>
      <c r="M783" s="90" t="n">
        <v>1261256.394</v>
      </c>
      <c r="N783" s="88" t="n">
        <v>1363988.322</v>
      </c>
    </row>
    <row r="784" customFormat="false" ht="12.75" hidden="false" customHeight="false" outlineLevel="0" collapsed="false">
      <c r="A784" s="13" t="s">
        <v>1645</v>
      </c>
      <c r="B784" s="85" t="s">
        <v>1646</v>
      </c>
      <c r="C784" s="86" t="n">
        <v>445</v>
      </c>
      <c r="D784" s="87" t="n">
        <v>433</v>
      </c>
      <c r="E784" s="46" t="n">
        <v>436</v>
      </c>
      <c r="F784" s="46" t="n">
        <v>435</v>
      </c>
      <c r="G784" s="90" t="n">
        <v>422</v>
      </c>
      <c r="H784" s="88" t="n">
        <v>419</v>
      </c>
      <c r="I784" s="86" t="n">
        <v>259001</v>
      </c>
      <c r="J784" s="89" t="n">
        <v>324713</v>
      </c>
      <c r="K784" s="46" t="n">
        <v>317811</v>
      </c>
      <c r="L784" s="90" t="n">
        <v>366667.813</v>
      </c>
      <c r="M784" s="90" t="n">
        <v>403788.689</v>
      </c>
      <c r="N784" s="88" t="n">
        <v>381188.059</v>
      </c>
    </row>
    <row r="785" customFormat="false" ht="12.75" hidden="false" customHeight="false" outlineLevel="0" collapsed="false">
      <c r="A785" s="13" t="s">
        <v>1647</v>
      </c>
      <c r="B785" s="85" t="s">
        <v>1648</v>
      </c>
      <c r="C785" s="86" t="n">
        <v>151</v>
      </c>
      <c r="D785" s="87" t="n">
        <v>162</v>
      </c>
      <c r="E785" s="46" t="n">
        <v>160</v>
      </c>
      <c r="F785" s="46" t="n">
        <v>165</v>
      </c>
      <c r="G785" s="90" t="n">
        <v>172</v>
      </c>
      <c r="H785" s="88" t="n">
        <v>167</v>
      </c>
      <c r="I785" s="86" t="n">
        <v>133412</v>
      </c>
      <c r="J785" s="89" t="n">
        <v>154975</v>
      </c>
      <c r="K785" s="46" t="n">
        <v>145851</v>
      </c>
      <c r="L785" s="90" t="n">
        <v>137758.357</v>
      </c>
      <c r="M785" s="90" t="n">
        <v>195309</v>
      </c>
      <c r="N785" s="88" t="n">
        <v>200429.505</v>
      </c>
    </row>
    <row r="786" customFormat="false" ht="12.75" hidden="false" customHeight="false" outlineLevel="0" collapsed="false">
      <c r="A786" s="13" t="s">
        <v>1649</v>
      </c>
      <c r="B786" s="85" t="s">
        <v>1650</v>
      </c>
      <c r="C786" s="86" t="n">
        <v>518</v>
      </c>
      <c r="D786" s="87" t="n">
        <v>528</v>
      </c>
      <c r="E786" s="46" t="n">
        <v>552</v>
      </c>
      <c r="F786" s="46" t="n">
        <v>546</v>
      </c>
      <c r="G786" s="90" t="n">
        <v>557</v>
      </c>
      <c r="H786" s="88" t="n">
        <v>566</v>
      </c>
      <c r="I786" s="86" t="n">
        <v>10080948</v>
      </c>
      <c r="J786" s="89" t="n">
        <v>10231765</v>
      </c>
      <c r="K786" s="46" t="n">
        <v>9813348</v>
      </c>
      <c r="L786" s="90" t="n">
        <v>12383019.36</v>
      </c>
      <c r="M786" s="90" t="n">
        <v>12907353.027</v>
      </c>
      <c r="N786" s="88" t="n">
        <v>13827158.647</v>
      </c>
    </row>
    <row r="787" customFormat="false" ht="12.75" hidden="false" customHeight="false" outlineLevel="0" collapsed="false">
      <c r="A787" s="13" t="s">
        <v>1651</v>
      </c>
      <c r="B787" s="85" t="s">
        <v>1652</v>
      </c>
      <c r="C787" s="86" t="n">
        <v>129</v>
      </c>
      <c r="D787" s="87" t="n">
        <v>122</v>
      </c>
      <c r="E787" s="46" t="n">
        <v>120</v>
      </c>
      <c r="F787" s="46" t="n">
        <v>124</v>
      </c>
      <c r="G787" s="90" t="n">
        <v>125</v>
      </c>
      <c r="H787" s="88" t="n">
        <v>134</v>
      </c>
      <c r="I787" s="86" t="n">
        <v>8542933</v>
      </c>
      <c r="J787" s="89" t="n">
        <v>8733767</v>
      </c>
      <c r="K787" s="46" t="n">
        <v>8151852</v>
      </c>
      <c r="L787" s="90" t="n">
        <v>10706485.977</v>
      </c>
      <c r="M787" s="90" t="n">
        <v>11106943.342</v>
      </c>
      <c r="N787" s="88" t="n">
        <v>11745186.289</v>
      </c>
    </row>
    <row r="788" customFormat="false" ht="12.75" hidden="false" customHeight="false" outlineLevel="0" collapsed="false">
      <c r="A788" s="13" t="s">
        <v>1653</v>
      </c>
      <c r="B788" s="85" t="s">
        <v>1654</v>
      </c>
      <c r="C788" s="86" t="n">
        <v>340</v>
      </c>
      <c r="D788" s="87" t="n">
        <v>363</v>
      </c>
      <c r="E788" s="46" t="n">
        <v>392</v>
      </c>
      <c r="F788" s="46" t="n">
        <v>388</v>
      </c>
      <c r="G788" s="90" t="n">
        <v>398</v>
      </c>
      <c r="H788" s="88" t="n">
        <v>414</v>
      </c>
      <c r="I788" s="86" t="n">
        <v>1492774</v>
      </c>
      <c r="J788" s="89" t="n">
        <v>1453963</v>
      </c>
      <c r="K788" s="46" t="n">
        <v>1612876</v>
      </c>
      <c r="L788" s="90" t="n">
        <v>1639841.359</v>
      </c>
      <c r="M788" s="90" t="n">
        <v>1765600.091</v>
      </c>
      <c r="N788" s="88" t="n">
        <v>2044818.106</v>
      </c>
    </row>
    <row r="789" customFormat="false" ht="12.75" hidden="false" customHeight="false" outlineLevel="0" collapsed="false">
      <c r="A789" s="13" t="s">
        <v>1655</v>
      </c>
      <c r="B789" s="85" t="s">
        <v>1656</v>
      </c>
      <c r="C789" s="86" t="n">
        <v>49</v>
      </c>
      <c r="D789" s="87" t="n">
        <v>43</v>
      </c>
      <c r="E789" s="46" t="n">
        <v>40</v>
      </c>
      <c r="F789" s="46" t="n">
        <v>34</v>
      </c>
      <c r="G789" s="90" t="n">
        <v>34</v>
      </c>
      <c r="H789" s="88" t="n">
        <v>18</v>
      </c>
      <c r="I789" s="86" t="n">
        <v>45241</v>
      </c>
      <c r="J789" s="89" t="n">
        <v>44035</v>
      </c>
      <c r="K789" s="46" t="n">
        <v>48621</v>
      </c>
      <c r="L789" s="90" t="n">
        <v>36692.024</v>
      </c>
      <c r="M789" s="90" t="n">
        <v>34809.594</v>
      </c>
      <c r="N789" s="88" t="n">
        <v>37154.252</v>
      </c>
    </row>
    <row r="790" customFormat="false" ht="12.75" hidden="false" customHeight="false" outlineLevel="0" collapsed="false">
      <c r="A790" s="13" t="s">
        <v>1657</v>
      </c>
      <c r="B790" s="85" t="s">
        <v>1658</v>
      </c>
      <c r="C790" s="86" t="n">
        <v>32583</v>
      </c>
      <c r="D790" s="87" t="n">
        <v>32511</v>
      </c>
      <c r="E790" s="46" t="n">
        <v>33234</v>
      </c>
      <c r="F790" s="46" t="n">
        <v>33878</v>
      </c>
      <c r="G790" s="90" t="n">
        <v>34232</v>
      </c>
      <c r="H790" s="88" t="n">
        <v>34477</v>
      </c>
      <c r="I790" s="86" t="n">
        <v>76351892</v>
      </c>
      <c r="J790" s="89" t="n">
        <v>76739833</v>
      </c>
      <c r="K790" s="46" t="n">
        <v>78822706</v>
      </c>
      <c r="L790" s="90" t="n">
        <v>82992824.862</v>
      </c>
      <c r="M790" s="90" t="n">
        <v>88935820.122</v>
      </c>
      <c r="N790" s="88" t="n">
        <v>95177400.347</v>
      </c>
    </row>
    <row r="791" customFormat="false" ht="12.75" hidden="false" customHeight="false" outlineLevel="0" collapsed="false">
      <c r="A791" s="13" t="s">
        <v>1659</v>
      </c>
      <c r="B791" s="85" t="s">
        <v>1660</v>
      </c>
      <c r="C791" s="86" t="n">
        <v>941</v>
      </c>
      <c r="D791" s="87" t="n">
        <v>954</v>
      </c>
      <c r="E791" s="46" t="n">
        <v>999</v>
      </c>
      <c r="F791" s="46" t="n">
        <v>1042</v>
      </c>
      <c r="G791" s="90" t="n">
        <v>1078</v>
      </c>
      <c r="H791" s="88" t="n">
        <v>1088</v>
      </c>
      <c r="I791" s="86" t="n">
        <v>5871747</v>
      </c>
      <c r="J791" s="89" t="n">
        <v>5758168</v>
      </c>
      <c r="K791" s="46" t="n">
        <v>5399271</v>
      </c>
      <c r="L791" s="90" t="n">
        <v>5514407.382</v>
      </c>
      <c r="M791" s="90" t="n">
        <v>5831346.143</v>
      </c>
      <c r="N791" s="88" t="n">
        <v>5948188.021</v>
      </c>
    </row>
    <row r="792" customFormat="false" ht="12.75" hidden="false" customHeight="false" outlineLevel="0" collapsed="false">
      <c r="A792" s="13" t="s">
        <v>1661</v>
      </c>
      <c r="B792" s="85" t="s">
        <v>1662</v>
      </c>
      <c r="C792" s="86" t="n">
        <v>178</v>
      </c>
      <c r="D792" s="87" t="n">
        <v>186</v>
      </c>
      <c r="E792" s="46" t="n">
        <v>202</v>
      </c>
      <c r="F792" s="46" t="n">
        <v>220</v>
      </c>
      <c r="G792" s="90" t="n">
        <v>212</v>
      </c>
      <c r="H792" s="88" t="n">
        <v>214</v>
      </c>
      <c r="I792" s="86" t="n">
        <v>464819</v>
      </c>
      <c r="J792" s="89" t="n">
        <v>474311</v>
      </c>
      <c r="K792" s="46" t="n">
        <v>639178</v>
      </c>
      <c r="L792" s="90" t="n">
        <v>823721.906</v>
      </c>
      <c r="M792" s="90" t="n">
        <v>1046926.648</v>
      </c>
      <c r="N792" s="88" t="n">
        <v>1044685.086</v>
      </c>
    </row>
    <row r="793" customFormat="false" ht="12.75" hidden="false" customHeight="false" outlineLevel="0" collapsed="false">
      <c r="A793" s="13" t="s">
        <v>1663</v>
      </c>
      <c r="B793" s="117" t="s">
        <v>1664</v>
      </c>
      <c r="C793" s="113" t="n">
        <v>763</v>
      </c>
      <c r="D793" s="87" t="n">
        <v>768</v>
      </c>
      <c r="E793" s="46" t="n">
        <v>797</v>
      </c>
      <c r="F793" s="46" t="n">
        <v>822</v>
      </c>
      <c r="G793" s="90" t="n">
        <v>866</v>
      </c>
      <c r="H793" s="88" t="n">
        <v>874</v>
      </c>
      <c r="I793" s="113" t="n">
        <v>5406929</v>
      </c>
      <c r="J793" s="89" t="n">
        <v>5283857</v>
      </c>
      <c r="K793" s="46" t="n">
        <v>4760092</v>
      </c>
      <c r="L793" s="90" t="n">
        <v>4690685.476</v>
      </c>
      <c r="M793" s="90" t="n">
        <v>4784419.495</v>
      </c>
      <c r="N793" s="88" t="n">
        <v>4903502.935</v>
      </c>
    </row>
    <row r="794" customFormat="false" ht="12.75" hidden="false" customHeight="false" outlineLevel="0" collapsed="false">
      <c r="A794" s="13" t="s">
        <v>1665</v>
      </c>
      <c r="B794" s="117" t="s">
        <v>1666</v>
      </c>
      <c r="C794" s="113" t="n">
        <v>684</v>
      </c>
      <c r="D794" s="87" t="n">
        <v>689</v>
      </c>
      <c r="E794" s="46" t="n">
        <v>706</v>
      </c>
      <c r="F794" s="46" t="n">
        <v>719</v>
      </c>
      <c r="G794" s="90" t="n">
        <v>765</v>
      </c>
      <c r="H794" s="88" t="n">
        <v>765</v>
      </c>
      <c r="I794" s="113" t="n">
        <v>4956104</v>
      </c>
      <c r="J794" s="89" t="n">
        <v>4716058</v>
      </c>
      <c r="K794" s="46" t="n">
        <v>3927603</v>
      </c>
      <c r="L794" s="90" t="n">
        <v>3592073.912</v>
      </c>
      <c r="M794" s="90" t="n">
        <v>3737420.846</v>
      </c>
      <c r="N794" s="88" t="n">
        <v>4182770.207</v>
      </c>
    </row>
    <row r="795" customFormat="false" ht="12.75" hidden="false" customHeight="false" outlineLevel="0" collapsed="false">
      <c r="A795" s="13" t="s">
        <v>1667</v>
      </c>
      <c r="B795" s="85" t="s">
        <v>1668</v>
      </c>
      <c r="C795" s="86" t="n">
        <v>79</v>
      </c>
      <c r="D795" s="87" t="n">
        <v>79</v>
      </c>
      <c r="E795" s="46" t="n">
        <v>91</v>
      </c>
      <c r="F795" s="46" t="n">
        <v>103</v>
      </c>
      <c r="G795" s="90" t="n">
        <v>101</v>
      </c>
      <c r="H795" s="88" t="n">
        <v>109</v>
      </c>
      <c r="I795" s="86" t="n">
        <v>450825</v>
      </c>
      <c r="J795" s="89" t="n">
        <v>567798</v>
      </c>
      <c r="K795" s="46" t="n">
        <v>832490</v>
      </c>
      <c r="L795" s="90" t="n">
        <v>1098611.564</v>
      </c>
      <c r="M795" s="90" t="n">
        <v>1046998.649</v>
      </c>
      <c r="N795" s="88" t="n">
        <v>720732.728</v>
      </c>
    </row>
    <row r="796" customFormat="false" ht="12.75" hidden="false" customHeight="false" outlineLevel="0" collapsed="false">
      <c r="A796" s="13" t="s">
        <v>1669</v>
      </c>
      <c r="B796" s="85" t="s">
        <v>1670</v>
      </c>
      <c r="C796" s="86" t="n">
        <v>1620</v>
      </c>
      <c r="D796" s="87" t="n">
        <v>1625</v>
      </c>
      <c r="E796" s="46" t="n">
        <v>1640</v>
      </c>
      <c r="F796" s="46" t="n">
        <v>1637</v>
      </c>
      <c r="G796" s="90" t="n">
        <v>1649</v>
      </c>
      <c r="H796" s="88" t="n">
        <v>1705</v>
      </c>
      <c r="I796" s="86" t="n">
        <v>6592497</v>
      </c>
      <c r="J796" s="89" t="n">
        <v>7139647</v>
      </c>
      <c r="K796" s="46" t="n">
        <v>7427667</v>
      </c>
      <c r="L796" s="90" t="n">
        <v>7946793.201</v>
      </c>
      <c r="M796" s="90" t="n">
        <v>8366616.662</v>
      </c>
      <c r="N796" s="88" t="n">
        <v>8775810.334</v>
      </c>
    </row>
    <row r="797" customFormat="false" ht="12.75" hidden="false" customHeight="false" outlineLevel="0" collapsed="false">
      <c r="A797" s="13" t="s">
        <v>1671</v>
      </c>
      <c r="B797" s="85" t="s">
        <v>1672</v>
      </c>
      <c r="C797" s="86" t="n">
        <v>926</v>
      </c>
      <c r="D797" s="87" t="n">
        <v>916</v>
      </c>
      <c r="E797" s="46" t="n">
        <v>921</v>
      </c>
      <c r="F797" s="46" t="n">
        <v>915</v>
      </c>
      <c r="G797" s="90" t="n">
        <v>933</v>
      </c>
      <c r="H797" s="88" t="n">
        <v>952</v>
      </c>
      <c r="I797" s="86" t="n">
        <v>747860</v>
      </c>
      <c r="J797" s="89" t="n">
        <v>744898</v>
      </c>
      <c r="K797" s="46" t="n">
        <v>958694</v>
      </c>
      <c r="L797" s="90" t="n">
        <v>1079007.463</v>
      </c>
      <c r="M797" s="90" t="n">
        <v>1237407.806</v>
      </c>
      <c r="N797" s="88" t="n">
        <v>1299159.617</v>
      </c>
    </row>
    <row r="798" customFormat="false" ht="12.75" hidden="false" customHeight="false" outlineLevel="0" collapsed="false">
      <c r="A798" s="13" t="s">
        <v>1673</v>
      </c>
      <c r="B798" s="85" t="s">
        <v>1674</v>
      </c>
      <c r="C798" s="86" t="n">
        <v>519</v>
      </c>
      <c r="D798" s="87" t="n">
        <v>489</v>
      </c>
      <c r="E798" s="46" t="n">
        <v>483</v>
      </c>
      <c r="F798" s="46" t="n">
        <v>459</v>
      </c>
      <c r="G798" s="90" t="n">
        <v>455</v>
      </c>
      <c r="H798" s="88" t="n">
        <v>446</v>
      </c>
      <c r="I798" s="86" t="n">
        <v>577699</v>
      </c>
      <c r="J798" s="89" t="n">
        <v>552094</v>
      </c>
      <c r="K798" s="46" t="n">
        <v>742696</v>
      </c>
      <c r="L798" s="90" t="n">
        <v>870596.558</v>
      </c>
      <c r="M798" s="90" t="n">
        <v>939249.161</v>
      </c>
      <c r="N798" s="88" t="n">
        <v>997882.488</v>
      </c>
    </row>
    <row r="799" customFormat="false" ht="12.75" hidden="false" customHeight="false" outlineLevel="0" collapsed="false">
      <c r="A799" s="13" t="s">
        <v>1675</v>
      </c>
      <c r="B799" s="85" t="s">
        <v>1676</v>
      </c>
      <c r="C799" s="86" t="n">
        <v>407</v>
      </c>
      <c r="D799" s="87" t="n">
        <v>427</v>
      </c>
      <c r="E799" s="46" t="n">
        <v>438</v>
      </c>
      <c r="F799" s="46" t="n">
        <v>456</v>
      </c>
      <c r="G799" s="90" t="n">
        <v>478</v>
      </c>
      <c r="H799" s="88" t="n">
        <v>506</v>
      </c>
      <c r="I799" s="86" t="n">
        <v>170161</v>
      </c>
      <c r="J799" s="89" t="n">
        <v>192805</v>
      </c>
      <c r="K799" s="46" t="n">
        <v>215999</v>
      </c>
      <c r="L799" s="90" t="n">
        <v>208410.905</v>
      </c>
      <c r="M799" s="90" t="n">
        <v>298158.645</v>
      </c>
      <c r="N799" s="88" t="n">
        <v>301277.129</v>
      </c>
    </row>
    <row r="800" customFormat="false" ht="12.75" hidden="false" customHeight="false" outlineLevel="0" collapsed="false">
      <c r="A800" s="13" t="s">
        <v>1677</v>
      </c>
      <c r="B800" s="85" t="s">
        <v>1678</v>
      </c>
      <c r="C800" s="86" t="n">
        <v>321</v>
      </c>
      <c r="D800" s="87" t="n">
        <v>331</v>
      </c>
      <c r="E800" s="46" t="n">
        <v>337</v>
      </c>
      <c r="F800" s="46" t="n">
        <v>329</v>
      </c>
      <c r="G800" s="90" t="n">
        <v>319</v>
      </c>
      <c r="H800" s="88" t="n">
        <v>336</v>
      </c>
      <c r="I800" s="86" t="n">
        <v>770427</v>
      </c>
      <c r="J800" s="89" t="n">
        <v>808072</v>
      </c>
      <c r="K800" s="46" t="n">
        <v>826995</v>
      </c>
      <c r="L800" s="90" t="n">
        <v>890340.116</v>
      </c>
      <c r="M800" s="90" t="n">
        <v>1005793.096</v>
      </c>
      <c r="N800" s="88" t="n">
        <v>1143337.314</v>
      </c>
    </row>
    <row r="801" customFormat="false" ht="12.75" hidden="false" customHeight="false" outlineLevel="0" collapsed="false">
      <c r="A801" s="13" t="s">
        <v>1679</v>
      </c>
      <c r="B801" s="85" t="s">
        <v>1680</v>
      </c>
      <c r="C801" s="86" t="n">
        <v>145</v>
      </c>
      <c r="D801" s="87" t="n">
        <v>150</v>
      </c>
      <c r="E801" s="46" t="n">
        <v>154</v>
      </c>
      <c r="F801" s="46" t="n">
        <v>158</v>
      </c>
      <c r="G801" s="90" t="n">
        <v>151</v>
      </c>
      <c r="H801" s="88" t="n">
        <v>147</v>
      </c>
      <c r="I801" s="86" t="n">
        <v>323314</v>
      </c>
      <c r="J801" s="89" t="n">
        <v>317467</v>
      </c>
      <c r="K801" s="46" t="n">
        <v>334551</v>
      </c>
      <c r="L801" s="90" t="n">
        <v>389866.377</v>
      </c>
      <c r="M801" s="90" t="n">
        <v>401561.74</v>
      </c>
      <c r="N801" s="88" t="n">
        <v>496601.08</v>
      </c>
    </row>
    <row r="802" customFormat="false" ht="12.75" hidden="false" customHeight="false" outlineLevel="0" collapsed="false">
      <c r="A802" s="13" t="s">
        <v>1681</v>
      </c>
      <c r="B802" s="85" t="s">
        <v>1682</v>
      </c>
      <c r="C802" s="86" t="n">
        <v>81</v>
      </c>
      <c r="D802" s="87" t="n">
        <v>82</v>
      </c>
      <c r="E802" s="46" t="n">
        <v>84</v>
      </c>
      <c r="F802" s="46" t="n">
        <v>78</v>
      </c>
      <c r="G802" s="90" t="n">
        <v>68</v>
      </c>
      <c r="H802" s="88" t="n">
        <v>75</v>
      </c>
      <c r="I802" s="86" t="n">
        <v>355862</v>
      </c>
      <c r="J802" s="89" t="n">
        <v>394272</v>
      </c>
      <c r="K802" s="46" t="n">
        <v>386933</v>
      </c>
      <c r="L802" s="90" t="n">
        <v>398568.919</v>
      </c>
      <c r="M802" s="90" t="n">
        <v>477795.48</v>
      </c>
      <c r="N802" s="88" t="n">
        <v>509479.588</v>
      </c>
    </row>
    <row r="803" customFormat="false" ht="12.75" hidden="false" customHeight="false" outlineLevel="0" collapsed="false">
      <c r="A803" s="13" t="s">
        <v>1683</v>
      </c>
      <c r="B803" s="85" t="s">
        <v>1684</v>
      </c>
      <c r="C803" s="118" t="n">
        <v>49</v>
      </c>
      <c r="D803" s="87" t="n">
        <v>51</v>
      </c>
      <c r="E803" s="46" t="n">
        <v>47</v>
      </c>
      <c r="F803" s="46" t="n">
        <v>45</v>
      </c>
      <c r="G803" s="90" t="n">
        <v>52</v>
      </c>
      <c r="H803" s="88" t="n">
        <v>58</v>
      </c>
      <c r="I803" s="118" t="n">
        <v>56610</v>
      </c>
      <c r="J803" s="89" t="n">
        <v>54897</v>
      </c>
      <c r="K803" s="46" t="n">
        <v>58541</v>
      </c>
      <c r="L803" s="90" t="n">
        <v>80204.092</v>
      </c>
      <c r="M803" s="90" t="n">
        <v>104456.806</v>
      </c>
      <c r="N803" s="88" t="n">
        <v>120364.667</v>
      </c>
    </row>
    <row r="804" customFormat="false" ht="12.75" hidden="false" customHeight="false" outlineLevel="0" collapsed="false">
      <c r="A804" s="13" t="s">
        <v>1685</v>
      </c>
      <c r="B804" s="85" t="s">
        <v>1686</v>
      </c>
      <c r="C804" s="118" t="n">
        <v>46</v>
      </c>
      <c r="D804" s="87" t="n">
        <v>48</v>
      </c>
      <c r="E804" s="46" t="n">
        <v>52</v>
      </c>
      <c r="F804" s="46" t="n">
        <v>48</v>
      </c>
      <c r="G804" s="90" t="n">
        <v>48</v>
      </c>
      <c r="H804" s="88" t="n">
        <v>56</v>
      </c>
      <c r="I804" s="118" t="n">
        <v>34640</v>
      </c>
      <c r="J804" s="89" t="n">
        <v>41436</v>
      </c>
      <c r="K804" s="46" t="n">
        <v>46971</v>
      </c>
      <c r="L804" s="90" t="n">
        <v>21700.728</v>
      </c>
      <c r="M804" s="90" t="n">
        <v>21979.07</v>
      </c>
      <c r="N804" s="88" t="n">
        <v>16891.979</v>
      </c>
    </row>
    <row r="805" customFormat="false" ht="12.75" hidden="false" customHeight="false" outlineLevel="0" collapsed="false">
      <c r="A805" s="13" t="s">
        <v>1687</v>
      </c>
      <c r="B805" s="85" t="s">
        <v>1688</v>
      </c>
      <c r="C805" s="86" t="n">
        <v>373</v>
      </c>
      <c r="D805" s="87" t="n">
        <v>378</v>
      </c>
      <c r="E805" s="46" t="n">
        <v>382</v>
      </c>
      <c r="F805" s="46" t="n">
        <v>393</v>
      </c>
      <c r="G805" s="90" t="n">
        <v>397</v>
      </c>
      <c r="H805" s="88" t="n">
        <v>417</v>
      </c>
      <c r="I805" s="86" t="n">
        <v>5074210</v>
      </c>
      <c r="J805" s="89" t="n">
        <v>5586677</v>
      </c>
      <c r="K805" s="46" t="n">
        <v>5641978</v>
      </c>
      <c r="L805" s="90" t="n">
        <v>5977445.622</v>
      </c>
      <c r="M805" s="90" t="n">
        <v>6123415.76</v>
      </c>
      <c r="N805" s="88" t="n">
        <v>6333313.403</v>
      </c>
    </row>
    <row r="806" customFormat="false" ht="12.75" hidden="false" customHeight="false" outlineLevel="0" collapsed="false">
      <c r="A806" s="13" t="s">
        <v>1689</v>
      </c>
      <c r="B806" s="85" t="s">
        <v>1690</v>
      </c>
      <c r="C806" s="86" t="n">
        <v>181</v>
      </c>
      <c r="D806" s="87" t="n">
        <v>181</v>
      </c>
      <c r="E806" s="46" t="n">
        <v>181</v>
      </c>
      <c r="F806" s="46" t="n">
        <v>187</v>
      </c>
      <c r="G806" s="90" t="n">
        <v>184</v>
      </c>
      <c r="H806" s="88" t="n">
        <v>183</v>
      </c>
      <c r="I806" s="86" t="n">
        <v>3926154</v>
      </c>
      <c r="J806" s="89" t="n">
        <v>4147373</v>
      </c>
      <c r="K806" s="46" t="n">
        <v>4328409</v>
      </c>
      <c r="L806" s="90" t="n">
        <v>4514406.407</v>
      </c>
      <c r="M806" s="90" t="n">
        <v>4761293.706</v>
      </c>
      <c r="N806" s="88" t="n">
        <v>4885597.057</v>
      </c>
    </row>
    <row r="807" customFormat="false" ht="12.75" hidden="false" customHeight="false" outlineLevel="0" collapsed="false">
      <c r="A807" s="13" t="s">
        <v>1691</v>
      </c>
      <c r="B807" s="85" t="s">
        <v>1692</v>
      </c>
      <c r="C807" s="86" t="n">
        <v>24</v>
      </c>
      <c r="D807" s="87" t="n">
        <v>23</v>
      </c>
      <c r="E807" s="46" t="n">
        <v>23</v>
      </c>
      <c r="F807" s="46" t="n">
        <v>27</v>
      </c>
      <c r="G807" s="90" t="n">
        <v>26</v>
      </c>
      <c r="H807" s="88" t="n">
        <v>27</v>
      </c>
      <c r="I807" s="86" t="n">
        <v>6142</v>
      </c>
      <c r="J807" s="89" t="n">
        <v>6132</v>
      </c>
      <c r="K807" s="46" t="n">
        <v>6177</v>
      </c>
      <c r="L807" s="90" t="n">
        <v>6978.85</v>
      </c>
      <c r="M807" s="90" t="n">
        <v>6932.499</v>
      </c>
      <c r="N807" s="88" t="n">
        <v>7298.314</v>
      </c>
    </row>
    <row r="808" customFormat="false" ht="12.75" hidden="false" customHeight="false" outlineLevel="0" collapsed="false">
      <c r="A808" s="13" t="s">
        <v>1693</v>
      </c>
      <c r="B808" s="85" t="s">
        <v>1694</v>
      </c>
      <c r="C808" s="118" t="n">
        <v>168</v>
      </c>
      <c r="D808" s="87" t="n">
        <v>174</v>
      </c>
      <c r="E808" s="46" t="n">
        <v>178</v>
      </c>
      <c r="F808" s="46" t="n">
        <v>179</v>
      </c>
      <c r="G808" s="90" t="n">
        <v>187</v>
      </c>
      <c r="H808" s="88" t="n">
        <v>207</v>
      </c>
      <c r="I808" s="118" t="n">
        <v>1141914</v>
      </c>
      <c r="J808" s="89" t="n">
        <v>1433172</v>
      </c>
      <c r="K808" s="46" t="n">
        <v>1307392</v>
      </c>
      <c r="L808" s="90" t="n">
        <v>1456060.365</v>
      </c>
      <c r="M808" s="90" t="n">
        <v>1355189.555</v>
      </c>
      <c r="N808" s="88" t="n">
        <v>1440418.032</v>
      </c>
    </row>
    <row r="809" customFormat="false" ht="12.75" hidden="false" customHeight="false" outlineLevel="0" collapsed="false">
      <c r="A809" s="13" t="s">
        <v>1695</v>
      </c>
      <c r="B809" s="85" t="s">
        <v>1696</v>
      </c>
      <c r="C809" s="86" t="n">
        <v>11830</v>
      </c>
      <c r="D809" s="87" t="n">
        <v>11880</v>
      </c>
      <c r="E809" s="46" t="n">
        <v>12039</v>
      </c>
      <c r="F809" s="46" t="n">
        <v>12378</v>
      </c>
      <c r="G809" s="98" t="n">
        <v>12376</v>
      </c>
      <c r="H809" s="88" t="n">
        <v>12383</v>
      </c>
      <c r="I809" s="86" t="n">
        <v>15317539</v>
      </c>
      <c r="J809" s="89" t="n">
        <v>14072524</v>
      </c>
      <c r="K809" s="46" t="n">
        <v>12814357</v>
      </c>
      <c r="L809" s="90" t="n">
        <v>13006285.624</v>
      </c>
      <c r="M809" s="90" t="n">
        <v>13546602.092</v>
      </c>
      <c r="N809" s="88" t="n">
        <v>13963210.655</v>
      </c>
    </row>
    <row r="810" customFormat="false" ht="12.75" hidden="false" customHeight="false" outlineLevel="0" collapsed="false">
      <c r="A810" s="13" t="s">
        <v>1697</v>
      </c>
      <c r="B810" s="85" t="s">
        <v>1698</v>
      </c>
      <c r="C810" s="86" t="n">
        <v>9566</v>
      </c>
      <c r="D810" s="87" t="n">
        <v>9524</v>
      </c>
      <c r="E810" s="46" t="n">
        <v>9622</v>
      </c>
      <c r="F810" s="46" t="n">
        <v>9815</v>
      </c>
      <c r="G810" s="90" t="n">
        <v>9716</v>
      </c>
      <c r="H810" s="88" t="n">
        <v>9698</v>
      </c>
      <c r="I810" s="86" t="n">
        <v>3084235</v>
      </c>
      <c r="J810" s="89" t="n">
        <v>2923700</v>
      </c>
      <c r="K810" s="46" t="n">
        <v>3333740</v>
      </c>
      <c r="L810" s="90" t="n">
        <v>3778190.602</v>
      </c>
      <c r="M810" s="90" t="n">
        <v>3677561.352</v>
      </c>
      <c r="N810" s="88" t="n">
        <v>3735378.858</v>
      </c>
    </row>
    <row r="811" customFormat="false" ht="12.75" hidden="false" customHeight="false" outlineLevel="0" collapsed="false">
      <c r="A811" s="13" t="s">
        <v>1699</v>
      </c>
      <c r="B811" s="85" t="s">
        <v>1700</v>
      </c>
      <c r="C811" s="86" t="n">
        <v>2264</v>
      </c>
      <c r="D811" s="87" t="n">
        <v>2356</v>
      </c>
      <c r="E811" s="46" t="n">
        <v>2417</v>
      </c>
      <c r="F811" s="46" t="n">
        <v>2563</v>
      </c>
      <c r="G811" s="90" t="n">
        <v>2660</v>
      </c>
      <c r="H811" s="88" t="n">
        <v>2685</v>
      </c>
      <c r="I811" s="86" t="n">
        <v>12233304</v>
      </c>
      <c r="J811" s="89" t="n">
        <v>11148824</v>
      </c>
      <c r="K811" s="46" t="n">
        <v>9480617</v>
      </c>
      <c r="L811" s="90" t="n">
        <v>9228095.022</v>
      </c>
      <c r="M811" s="90" t="n">
        <v>9869040.74</v>
      </c>
      <c r="N811" s="88" t="n">
        <v>10227831.797</v>
      </c>
    </row>
    <row r="812" customFormat="false" ht="12.75" hidden="false" customHeight="false" outlineLevel="0" collapsed="false">
      <c r="A812" s="13" t="s">
        <v>1701</v>
      </c>
      <c r="B812" s="85" t="s">
        <v>1702</v>
      </c>
      <c r="C812" s="118" t="n">
        <v>18192</v>
      </c>
      <c r="D812" s="87" t="n">
        <v>18052</v>
      </c>
      <c r="E812" s="46" t="n">
        <v>18556</v>
      </c>
      <c r="F812" s="46" t="n">
        <v>18821</v>
      </c>
      <c r="G812" s="90" t="n">
        <v>19129</v>
      </c>
      <c r="H812" s="88" t="n">
        <v>19301</v>
      </c>
      <c r="I812" s="118" t="n">
        <v>48570109</v>
      </c>
      <c r="J812" s="89" t="n">
        <v>49769494</v>
      </c>
      <c r="K812" s="46" t="n">
        <v>53181412</v>
      </c>
      <c r="L812" s="90" t="n">
        <v>56525338.655</v>
      </c>
      <c r="M812" s="90" t="n">
        <v>61191255.225</v>
      </c>
      <c r="N812" s="88" t="n">
        <v>66490191.337</v>
      </c>
    </row>
    <row r="813" customFormat="false" ht="12.75" hidden="false" customHeight="false" outlineLevel="0" collapsed="false">
      <c r="A813" s="13" t="s">
        <v>1703</v>
      </c>
      <c r="B813" s="85" t="s">
        <v>1704</v>
      </c>
      <c r="C813" s="86" t="n">
        <v>16192</v>
      </c>
      <c r="D813" s="87" t="n">
        <v>15832</v>
      </c>
      <c r="E813" s="46" t="n">
        <v>15717</v>
      </c>
      <c r="F813" s="46" t="n">
        <v>15492</v>
      </c>
      <c r="G813" s="90" t="n">
        <v>15382</v>
      </c>
      <c r="H813" s="88" t="n">
        <v>15277</v>
      </c>
      <c r="I813" s="86" t="n">
        <v>45779831</v>
      </c>
      <c r="J813" s="89" t="n">
        <v>46773102</v>
      </c>
      <c r="K813" s="46" t="n">
        <v>49267902</v>
      </c>
      <c r="L813" s="90" t="n">
        <v>51657753.35</v>
      </c>
      <c r="M813" s="90" t="n">
        <v>55345546.561</v>
      </c>
      <c r="N813" s="88" t="n">
        <v>59543379.845</v>
      </c>
    </row>
    <row r="814" customFormat="false" ht="12.75" hidden="false" customHeight="false" outlineLevel="0" collapsed="false">
      <c r="A814" s="13" t="s">
        <v>1705</v>
      </c>
      <c r="B814" s="85" t="s">
        <v>1706</v>
      </c>
      <c r="C814" s="86" t="n">
        <v>459</v>
      </c>
      <c r="D814" s="87" t="n">
        <v>448</v>
      </c>
      <c r="E814" s="46" t="n">
        <v>462</v>
      </c>
      <c r="F814" s="46" t="n">
        <v>458</v>
      </c>
      <c r="G814" s="90" t="n">
        <v>468</v>
      </c>
      <c r="H814" s="88" t="n">
        <v>485</v>
      </c>
      <c r="I814" s="86" t="n">
        <v>1011618</v>
      </c>
      <c r="J814" s="89" t="n">
        <v>1085916</v>
      </c>
      <c r="K814" s="46" t="n">
        <v>1210328</v>
      </c>
      <c r="L814" s="90" t="n">
        <v>1282704.158</v>
      </c>
      <c r="M814" s="90" t="n">
        <v>1425061.759</v>
      </c>
      <c r="N814" s="88" t="n">
        <v>1661756.152</v>
      </c>
    </row>
    <row r="815" customFormat="false" ht="12.75" hidden="false" customHeight="false" outlineLevel="0" collapsed="false">
      <c r="A815" s="13" t="s">
        <v>1707</v>
      </c>
      <c r="B815" s="85" t="s">
        <v>1708</v>
      </c>
      <c r="C815" s="86" t="n">
        <v>127</v>
      </c>
      <c r="D815" s="87" t="n">
        <v>601</v>
      </c>
      <c r="E815" s="46" t="n">
        <v>1169</v>
      </c>
      <c r="F815" s="46" t="n">
        <v>1663</v>
      </c>
      <c r="G815" s="98" t="n">
        <v>2070</v>
      </c>
      <c r="H815" s="88" t="n">
        <v>2305</v>
      </c>
      <c r="I815" s="86" t="n">
        <v>567177</v>
      </c>
      <c r="J815" s="89" t="n">
        <v>892597</v>
      </c>
      <c r="K815" s="46" t="n">
        <v>1590053</v>
      </c>
      <c r="L815" s="90" t="n">
        <v>2288580.889</v>
      </c>
      <c r="M815" s="90" t="n">
        <v>3265945.845</v>
      </c>
      <c r="N815" s="88" t="n">
        <v>4056748.187</v>
      </c>
    </row>
    <row r="816" customFormat="false" ht="12.75" hidden="false" customHeight="false" outlineLevel="0" collapsed="false">
      <c r="A816" s="13" t="s">
        <v>1709</v>
      </c>
      <c r="B816" s="85" t="s">
        <v>1710</v>
      </c>
      <c r="C816" s="86" t="n">
        <v>1414</v>
      </c>
      <c r="D816" s="87" t="n">
        <v>1171</v>
      </c>
      <c r="E816" s="46" t="n">
        <v>1208</v>
      </c>
      <c r="F816" s="46" t="n">
        <v>1208</v>
      </c>
      <c r="G816" s="98" t="n">
        <v>1209</v>
      </c>
      <c r="H816" s="88" t="n">
        <v>1234</v>
      </c>
      <c r="I816" s="86" t="n">
        <v>1211482</v>
      </c>
      <c r="J816" s="89" t="n">
        <v>1017879</v>
      </c>
      <c r="K816" s="46" t="n">
        <v>1113129</v>
      </c>
      <c r="L816" s="90" t="n">
        <v>1296300.258</v>
      </c>
      <c r="M816" s="90" t="n">
        <v>1154701.06</v>
      </c>
      <c r="N816" s="88" t="n">
        <v>1228307.153</v>
      </c>
    </row>
    <row r="817" customFormat="false" ht="12.75" hidden="false" customHeight="false" outlineLevel="0" collapsed="false">
      <c r="A817" s="13" t="s">
        <v>1711</v>
      </c>
      <c r="B817" s="85" t="s">
        <v>1712</v>
      </c>
      <c r="C817" s="86" t="n">
        <v>8708</v>
      </c>
      <c r="D817" s="87" t="n">
        <v>9120</v>
      </c>
      <c r="E817" s="46" t="n">
        <v>9845</v>
      </c>
      <c r="F817" s="46" t="n">
        <v>10772</v>
      </c>
      <c r="G817" s="90" t="n">
        <v>11485</v>
      </c>
      <c r="H817" s="88" t="n">
        <v>11930</v>
      </c>
      <c r="I817" s="86" t="n">
        <v>108855886</v>
      </c>
      <c r="J817" s="89" t="n">
        <v>93524001</v>
      </c>
      <c r="K817" s="46" t="n">
        <v>96471082</v>
      </c>
      <c r="L817" s="90" t="n">
        <v>96162516.586</v>
      </c>
      <c r="M817" s="90" t="n">
        <v>96856483.147</v>
      </c>
      <c r="N817" s="88" t="n">
        <v>89571141.098</v>
      </c>
    </row>
    <row r="818" customFormat="false" ht="12.75" hidden="false" customHeight="false" outlineLevel="0" collapsed="false">
      <c r="A818" s="13" t="s">
        <v>1713</v>
      </c>
      <c r="B818" s="85" t="s">
        <v>1714</v>
      </c>
      <c r="C818" s="86" t="n">
        <v>7726</v>
      </c>
      <c r="D818" s="87" t="n">
        <v>8096</v>
      </c>
      <c r="E818" s="46" t="n">
        <v>8817</v>
      </c>
      <c r="F818" s="46" t="n">
        <v>9649</v>
      </c>
      <c r="G818" s="90" t="n">
        <v>10264</v>
      </c>
      <c r="H818" s="88" t="n">
        <v>10650</v>
      </c>
      <c r="I818" s="86" t="n">
        <v>48326821</v>
      </c>
      <c r="J818" s="89" t="n">
        <v>30345556</v>
      </c>
      <c r="K818" s="46" t="n">
        <v>32323590</v>
      </c>
      <c r="L818" s="90" t="n">
        <v>32246411.791</v>
      </c>
      <c r="M818" s="90" t="n">
        <v>34305702.643</v>
      </c>
      <c r="N818" s="88" t="n">
        <v>29811846.593</v>
      </c>
    </row>
    <row r="819" customFormat="false" ht="12.75" hidden="false" customHeight="false" outlineLevel="0" collapsed="false">
      <c r="A819" s="13" t="s">
        <v>1715</v>
      </c>
      <c r="B819" s="85" t="s">
        <v>1716</v>
      </c>
      <c r="C819" s="110" t="s">
        <v>114</v>
      </c>
      <c r="D819" s="95" t="s">
        <v>114</v>
      </c>
      <c r="E819" s="94" t="s">
        <v>114</v>
      </c>
      <c r="F819" s="95" t="s">
        <v>114</v>
      </c>
      <c r="G819" s="90" t="n">
        <v>0</v>
      </c>
      <c r="H819" s="97" t="s">
        <v>114</v>
      </c>
      <c r="I819" s="119" t="s">
        <v>114</v>
      </c>
      <c r="J819" s="120" t="s">
        <v>1717</v>
      </c>
      <c r="K819" s="94" t="s">
        <v>114</v>
      </c>
      <c r="L819" s="98" t="s">
        <v>114</v>
      </c>
      <c r="M819" s="90" t="n">
        <v>0</v>
      </c>
      <c r="N819" s="97" t="s">
        <v>114</v>
      </c>
    </row>
    <row r="820" customFormat="false" ht="12.75" hidden="false" customHeight="false" outlineLevel="0" collapsed="false">
      <c r="A820" s="13" t="s">
        <v>1718</v>
      </c>
      <c r="B820" s="85" t="s">
        <v>1719</v>
      </c>
      <c r="C820" s="86" t="n">
        <v>7726</v>
      </c>
      <c r="D820" s="87" t="n">
        <v>8096</v>
      </c>
      <c r="E820" s="46" t="n">
        <v>8817</v>
      </c>
      <c r="F820" s="46" t="n">
        <v>9649</v>
      </c>
      <c r="G820" s="98" t="n">
        <v>10264</v>
      </c>
      <c r="H820" s="88" t="n">
        <v>10650</v>
      </c>
      <c r="I820" s="86" t="n">
        <v>48326821</v>
      </c>
      <c r="J820" s="89" t="n">
        <v>30345556</v>
      </c>
      <c r="K820" s="46" t="n">
        <v>32323590</v>
      </c>
      <c r="L820" s="90" t="n">
        <v>32246411.791</v>
      </c>
      <c r="M820" s="90" t="n">
        <v>34305702.643</v>
      </c>
      <c r="N820" s="88" t="n">
        <v>29811846.593</v>
      </c>
    </row>
    <row r="821" customFormat="false" ht="12.75" hidden="false" customHeight="false" outlineLevel="0" collapsed="false">
      <c r="A821" s="13" t="s">
        <v>1720</v>
      </c>
      <c r="B821" s="85" t="s">
        <v>1721</v>
      </c>
      <c r="C821" s="86" t="n">
        <v>982</v>
      </c>
      <c r="D821" s="93" t="n">
        <v>1024</v>
      </c>
      <c r="E821" s="46" t="n">
        <v>1028</v>
      </c>
      <c r="F821" s="46" t="n">
        <v>1123</v>
      </c>
      <c r="G821" s="90" t="n">
        <v>1221</v>
      </c>
      <c r="H821" s="88" t="n">
        <v>1280</v>
      </c>
      <c r="I821" s="86" t="n">
        <v>60529066</v>
      </c>
      <c r="J821" s="89" t="n">
        <v>63178445</v>
      </c>
      <c r="K821" s="46" t="n">
        <v>64147492</v>
      </c>
      <c r="L821" s="90" t="n">
        <v>63916104.795</v>
      </c>
      <c r="M821" s="90" t="n">
        <v>62550780.504</v>
      </c>
      <c r="N821" s="88" t="n">
        <v>59759294.505</v>
      </c>
    </row>
    <row r="822" customFormat="false" ht="12.75" hidden="false" customHeight="false" outlineLevel="0" collapsed="false">
      <c r="A822" s="13" t="s">
        <v>108</v>
      </c>
      <c r="B822" s="85" t="s">
        <v>109</v>
      </c>
      <c r="C822" s="86" t="n">
        <v>15649</v>
      </c>
      <c r="D822" s="93" t="n">
        <v>15363</v>
      </c>
      <c r="E822" s="46" t="n">
        <v>15521</v>
      </c>
      <c r="F822" s="46" t="n">
        <v>15755</v>
      </c>
      <c r="G822" s="90" t="n">
        <v>15902</v>
      </c>
      <c r="H822" s="88" t="n">
        <v>15656</v>
      </c>
      <c r="I822" s="86" t="n">
        <v>33760287</v>
      </c>
      <c r="J822" s="89" t="n">
        <v>34978224</v>
      </c>
      <c r="K822" s="46" t="n">
        <v>38003172</v>
      </c>
      <c r="L822" s="90" t="n">
        <v>37386989.902</v>
      </c>
      <c r="M822" s="90" t="n">
        <v>43263666.854</v>
      </c>
      <c r="N822" s="88" t="n">
        <v>46810865.46</v>
      </c>
    </row>
    <row r="823" customFormat="false" ht="12.75" hidden="false" customHeight="false" outlineLevel="0" collapsed="false">
      <c r="A823" s="13" t="s">
        <v>1722</v>
      </c>
      <c r="B823" s="85" t="s">
        <v>1723</v>
      </c>
      <c r="C823" s="86" t="n">
        <v>2912</v>
      </c>
      <c r="D823" s="93" t="n">
        <v>2789</v>
      </c>
      <c r="E823" s="46" t="n">
        <v>2693</v>
      </c>
      <c r="F823" s="46" t="n">
        <v>2650</v>
      </c>
      <c r="G823" s="90" t="n">
        <v>2600</v>
      </c>
      <c r="H823" s="88" t="n">
        <v>2536</v>
      </c>
      <c r="I823" s="86" t="n">
        <v>28328593</v>
      </c>
      <c r="J823" s="89" t="n">
        <v>27696539</v>
      </c>
      <c r="K823" s="46" t="n">
        <v>30667308</v>
      </c>
      <c r="L823" s="90" t="n">
        <v>29185871.083</v>
      </c>
      <c r="M823" s="90" t="n">
        <v>34078053.691</v>
      </c>
      <c r="N823" s="88" t="n">
        <v>37638690.258</v>
      </c>
    </row>
    <row r="824" customFormat="false" ht="12.75" hidden="false" customHeight="false" outlineLevel="0" collapsed="false">
      <c r="A824" s="13" t="s">
        <v>1724</v>
      </c>
      <c r="B824" s="85" t="s">
        <v>1725</v>
      </c>
      <c r="C824" s="86" t="n">
        <v>2157</v>
      </c>
      <c r="D824" s="93" t="n">
        <v>2032</v>
      </c>
      <c r="E824" s="46" t="n">
        <v>1943</v>
      </c>
      <c r="F824" s="46" t="n">
        <v>1897</v>
      </c>
      <c r="G824" s="90" t="n">
        <v>1870</v>
      </c>
      <c r="H824" s="88" t="n">
        <v>1826</v>
      </c>
      <c r="I824" s="86" t="n">
        <v>16494283</v>
      </c>
      <c r="J824" s="89" t="n">
        <v>15754770</v>
      </c>
      <c r="K824" s="46" t="n">
        <v>18720314</v>
      </c>
      <c r="L824" s="90" t="n">
        <v>16942099.892</v>
      </c>
      <c r="M824" s="90" t="n">
        <v>20334559.928</v>
      </c>
      <c r="N824" s="88" t="n">
        <v>23167163.385</v>
      </c>
    </row>
    <row r="825" customFormat="false" ht="12.75" hidden="false" customHeight="false" outlineLevel="0" collapsed="false">
      <c r="A825" s="13" t="s">
        <v>1726</v>
      </c>
      <c r="B825" s="85" t="s">
        <v>1727</v>
      </c>
      <c r="C825" s="110" t="s">
        <v>192</v>
      </c>
      <c r="D825" s="95" t="s">
        <v>192</v>
      </c>
      <c r="E825" s="94" t="s">
        <v>193</v>
      </c>
      <c r="F825" s="95" t="s">
        <v>193</v>
      </c>
      <c r="G825" s="111" t="s">
        <v>193</v>
      </c>
      <c r="H825" s="97" t="s">
        <v>193</v>
      </c>
      <c r="I825" s="110" t="s">
        <v>192</v>
      </c>
      <c r="J825" s="112" t="s">
        <v>192</v>
      </c>
      <c r="K825" s="94" t="s">
        <v>193</v>
      </c>
      <c r="L825" s="95" t="s">
        <v>193</v>
      </c>
      <c r="M825" s="111" t="s">
        <v>193</v>
      </c>
      <c r="N825" s="97" t="s">
        <v>193</v>
      </c>
    </row>
    <row r="826" customFormat="false" ht="12.75" hidden="false" customHeight="false" outlineLevel="0" collapsed="false">
      <c r="A826" s="13" t="s">
        <v>1728</v>
      </c>
      <c r="B826" s="85" t="s">
        <v>1729</v>
      </c>
      <c r="C826" s="110" t="s">
        <v>192</v>
      </c>
      <c r="D826" s="95" t="s">
        <v>192</v>
      </c>
      <c r="E826" s="94" t="s">
        <v>193</v>
      </c>
      <c r="F826" s="95" t="s">
        <v>193</v>
      </c>
      <c r="G826" s="111" t="s">
        <v>193</v>
      </c>
      <c r="H826" s="97" t="s">
        <v>193</v>
      </c>
      <c r="I826" s="110" t="s">
        <v>192</v>
      </c>
      <c r="J826" s="112" t="s">
        <v>192</v>
      </c>
      <c r="K826" s="94" t="s">
        <v>193</v>
      </c>
      <c r="L826" s="95" t="s">
        <v>193</v>
      </c>
      <c r="M826" s="111" t="s">
        <v>193</v>
      </c>
      <c r="N826" s="97" t="s">
        <v>193</v>
      </c>
    </row>
    <row r="827" customFormat="false" ht="12.75" hidden="false" customHeight="false" outlineLevel="0" collapsed="false">
      <c r="A827" s="13" t="s">
        <v>1730</v>
      </c>
      <c r="B827" s="85" t="s">
        <v>1731</v>
      </c>
      <c r="C827" s="86" t="n">
        <v>159</v>
      </c>
      <c r="D827" s="87" t="n">
        <v>165</v>
      </c>
      <c r="E827" s="46" t="n">
        <v>158</v>
      </c>
      <c r="F827" s="46" t="n">
        <v>162</v>
      </c>
      <c r="G827" s="90" t="n">
        <v>169</v>
      </c>
      <c r="H827" s="88" t="n">
        <v>160</v>
      </c>
      <c r="I827" s="86" t="n">
        <v>8067744</v>
      </c>
      <c r="J827" s="89" t="n">
        <v>8402497</v>
      </c>
      <c r="K827" s="46" t="n">
        <v>10979202</v>
      </c>
      <c r="L827" s="90" t="n">
        <v>9204947.324</v>
      </c>
      <c r="M827" s="90" t="n">
        <v>12199924.128</v>
      </c>
      <c r="N827" s="88" t="n">
        <v>14657941.293</v>
      </c>
    </row>
    <row r="828" customFormat="false" ht="12.75" hidden="false" customHeight="false" outlineLevel="0" collapsed="false">
      <c r="A828" s="13" t="s">
        <v>1732</v>
      </c>
      <c r="B828" s="85" t="s">
        <v>1733</v>
      </c>
      <c r="C828" s="86" t="n">
        <v>14</v>
      </c>
      <c r="D828" s="87" t="n">
        <v>14</v>
      </c>
      <c r="E828" s="46" t="n">
        <v>12</v>
      </c>
      <c r="F828" s="46" t="n">
        <v>9</v>
      </c>
      <c r="G828" s="90" t="n">
        <v>9</v>
      </c>
      <c r="H828" s="88" t="n">
        <v>9</v>
      </c>
      <c r="I828" s="86" t="n">
        <v>3936994</v>
      </c>
      <c r="J828" s="89" t="n">
        <v>2638068</v>
      </c>
      <c r="K828" s="46" t="n">
        <v>2633792</v>
      </c>
      <c r="L828" s="90" t="n">
        <v>3084587.249</v>
      </c>
      <c r="M828" s="90" t="n">
        <v>3116880.788</v>
      </c>
      <c r="N828" s="88" t="n">
        <v>2601009.465</v>
      </c>
    </row>
    <row r="829" customFormat="false" ht="12.75" hidden="false" customHeight="false" outlineLevel="0" collapsed="false">
      <c r="A829" s="13" t="s">
        <v>1734</v>
      </c>
      <c r="B829" s="85" t="s">
        <v>1735</v>
      </c>
      <c r="C829" s="110" t="s">
        <v>192</v>
      </c>
      <c r="D829" s="95" t="s">
        <v>192</v>
      </c>
      <c r="E829" s="46" t="n">
        <v>480</v>
      </c>
      <c r="F829" s="46" t="n">
        <v>470</v>
      </c>
      <c r="G829" s="90" t="n">
        <v>456</v>
      </c>
      <c r="H829" s="88" t="n">
        <v>448</v>
      </c>
      <c r="I829" s="110" t="s">
        <v>192</v>
      </c>
      <c r="J829" s="112" t="s">
        <v>192</v>
      </c>
      <c r="K829" s="46" t="n">
        <v>1313518</v>
      </c>
      <c r="L829" s="90" t="n">
        <v>1303890.622</v>
      </c>
      <c r="M829" s="90" t="n">
        <v>1560156.309</v>
      </c>
      <c r="N829" s="88" t="n">
        <v>1856555.866</v>
      </c>
    </row>
    <row r="830" customFormat="false" ht="12.75" hidden="false" customHeight="false" outlineLevel="0" collapsed="false">
      <c r="A830" s="13" t="s">
        <v>1736</v>
      </c>
      <c r="B830" s="85" t="s">
        <v>1737</v>
      </c>
      <c r="C830" s="86" t="n">
        <v>12</v>
      </c>
      <c r="D830" s="87" t="n">
        <v>10</v>
      </c>
      <c r="E830" s="94" t="s">
        <v>193</v>
      </c>
      <c r="F830" s="95" t="s">
        <v>193</v>
      </c>
      <c r="G830" s="111" t="s">
        <v>193</v>
      </c>
      <c r="H830" s="97" t="s">
        <v>193</v>
      </c>
      <c r="I830" s="86" t="n">
        <v>28176</v>
      </c>
      <c r="J830" s="89" t="n">
        <v>30225</v>
      </c>
      <c r="K830" s="94" t="s">
        <v>193</v>
      </c>
      <c r="L830" s="95" t="s">
        <v>193</v>
      </c>
      <c r="M830" s="111" t="s">
        <v>193</v>
      </c>
      <c r="N830" s="97" t="s">
        <v>193</v>
      </c>
    </row>
    <row r="831" customFormat="false" ht="12.75" hidden="false" customHeight="false" outlineLevel="0" collapsed="false">
      <c r="A831" s="13" t="s">
        <v>1738</v>
      </c>
      <c r="B831" s="85" t="s">
        <v>1739</v>
      </c>
      <c r="C831" s="86" t="n">
        <v>1404</v>
      </c>
      <c r="D831" s="87" t="n">
        <v>1295</v>
      </c>
      <c r="E831" s="46" t="n">
        <v>1235</v>
      </c>
      <c r="F831" s="46" t="n">
        <v>1198</v>
      </c>
      <c r="G831" s="90" t="n">
        <v>1178</v>
      </c>
      <c r="H831" s="88" t="n">
        <v>1150</v>
      </c>
      <c r="I831" s="86" t="n">
        <v>2352764</v>
      </c>
      <c r="J831" s="89" t="n">
        <v>2204049</v>
      </c>
      <c r="K831" s="46" t="n">
        <v>2244084</v>
      </c>
      <c r="L831" s="90" t="n">
        <v>2266914.183</v>
      </c>
      <c r="M831" s="90" t="n">
        <v>2396011.268</v>
      </c>
      <c r="N831" s="88" t="n">
        <v>2535208.152</v>
      </c>
    </row>
    <row r="832" customFormat="false" ht="12.75" hidden="false" customHeight="false" outlineLevel="0" collapsed="false">
      <c r="A832" s="13" t="s">
        <v>1740</v>
      </c>
      <c r="B832" s="85" t="s">
        <v>1741</v>
      </c>
      <c r="C832" s="86" t="n">
        <v>13</v>
      </c>
      <c r="D832" s="87" t="n">
        <v>14</v>
      </c>
      <c r="E832" s="46" t="n">
        <v>15</v>
      </c>
      <c r="F832" s="46" t="n">
        <v>14</v>
      </c>
      <c r="G832" s="90" t="n">
        <v>13</v>
      </c>
      <c r="H832" s="88" t="n">
        <v>12</v>
      </c>
      <c r="I832" s="86" t="n">
        <v>168435</v>
      </c>
      <c r="J832" s="89" t="n">
        <v>85485</v>
      </c>
      <c r="K832" s="46" t="n">
        <v>462290</v>
      </c>
      <c r="L832" s="90" t="n">
        <v>97098.651</v>
      </c>
      <c r="M832" s="90" t="n">
        <v>52732.409</v>
      </c>
      <c r="N832" s="88" t="n">
        <v>42277.993</v>
      </c>
    </row>
    <row r="833" customFormat="false" ht="12.75" hidden="false" customHeight="false" outlineLevel="0" collapsed="false">
      <c r="A833" s="13" t="s">
        <v>1742</v>
      </c>
      <c r="B833" s="85" t="s">
        <v>1743</v>
      </c>
      <c r="C833" s="86" t="n">
        <v>19</v>
      </c>
      <c r="D833" s="87" t="n">
        <v>18</v>
      </c>
      <c r="E833" s="46" t="n">
        <v>22</v>
      </c>
      <c r="F833" s="46" t="n">
        <v>21</v>
      </c>
      <c r="G833" s="90" t="n">
        <v>25</v>
      </c>
      <c r="H833" s="88" t="n">
        <v>24</v>
      </c>
      <c r="I833" s="86" t="n">
        <v>592247</v>
      </c>
      <c r="J833" s="89" t="n">
        <v>734893</v>
      </c>
      <c r="K833" s="46" t="n">
        <v>817114</v>
      </c>
      <c r="L833" s="90" t="n">
        <v>778734.558</v>
      </c>
      <c r="M833" s="90" t="n">
        <v>836631.148</v>
      </c>
      <c r="N833" s="88" t="n">
        <v>932838.114</v>
      </c>
    </row>
    <row r="834" customFormat="false" ht="12.75" hidden="false" customHeight="false" outlineLevel="0" collapsed="false">
      <c r="A834" s="13" t="s">
        <v>1744</v>
      </c>
      <c r="B834" s="85" t="s">
        <v>1745</v>
      </c>
      <c r="C834" s="86" t="n">
        <v>16</v>
      </c>
      <c r="D834" s="87" t="n">
        <v>14</v>
      </c>
      <c r="E834" s="46" t="n">
        <v>14</v>
      </c>
      <c r="F834" s="46" t="n">
        <v>18</v>
      </c>
      <c r="G834" s="98" t="n">
        <v>15</v>
      </c>
      <c r="H834" s="88" t="n">
        <v>17</v>
      </c>
      <c r="I834" s="86" t="n">
        <v>89557</v>
      </c>
      <c r="J834" s="89" t="n">
        <v>131852</v>
      </c>
      <c r="K834" s="46" t="n">
        <v>128709</v>
      </c>
      <c r="L834" s="90" t="n">
        <v>157473.018</v>
      </c>
      <c r="M834" s="90" t="n">
        <v>114871.619</v>
      </c>
      <c r="N834" s="88" t="n">
        <v>116205.313</v>
      </c>
    </row>
    <row r="835" customFormat="false" ht="12.75" hidden="false" customHeight="false" outlineLevel="0" collapsed="false">
      <c r="A835" s="13" t="s">
        <v>1746</v>
      </c>
      <c r="B835" s="85" t="s">
        <v>1747</v>
      </c>
      <c r="C835" s="86" t="n">
        <v>755</v>
      </c>
      <c r="D835" s="87" t="n">
        <v>757</v>
      </c>
      <c r="E835" s="46" t="n">
        <v>750</v>
      </c>
      <c r="F835" s="46" t="n">
        <v>753</v>
      </c>
      <c r="G835" s="98" t="n">
        <v>730</v>
      </c>
      <c r="H835" s="88" t="n">
        <v>710</v>
      </c>
      <c r="I835" s="86" t="n">
        <v>11834310</v>
      </c>
      <c r="J835" s="89" t="n">
        <v>11941769</v>
      </c>
      <c r="K835" s="46" t="n">
        <v>11946994</v>
      </c>
      <c r="L835" s="90" t="n">
        <v>12243771.191</v>
      </c>
      <c r="M835" s="90" t="n">
        <v>13743493.763</v>
      </c>
      <c r="N835" s="88" t="n">
        <v>14471526.873</v>
      </c>
    </row>
    <row r="836" customFormat="false" ht="12.75" hidden="false" customHeight="false" outlineLevel="0" collapsed="false">
      <c r="A836" s="13" t="s">
        <v>1748</v>
      </c>
      <c r="B836" s="85" t="s">
        <v>1749</v>
      </c>
      <c r="C836" s="86" t="n">
        <v>489</v>
      </c>
      <c r="D836" s="87" t="n">
        <v>495</v>
      </c>
      <c r="E836" s="46" t="n">
        <v>475</v>
      </c>
      <c r="F836" s="46" t="n">
        <v>470</v>
      </c>
      <c r="G836" s="90" t="n">
        <v>436</v>
      </c>
      <c r="H836" s="88" t="n">
        <v>419</v>
      </c>
      <c r="I836" s="86" t="n">
        <v>10610134</v>
      </c>
      <c r="J836" s="89" t="n">
        <v>10799916</v>
      </c>
      <c r="K836" s="46" t="n">
        <v>10665474</v>
      </c>
      <c r="L836" s="90" t="n">
        <v>10855346.834</v>
      </c>
      <c r="M836" s="90" t="n">
        <v>12010042.698</v>
      </c>
      <c r="N836" s="88" t="n">
        <v>13002958.038</v>
      </c>
    </row>
    <row r="837" customFormat="false" ht="12.75" hidden="false" customHeight="false" outlineLevel="0" collapsed="false">
      <c r="A837" s="13" t="s">
        <v>1750</v>
      </c>
      <c r="B837" s="85" t="s">
        <v>1751</v>
      </c>
      <c r="C837" s="86" t="n">
        <v>28</v>
      </c>
      <c r="D837" s="87" t="n">
        <v>25</v>
      </c>
      <c r="E837" s="46" t="n">
        <v>23</v>
      </c>
      <c r="F837" s="46" t="n">
        <v>28</v>
      </c>
      <c r="G837" s="90" t="n">
        <v>26</v>
      </c>
      <c r="H837" s="88" t="n">
        <v>25</v>
      </c>
      <c r="I837" s="86" t="n">
        <v>330317</v>
      </c>
      <c r="J837" s="89" t="n">
        <v>199647</v>
      </c>
      <c r="K837" s="46" t="n">
        <v>167996</v>
      </c>
      <c r="L837" s="90" t="n">
        <v>187454.992</v>
      </c>
      <c r="M837" s="90" t="n">
        <v>174016.448</v>
      </c>
      <c r="N837" s="88" t="n">
        <v>182291.885</v>
      </c>
    </row>
    <row r="838" customFormat="false" ht="12.75" hidden="false" customHeight="false" outlineLevel="0" collapsed="false">
      <c r="A838" s="13" t="s">
        <v>1752</v>
      </c>
      <c r="B838" s="85" t="s">
        <v>1753</v>
      </c>
      <c r="C838" s="86" t="n">
        <v>238</v>
      </c>
      <c r="D838" s="87" t="n">
        <v>237</v>
      </c>
      <c r="E838" s="46" t="n">
        <v>252</v>
      </c>
      <c r="F838" s="46" t="n">
        <v>255</v>
      </c>
      <c r="G838" s="90" t="n">
        <v>268</v>
      </c>
      <c r="H838" s="88" t="n">
        <v>266</v>
      </c>
      <c r="I838" s="86" t="n">
        <v>893859</v>
      </c>
      <c r="J838" s="89" t="n">
        <v>942206</v>
      </c>
      <c r="K838" s="46" t="n">
        <v>1113524</v>
      </c>
      <c r="L838" s="90" t="n">
        <v>1200969.365</v>
      </c>
      <c r="M838" s="90" t="n">
        <v>1559434.617</v>
      </c>
      <c r="N838" s="88" t="n">
        <v>1286276.95</v>
      </c>
    </row>
    <row r="839" customFormat="false" ht="12.75" hidden="false" customHeight="false" outlineLevel="0" collapsed="false">
      <c r="A839" s="13" t="s">
        <v>1754</v>
      </c>
      <c r="B839" s="85" t="s">
        <v>1755</v>
      </c>
      <c r="C839" s="86" t="n">
        <v>82</v>
      </c>
      <c r="D839" s="87" t="n">
        <v>78</v>
      </c>
      <c r="E839" s="46" t="n">
        <v>88</v>
      </c>
      <c r="F839" s="46" t="n">
        <v>103</v>
      </c>
      <c r="G839" s="90" t="n">
        <v>98</v>
      </c>
      <c r="H839" s="88" t="n">
        <v>90</v>
      </c>
      <c r="I839" s="86" t="n">
        <v>718022</v>
      </c>
      <c r="J839" s="89" t="n">
        <v>636465</v>
      </c>
      <c r="K839" s="46" t="n">
        <v>688770</v>
      </c>
      <c r="L839" s="90" t="n">
        <v>812929.973</v>
      </c>
      <c r="M839" s="90" t="n">
        <v>949486.598</v>
      </c>
      <c r="N839" s="88" t="n">
        <v>553107.437</v>
      </c>
    </row>
    <row r="840" customFormat="false" ht="12.75" hidden="false" customHeight="false" outlineLevel="0" collapsed="false">
      <c r="A840" s="13" t="s">
        <v>1756</v>
      </c>
      <c r="B840" s="85" t="s">
        <v>1757</v>
      </c>
      <c r="C840" s="86" t="n">
        <v>68</v>
      </c>
      <c r="D840" s="87" t="n">
        <v>71</v>
      </c>
      <c r="E840" s="46" t="n">
        <v>73</v>
      </c>
      <c r="F840" s="46" t="n">
        <v>68</v>
      </c>
      <c r="G840" s="90" t="n">
        <v>80</v>
      </c>
      <c r="H840" s="88" t="n">
        <v>77</v>
      </c>
      <c r="I840" s="86" t="n">
        <v>21106</v>
      </c>
      <c r="J840" s="89" t="n">
        <v>22352</v>
      </c>
      <c r="K840" s="46" t="n">
        <v>24638</v>
      </c>
      <c r="L840" s="90" t="n">
        <v>25385.621</v>
      </c>
      <c r="M840" s="90" t="n">
        <v>25881.113</v>
      </c>
      <c r="N840" s="88" t="n">
        <v>31077.622</v>
      </c>
    </row>
    <row r="841" customFormat="false" ht="12.75" hidden="false" customHeight="false" outlineLevel="0" collapsed="false">
      <c r="A841" s="13" t="s">
        <v>1758</v>
      </c>
      <c r="B841" s="85" t="s">
        <v>1759</v>
      </c>
      <c r="C841" s="86" t="n">
        <v>88</v>
      </c>
      <c r="D841" s="87" t="n">
        <v>88</v>
      </c>
      <c r="E841" s="46" t="n">
        <v>91</v>
      </c>
      <c r="F841" s="46" t="n">
        <v>84</v>
      </c>
      <c r="G841" s="90" t="n">
        <v>90</v>
      </c>
      <c r="H841" s="88" t="n">
        <v>99</v>
      </c>
      <c r="I841" s="86" t="n">
        <v>154731</v>
      </c>
      <c r="J841" s="89" t="n">
        <v>283388</v>
      </c>
      <c r="K841" s="46" t="n">
        <v>400116</v>
      </c>
      <c r="L841" s="90" t="n">
        <v>362653.771</v>
      </c>
      <c r="M841" s="90" t="n">
        <v>584066.906</v>
      </c>
      <c r="N841" s="88" t="n">
        <v>702091.891</v>
      </c>
    </row>
    <row r="842" customFormat="false" ht="12.75" hidden="false" customHeight="false" outlineLevel="0" collapsed="false">
      <c r="A842" s="13" t="s">
        <v>1760</v>
      </c>
      <c r="B842" s="85" t="s">
        <v>1761</v>
      </c>
      <c r="C842" s="86" t="n">
        <v>237</v>
      </c>
      <c r="D842" s="87" t="n">
        <v>244</v>
      </c>
      <c r="E842" s="46" t="n">
        <v>252</v>
      </c>
      <c r="F842" s="46" t="n">
        <v>247</v>
      </c>
      <c r="G842" s="90" t="n">
        <v>233</v>
      </c>
      <c r="H842" s="88" t="n">
        <v>227</v>
      </c>
      <c r="I842" s="86" t="n">
        <v>2616065</v>
      </c>
      <c r="J842" s="89" t="n">
        <v>2820811</v>
      </c>
      <c r="K842" s="46" t="n">
        <v>2764534</v>
      </c>
      <c r="L842" s="90" t="n">
        <v>2732760.512</v>
      </c>
      <c r="M842" s="90" t="n">
        <v>3078201.432</v>
      </c>
      <c r="N842" s="88" t="n">
        <v>3119967.048</v>
      </c>
    </row>
    <row r="843" customFormat="false" ht="12.75" hidden="false" customHeight="false" outlineLevel="0" collapsed="false">
      <c r="A843" s="13" t="s">
        <v>1762</v>
      </c>
      <c r="B843" s="85" t="s">
        <v>1763</v>
      </c>
      <c r="C843" s="86" t="n">
        <v>52</v>
      </c>
      <c r="D843" s="87" t="n">
        <v>49</v>
      </c>
      <c r="E843" s="46" t="n">
        <v>54</v>
      </c>
      <c r="F843" s="46" t="n">
        <v>57</v>
      </c>
      <c r="G843" s="98" t="n">
        <v>47</v>
      </c>
      <c r="H843" s="88" t="n">
        <v>41</v>
      </c>
      <c r="I843" s="86" t="n">
        <v>360410</v>
      </c>
      <c r="J843" s="89" t="n">
        <v>260986</v>
      </c>
      <c r="K843" s="46" t="n">
        <v>238946</v>
      </c>
      <c r="L843" s="90" t="n">
        <v>316474.63</v>
      </c>
      <c r="M843" s="90" t="n">
        <v>294416.488</v>
      </c>
      <c r="N843" s="88" t="n">
        <v>373953.201</v>
      </c>
    </row>
    <row r="844" customFormat="false" ht="12.75" hidden="false" customHeight="false" outlineLevel="0" collapsed="false">
      <c r="A844" s="13" t="s">
        <v>1764</v>
      </c>
      <c r="B844" s="85" t="s">
        <v>1765</v>
      </c>
      <c r="C844" s="86" t="n">
        <v>47</v>
      </c>
      <c r="D844" s="87" t="n">
        <v>44</v>
      </c>
      <c r="E844" s="94" t="s">
        <v>193</v>
      </c>
      <c r="F844" s="95" t="s">
        <v>193</v>
      </c>
      <c r="G844" s="111" t="s">
        <v>193</v>
      </c>
      <c r="H844" s="97" t="s">
        <v>193</v>
      </c>
      <c r="I844" s="86" t="n">
        <v>354734</v>
      </c>
      <c r="J844" s="89" t="n">
        <v>255525</v>
      </c>
      <c r="K844" s="94" t="s">
        <v>193</v>
      </c>
      <c r="L844" s="95" t="s">
        <v>193</v>
      </c>
      <c r="M844" s="111" t="s">
        <v>193</v>
      </c>
      <c r="N844" s="97" t="s">
        <v>193</v>
      </c>
    </row>
    <row r="845" customFormat="false" ht="12.75" hidden="false" customHeight="false" outlineLevel="0" collapsed="false">
      <c r="A845" s="13" t="s">
        <v>1766</v>
      </c>
      <c r="B845" s="85" t="s">
        <v>1767</v>
      </c>
      <c r="C845" s="86" t="n">
        <v>5</v>
      </c>
      <c r="D845" s="87" t="n">
        <v>5</v>
      </c>
      <c r="E845" s="94" t="s">
        <v>193</v>
      </c>
      <c r="F845" s="95" t="s">
        <v>193</v>
      </c>
      <c r="G845" s="111" t="s">
        <v>193</v>
      </c>
      <c r="H845" s="97" t="s">
        <v>193</v>
      </c>
      <c r="I845" s="86" t="n">
        <v>5676</v>
      </c>
      <c r="J845" s="89" t="n">
        <v>5461</v>
      </c>
      <c r="K845" s="94" t="s">
        <v>193</v>
      </c>
      <c r="L845" s="95" t="s">
        <v>193</v>
      </c>
      <c r="M845" s="111" t="s">
        <v>193</v>
      </c>
      <c r="N845" s="97" t="s">
        <v>193</v>
      </c>
    </row>
    <row r="846" customFormat="false" ht="12.75" hidden="false" customHeight="false" outlineLevel="0" collapsed="false">
      <c r="A846" s="13" t="s">
        <v>1768</v>
      </c>
      <c r="B846" s="85" t="s">
        <v>1769</v>
      </c>
      <c r="C846" s="86" t="n">
        <v>69</v>
      </c>
      <c r="D846" s="87" t="n">
        <v>71</v>
      </c>
      <c r="E846" s="46" t="n">
        <v>74</v>
      </c>
      <c r="F846" s="46" t="n">
        <v>71</v>
      </c>
      <c r="G846" s="90" t="n">
        <v>71</v>
      </c>
      <c r="H846" s="88" t="n">
        <v>70</v>
      </c>
      <c r="I846" s="86" t="n">
        <v>292509</v>
      </c>
      <c r="J846" s="89" t="n">
        <v>391209</v>
      </c>
      <c r="K846" s="46" t="n">
        <v>332055</v>
      </c>
      <c r="L846" s="90" t="n">
        <v>283076.482</v>
      </c>
      <c r="M846" s="90" t="n">
        <v>279324.694</v>
      </c>
      <c r="N846" s="88" t="n">
        <v>275001.577</v>
      </c>
    </row>
    <row r="847" customFormat="false" ht="12.75" hidden="false" customHeight="false" outlineLevel="0" collapsed="false">
      <c r="A847" s="13" t="s">
        <v>1770</v>
      </c>
      <c r="B847" s="85" t="s">
        <v>1771</v>
      </c>
      <c r="C847" s="86" t="n">
        <v>116</v>
      </c>
      <c r="D847" s="87" t="n">
        <v>124</v>
      </c>
      <c r="E847" s="46" t="n">
        <v>124</v>
      </c>
      <c r="F847" s="46" t="n">
        <v>119</v>
      </c>
      <c r="G847" s="90" t="n">
        <v>115</v>
      </c>
      <c r="H847" s="88" t="n">
        <v>116</v>
      </c>
      <c r="I847" s="86" t="n">
        <v>1963147</v>
      </c>
      <c r="J847" s="89" t="n">
        <v>2168616</v>
      </c>
      <c r="K847" s="46" t="n">
        <v>2193534</v>
      </c>
      <c r="L847" s="90" t="n">
        <v>2133209.4</v>
      </c>
      <c r="M847" s="90" t="n">
        <v>2504460.25</v>
      </c>
      <c r="N847" s="88" t="n">
        <v>2471012.27</v>
      </c>
    </row>
    <row r="848" customFormat="false" ht="12.75" hidden="false" customHeight="false" outlineLevel="0" collapsed="false">
      <c r="A848" s="13" t="s">
        <v>1772</v>
      </c>
      <c r="B848" s="85" t="s">
        <v>1773</v>
      </c>
      <c r="C848" s="86" t="n">
        <v>24</v>
      </c>
      <c r="D848" s="87" t="n">
        <v>20</v>
      </c>
      <c r="E848" s="46" t="n">
        <v>19</v>
      </c>
      <c r="F848" s="46" t="n">
        <v>21</v>
      </c>
      <c r="G848" s="90" t="n">
        <v>18</v>
      </c>
      <c r="H848" s="88" t="n">
        <v>19</v>
      </c>
      <c r="I848" s="86" t="n">
        <v>62635</v>
      </c>
      <c r="J848" s="89" t="n">
        <v>61888</v>
      </c>
      <c r="K848" s="46" t="n">
        <v>63137</v>
      </c>
      <c r="L848" s="90" t="n">
        <v>56904.131</v>
      </c>
      <c r="M848" s="90" t="n">
        <v>57941.772</v>
      </c>
      <c r="N848" s="88" t="n">
        <v>52673.325</v>
      </c>
    </row>
    <row r="849" customFormat="false" ht="12.75" hidden="false" customHeight="false" outlineLevel="0" collapsed="false">
      <c r="A849" s="13" t="s">
        <v>1774</v>
      </c>
      <c r="B849" s="85" t="s">
        <v>1775</v>
      </c>
      <c r="C849" s="86" t="n">
        <v>82</v>
      </c>
      <c r="D849" s="87" t="n">
        <v>88</v>
      </c>
      <c r="E849" s="46" t="n">
        <v>92</v>
      </c>
      <c r="F849" s="46" t="n">
        <v>86</v>
      </c>
      <c r="G849" s="90" t="n">
        <v>85</v>
      </c>
      <c r="H849" s="88" t="n">
        <v>87</v>
      </c>
      <c r="I849" s="86" t="n">
        <v>559128</v>
      </c>
      <c r="J849" s="89" t="n">
        <v>652084</v>
      </c>
      <c r="K849" s="46" t="n">
        <v>685300</v>
      </c>
      <c r="L849" s="90" t="n">
        <v>677357.562</v>
      </c>
      <c r="M849" s="90" t="n">
        <v>755694.074</v>
      </c>
      <c r="N849" s="88" t="n">
        <v>942157.89</v>
      </c>
    </row>
    <row r="850" customFormat="false" ht="12.75" hidden="false" customHeight="false" outlineLevel="0" collapsed="false">
      <c r="A850" s="13" t="s">
        <v>1776</v>
      </c>
      <c r="B850" s="85" t="s">
        <v>1777</v>
      </c>
      <c r="C850" s="86" t="n">
        <v>10</v>
      </c>
      <c r="D850" s="87" t="n">
        <v>16</v>
      </c>
      <c r="E850" s="46" t="n">
        <v>13</v>
      </c>
      <c r="F850" s="46" t="n">
        <v>12</v>
      </c>
      <c r="G850" s="90" t="n">
        <v>12</v>
      </c>
      <c r="H850" s="88" t="n">
        <v>10</v>
      </c>
      <c r="I850" s="86" t="n">
        <v>1341384</v>
      </c>
      <c r="J850" s="89" t="n">
        <v>1454644</v>
      </c>
      <c r="K850" s="46" t="n">
        <v>1445097</v>
      </c>
      <c r="L850" s="90" t="n">
        <v>1398947.707</v>
      </c>
      <c r="M850" s="90" t="n">
        <v>1690824.404</v>
      </c>
      <c r="N850" s="88" t="n">
        <v>1476181.055</v>
      </c>
    </row>
    <row r="851" customFormat="false" ht="12.75" hidden="false" customHeight="false" outlineLevel="0" collapsed="false">
      <c r="A851" s="13" t="s">
        <v>1778</v>
      </c>
      <c r="B851" s="85" t="s">
        <v>1779</v>
      </c>
      <c r="C851" s="86" t="n">
        <v>12500</v>
      </c>
      <c r="D851" s="87" t="n">
        <v>12330</v>
      </c>
      <c r="E851" s="46" t="n">
        <v>12576</v>
      </c>
      <c r="F851" s="46" t="n">
        <v>12858</v>
      </c>
      <c r="G851" s="90" t="n">
        <v>13069</v>
      </c>
      <c r="H851" s="88" t="n">
        <v>12893</v>
      </c>
      <c r="I851" s="86" t="n">
        <v>2815629</v>
      </c>
      <c r="J851" s="89" t="n">
        <v>4460874</v>
      </c>
      <c r="K851" s="46" t="n">
        <v>4571329</v>
      </c>
      <c r="L851" s="90" t="n">
        <v>5468358.307</v>
      </c>
      <c r="M851" s="90" t="n">
        <v>6107411.731</v>
      </c>
      <c r="N851" s="88" t="n">
        <v>6052208.154</v>
      </c>
    </row>
    <row r="852" customFormat="false" ht="12.75" hidden="false" customHeight="false" outlineLevel="0" collapsed="false">
      <c r="A852" s="13" t="s">
        <v>1780</v>
      </c>
      <c r="B852" s="85" t="s">
        <v>1781</v>
      </c>
      <c r="C852" s="86" t="n">
        <v>3277</v>
      </c>
      <c r="D852" s="87" t="n">
        <v>3239</v>
      </c>
      <c r="E852" s="46" t="n">
        <v>3331</v>
      </c>
      <c r="F852" s="46" t="n">
        <v>3514</v>
      </c>
      <c r="G852" s="90" t="n">
        <v>3585</v>
      </c>
      <c r="H852" s="88" t="n">
        <v>3508</v>
      </c>
      <c r="I852" s="86" t="n">
        <v>1581569</v>
      </c>
      <c r="J852" s="89" t="n">
        <v>3273657</v>
      </c>
      <c r="K852" s="46" t="n">
        <v>3404048</v>
      </c>
      <c r="L852" s="90" t="n">
        <v>4240099.14</v>
      </c>
      <c r="M852" s="90" t="n">
        <v>4754665.63</v>
      </c>
      <c r="N852" s="88" t="n">
        <v>4711387.19</v>
      </c>
    </row>
    <row r="853" customFormat="false" ht="12.75" hidden="false" customHeight="false" outlineLevel="0" collapsed="false">
      <c r="A853" s="13" t="s">
        <v>1782</v>
      </c>
      <c r="B853" s="85" t="s">
        <v>1783</v>
      </c>
      <c r="C853" s="86" t="n">
        <v>14</v>
      </c>
      <c r="D853" s="87" t="n">
        <v>16</v>
      </c>
      <c r="E853" s="94" t="s">
        <v>193</v>
      </c>
      <c r="F853" s="95" t="s">
        <v>193</v>
      </c>
      <c r="G853" s="111" t="s">
        <v>193</v>
      </c>
      <c r="H853" s="97" t="s">
        <v>193</v>
      </c>
      <c r="I853" s="86" t="n">
        <v>531172</v>
      </c>
      <c r="J853" s="89" t="n">
        <v>2155464</v>
      </c>
      <c r="K853" s="94" t="s">
        <v>193</v>
      </c>
      <c r="L853" s="95" t="s">
        <v>193</v>
      </c>
      <c r="M853" s="111" t="s">
        <v>193</v>
      </c>
      <c r="N853" s="97" t="s">
        <v>193</v>
      </c>
    </row>
    <row r="854" customFormat="false" ht="12.75" hidden="false" customHeight="false" outlineLevel="0" collapsed="false">
      <c r="A854" s="13" t="s">
        <v>1784</v>
      </c>
      <c r="B854" s="85" t="s">
        <v>1785</v>
      </c>
      <c r="C854" s="86" t="n">
        <v>133</v>
      </c>
      <c r="D854" s="87" t="n">
        <v>151</v>
      </c>
      <c r="E854" s="116" t="s">
        <v>193</v>
      </c>
      <c r="F854" s="95" t="s">
        <v>193</v>
      </c>
      <c r="G854" s="90" t="n">
        <v>271</v>
      </c>
      <c r="H854" s="97" t="s">
        <v>193</v>
      </c>
      <c r="I854" s="86" t="n">
        <v>93218</v>
      </c>
      <c r="J854" s="89" t="n">
        <v>81689</v>
      </c>
      <c r="K854" s="116" t="s">
        <v>193</v>
      </c>
      <c r="L854" s="95" t="s">
        <v>193</v>
      </c>
      <c r="M854" s="90" t="n">
        <v>103130.308</v>
      </c>
      <c r="N854" s="97" t="s">
        <v>193</v>
      </c>
    </row>
    <row r="855" customFormat="false" ht="12.75" hidden="false" customHeight="false" outlineLevel="0" collapsed="false">
      <c r="A855" s="13" t="s">
        <v>1786</v>
      </c>
      <c r="B855" s="85" t="s">
        <v>1787</v>
      </c>
      <c r="C855" s="86" t="n">
        <v>3130</v>
      </c>
      <c r="D855" s="87" t="n">
        <v>3072</v>
      </c>
      <c r="E855" s="46" t="n">
        <v>3135</v>
      </c>
      <c r="F855" s="46" t="n">
        <v>3262</v>
      </c>
      <c r="G855" s="111" t="s">
        <v>193</v>
      </c>
      <c r="H855" s="88" t="n">
        <v>3212</v>
      </c>
      <c r="I855" s="86" t="n">
        <v>957179</v>
      </c>
      <c r="J855" s="89" t="n">
        <v>1036504</v>
      </c>
      <c r="K855" s="46" t="n">
        <v>967700</v>
      </c>
      <c r="L855" s="90" t="n">
        <v>1283881.27</v>
      </c>
      <c r="M855" s="111" t="s">
        <v>193</v>
      </c>
      <c r="N855" s="88" t="n">
        <v>1244665.032</v>
      </c>
    </row>
    <row r="856" customFormat="false" ht="12.75" hidden="false" customHeight="false" outlineLevel="0" collapsed="false">
      <c r="A856" s="13" t="s">
        <v>1788</v>
      </c>
      <c r="B856" s="85" t="s">
        <v>1789</v>
      </c>
      <c r="C856" s="86" t="n">
        <v>9223</v>
      </c>
      <c r="D856" s="87" t="n">
        <v>9091</v>
      </c>
      <c r="E856" s="46" t="n">
        <v>9245</v>
      </c>
      <c r="F856" s="46" t="n">
        <v>9344</v>
      </c>
      <c r="G856" s="90" t="n">
        <v>9484</v>
      </c>
      <c r="H856" s="88" t="n">
        <v>9385</v>
      </c>
      <c r="I856" s="86" t="n">
        <v>1234060</v>
      </c>
      <c r="J856" s="89" t="n">
        <v>1187217</v>
      </c>
      <c r="K856" s="46" t="n">
        <v>1167282</v>
      </c>
      <c r="L856" s="90" t="n">
        <v>1228259.167</v>
      </c>
      <c r="M856" s="90" t="n">
        <v>1352746.101</v>
      </c>
      <c r="N856" s="88" t="n">
        <v>1340820.964</v>
      </c>
    </row>
    <row r="857" customFormat="false" ht="12.75" hidden="false" customHeight="false" outlineLevel="0" collapsed="false">
      <c r="A857" s="13" t="s">
        <v>1790</v>
      </c>
      <c r="B857" s="85" t="s">
        <v>1791</v>
      </c>
      <c r="C857" s="86" t="n">
        <v>7404</v>
      </c>
      <c r="D857" s="87" t="n">
        <v>7234</v>
      </c>
      <c r="E857" s="46" t="n">
        <v>7241</v>
      </c>
      <c r="F857" s="46" t="n">
        <v>7217</v>
      </c>
      <c r="G857" s="90" t="n">
        <v>7267</v>
      </c>
      <c r="H857" s="88" t="n">
        <v>7092</v>
      </c>
      <c r="I857" s="86" t="n">
        <v>778015</v>
      </c>
      <c r="J857" s="89" t="n">
        <v>772568</v>
      </c>
      <c r="K857" s="46" t="n">
        <v>779285</v>
      </c>
      <c r="L857" s="90" t="n">
        <v>785453.534</v>
      </c>
      <c r="M857" s="90" t="n">
        <v>832209.004</v>
      </c>
      <c r="N857" s="88" t="n">
        <v>791732.171</v>
      </c>
    </row>
    <row r="858" customFormat="false" ht="12.75" hidden="false" customHeight="false" outlineLevel="0" collapsed="false">
      <c r="A858" s="13" t="s">
        <v>1792</v>
      </c>
      <c r="B858" s="85" t="s">
        <v>1793</v>
      </c>
      <c r="C858" s="86" t="n">
        <v>1211</v>
      </c>
      <c r="D858" s="87" t="n">
        <v>1175</v>
      </c>
      <c r="E858" s="46" t="n">
        <v>1239</v>
      </c>
      <c r="F858" s="46" t="n">
        <v>1292</v>
      </c>
      <c r="G858" s="90" t="n">
        <v>1333</v>
      </c>
      <c r="H858" s="88" t="n">
        <v>1345</v>
      </c>
      <c r="I858" s="86" t="n">
        <v>291129</v>
      </c>
      <c r="J858" s="89" t="n">
        <v>238390</v>
      </c>
      <c r="K858" s="46" t="n">
        <v>230500</v>
      </c>
      <c r="L858" s="90" t="n">
        <v>266635.243</v>
      </c>
      <c r="M858" s="90" t="n">
        <v>299231.854</v>
      </c>
      <c r="N858" s="88" t="n">
        <v>316980.739</v>
      </c>
    </row>
    <row r="859" customFormat="false" ht="12.75" hidden="false" customHeight="false" outlineLevel="0" collapsed="false">
      <c r="A859" s="13" t="s">
        <v>1794</v>
      </c>
      <c r="B859" s="85" t="s">
        <v>1795</v>
      </c>
      <c r="C859" s="86" t="n">
        <v>608</v>
      </c>
      <c r="D859" s="87" t="n">
        <v>682</v>
      </c>
      <c r="E859" s="46" t="n">
        <v>765</v>
      </c>
      <c r="F859" s="46" t="n">
        <v>835</v>
      </c>
      <c r="G859" s="90" t="n">
        <v>884</v>
      </c>
      <c r="H859" s="88" t="n">
        <v>948</v>
      </c>
      <c r="I859" s="86" t="n">
        <v>164916</v>
      </c>
      <c r="J859" s="89" t="n">
        <v>176260</v>
      </c>
      <c r="K859" s="46" t="n">
        <v>157497</v>
      </c>
      <c r="L859" s="90" t="n">
        <v>176170.39</v>
      </c>
      <c r="M859" s="90" t="n">
        <v>221305.243</v>
      </c>
      <c r="N859" s="88" t="n">
        <v>232108.054</v>
      </c>
    </row>
    <row r="860" customFormat="false" ht="12.75" hidden="false" customHeight="false" outlineLevel="0" collapsed="false">
      <c r="A860" s="13" t="s">
        <v>110</v>
      </c>
      <c r="B860" s="85" t="s">
        <v>1796</v>
      </c>
      <c r="C860" s="86" t="n">
        <v>791176</v>
      </c>
      <c r="D860" s="87" t="n">
        <v>793675</v>
      </c>
      <c r="E860" s="46" t="n">
        <v>823136</v>
      </c>
      <c r="F860" s="46" t="n">
        <v>854601</v>
      </c>
      <c r="G860" s="90" t="n">
        <v>882886</v>
      </c>
      <c r="H860" s="88" t="n">
        <v>905018</v>
      </c>
      <c r="I860" s="86" t="n">
        <v>489152801</v>
      </c>
      <c r="J860" s="89" t="n">
        <v>503841256</v>
      </c>
      <c r="K860" s="46" t="n">
        <v>508283708</v>
      </c>
      <c r="L860" s="90" t="n">
        <v>538425415.312</v>
      </c>
      <c r="M860" s="90" t="n">
        <v>574698948.862</v>
      </c>
      <c r="N860" s="88" t="n">
        <v>613055739.551</v>
      </c>
    </row>
    <row r="861" customFormat="false" ht="12.75" hidden="false" customHeight="false" outlineLevel="0" collapsed="false">
      <c r="A861" s="13" t="s">
        <v>1797</v>
      </c>
      <c r="B861" s="85" t="s">
        <v>1798</v>
      </c>
      <c r="C861" s="86" t="n">
        <v>255127</v>
      </c>
      <c r="D861" s="87" t="n">
        <v>253353</v>
      </c>
      <c r="E861" s="46" t="n">
        <v>257241</v>
      </c>
      <c r="F861" s="46" t="n">
        <v>261743</v>
      </c>
      <c r="G861" s="90" t="n">
        <v>266302</v>
      </c>
      <c r="H861" s="88" t="n">
        <v>270988</v>
      </c>
      <c r="I861" s="86" t="n">
        <v>118744714</v>
      </c>
      <c r="J861" s="89" t="n">
        <v>117464916</v>
      </c>
      <c r="K861" s="46" t="n">
        <v>119876358</v>
      </c>
      <c r="L861" s="90" t="n">
        <v>127446531.549</v>
      </c>
      <c r="M861" s="90" t="n">
        <v>140736111.511</v>
      </c>
      <c r="N861" s="88" t="n">
        <v>146528099.19</v>
      </c>
    </row>
    <row r="862" customFormat="false" ht="12.75" hidden="false" customHeight="false" outlineLevel="0" collapsed="false">
      <c r="A862" s="13" t="s">
        <v>1799</v>
      </c>
      <c r="B862" s="85" t="s">
        <v>1800</v>
      </c>
      <c r="C862" s="86" t="n">
        <v>14924</v>
      </c>
      <c r="D862" s="87" t="n">
        <v>15054</v>
      </c>
      <c r="E862" s="46" t="n">
        <v>15362</v>
      </c>
      <c r="F862" s="46" t="n">
        <v>15874</v>
      </c>
      <c r="G862" s="90" t="n">
        <v>16554</v>
      </c>
      <c r="H862" s="88" t="n">
        <v>16981</v>
      </c>
      <c r="I862" s="86" t="n">
        <v>20605014</v>
      </c>
      <c r="J862" s="89" t="n">
        <v>20385044</v>
      </c>
      <c r="K862" s="46" t="n">
        <v>19763953</v>
      </c>
      <c r="L862" s="90" t="n">
        <v>21022846.063</v>
      </c>
      <c r="M862" s="90" t="n">
        <v>23985152.764</v>
      </c>
      <c r="N862" s="88" t="n">
        <v>23450516.508</v>
      </c>
    </row>
    <row r="863" customFormat="false" ht="12.75" hidden="false" customHeight="false" outlineLevel="0" collapsed="false">
      <c r="A863" s="13" t="s">
        <v>1801</v>
      </c>
      <c r="B863" s="85" t="s">
        <v>1802</v>
      </c>
      <c r="C863" s="86" t="n">
        <v>5036</v>
      </c>
      <c r="D863" s="87" t="n">
        <v>4956</v>
      </c>
      <c r="E863" s="46" t="n">
        <v>4970</v>
      </c>
      <c r="F863" s="46" t="n">
        <v>4972</v>
      </c>
      <c r="G863" s="90" t="n">
        <v>5034</v>
      </c>
      <c r="H863" s="88" t="n">
        <v>4975</v>
      </c>
      <c r="I863" s="86" t="n">
        <v>8592526</v>
      </c>
      <c r="J863" s="89" t="n">
        <v>8151116</v>
      </c>
      <c r="K863" s="46" t="n">
        <v>8031776</v>
      </c>
      <c r="L863" s="90" t="n">
        <v>8040342.201</v>
      </c>
      <c r="M863" s="90" t="n">
        <v>9622335.329</v>
      </c>
      <c r="N863" s="88" t="n">
        <v>9320025.346</v>
      </c>
    </row>
    <row r="864" customFormat="false" ht="12.75" hidden="false" customHeight="false" outlineLevel="0" collapsed="false">
      <c r="A864" s="13" t="s">
        <v>1803</v>
      </c>
      <c r="B864" s="85" t="s">
        <v>1804</v>
      </c>
      <c r="C864" s="86" t="n">
        <v>503</v>
      </c>
      <c r="D864" s="87" t="n">
        <v>508</v>
      </c>
      <c r="E864" s="46" t="n">
        <v>533</v>
      </c>
      <c r="F864" s="46" t="n">
        <v>533</v>
      </c>
      <c r="G864" s="90" t="n">
        <v>575</v>
      </c>
      <c r="H864" s="88" t="n">
        <v>582</v>
      </c>
      <c r="I864" s="86" t="n">
        <v>383084</v>
      </c>
      <c r="J864" s="89" t="n">
        <v>493897</v>
      </c>
      <c r="K864" s="46" t="n">
        <v>389163</v>
      </c>
      <c r="L864" s="90" t="n">
        <v>418366.346</v>
      </c>
      <c r="M864" s="90" t="n">
        <v>490254.655</v>
      </c>
      <c r="N864" s="88" t="n">
        <v>552293.459</v>
      </c>
    </row>
    <row r="865" customFormat="false" ht="12.75" hidden="false" customHeight="false" outlineLevel="0" collapsed="false">
      <c r="A865" s="13" t="s">
        <v>1805</v>
      </c>
      <c r="B865" s="85" t="s">
        <v>1806</v>
      </c>
      <c r="C865" s="86" t="n">
        <v>784</v>
      </c>
      <c r="D865" s="87" t="n">
        <v>776</v>
      </c>
      <c r="E865" s="46" t="n">
        <v>769</v>
      </c>
      <c r="F865" s="46" t="n">
        <v>773</v>
      </c>
      <c r="G865" s="90" t="n">
        <v>788</v>
      </c>
      <c r="H865" s="88" t="n">
        <v>785</v>
      </c>
      <c r="I865" s="86" t="n">
        <v>1893343</v>
      </c>
      <c r="J865" s="89" t="n">
        <v>1816641</v>
      </c>
      <c r="K865" s="46" t="n">
        <v>2007754</v>
      </c>
      <c r="L865" s="90" t="n">
        <v>1630708.392</v>
      </c>
      <c r="M865" s="90" t="n">
        <v>1606783.412</v>
      </c>
      <c r="N865" s="88" t="n">
        <v>1870489.982</v>
      </c>
    </row>
    <row r="866" customFormat="false" ht="12.75" hidden="false" customHeight="false" outlineLevel="0" collapsed="false">
      <c r="A866" s="13" t="s">
        <v>1807</v>
      </c>
      <c r="B866" s="85" t="s">
        <v>1808</v>
      </c>
      <c r="C866" s="86" t="n">
        <v>3749</v>
      </c>
      <c r="D866" s="87" t="n">
        <v>3672</v>
      </c>
      <c r="E866" s="46" t="n">
        <v>3668</v>
      </c>
      <c r="F866" s="46" t="n">
        <v>3666</v>
      </c>
      <c r="G866" s="90" t="n">
        <v>3671</v>
      </c>
      <c r="H866" s="88" t="n">
        <v>3608</v>
      </c>
      <c r="I866" s="86" t="n">
        <v>6316099</v>
      </c>
      <c r="J866" s="89" t="n">
        <v>5840577</v>
      </c>
      <c r="K866" s="46" t="n">
        <v>5634859</v>
      </c>
      <c r="L866" s="90" t="n">
        <v>5991267.463</v>
      </c>
      <c r="M866" s="90" t="n">
        <v>7525297.262</v>
      </c>
      <c r="N866" s="88" t="n">
        <v>6897241.905</v>
      </c>
    </row>
    <row r="867" customFormat="false" ht="12.75" hidden="false" customHeight="false" outlineLevel="0" collapsed="false">
      <c r="A867" s="13" t="s">
        <v>1809</v>
      </c>
      <c r="B867" s="85" t="s">
        <v>1810</v>
      </c>
      <c r="C867" s="86" t="n">
        <v>9888</v>
      </c>
      <c r="D867" s="87" t="n">
        <v>10098</v>
      </c>
      <c r="E867" s="46" t="n">
        <v>10392</v>
      </c>
      <c r="F867" s="46" t="n">
        <v>10902</v>
      </c>
      <c r="G867" s="90" t="n">
        <v>11520</v>
      </c>
      <c r="H867" s="88" t="n">
        <v>12006</v>
      </c>
      <c r="I867" s="86" t="n">
        <v>12012488</v>
      </c>
      <c r="J867" s="89" t="n">
        <v>12233928</v>
      </c>
      <c r="K867" s="46" t="n">
        <v>11732177</v>
      </c>
      <c r="L867" s="90" t="n">
        <v>12982503.862</v>
      </c>
      <c r="M867" s="90" t="n">
        <v>14362817.435</v>
      </c>
      <c r="N867" s="88" t="n">
        <v>14130491.162</v>
      </c>
    </row>
    <row r="868" customFormat="false" ht="12.75" hidden="false" customHeight="false" outlineLevel="0" collapsed="false">
      <c r="A868" s="13" t="s">
        <v>1811</v>
      </c>
      <c r="B868" s="85" t="s">
        <v>1812</v>
      </c>
      <c r="C868" s="86" t="n">
        <v>194772</v>
      </c>
      <c r="D868" s="87" t="n">
        <v>192533</v>
      </c>
      <c r="E868" s="46" t="n">
        <v>195095</v>
      </c>
      <c r="F868" s="46" t="n">
        <v>197075</v>
      </c>
      <c r="G868" s="90" t="n">
        <v>198733</v>
      </c>
      <c r="H868" s="88" t="n">
        <v>201751</v>
      </c>
      <c r="I868" s="86" t="n">
        <v>72517647</v>
      </c>
      <c r="J868" s="89" t="n">
        <v>72124041</v>
      </c>
      <c r="K868" s="46" t="n">
        <v>76368577</v>
      </c>
      <c r="L868" s="90" t="n">
        <v>81066386.694</v>
      </c>
      <c r="M868" s="90" t="n">
        <v>89175976.315</v>
      </c>
      <c r="N868" s="88" t="n">
        <v>95410244.39</v>
      </c>
    </row>
    <row r="869" customFormat="false" ht="12.75" hidden="false" customHeight="false" outlineLevel="0" collapsed="false">
      <c r="A869" s="13" t="s">
        <v>1813</v>
      </c>
      <c r="B869" s="85" t="s">
        <v>1814</v>
      </c>
      <c r="C869" s="86" t="n">
        <v>134835</v>
      </c>
      <c r="D869" s="87" t="n">
        <v>132380</v>
      </c>
      <c r="E869" s="46" t="n">
        <v>133791</v>
      </c>
      <c r="F869" s="46" t="n">
        <v>134494</v>
      </c>
      <c r="G869" s="90" t="n">
        <v>135016</v>
      </c>
      <c r="H869" s="88" t="n">
        <v>136877</v>
      </c>
      <c r="I869" s="86" t="n">
        <v>46035895</v>
      </c>
      <c r="J869" s="89" t="n">
        <v>46015781</v>
      </c>
      <c r="K869" s="46" t="n">
        <v>47834935</v>
      </c>
      <c r="L869" s="90" t="n">
        <v>50739288.342</v>
      </c>
      <c r="M869" s="90" t="n">
        <v>57249792.823</v>
      </c>
      <c r="N869" s="88" t="n">
        <v>59978858.019</v>
      </c>
    </row>
    <row r="870" customFormat="false" ht="12.75" hidden="false" customHeight="false" outlineLevel="0" collapsed="false">
      <c r="A870" s="13" t="s">
        <v>1815</v>
      </c>
      <c r="B870" s="85" t="s">
        <v>1816</v>
      </c>
      <c r="C870" s="86" t="n">
        <v>59937</v>
      </c>
      <c r="D870" s="87" t="n">
        <v>60153</v>
      </c>
      <c r="E870" s="46" t="n">
        <v>61304</v>
      </c>
      <c r="F870" s="46" t="n">
        <v>62581</v>
      </c>
      <c r="G870" s="90" t="n">
        <v>63717</v>
      </c>
      <c r="H870" s="88" t="n">
        <v>64874</v>
      </c>
      <c r="I870" s="86" t="n">
        <v>26481753</v>
      </c>
      <c r="J870" s="89" t="n">
        <v>26108260</v>
      </c>
      <c r="K870" s="46" t="n">
        <v>28533642</v>
      </c>
      <c r="L870" s="90" t="n">
        <v>30327098.352</v>
      </c>
      <c r="M870" s="90" t="n">
        <v>31926183.492</v>
      </c>
      <c r="N870" s="88" t="n">
        <v>35431386.371</v>
      </c>
    </row>
    <row r="871" customFormat="false" ht="12.75" hidden="false" customHeight="false" outlineLevel="0" collapsed="false">
      <c r="A871" s="13" t="s">
        <v>1817</v>
      </c>
      <c r="B871" s="85" t="s">
        <v>1818</v>
      </c>
      <c r="C871" s="86" t="n">
        <v>45431</v>
      </c>
      <c r="D871" s="87" t="n">
        <v>45766</v>
      </c>
      <c r="E871" s="46" t="n">
        <v>46784</v>
      </c>
      <c r="F871" s="46" t="n">
        <v>48794</v>
      </c>
      <c r="G871" s="90" t="n">
        <v>51015</v>
      </c>
      <c r="H871" s="88" t="n">
        <v>52256</v>
      </c>
      <c r="I871" s="86" t="n">
        <v>25622052</v>
      </c>
      <c r="J871" s="89" t="n">
        <v>24955831</v>
      </c>
      <c r="K871" s="46" t="n">
        <v>23743827</v>
      </c>
      <c r="L871" s="90" t="n">
        <v>25357298.792</v>
      </c>
      <c r="M871" s="90" t="n">
        <v>27574982.432</v>
      </c>
      <c r="N871" s="88" t="n">
        <v>27667338.292</v>
      </c>
    </row>
    <row r="872" customFormat="false" ht="12.75" hidden="false" customHeight="false" outlineLevel="0" collapsed="false">
      <c r="A872" s="13" t="s">
        <v>1819</v>
      </c>
      <c r="B872" s="85" t="s">
        <v>1820</v>
      </c>
      <c r="C872" s="86" t="n">
        <v>27140</v>
      </c>
      <c r="D872" s="87" t="n">
        <v>26447</v>
      </c>
      <c r="E872" s="46" t="n">
        <v>26210</v>
      </c>
      <c r="F872" s="46" t="n">
        <v>26498</v>
      </c>
      <c r="G872" s="90" t="n">
        <v>27119</v>
      </c>
      <c r="H872" s="88" t="n">
        <v>27061</v>
      </c>
      <c r="I872" s="86" t="n">
        <v>9172484</v>
      </c>
      <c r="J872" s="89" t="n">
        <v>9437261</v>
      </c>
      <c r="K872" s="46" t="n">
        <v>8832337</v>
      </c>
      <c r="L872" s="90" t="n">
        <v>9409148.195</v>
      </c>
      <c r="M872" s="90" t="n">
        <v>10217538.385</v>
      </c>
      <c r="N872" s="88" t="n">
        <v>10269136.601</v>
      </c>
    </row>
    <row r="873" customFormat="false" ht="12.75" hidden="false" customHeight="false" outlineLevel="0" collapsed="false">
      <c r="A873" s="13" t="s">
        <v>1821</v>
      </c>
      <c r="B873" s="85" t="s">
        <v>1822</v>
      </c>
      <c r="C873" s="86" t="n">
        <v>18291</v>
      </c>
      <c r="D873" s="87" t="n">
        <v>19319</v>
      </c>
      <c r="E873" s="46" t="n">
        <v>20574</v>
      </c>
      <c r="F873" s="46" t="n">
        <v>22296</v>
      </c>
      <c r="G873" s="90" t="n">
        <v>23896</v>
      </c>
      <c r="H873" s="88" t="n">
        <v>25195</v>
      </c>
      <c r="I873" s="86" t="n">
        <v>16449568</v>
      </c>
      <c r="J873" s="89" t="n">
        <v>15518570</v>
      </c>
      <c r="K873" s="46" t="n">
        <v>14911490</v>
      </c>
      <c r="L873" s="90" t="n">
        <v>15948150.597</v>
      </c>
      <c r="M873" s="90" t="n">
        <v>17357444.047</v>
      </c>
      <c r="N873" s="88" t="n">
        <v>17398201.691</v>
      </c>
    </row>
    <row r="874" customFormat="false" ht="12.75" hidden="false" customHeight="false" outlineLevel="0" collapsed="false">
      <c r="A874" s="13" t="s">
        <v>1823</v>
      </c>
      <c r="B874" s="85" t="s">
        <v>1824</v>
      </c>
      <c r="C874" s="86" t="n">
        <v>26130</v>
      </c>
      <c r="D874" s="87" t="n">
        <v>25975</v>
      </c>
      <c r="E874" s="46" t="n">
        <v>25590</v>
      </c>
      <c r="F874" s="46" t="n">
        <v>25817</v>
      </c>
      <c r="G874" s="90" t="n">
        <v>25787</v>
      </c>
      <c r="H874" s="88" t="n">
        <v>25828</v>
      </c>
      <c r="I874" s="86" t="n">
        <v>35593012</v>
      </c>
      <c r="J874" s="89" t="n">
        <v>38326826</v>
      </c>
      <c r="K874" s="46" t="n">
        <v>37417096</v>
      </c>
      <c r="L874" s="90" t="n">
        <v>38055425.921</v>
      </c>
      <c r="M874" s="90" t="n">
        <v>37006887.917</v>
      </c>
      <c r="N874" s="88" t="n">
        <v>40211051.89</v>
      </c>
    </row>
    <row r="875" customFormat="false" ht="12.75" hidden="false" customHeight="false" outlineLevel="0" collapsed="false">
      <c r="A875" s="13" t="s">
        <v>1825</v>
      </c>
      <c r="B875" s="85" t="s">
        <v>1826</v>
      </c>
      <c r="C875" s="86" t="n">
        <v>4863</v>
      </c>
      <c r="D875" s="87" t="n">
        <v>4781</v>
      </c>
      <c r="E875" s="46" t="n">
        <v>4702</v>
      </c>
      <c r="F875" s="46" t="n">
        <v>4718</v>
      </c>
      <c r="G875" s="90" t="n">
        <v>4682</v>
      </c>
      <c r="H875" s="88" t="n">
        <v>4639</v>
      </c>
      <c r="I875" s="86" t="n">
        <v>13272873</v>
      </c>
      <c r="J875" s="89" t="n">
        <v>15769276</v>
      </c>
      <c r="K875" s="46" t="n">
        <v>15301377</v>
      </c>
      <c r="L875" s="90" t="n">
        <v>15558912.713</v>
      </c>
      <c r="M875" s="90" t="n">
        <v>15562838.837</v>
      </c>
      <c r="N875" s="88" t="n">
        <v>16624846.52</v>
      </c>
    </row>
    <row r="876" customFormat="false" ht="12.75" hidden="false" customHeight="false" outlineLevel="0" collapsed="false">
      <c r="A876" s="13" t="s">
        <v>1827</v>
      </c>
      <c r="B876" s="85" t="s">
        <v>1828</v>
      </c>
      <c r="C876" s="86" t="n">
        <v>3014</v>
      </c>
      <c r="D876" s="87" t="n">
        <v>2959</v>
      </c>
      <c r="E876" s="46" t="n">
        <v>2903</v>
      </c>
      <c r="F876" s="46" t="n">
        <v>2938</v>
      </c>
      <c r="G876" s="90" t="n">
        <v>2961</v>
      </c>
      <c r="H876" s="88" t="n">
        <v>2971</v>
      </c>
      <c r="I876" s="86" t="n">
        <v>3010891</v>
      </c>
      <c r="J876" s="89" t="n">
        <v>3163764</v>
      </c>
      <c r="K876" s="46" t="n">
        <v>3509993</v>
      </c>
      <c r="L876" s="90" t="n">
        <v>3555973.139</v>
      </c>
      <c r="M876" s="90" t="n">
        <v>4138677.695</v>
      </c>
      <c r="N876" s="88" t="n">
        <v>4788251.178</v>
      </c>
    </row>
    <row r="877" customFormat="false" ht="12.75" hidden="false" customHeight="false" outlineLevel="0" collapsed="false">
      <c r="A877" s="13" t="s">
        <v>1829</v>
      </c>
      <c r="B877" s="85" t="s">
        <v>1830</v>
      </c>
      <c r="C877" s="86" t="n">
        <v>1459</v>
      </c>
      <c r="D877" s="87" t="n">
        <v>1470</v>
      </c>
      <c r="E877" s="46" t="n">
        <v>1469</v>
      </c>
      <c r="F877" s="46" t="n">
        <v>1501</v>
      </c>
      <c r="G877" s="90" t="n">
        <v>1534</v>
      </c>
      <c r="H877" s="88" t="n">
        <v>1576</v>
      </c>
      <c r="I877" s="86" t="n">
        <v>1202761</v>
      </c>
      <c r="J877" s="89" t="n">
        <v>1410509</v>
      </c>
      <c r="K877" s="46" t="n">
        <v>1636264</v>
      </c>
      <c r="L877" s="90" t="n">
        <v>1760877.35</v>
      </c>
      <c r="M877" s="90" t="n">
        <v>2128647.83</v>
      </c>
      <c r="N877" s="88" t="n">
        <v>2911056.527</v>
      </c>
    </row>
    <row r="878" customFormat="false" ht="12.75" hidden="false" customHeight="false" outlineLevel="0" collapsed="false">
      <c r="A878" s="13" t="s">
        <v>1831</v>
      </c>
      <c r="B878" s="85" t="s">
        <v>1832</v>
      </c>
      <c r="C878" s="86" t="n">
        <v>1106</v>
      </c>
      <c r="D878" s="87" t="n">
        <v>1033</v>
      </c>
      <c r="E878" s="46" t="n">
        <v>977</v>
      </c>
      <c r="F878" s="46" t="n">
        <v>954</v>
      </c>
      <c r="G878" s="90" t="n">
        <v>953</v>
      </c>
      <c r="H878" s="88" t="n">
        <v>965</v>
      </c>
      <c r="I878" s="86" t="n">
        <v>620169</v>
      </c>
      <c r="J878" s="89" t="n">
        <v>596560</v>
      </c>
      <c r="K878" s="46" t="n">
        <v>625148</v>
      </c>
      <c r="L878" s="90" t="n">
        <v>652482.083</v>
      </c>
      <c r="M878" s="90" t="n">
        <v>669287.196</v>
      </c>
      <c r="N878" s="88" t="n">
        <v>701895.155</v>
      </c>
    </row>
    <row r="879" customFormat="false" ht="12.75" hidden="false" customHeight="false" outlineLevel="0" collapsed="false">
      <c r="A879" s="13" t="s">
        <v>1833</v>
      </c>
      <c r="B879" s="85" t="s">
        <v>1834</v>
      </c>
      <c r="C879" s="86" t="n">
        <v>449</v>
      </c>
      <c r="D879" s="87" t="n">
        <v>456</v>
      </c>
      <c r="E879" s="46" t="n">
        <v>457</v>
      </c>
      <c r="F879" s="46" t="n">
        <v>483</v>
      </c>
      <c r="G879" s="90" t="n">
        <v>474</v>
      </c>
      <c r="H879" s="88" t="n">
        <v>430</v>
      </c>
      <c r="I879" s="86" t="n">
        <v>1187961</v>
      </c>
      <c r="J879" s="89" t="n">
        <v>1156695</v>
      </c>
      <c r="K879" s="46" t="n">
        <v>1248581</v>
      </c>
      <c r="L879" s="90" t="n">
        <v>1142613.706</v>
      </c>
      <c r="M879" s="90" t="n">
        <v>1340742.669</v>
      </c>
      <c r="N879" s="88" t="n">
        <v>1175299.496</v>
      </c>
    </row>
    <row r="880" customFormat="false" ht="12.75" hidden="false" customHeight="false" outlineLevel="0" collapsed="false">
      <c r="A880" s="13" t="s">
        <v>1835</v>
      </c>
      <c r="B880" s="85" t="s">
        <v>1836</v>
      </c>
      <c r="C880" s="86" t="n">
        <v>13905</v>
      </c>
      <c r="D880" s="87" t="n">
        <v>13829</v>
      </c>
      <c r="E880" s="46" t="n">
        <v>13463</v>
      </c>
      <c r="F880" s="46" t="n">
        <v>13452</v>
      </c>
      <c r="G880" s="90" t="n">
        <v>13349</v>
      </c>
      <c r="H880" s="97" t="s">
        <v>193</v>
      </c>
      <c r="I880" s="86" t="n">
        <v>16634684</v>
      </c>
      <c r="J880" s="89" t="n">
        <v>16657286</v>
      </c>
      <c r="K880" s="46" t="n">
        <v>15644640</v>
      </c>
      <c r="L880" s="90" t="n">
        <v>15899289.241</v>
      </c>
      <c r="M880" s="90" t="n">
        <v>14250093.551</v>
      </c>
      <c r="N880" s="97" t="s">
        <v>193</v>
      </c>
    </row>
    <row r="881" customFormat="false" ht="12.75" hidden="false" customHeight="false" outlineLevel="0" collapsed="false">
      <c r="A881" s="13" t="s">
        <v>1837</v>
      </c>
      <c r="B881" s="85" t="s">
        <v>1838</v>
      </c>
      <c r="C881" s="86" t="n">
        <v>1372</v>
      </c>
      <c r="D881" s="87" t="n">
        <v>1370</v>
      </c>
      <c r="E881" s="46" t="n">
        <v>1260</v>
      </c>
      <c r="F881" s="46" t="n">
        <v>1302</v>
      </c>
      <c r="G881" s="90" t="n">
        <v>1298</v>
      </c>
      <c r="H881" s="88" t="n">
        <v>1289</v>
      </c>
      <c r="I881" s="86" t="n">
        <v>457180</v>
      </c>
      <c r="J881" s="89" t="n">
        <v>410917</v>
      </c>
      <c r="K881" s="46" t="n">
        <v>340155</v>
      </c>
      <c r="L881" s="90" t="n">
        <v>370929.388</v>
      </c>
      <c r="M881" s="90" t="n">
        <v>402467.516</v>
      </c>
      <c r="N881" s="88" t="n">
        <v>452956.55</v>
      </c>
    </row>
    <row r="882" customFormat="false" ht="12.75" hidden="false" customHeight="false" outlineLevel="0" collapsed="false">
      <c r="A882" s="13" t="s">
        <v>1839</v>
      </c>
      <c r="B882" s="85" t="s">
        <v>1840</v>
      </c>
      <c r="C882" s="86" t="n">
        <v>3631</v>
      </c>
      <c r="D882" s="87" t="n">
        <v>3645</v>
      </c>
      <c r="E882" s="46" t="n">
        <v>3655</v>
      </c>
      <c r="F882" s="46" t="n">
        <v>3741</v>
      </c>
      <c r="G882" s="90" t="n">
        <v>3793</v>
      </c>
      <c r="H882" s="88" t="n">
        <v>3875</v>
      </c>
      <c r="I882" s="86" t="n">
        <v>3055185</v>
      </c>
      <c r="J882" s="89" t="n">
        <v>3083504</v>
      </c>
      <c r="K882" s="46" t="n">
        <v>2885037</v>
      </c>
      <c r="L882" s="90" t="n">
        <v>3313973.676</v>
      </c>
      <c r="M882" s="90" t="n">
        <v>3798004.189</v>
      </c>
      <c r="N882" s="88" t="n">
        <v>4183143.758</v>
      </c>
    </row>
    <row r="883" customFormat="false" ht="12.75" hidden="false" customHeight="false" outlineLevel="0" collapsed="false">
      <c r="A883" s="13" t="s">
        <v>1841</v>
      </c>
      <c r="B883" s="85" t="s">
        <v>1842</v>
      </c>
      <c r="C883" s="86" t="n">
        <v>850</v>
      </c>
      <c r="D883" s="87" t="n">
        <v>879</v>
      </c>
      <c r="E883" s="46" t="n">
        <v>869</v>
      </c>
      <c r="F883" s="46" t="n">
        <v>887</v>
      </c>
      <c r="G883" s="90" t="n">
        <v>828</v>
      </c>
      <c r="H883" s="88" t="n">
        <v>771</v>
      </c>
      <c r="I883" s="86" t="n">
        <v>2885927</v>
      </c>
      <c r="J883" s="89" t="n">
        <v>2936173</v>
      </c>
      <c r="K883" s="46" t="n">
        <v>2087908</v>
      </c>
      <c r="L883" s="90" t="n">
        <v>1504072.243</v>
      </c>
      <c r="M883" s="90" t="n">
        <v>1404598.343</v>
      </c>
      <c r="N883" s="88" t="n">
        <v>1359285.634</v>
      </c>
    </row>
    <row r="884" customFormat="false" ht="12.75" hidden="false" customHeight="false" outlineLevel="0" collapsed="false">
      <c r="A884" s="13" t="s">
        <v>1843</v>
      </c>
      <c r="B884" s="85" t="s">
        <v>1844</v>
      </c>
      <c r="C884" s="86" t="n">
        <v>8052</v>
      </c>
      <c r="D884" s="87" t="n">
        <v>7935</v>
      </c>
      <c r="E884" s="46" t="n">
        <v>7679</v>
      </c>
      <c r="F884" s="46" t="n">
        <v>7522</v>
      </c>
      <c r="G884" s="90" t="n">
        <v>7430</v>
      </c>
      <c r="H884" s="97" t="s">
        <v>193</v>
      </c>
      <c r="I884" s="86" t="n">
        <v>10236393</v>
      </c>
      <c r="J884" s="89" t="n">
        <v>10226692</v>
      </c>
      <c r="K884" s="46" t="n">
        <v>10331540</v>
      </c>
      <c r="L884" s="90" t="n">
        <v>10710313.934</v>
      </c>
      <c r="M884" s="90" t="n">
        <v>8645023.503</v>
      </c>
      <c r="N884" s="97" t="s">
        <v>193</v>
      </c>
    </row>
    <row r="885" customFormat="false" ht="12.75" hidden="false" customHeight="false" outlineLevel="0" collapsed="false">
      <c r="A885" s="13" t="s">
        <v>1845</v>
      </c>
      <c r="B885" s="85" t="s">
        <v>1846</v>
      </c>
      <c r="C885" s="86" t="n">
        <v>4348</v>
      </c>
      <c r="D885" s="87" t="n">
        <v>4406</v>
      </c>
      <c r="E885" s="46" t="n">
        <v>4522</v>
      </c>
      <c r="F885" s="46" t="n">
        <v>4709</v>
      </c>
      <c r="G885" s="90" t="n">
        <v>4795</v>
      </c>
      <c r="H885" s="97" t="s">
        <v>193</v>
      </c>
      <c r="I885" s="86" t="n">
        <v>2674565</v>
      </c>
      <c r="J885" s="89" t="n">
        <v>2736501</v>
      </c>
      <c r="K885" s="46" t="n">
        <v>2961085</v>
      </c>
      <c r="L885" s="90" t="n">
        <v>3041250.828</v>
      </c>
      <c r="M885" s="90" t="n">
        <v>3055277.834</v>
      </c>
      <c r="N885" s="97" t="s">
        <v>193</v>
      </c>
    </row>
    <row r="886" customFormat="false" ht="12.75" hidden="false" customHeight="false" outlineLevel="0" collapsed="false">
      <c r="A886" s="13" t="s">
        <v>1847</v>
      </c>
      <c r="B886" s="85" t="s">
        <v>1848</v>
      </c>
      <c r="C886" s="86" t="n">
        <v>103</v>
      </c>
      <c r="D886" s="87" t="n">
        <v>115</v>
      </c>
      <c r="E886" s="46" t="n">
        <v>105</v>
      </c>
      <c r="F886" s="46" t="n">
        <v>114</v>
      </c>
      <c r="G886" s="90" t="n">
        <v>119</v>
      </c>
      <c r="H886" s="88" t="n">
        <v>122</v>
      </c>
      <c r="I886" s="86" t="n">
        <v>495255</v>
      </c>
      <c r="J886" s="89" t="n">
        <v>682151</v>
      </c>
      <c r="K886" s="46" t="n">
        <v>759580</v>
      </c>
      <c r="L886" s="90" t="n">
        <v>853980.309</v>
      </c>
      <c r="M886" s="90" t="n">
        <v>866599.581</v>
      </c>
      <c r="N886" s="88" t="n">
        <v>911567.835</v>
      </c>
    </row>
    <row r="887" customFormat="false" ht="12.75" hidden="false" customHeight="false" outlineLevel="0" collapsed="false">
      <c r="A887" s="13" t="s">
        <v>1849</v>
      </c>
      <c r="B887" s="85" t="s">
        <v>1850</v>
      </c>
      <c r="C887" s="86" t="n">
        <v>474</v>
      </c>
      <c r="D887" s="87" t="n">
        <v>478</v>
      </c>
      <c r="E887" s="46" t="n">
        <v>475</v>
      </c>
      <c r="F887" s="46" t="n">
        <v>474</v>
      </c>
      <c r="G887" s="90" t="n">
        <v>470</v>
      </c>
      <c r="H887" s="97" t="s">
        <v>193</v>
      </c>
      <c r="I887" s="86" t="n">
        <v>80569</v>
      </c>
      <c r="J887" s="89" t="n">
        <v>226047</v>
      </c>
      <c r="K887" s="46" t="n">
        <v>236508</v>
      </c>
      <c r="L887" s="90" t="n">
        <v>241493.216</v>
      </c>
      <c r="M887" s="90" t="n">
        <v>87114.618</v>
      </c>
      <c r="N887" s="97" t="s">
        <v>193</v>
      </c>
    </row>
    <row r="888" customFormat="false" ht="12.75" hidden="false" customHeight="false" outlineLevel="0" collapsed="false">
      <c r="A888" s="13" t="s">
        <v>1851</v>
      </c>
      <c r="B888" s="85" t="s">
        <v>1852</v>
      </c>
      <c r="C888" s="86" t="n">
        <v>101</v>
      </c>
      <c r="D888" s="87" t="n">
        <v>108</v>
      </c>
      <c r="E888" s="46" t="n">
        <v>110</v>
      </c>
      <c r="F888" s="46" t="n">
        <v>113</v>
      </c>
      <c r="G888" s="90" t="n">
        <v>110</v>
      </c>
      <c r="H888" s="88" t="n">
        <v>115</v>
      </c>
      <c r="I888" s="86" t="n">
        <v>67604</v>
      </c>
      <c r="J888" s="89" t="n">
        <v>66094</v>
      </c>
      <c r="K888" s="46" t="n">
        <v>70475</v>
      </c>
      <c r="L888" s="90" t="n">
        <v>69879.301</v>
      </c>
      <c r="M888" s="90" t="n">
        <v>73953.996</v>
      </c>
      <c r="N888" s="88" t="n">
        <v>73485.177</v>
      </c>
    </row>
    <row r="889" customFormat="false" ht="12.75" hidden="false" customHeight="false" outlineLevel="0" collapsed="false">
      <c r="A889" s="13" t="s">
        <v>1853</v>
      </c>
      <c r="B889" s="85" t="s">
        <v>1854</v>
      </c>
      <c r="C889" s="86" t="n">
        <v>1687</v>
      </c>
      <c r="D889" s="87" t="n">
        <v>1633</v>
      </c>
      <c r="E889" s="46" t="n">
        <v>1656</v>
      </c>
      <c r="F889" s="46" t="n">
        <v>1712</v>
      </c>
      <c r="G889" s="90" t="n">
        <v>1639</v>
      </c>
      <c r="H889" s="88" t="n">
        <v>1530</v>
      </c>
      <c r="I889" s="86" t="n">
        <v>558488</v>
      </c>
      <c r="J889" s="89" t="n">
        <v>486930</v>
      </c>
      <c r="K889" s="46" t="n">
        <v>485312</v>
      </c>
      <c r="L889" s="90" t="n">
        <v>501056.847</v>
      </c>
      <c r="M889" s="90" t="n">
        <v>472543.784</v>
      </c>
      <c r="N889" s="88" t="n">
        <v>400736.754</v>
      </c>
    </row>
    <row r="890" customFormat="false" ht="12.75" hidden="false" customHeight="false" outlineLevel="0" collapsed="false">
      <c r="A890" s="13" t="s">
        <v>1855</v>
      </c>
      <c r="B890" s="85" t="s">
        <v>1856</v>
      </c>
      <c r="C890" s="86" t="n">
        <v>1983</v>
      </c>
      <c r="D890" s="87" t="n">
        <v>2072</v>
      </c>
      <c r="E890" s="46" t="n">
        <v>2176</v>
      </c>
      <c r="F890" s="46" t="n">
        <v>2296</v>
      </c>
      <c r="G890" s="90" t="n">
        <v>2457</v>
      </c>
      <c r="H890" s="88" t="n">
        <v>2598</v>
      </c>
      <c r="I890" s="86" t="n">
        <v>1472648</v>
      </c>
      <c r="J890" s="89" t="n">
        <v>1275279</v>
      </c>
      <c r="K890" s="46" t="n">
        <v>1409210</v>
      </c>
      <c r="L890" s="90" t="n">
        <v>1374841.155</v>
      </c>
      <c r="M890" s="90" t="n">
        <v>1555065.855</v>
      </c>
      <c r="N890" s="88" t="n">
        <v>1811903.804</v>
      </c>
    </row>
    <row r="891" customFormat="false" ht="12.75" hidden="false" customHeight="false" outlineLevel="0" collapsed="false">
      <c r="A891" s="13" t="s">
        <v>1857</v>
      </c>
      <c r="B891" s="85" t="s">
        <v>1858</v>
      </c>
      <c r="C891" s="86" t="n">
        <v>55297</v>
      </c>
      <c r="D891" s="87" t="n">
        <v>56584</v>
      </c>
      <c r="E891" s="46" t="n">
        <v>59945</v>
      </c>
      <c r="F891" s="46" t="n">
        <v>63046</v>
      </c>
      <c r="G891" s="90" t="n">
        <v>65441</v>
      </c>
      <c r="H891" s="88" t="n">
        <v>67416</v>
      </c>
      <c r="I891" s="86" t="n">
        <v>45097138</v>
      </c>
      <c r="J891" s="89" t="n">
        <v>43563961</v>
      </c>
      <c r="K891" s="46" t="n">
        <v>45968797</v>
      </c>
      <c r="L891" s="90" t="n">
        <v>48223594.62</v>
      </c>
      <c r="M891" s="90" t="n">
        <v>50206822.052</v>
      </c>
      <c r="N891" s="88" t="n">
        <v>55071189.834</v>
      </c>
    </row>
    <row r="892" customFormat="false" ht="12.75" hidden="false" customHeight="false" outlineLevel="0" collapsed="false">
      <c r="A892" s="13" t="s">
        <v>1859</v>
      </c>
      <c r="B892" s="85" t="s">
        <v>1860</v>
      </c>
      <c r="C892" s="86" t="n">
        <v>5170</v>
      </c>
      <c r="D892" s="87" t="n">
        <v>5295</v>
      </c>
      <c r="E892" s="46" t="n">
        <v>5549</v>
      </c>
      <c r="F892" s="46" t="n">
        <v>5791</v>
      </c>
      <c r="G892" s="90" t="n">
        <v>5894</v>
      </c>
      <c r="H892" s="88" t="n">
        <v>5920</v>
      </c>
      <c r="I892" s="86" t="n">
        <v>2190117</v>
      </c>
      <c r="J892" s="89" t="n">
        <v>2182996</v>
      </c>
      <c r="K892" s="46" t="n">
        <v>2344464</v>
      </c>
      <c r="L892" s="90" t="n">
        <v>2790290.617</v>
      </c>
      <c r="M892" s="90" t="n">
        <v>3150133.44</v>
      </c>
      <c r="N892" s="88" t="n">
        <v>3696866.066</v>
      </c>
    </row>
    <row r="893" customFormat="false" ht="12.75" hidden="false" customHeight="false" outlineLevel="0" collapsed="false">
      <c r="A893" s="13" t="s">
        <v>1861</v>
      </c>
      <c r="B893" s="85" t="s">
        <v>1862</v>
      </c>
      <c r="C893" s="86" t="n">
        <v>25795</v>
      </c>
      <c r="D893" s="87" t="n">
        <v>27633</v>
      </c>
      <c r="E893" s="46" t="n">
        <v>30783</v>
      </c>
      <c r="F893" s="46" t="n">
        <v>33405</v>
      </c>
      <c r="G893" s="90" t="n">
        <v>35719</v>
      </c>
      <c r="H893" s="88" t="n">
        <v>37959</v>
      </c>
      <c r="I893" s="86" t="n">
        <v>20874065</v>
      </c>
      <c r="J893" s="89" t="n">
        <v>19287731</v>
      </c>
      <c r="K893" s="46" t="n">
        <v>21484590</v>
      </c>
      <c r="L893" s="90" t="n">
        <v>23028297.001</v>
      </c>
      <c r="M893" s="90" t="n">
        <v>24103182.439</v>
      </c>
      <c r="N893" s="88" t="n">
        <v>27464826.731</v>
      </c>
    </row>
    <row r="894" customFormat="false" ht="12.75" hidden="false" customHeight="false" outlineLevel="0" collapsed="false">
      <c r="A894" s="13" t="s">
        <v>1863</v>
      </c>
      <c r="B894" s="85" t="s">
        <v>1864</v>
      </c>
      <c r="C894" s="86" t="n">
        <v>169</v>
      </c>
      <c r="D894" s="87" t="n">
        <v>571</v>
      </c>
      <c r="E894" s="46" t="n">
        <v>593</v>
      </c>
      <c r="F894" s="46" t="n">
        <v>615</v>
      </c>
      <c r="G894" s="90" t="n">
        <v>641</v>
      </c>
      <c r="H894" s="88" t="n">
        <v>704</v>
      </c>
      <c r="I894" s="86" t="n">
        <v>161335</v>
      </c>
      <c r="J894" s="89" t="n">
        <v>475941</v>
      </c>
      <c r="K894" s="46" t="n">
        <v>731589</v>
      </c>
      <c r="L894" s="90" t="n">
        <v>834205.484</v>
      </c>
      <c r="M894" s="90" t="n">
        <v>751412.391</v>
      </c>
      <c r="N894" s="88" t="n">
        <v>900914.813</v>
      </c>
    </row>
    <row r="895" customFormat="false" ht="12.75" hidden="false" customHeight="false" outlineLevel="0" collapsed="false">
      <c r="A895" s="13" t="s">
        <v>1865</v>
      </c>
      <c r="B895" s="85" t="s">
        <v>1866</v>
      </c>
      <c r="C895" s="86" t="n">
        <v>25626</v>
      </c>
      <c r="D895" s="87" t="n">
        <v>27062</v>
      </c>
      <c r="E895" s="46" t="n">
        <v>30190</v>
      </c>
      <c r="F895" s="46" t="n">
        <v>32790</v>
      </c>
      <c r="G895" s="90" t="n">
        <v>35078</v>
      </c>
      <c r="H895" s="88" t="n">
        <v>37255</v>
      </c>
      <c r="I895" s="86" t="n">
        <v>20712730</v>
      </c>
      <c r="J895" s="89" t="n">
        <v>18811791</v>
      </c>
      <c r="K895" s="46" t="n">
        <v>20753001</v>
      </c>
      <c r="L895" s="90" t="n">
        <v>22194091.517</v>
      </c>
      <c r="M895" s="90" t="n">
        <v>23351770.048</v>
      </c>
      <c r="N895" s="88" t="n">
        <v>26563911.918</v>
      </c>
    </row>
    <row r="896" customFormat="false" ht="12.75" hidden="false" customHeight="false" outlineLevel="0" collapsed="false">
      <c r="A896" s="13" t="s">
        <v>1867</v>
      </c>
      <c r="B896" s="85" t="s">
        <v>1868</v>
      </c>
      <c r="C896" s="86" t="n">
        <v>11071</v>
      </c>
      <c r="D896" s="87" t="n">
        <v>10783</v>
      </c>
      <c r="E896" s="46" t="n">
        <v>11982</v>
      </c>
      <c r="F896" s="46" t="n">
        <v>12829</v>
      </c>
      <c r="G896" s="90" t="n">
        <v>13486</v>
      </c>
      <c r="H896" s="88" t="n">
        <v>14040</v>
      </c>
      <c r="I896" s="86" t="n">
        <v>5016054</v>
      </c>
      <c r="J896" s="89" t="n">
        <v>4593202</v>
      </c>
      <c r="K896" s="46" t="n">
        <v>4808554</v>
      </c>
      <c r="L896" s="90" t="n">
        <v>5074926.368</v>
      </c>
      <c r="M896" s="90" t="n">
        <v>5496569.505</v>
      </c>
      <c r="N896" s="88" t="n">
        <v>6205414.955</v>
      </c>
    </row>
    <row r="897" customFormat="false" ht="12.75" hidden="false" customHeight="false" outlineLevel="0" collapsed="false">
      <c r="A897" s="13" t="s">
        <v>1869</v>
      </c>
      <c r="B897" s="85" t="s">
        <v>1870</v>
      </c>
      <c r="C897" s="86" t="n">
        <v>583</v>
      </c>
      <c r="D897" s="87" t="n">
        <v>2434</v>
      </c>
      <c r="E897" s="46" t="n">
        <v>3391</v>
      </c>
      <c r="F897" s="46" t="n">
        <v>4204</v>
      </c>
      <c r="G897" s="90" t="n">
        <v>4783</v>
      </c>
      <c r="H897" s="88" t="n">
        <v>5499</v>
      </c>
      <c r="I897" s="86" t="n">
        <v>649576</v>
      </c>
      <c r="J897" s="89" t="n">
        <v>1085833</v>
      </c>
      <c r="K897" s="46" t="n">
        <v>1344470</v>
      </c>
      <c r="L897" s="90" t="n">
        <v>1738495.865</v>
      </c>
      <c r="M897" s="90" t="n">
        <v>1715389.826</v>
      </c>
      <c r="N897" s="88" t="n">
        <v>2161178.367</v>
      </c>
    </row>
    <row r="898" customFormat="false" ht="12.75" hidden="false" customHeight="false" outlineLevel="0" collapsed="false">
      <c r="A898" s="13" t="s">
        <v>1871</v>
      </c>
      <c r="B898" s="85" t="s">
        <v>1872</v>
      </c>
      <c r="C898" s="86" t="n">
        <v>13972</v>
      </c>
      <c r="D898" s="87" t="n">
        <v>13845</v>
      </c>
      <c r="E898" s="46" t="n">
        <v>14817</v>
      </c>
      <c r="F898" s="46" t="n">
        <v>15757</v>
      </c>
      <c r="G898" s="90" t="n">
        <v>16809</v>
      </c>
      <c r="H898" s="88" t="n">
        <v>17716</v>
      </c>
      <c r="I898" s="86" t="n">
        <v>15047100</v>
      </c>
      <c r="J898" s="89" t="n">
        <v>13132755</v>
      </c>
      <c r="K898" s="46" t="n">
        <v>14599978</v>
      </c>
      <c r="L898" s="90" t="n">
        <v>15380669.284</v>
      </c>
      <c r="M898" s="90" t="n">
        <v>16139810.717</v>
      </c>
      <c r="N898" s="88" t="n">
        <v>18197318.596</v>
      </c>
    </row>
    <row r="899" customFormat="false" ht="12.75" hidden="false" customHeight="false" outlineLevel="0" collapsed="false">
      <c r="A899" s="13" t="s">
        <v>1873</v>
      </c>
      <c r="B899" s="85" t="s">
        <v>1874</v>
      </c>
      <c r="C899" s="86" t="n">
        <v>16669</v>
      </c>
      <c r="D899" s="87" t="n">
        <v>15457</v>
      </c>
      <c r="E899" s="46" t="n">
        <v>14955</v>
      </c>
      <c r="F899" s="46" t="n">
        <v>14754</v>
      </c>
      <c r="G899" s="90" t="n">
        <v>14370</v>
      </c>
      <c r="H899" s="88" t="n">
        <v>14017</v>
      </c>
      <c r="I899" s="86" t="n">
        <v>15470490</v>
      </c>
      <c r="J899" s="89" t="n">
        <v>16110350</v>
      </c>
      <c r="K899" s="46" t="n">
        <v>15571002</v>
      </c>
      <c r="L899" s="90" t="n">
        <v>15476348.661</v>
      </c>
      <c r="M899" s="90" t="n">
        <v>14898618.462</v>
      </c>
      <c r="N899" s="88" t="n">
        <v>15988649.188</v>
      </c>
    </row>
    <row r="900" customFormat="false" ht="12.75" hidden="false" customHeight="false" outlineLevel="0" collapsed="false">
      <c r="A900" s="13" t="s">
        <v>1875</v>
      </c>
      <c r="B900" s="85" t="s">
        <v>1876</v>
      </c>
      <c r="C900" s="86" t="n">
        <v>292</v>
      </c>
      <c r="D900" s="87" t="n">
        <v>285</v>
      </c>
      <c r="E900" s="46" t="n">
        <v>335</v>
      </c>
      <c r="F900" s="46" t="n">
        <v>349</v>
      </c>
      <c r="G900" s="90" t="n">
        <v>380</v>
      </c>
      <c r="H900" s="88" t="n">
        <v>409</v>
      </c>
      <c r="I900" s="86" t="n">
        <v>550322</v>
      </c>
      <c r="J900" s="89" t="n">
        <v>252722</v>
      </c>
      <c r="K900" s="46" t="n">
        <v>258532</v>
      </c>
      <c r="L900" s="90" t="n">
        <v>298511.633</v>
      </c>
      <c r="M900" s="90" t="n">
        <v>578189.329</v>
      </c>
      <c r="N900" s="88" t="n">
        <v>537293.935</v>
      </c>
    </row>
    <row r="901" customFormat="false" ht="12.75" hidden="false" customHeight="false" outlineLevel="0" collapsed="false">
      <c r="A901" s="13" t="s">
        <v>1877</v>
      </c>
      <c r="B901" s="85" t="s">
        <v>1878</v>
      </c>
      <c r="C901" s="86" t="n">
        <v>1426</v>
      </c>
      <c r="D901" s="87" t="n">
        <v>1473</v>
      </c>
      <c r="E901" s="46" t="n">
        <v>1568</v>
      </c>
      <c r="F901" s="46" t="n">
        <v>1667</v>
      </c>
      <c r="G901" s="90" t="n">
        <v>1674</v>
      </c>
      <c r="H901" s="88" t="n">
        <v>1705</v>
      </c>
      <c r="I901" s="86" t="n">
        <v>619528</v>
      </c>
      <c r="J901" s="89" t="n">
        <v>630287</v>
      </c>
      <c r="K901" s="46" t="n">
        <v>589134</v>
      </c>
      <c r="L901" s="90" t="n">
        <v>626270.654</v>
      </c>
      <c r="M901" s="90" t="n">
        <v>624502.361</v>
      </c>
      <c r="N901" s="88" t="n">
        <v>640332.648</v>
      </c>
    </row>
    <row r="902" customFormat="false" ht="12.75" hidden="false" customHeight="false" outlineLevel="0" collapsed="false">
      <c r="A902" s="13" t="s">
        <v>1879</v>
      </c>
      <c r="B902" s="85" t="s">
        <v>1880</v>
      </c>
      <c r="C902" s="86" t="n">
        <v>5945</v>
      </c>
      <c r="D902" s="87" t="n">
        <v>6441</v>
      </c>
      <c r="E902" s="46" t="n">
        <v>6755</v>
      </c>
      <c r="F902" s="46" t="n">
        <v>7080</v>
      </c>
      <c r="G902" s="90" t="n">
        <v>7404</v>
      </c>
      <c r="H902" s="88" t="n">
        <v>7406</v>
      </c>
      <c r="I902" s="86" t="n">
        <v>5392616</v>
      </c>
      <c r="J902" s="89" t="n">
        <v>5099875</v>
      </c>
      <c r="K902" s="46" t="n">
        <v>5721077</v>
      </c>
      <c r="L902" s="90" t="n">
        <v>6003876.054</v>
      </c>
      <c r="M902" s="90" t="n">
        <v>6852196.021</v>
      </c>
      <c r="N902" s="88" t="n">
        <v>6743221.266</v>
      </c>
    </row>
    <row r="903" customFormat="false" ht="12.75" hidden="false" customHeight="false" outlineLevel="0" collapsed="false">
      <c r="A903" s="13" t="s">
        <v>1881</v>
      </c>
      <c r="B903" s="85" t="s">
        <v>1882</v>
      </c>
      <c r="C903" s="86" t="n">
        <v>7464</v>
      </c>
      <c r="D903" s="87" t="n">
        <v>7686</v>
      </c>
      <c r="E903" s="46" t="n">
        <v>7933</v>
      </c>
      <c r="F903" s="46" t="n">
        <v>8339</v>
      </c>
      <c r="G903" s="90" t="n">
        <v>8752</v>
      </c>
      <c r="H903" s="88" t="n">
        <v>9086</v>
      </c>
      <c r="I903" s="86" t="n">
        <v>5838729</v>
      </c>
      <c r="J903" s="89" t="n">
        <v>6045591</v>
      </c>
      <c r="K903" s="46" t="n">
        <v>6421526</v>
      </c>
      <c r="L903" s="90" t="n">
        <v>5610354.914</v>
      </c>
      <c r="M903" s="90" t="n">
        <v>5632397.54</v>
      </c>
      <c r="N903" s="88" t="n">
        <v>6517895.081</v>
      </c>
    </row>
    <row r="904" customFormat="false" ht="12.75" hidden="false" customHeight="false" outlineLevel="0" collapsed="false">
      <c r="A904" s="13" t="s">
        <v>1883</v>
      </c>
      <c r="B904" s="85" t="s">
        <v>1884</v>
      </c>
      <c r="C904" s="86" t="n">
        <v>6795</v>
      </c>
      <c r="D904" s="87" t="n">
        <v>6982</v>
      </c>
      <c r="E904" s="46" t="n">
        <v>7192</v>
      </c>
      <c r="F904" s="46" t="n">
        <v>7502</v>
      </c>
      <c r="G904" s="90" t="n">
        <v>7838</v>
      </c>
      <c r="H904" s="88" t="n">
        <v>8086</v>
      </c>
      <c r="I904" s="86" t="n">
        <v>5523853</v>
      </c>
      <c r="J904" s="89" t="n">
        <v>5636574</v>
      </c>
      <c r="K904" s="46" t="n">
        <v>6131127</v>
      </c>
      <c r="L904" s="90" t="n">
        <v>5306454.567</v>
      </c>
      <c r="M904" s="90" t="n">
        <v>5307908.823</v>
      </c>
      <c r="N904" s="88" t="n">
        <v>6193553.324</v>
      </c>
    </row>
    <row r="905" customFormat="false" ht="12.75" hidden="false" customHeight="false" outlineLevel="0" collapsed="false">
      <c r="A905" s="13" t="s">
        <v>1885</v>
      </c>
      <c r="B905" s="85" t="s">
        <v>1886</v>
      </c>
      <c r="C905" s="86" t="n">
        <v>669</v>
      </c>
      <c r="D905" s="87" t="n">
        <v>704</v>
      </c>
      <c r="E905" s="46" t="n">
        <v>741</v>
      </c>
      <c r="F905" s="46" t="n">
        <v>837</v>
      </c>
      <c r="G905" s="90" t="n">
        <v>914</v>
      </c>
      <c r="H905" s="88" t="n">
        <v>1000</v>
      </c>
      <c r="I905" s="86" t="n">
        <v>314876</v>
      </c>
      <c r="J905" s="89" t="n">
        <v>409017</v>
      </c>
      <c r="K905" s="46" t="n">
        <v>290398</v>
      </c>
      <c r="L905" s="90" t="n">
        <v>303900.347</v>
      </c>
      <c r="M905" s="90" t="n">
        <v>324488.717</v>
      </c>
      <c r="N905" s="88" t="n">
        <v>324341.757</v>
      </c>
    </row>
    <row r="906" customFormat="false" ht="12.75" hidden="false" customHeight="false" outlineLevel="0" collapsed="false">
      <c r="A906" s="13" t="s">
        <v>1887</v>
      </c>
      <c r="B906" s="85" t="s">
        <v>1888</v>
      </c>
      <c r="C906" s="86" t="n">
        <v>447158</v>
      </c>
      <c r="D906" s="87" t="n">
        <v>450077</v>
      </c>
      <c r="E906" s="46" t="n">
        <v>472427</v>
      </c>
      <c r="F906" s="46" t="n">
        <v>495656</v>
      </c>
      <c r="G906" s="90" t="n">
        <v>516604</v>
      </c>
      <c r="H906" s="88" t="n">
        <v>531700</v>
      </c>
      <c r="I906" s="86" t="n">
        <v>283879208</v>
      </c>
      <c r="J906" s="89" t="n">
        <v>298439961</v>
      </c>
      <c r="K906" s="46" t="n">
        <v>298599932</v>
      </c>
      <c r="L906" s="90" t="n">
        <v>319089508.308</v>
      </c>
      <c r="M906" s="90" t="n">
        <v>341116729.842</v>
      </c>
      <c r="N906" s="88" t="n">
        <v>364727503.556</v>
      </c>
    </row>
    <row r="907" customFormat="false" ht="12.75" hidden="false" customHeight="false" outlineLevel="0" collapsed="false">
      <c r="A907" s="13" t="s">
        <v>1889</v>
      </c>
      <c r="B907" s="85" t="s">
        <v>1890</v>
      </c>
      <c r="C907" s="86" t="n">
        <v>154002</v>
      </c>
      <c r="D907" s="87" t="n">
        <v>157702</v>
      </c>
      <c r="E907" s="46" t="n">
        <v>169740</v>
      </c>
      <c r="F907" s="46" t="n">
        <v>181336</v>
      </c>
      <c r="G907" s="90" t="n">
        <v>189729</v>
      </c>
      <c r="H907" s="88" t="n">
        <v>196341</v>
      </c>
      <c r="I907" s="86" t="n">
        <v>134184794</v>
      </c>
      <c r="J907" s="89" t="n">
        <v>152561609</v>
      </c>
      <c r="K907" s="46" t="n">
        <v>149495199</v>
      </c>
      <c r="L907" s="90" t="n">
        <v>153652102.997</v>
      </c>
      <c r="M907" s="90" t="n">
        <v>167632605.038</v>
      </c>
      <c r="N907" s="88" t="n">
        <v>181810521.504</v>
      </c>
    </row>
    <row r="908" customFormat="false" ht="12.75" hidden="false" customHeight="false" outlineLevel="0" collapsed="false">
      <c r="A908" s="13" t="s">
        <v>1891</v>
      </c>
      <c r="B908" s="85" t="s">
        <v>1892</v>
      </c>
      <c r="C908" s="86" t="n">
        <v>49361</v>
      </c>
      <c r="D908" s="87" t="n">
        <v>50272</v>
      </c>
      <c r="E908" s="46" t="n">
        <v>52212</v>
      </c>
      <c r="F908" s="46" t="n">
        <v>54647</v>
      </c>
      <c r="G908" s="90" t="n">
        <v>56567</v>
      </c>
      <c r="H908" s="88" t="n">
        <v>57713</v>
      </c>
      <c r="I908" s="86" t="n">
        <v>13705935</v>
      </c>
      <c r="J908" s="89" t="n">
        <v>14051687</v>
      </c>
      <c r="K908" s="46" t="n">
        <v>14411505</v>
      </c>
      <c r="L908" s="90" t="n">
        <v>15465580.254</v>
      </c>
      <c r="M908" s="90" t="n">
        <v>16236983.741</v>
      </c>
      <c r="N908" s="88" t="n">
        <v>17124800.627</v>
      </c>
    </row>
    <row r="909" customFormat="false" ht="12.75" hidden="false" customHeight="false" outlineLevel="0" collapsed="false">
      <c r="A909" s="13" t="s">
        <v>1893</v>
      </c>
      <c r="B909" s="85" t="s">
        <v>1894</v>
      </c>
      <c r="C909" s="86" t="n">
        <v>5766</v>
      </c>
      <c r="D909" s="87" t="n">
        <v>5897</v>
      </c>
      <c r="E909" s="46" t="n">
        <v>6245</v>
      </c>
      <c r="F909" s="46" t="n">
        <v>6579</v>
      </c>
      <c r="G909" s="90" t="n">
        <v>6871</v>
      </c>
      <c r="H909" s="88" t="n">
        <v>7053</v>
      </c>
      <c r="I909" s="86" t="n">
        <v>2410008</v>
      </c>
      <c r="J909" s="89" t="n">
        <v>2487277</v>
      </c>
      <c r="K909" s="46" t="n">
        <v>2471415</v>
      </c>
      <c r="L909" s="90" t="n">
        <v>2606785.847</v>
      </c>
      <c r="M909" s="90" t="n">
        <v>2741222.682</v>
      </c>
      <c r="N909" s="88" t="n">
        <v>3023682.402</v>
      </c>
    </row>
    <row r="910" customFormat="false" ht="12.75" hidden="false" customHeight="false" outlineLevel="0" collapsed="false">
      <c r="A910" s="13" t="s">
        <v>1895</v>
      </c>
      <c r="B910" s="85" t="s">
        <v>1896</v>
      </c>
      <c r="C910" s="86" t="n">
        <v>37210</v>
      </c>
      <c r="D910" s="87" t="n">
        <v>37896</v>
      </c>
      <c r="E910" s="46" t="n">
        <v>39054</v>
      </c>
      <c r="F910" s="46" t="n">
        <v>40727</v>
      </c>
      <c r="G910" s="90" t="n">
        <v>41877</v>
      </c>
      <c r="H910" s="88" t="n">
        <v>42590</v>
      </c>
      <c r="I910" s="86" t="n">
        <v>8870273</v>
      </c>
      <c r="J910" s="89" t="n">
        <v>9036221</v>
      </c>
      <c r="K910" s="46" t="n">
        <v>9396779</v>
      </c>
      <c r="L910" s="90" t="n">
        <v>10182913.294</v>
      </c>
      <c r="M910" s="90" t="n">
        <v>10629007.257</v>
      </c>
      <c r="N910" s="88" t="n">
        <v>11022288.738</v>
      </c>
    </row>
    <row r="911" customFormat="false" ht="12.75" hidden="false" customHeight="false" outlineLevel="0" collapsed="false">
      <c r="A911" s="13" t="s">
        <v>1897</v>
      </c>
      <c r="B911" s="85" t="s">
        <v>1898</v>
      </c>
      <c r="C911" s="86" t="n">
        <v>1906</v>
      </c>
      <c r="D911" s="87" t="n">
        <v>1936</v>
      </c>
      <c r="E911" s="46" t="n">
        <v>1941</v>
      </c>
      <c r="F911" s="46" t="n">
        <v>1944</v>
      </c>
      <c r="G911" s="90" t="n">
        <v>2036</v>
      </c>
      <c r="H911" s="88" t="n">
        <v>2026</v>
      </c>
      <c r="I911" s="86" t="n">
        <v>1085373</v>
      </c>
      <c r="J911" s="89" t="n">
        <v>1123997</v>
      </c>
      <c r="K911" s="46" t="n">
        <v>1094264</v>
      </c>
      <c r="L911" s="90" t="n">
        <v>1123578.119</v>
      </c>
      <c r="M911" s="90" t="n">
        <v>1149830.899</v>
      </c>
      <c r="N911" s="88" t="n">
        <v>1205600.018</v>
      </c>
    </row>
    <row r="912" customFormat="false" ht="12.75" hidden="false" customHeight="false" outlineLevel="0" collapsed="false">
      <c r="A912" s="13" t="s">
        <v>1899</v>
      </c>
      <c r="B912" s="85" t="s">
        <v>1900</v>
      </c>
      <c r="C912" s="86" t="n">
        <v>889</v>
      </c>
      <c r="D912" s="87" t="n">
        <v>942</v>
      </c>
      <c r="E912" s="46" t="n">
        <v>972</v>
      </c>
      <c r="F912" s="46" t="n">
        <v>1015</v>
      </c>
      <c r="G912" s="90" t="n">
        <v>1053</v>
      </c>
      <c r="H912" s="88" t="n">
        <v>1079</v>
      </c>
      <c r="I912" s="86" t="n">
        <v>654693</v>
      </c>
      <c r="J912" s="89" t="n">
        <v>695610</v>
      </c>
      <c r="K912" s="46" t="n">
        <v>703003</v>
      </c>
      <c r="L912" s="90" t="n">
        <v>757608.004</v>
      </c>
      <c r="M912" s="90" t="n">
        <v>817828.703</v>
      </c>
      <c r="N912" s="88" t="n">
        <v>875632.46</v>
      </c>
    </row>
    <row r="913" customFormat="false" ht="12.75" hidden="false" customHeight="false" outlineLevel="0" collapsed="false">
      <c r="A913" s="13" t="s">
        <v>1901</v>
      </c>
      <c r="B913" s="85" t="s">
        <v>1902</v>
      </c>
      <c r="C913" s="86" t="n">
        <v>3590</v>
      </c>
      <c r="D913" s="87" t="n">
        <v>3601</v>
      </c>
      <c r="E913" s="46" t="n">
        <v>4000</v>
      </c>
      <c r="F913" s="46" t="n">
        <v>4382</v>
      </c>
      <c r="G913" s="90" t="n">
        <v>4730</v>
      </c>
      <c r="H913" s="88" t="n">
        <v>4965</v>
      </c>
      <c r="I913" s="86" t="n">
        <v>685587</v>
      </c>
      <c r="J913" s="89" t="n">
        <v>708582</v>
      </c>
      <c r="K913" s="46" t="n">
        <v>746044</v>
      </c>
      <c r="L913" s="90" t="n">
        <v>794694.99</v>
      </c>
      <c r="M913" s="90" t="n">
        <v>899094.2</v>
      </c>
      <c r="N913" s="88" t="n">
        <v>997597.009</v>
      </c>
    </row>
    <row r="914" customFormat="false" ht="12.75" hidden="false" customHeight="false" outlineLevel="0" collapsed="false">
      <c r="A914" s="13" t="s">
        <v>1903</v>
      </c>
      <c r="B914" s="85" t="s">
        <v>1904</v>
      </c>
      <c r="C914" s="86" t="n">
        <v>45689</v>
      </c>
      <c r="D914" s="87" t="n">
        <v>46545</v>
      </c>
      <c r="E914" s="46" t="n">
        <v>48132</v>
      </c>
      <c r="F914" s="46" t="n">
        <v>49275</v>
      </c>
      <c r="G914" s="90" t="n">
        <v>50214</v>
      </c>
      <c r="H914" s="88" t="n">
        <v>51045</v>
      </c>
      <c r="I914" s="86" t="n">
        <v>19977643</v>
      </c>
      <c r="J914" s="89" t="n">
        <v>19714216</v>
      </c>
      <c r="K914" s="46" t="n">
        <v>19903740</v>
      </c>
      <c r="L914" s="90" t="n">
        <v>20170757.049</v>
      </c>
      <c r="M914" s="90" t="n">
        <v>20636640.235</v>
      </c>
      <c r="N914" s="88" t="n">
        <v>21837529.476</v>
      </c>
    </row>
    <row r="915" customFormat="false" ht="12.75" hidden="false" customHeight="false" outlineLevel="0" collapsed="false">
      <c r="A915" s="13" t="s">
        <v>1905</v>
      </c>
      <c r="B915" s="85" t="s">
        <v>1906</v>
      </c>
      <c r="C915" s="86" t="n">
        <v>2723</v>
      </c>
      <c r="D915" s="87" t="n">
        <v>2771</v>
      </c>
      <c r="E915" s="46" t="n">
        <v>2957</v>
      </c>
      <c r="F915" s="46" t="n">
        <v>3087</v>
      </c>
      <c r="G915" s="90" t="n">
        <v>3133</v>
      </c>
      <c r="H915" s="88" t="n">
        <v>3267</v>
      </c>
      <c r="I915" s="86" t="n">
        <v>5159371</v>
      </c>
      <c r="J915" s="89" t="n">
        <v>5001581</v>
      </c>
      <c r="K915" s="46" t="n">
        <v>4805132</v>
      </c>
      <c r="L915" s="90" t="n">
        <v>5045159.185</v>
      </c>
      <c r="M915" s="90" t="n">
        <v>5316939.053</v>
      </c>
      <c r="N915" s="88" t="n">
        <v>6066401.846</v>
      </c>
    </row>
    <row r="916" customFormat="false" ht="12.75" hidden="false" customHeight="false" outlineLevel="0" collapsed="false">
      <c r="A916" s="13" t="s">
        <v>1907</v>
      </c>
      <c r="B916" s="85" t="s">
        <v>1908</v>
      </c>
      <c r="C916" s="86" t="n">
        <v>630</v>
      </c>
      <c r="D916" s="87" t="n">
        <v>602</v>
      </c>
      <c r="E916" s="46" t="n">
        <v>559</v>
      </c>
      <c r="F916" s="46" t="n">
        <v>517</v>
      </c>
      <c r="G916" s="90" t="n">
        <v>495</v>
      </c>
      <c r="H916" s="88" t="n">
        <v>522</v>
      </c>
      <c r="I916" s="86" t="n">
        <v>160610</v>
      </c>
      <c r="J916" s="89" t="n">
        <v>126711</v>
      </c>
      <c r="K916" s="46" t="n">
        <v>288217</v>
      </c>
      <c r="L916" s="90" t="n">
        <v>118804.59</v>
      </c>
      <c r="M916" s="90" t="n">
        <v>119033.456</v>
      </c>
      <c r="N916" s="88" t="n">
        <v>146814.973</v>
      </c>
    </row>
    <row r="917" customFormat="false" ht="12.75" hidden="false" customHeight="false" outlineLevel="0" collapsed="false">
      <c r="A917" s="13" t="s">
        <v>1909</v>
      </c>
      <c r="B917" s="85" t="s">
        <v>1910</v>
      </c>
      <c r="C917" s="86" t="n">
        <v>27902</v>
      </c>
      <c r="D917" s="87" t="n">
        <v>28724</v>
      </c>
      <c r="E917" s="46" t="n">
        <v>30014</v>
      </c>
      <c r="F917" s="46" t="n">
        <v>31036</v>
      </c>
      <c r="G917" s="90" t="n">
        <v>31939</v>
      </c>
      <c r="H917" s="88" t="n">
        <v>32689</v>
      </c>
      <c r="I917" s="86" t="n">
        <v>11650308</v>
      </c>
      <c r="J917" s="89" t="n">
        <v>11697549</v>
      </c>
      <c r="K917" s="46" t="n">
        <v>11992439</v>
      </c>
      <c r="L917" s="90" t="n">
        <v>12281893.244</v>
      </c>
      <c r="M917" s="90" t="n">
        <v>12584900.23</v>
      </c>
      <c r="N917" s="88" t="n">
        <v>13050446.24</v>
      </c>
    </row>
    <row r="918" customFormat="false" ht="12.75" hidden="false" customHeight="false" outlineLevel="0" collapsed="false">
      <c r="A918" s="13" t="s">
        <v>1911</v>
      </c>
      <c r="B918" s="85" t="s">
        <v>1912</v>
      </c>
      <c r="C918" s="86" t="n">
        <v>10312</v>
      </c>
      <c r="D918" s="87" t="n">
        <v>9787</v>
      </c>
      <c r="E918" s="46" t="n">
        <v>9480</v>
      </c>
      <c r="F918" s="46" t="n">
        <v>9116</v>
      </c>
      <c r="G918" s="90" t="n">
        <v>8640</v>
      </c>
      <c r="H918" s="88" t="n">
        <v>8274</v>
      </c>
      <c r="I918" s="86" t="n">
        <v>2665944</v>
      </c>
      <c r="J918" s="89" t="n">
        <v>2504575</v>
      </c>
      <c r="K918" s="46" t="n">
        <v>2398151</v>
      </c>
      <c r="L918" s="90" t="n">
        <v>2275684.822</v>
      </c>
      <c r="M918" s="90" t="n">
        <v>2095113.474</v>
      </c>
      <c r="N918" s="88" t="n">
        <v>2015075.06</v>
      </c>
    </row>
    <row r="919" customFormat="false" ht="12.75" hidden="false" customHeight="false" outlineLevel="0" collapsed="false">
      <c r="A919" s="13" t="s">
        <v>1913</v>
      </c>
      <c r="B919" s="85" t="s">
        <v>1914</v>
      </c>
      <c r="C919" s="86" t="n">
        <v>4122</v>
      </c>
      <c r="D919" s="87" t="n">
        <v>4661</v>
      </c>
      <c r="E919" s="46" t="n">
        <v>5122</v>
      </c>
      <c r="F919" s="46" t="n">
        <v>5519</v>
      </c>
      <c r="G919" s="90" t="n">
        <v>6007</v>
      </c>
      <c r="H919" s="88" t="n">
        <v>6293</v>
      </c>
      <c r="I919" s="86" t="n">
        <v>341410</v>
      </c>
      <c r="J919" s="89" t="n">
        <v>383800</v>
      </c>
      <c r="K919" s="46" t="n">
        <v>419801</v>
      </c>
      <c r="L919" s="90" t="n">
        <v>449215.208</v>
      </c>
      <c r="M919" s="90" t="n">
        <v>520654.022</v>
      </c>
      <c r="N919" s="88" t="n">
        <v>558791.357</v>
      </c>
    </row>
    <row r="920" customFormat="false" ht="12.75" hidden="false" customHeight="false" outlineLevel="0" collapsed="false">
      <c r="A920" s="13" t="s">
        <v>1915</v>
      </c>
      <c r="B920" s="85" t="s">
        <v>1916</v>
      </c>
      <c r="C920" s="86" t="n">
        <v>2904</v>
      </c>
      <c r="D920" s="87" t="n">
        <v>2880</v>
      </c>
      <c r="E920" s="46" t="n">
        <v>2933</v>
      </c>
      <c r="F920" s="46" t="n">
        <v>2985</v>
      </c>
      <c r="G920" s="90" t="n">
        <v>2967</v>
      </c>
      <c r="H920" s="88" t="n">
        <v>2918</v>
      </c>
      <c r="I920" s="86" t="n">
        <v>2282183</v>
      </c>
      <c r="J920" s="89" t="n">
        <v>2446220</v>
      </c>
      <c r="K920" s="46" t="n">
        <v>3106833</v>
      </c>
      <c r="L920" s="90" t="n">
        <v>2637024.664</v>
      </c>
      <c r="M920" s="90" t="n">
        <v>2715839.917</v>
      </c>
      <c r="N920" s="88" t="n">
        <v>2832993.1</v>
      </c>
    </row>
    <row r="921" customFormat="false" ht="12.75" hidden="false" customHeight="false" outlineLevel="0" collapsed="false">
      <c r="A921" s="13" t="s">
        <v>1917</v>
      </c>
      <c r="B921" s="85" t="s">
        <v>1918</v>
      </c>
      <c r="C921" s="86" t="n">
        <v>2787</v>
      </c>
      <c r="D921" s="87" t="n">
        <v>2759</v>
      </c>
      <c r="E921" s="46" t="n">
        <v>2806</v>
      </c>
      <c r="F921" s="46" t="n">
        <v>2844</v>
      </c>
      <c r="G921" s="90" t="n">
        <v>2802</v>
      </c>
      <c r="H921" s="88" t="n">
        <v>2733</v>
      </c>
      <c r="I921" s="86" t="n">
        <v>2001213</v>
      </c>
      <c r="J921" s="89" t="n">
        <v>2105196</v>
      </c>
      <c r="K921" s="46" t="n">
        <v>2652246</v>
      </c>
      <c r="L921" s="90" t="n">
        <v>2260679.631</v>
      </c>
      <c r="M921" s="90" t="n">
        <v>2310848.679</v>
      </c>
      <c r="N921" s="88" t="n">
        <v>2412881.708</v>
      </c>
    </row>
    <row r="922" customFormat="false" ht="12.75" hidden="false" customHeight="false" outlineLevel="0" collapsed="false">
      <c r="A922" s="13" t="s">
        <v>1919</v>
      </c>
      <c r="B922" s="85" t="s">
        <v>1920</v>
      </c>
      <c r="C922" s="86" t="n">
        <v>117</v>
      </c>
      <c r="D922" s="87" t="n">
        <v>121</v>
      </c>
      <c r="E922" s="46" t="n">
        <v>127</v>
      </c>
      <c r="F922" s="46" t="n">
        <v>141</v>
      </c>
      <c r="G922" s="90" t="n">
        <v>165</v>
      </c>
      <c r="H922" s="88" t="n">
        <v>185</v>
      </c>
      <c r="I922" s="86" t="n">
        <v>280970</v>
      </c>
      <c r="J922" s="89" t="n">
        <v>341024</v>
      </c>
      <c r="K922" s="46" t="n">
        <v>454587</v>
      </c>
      <c r="L922" s="90" t="n">
        <v>376345.033</v>
      </c>
      <c r="M922" s="90" t="n">
        <v>404991.238</v>
      </c>
      <c r="N922" s="88" t="n">
        <v>420111.392</v>
      </c>
    </row>
    <row r="923" customFormat="false" ht="12.75" hidden="false" customHeight="false" outlineLevel="0" collapsed="false">
      <c r="A923" s="13" t="s">
        <v>1921</v>
      </c>
      <c r="B923" s="85" t="s">
        <v>1922</v>
      </c>
      <c r="C923" s="86" t="n">
        <v>48660</v>
      </c>
      <c r="D923" s="87" t="n">
        <v>49595</v>
      </c>
      <c r="E923" s="46" t="n">
        <v>54243</v>
      </c>
      <c r="F923" s="46" t="n">
        <v>59716</v>
      </c>
      <c r="G923" s="90" t="n">
        <v>64045</v>
      </c>
      <c r="H923" s="88" t="n">
        <v>67981</v>
      </c>
      <c r="I923" s="86" t="n">
        <v>23116600</v>
      </c>
      <c r="J923" s="89" t="n">
        <v>20870509</v>
      </c>
      <c r="K923" s="46" t="n">
        <v>21227755</v>
      </c>
      <c r="L923" s="90" t="n">
        <v>22877410.134</v>
      </c>
      <c r="M923" s="90" t="n">
        <v>25124869.804</v>
      </c>
      <c r="N923" s="88" t="n">
        <v>26171776.96</v>
      </c>
    </row>
    <row r="924" customFormat="false" ht="12.75" hidden="false" customHeight="false" outlineLevel="0" collapsed="false">
      <c r="A924" s="13" t="s">
        <v>1923</v>
      </c>
      <c r="B924" s="85" t="s">
        <v>1924</v>
      </c>
      <c r="C924" s="86" t="n">
        <v>47946</v>
      </c>
      <c r="D924" s="87" t="n">
        <v>48091</v>
      </c>
      <c r="E924" s="46" t="n">
        <v>52443</v>
      </c>
      <c r="F924" s="46" t="n">
        <v>57674</v>
      </c>
      <c r="G924" s="90" t="n">
        <v>61836</v>
      </c>
      <c r="H924" s="88" t="n">
        <v>65690</v>
      </c>
      <c r="I924" s="86" t="n">
        <v>22666015</v>
      </c>
      <c r="J924" s="89" t="n">
        <v>20179463</v>
      </c>
      <c r="K924" s="46" t="n">
        <v>20451700</v>
      </c>
      <c r="L924" s="90" t="n">
        <v>22020299.19</v>
      </c>
      <c r="M924" s="90" t="n">
        <v>24097788.23</v>
      </c>
      <c r="N924" s="88" t="n">
        <v>24971176.052</v>
      </c>
    </row>
    <row r="925" customFormat="false" ht="12.75" hidden="false" customHeight="false" outlineLevel="0" collapsed="false">
      <c r="A925" s="13" t="s">
        <v>1925</v>
      </c>
      <c r="B925" s="85" t="s">
        <v>1926</v>
      </c>
      <c r="C925" s="86" t="n">
        <v>714</v>
      </c>
      <c r="D925" s="87" t="n">
        <v>1504</v>
      </c>
      <c r="E925" s="46" t="n">
        <v>1800</v>
      </c>
      <c r="F925" s="46" t="n">
        <v>2042</v>
      </c>
      <c r="G925" s="90" t="n">
        <v>2209</v>
      </c>
      <c r="H925" s="88" t="n">
        <v>2291</v>
      </c>
      <c r="I925" s="86" t="n">
        <v>450584</v>
      </c>
      <c r="J925" s="89" t="n">
        <v>691045</v>
      </c>
      <c r="K925" s="46" t="n">
        <v>776055</v>
      </c>
      <c r="L925" s="90" t="n">
        <v>857110.944</v>
      </c>
      <c r="M925" s="90" t="n">
        <v>1027081.574</v>
      </c>
      <c r="N925" s="88" t="n">
        <v>1200600.908</v>
      </c>
    </row>
    <row r="926" customFormat="false" ht="12.75" hidden="false" customHeight="false" outlineLevel="0" collapsed="false">
      <c r="A926" s="13" t="s">
        <v>1927</v>
      </c>
      <c r="B926" s="85" t="s">
        <v>1928</v>
      </c>
      <c r="C926" s="86" t="n">
        <v>7388</v>
      </c>
      <c r="D926" s="87" t="n">
        <v>8410</v>
      </c>
      <c r="E926" s="46" t="n">
        <v>12220</v>
      </c>
      <c r="F926" s="46" t="n">
        <v>14713</v>
      </c>
      <c r="G926" s="90" t="n">
        <v>15936</v>
      </c>
      <c r="H926" s="88" t="n">
        <v>16684</v>
      </c>
      <c r="I926" s="86" t="n">
        <v>75102434</v>
      </c>
      <c r="J926" s="89" t="n">
        <v>95478977</v>
      </c>
      <c r="K926" s="46" t="n">
        <v>90845366</v>
      </c>
      <c r="L926" s="90" t="n">
        <v>92501330.896</v>
      </c>
      <c r="M926" s="90" t="n">
        <v>102918271.341</v>
      </c>
      <c r="N926" s="88" t="n">
        <v>113843421.341</v>
      </c>
    </row>
    <row r="927" customFormat="false" ht="12.75" hidden="false" customHeight="false" outlineLevel="0" collapsed="false">
      <c r="A927" s="13" t="s">
        <v>1929</v>
      </c>
      <c r="B927" s="85" t="s">
        <v>1930</v>
      </c>
      <c r="C927" s="86" t="n">
        <v>1307</v>
      </c>
      <c r="D927" s="87" t="n">
        <v>1388</v>
      </c>
      <c r="E927" s="46" t="n">
        <v>1922</v>
      </c>
      <c r="F927" s="46" t="n">
        <v>2200</v>
      </c>
      <c r="G927" s="90" t="n">
        <v>2267</v>
      </c>
      <c r="H927" s="88" t="n">
        <v>2394</v>
      </c>
      <c r="I927" s="86" t="n">
        <v>30407281</v>
      </c>
      <c r="J927" s="89" t="n">
        <v>32216449</v>
      </c>
      <c r="K927" s="46" t="n">
        <v>31966689</v>
      </c>
      <c r="L927" s="90" t="n">
        <v>30556728.199</v>
      </c>
      <c r="M927" s="90" t="n">
        <v>34031613.08</v>
      </c>
      <c r="N927" s="88" t="n">
        <v>37942383.172</v>
      </c>
    </row>
    <row r="928" customFormat="false" ht="12.75" hidden="false" customHeight="false" outlineLevel="0" collapsed="false">
      <c r="A928" s="13" t="s">
        <v>1931</v>
      </c>
      <c r="B928" s="85" t="s">
        <v>1932</v>
      </c>
      <c r="C928" s="86" t="n">
        <v>1282</v>
      </c>
      <c r="D928" s="87" t="n">
        <v>1500</v>
      </c>
      <c r="E928" s="46" t="n">
        <v>1676</v>
      </c>
      <c r="F928" s="46" t="n">
        <v>1828</v>
      </c>
      <c r="G928" s="90" t="n">
        <v>1935</v>
      </c>
      <c r="H928" s="88" t="n">
        <v>1991</v>
      </c>
      <c r="I928" s="86" t="n">
        <v>23670458</v>
      </c>
      <c r="J928" s="89" t="n">
        <v>31732312</v>
      </c>
      <c r="K928" s="46" t="n">
        <v>31952111</v>
      </c>
      <c r="L928" s="90" t="n">
        <v>36007844.271</v>
      </c>
      <c r="M928" s="90" t="n">
        <v>42364682.892</v>
      </c>
      <c r="N928" s="88" t="n">
        <v>44541396</v>
      </c>
    </row>
    <row r="929" customFormat="false" ht="12.75" hidden="false" customHeight="false" outlineLevel="0" collapsed="false">
      <c r="A929" s="13" t="s">
        <v>1933</v>
      </c>
      <c r="B929" s="85" t="s">
        <v>1934</v>
      </c>
      <c r="C929" s="86" t="n">
        <v>983</v>
      </c>
      <c r="D929" s="87" t="n">
        <v>1025</v>
      </c>
      <c r="E929" s="46" t="n">
        <v>1060</v>
      </c>
      <c r="F929" s="46" t="n">
        <v>1168</v>
      </c>
      <c r="G929" s="90" t="n">
        <v>1164</v>
      </c>
      <c r="H929" s="88" t="n">
        <v>1174</v>
      </c>
      <c r="I929" s="86" t="n">
        <v>1598573</v>
      </c>
      <c r="J929" s="89" t="n">
        <v>1811459</v>
      </c>
      <c r="K929" s="46" t="n">
        <v>1924372</v>
      </c>
      <c r="L929" s="90" t="n">
        <v>2047859.439</v>
      </c>
      <c r="M929" s="90" t="n">
        <v>2162330.869</v>
      </c>
      <c r="N929" s="88" t="n">
        <v>2140890.79</v>
      </c>
    </row>
    <row r="930" customFormat="false" ht="12.75" hidden="false" customHeight="false" outlineLevel="0" collapsed="false">
      <c r="A930" s="13" t="s">
        <v>1935</v>
      </c>
      <c r="B930" s="85" t="s">
        <v>1936</v>
      </c>
      <c r="C930" s="86" t="n">
        <v>796</v>
      </c>
      <c r="D930" s="87" t="n">
        <v>749</v>
      </c>
      <c r="E930" s="46" t="n">
        <v>770</v>
      </c>
      <c r="F930" s="46" t="n">
        <v>759</v>
      </c>
      <c r="G930" s="90" t="n">
        <v>701</v>
      </c>
      <c r="H930" s="88" t="n">
        <v>644</v>
      </c>
      <c r="I930" s="86" t="n">
        <v>2438866</v>
      </c>
      <c r="J930" s="89" t="n">
        <v>2449655</v>
      </c>
      <c r="K930" s="46" t="n">
        <v>2154341</v>
      </c>
      <c r="L930" s="90" t="n">
        <v>1621940.415</v>
      </c>
      <c r="M930" s="90" t="n">
        <v>1591691.439</v>
      </c>
      <c r="N930" s="88" t="n">
        <v>1839845.077</v>
      </c>
    </row>
    <row r="931" customFormat="false" ht="12.75" hidden="false" customHeight="false" outlineLevel="0" collapsed="false">
      <c r="A931" s="13" t="s">
        <v>1937</v>
      </c>
      <c r="B931" s="85" t="s">
        <v>1938</v>
      </c>
      <c r="C931" s="86" t="n">
        <v>631</v>
      </c>
      <c r="D931" s="87" t="n">
        <v>1013</v>
      </c>
      <c r="E931" s="46" t="n">
        <v>3150</v>
      </c>
      <c r="F931" s="46" t="n">
        <v>4458</v>
      </c>
      <c r="G931" s="90" t="n">
        <v>5153</v>
      </c>
      <c r="H931" s="88" t="n">
        <v>5633</v>
      </c>
      <c r="I931" s="86" t="n">
        <v>1965948</v>
      </c>
      <c r="J931" s="89" t="n">
        <v>1453974</v>
      </c>
      <c r="K931" s="46" t="n">
        <v>1962226</v>
      </c>
      <c r="L931" s="90" t="n">
        <v>2483830.916</v>
      </c>
      <c r="M931" s="90" t="n">
        <v>3344562.142</v>
      </c>
      <c r="N931" s="88" t="n">
        <v>3898351.004</v>
      </c>
    </row>
    <row r="932" customFormat="false" ht="12.75" hidden="false" customHeight="false" outlineLevel="0" collapsed="false">
      <c r="A932" s="13" t="s">
        <v>1939</v>
      </c>
      <c r="B932" s="85" t="s">
        <v>1940</v>
      </c>
      <c r="C932" s="86" t="n">
        <v>2389</v>
      </c>
      <c r="D932" s="87" t="n">
        <v>2735</v>
      </c>
      <c r="E932" s="46" t="n">
        <v>3642</v>
      </c>
      <c r="F932" s="46" t="n">
        <v>4300</v>
      </c>
      <c r="G932" s="90" t="n">
        <v>4716</v>
      </c>
      <c r="H932" s="88" t="n">
        <v>4848</v>
      </c>
      <c r="I932" s="86" t="n">
        <v>15021308</v>
      </c>
      <c r="J932" s="89" t="n">
        <v>25815128</v>
      </c>
      <c r="K932" s="46" t="n">
        <v>20885627</v>
      </c>
      <c r="L932" s="90" t="n">
        <v>19783127.656</v>
      </c>
      <c r="M932" s="90" t="n">
        <v>19423390.919</v>
      </c>
      <c r="N932" s="88" t="n">
        <v>23480555.298</v>
      </c>
    </row>
    <row r="933" customFormat="false" ht="12.75" hidden="false" customHeight="false" outlineLevel="0" collapsed="false">
      <c r="A933" s="13" t="s">
        <v>1941</v>
      </c>
      <c r="B933" s="85" t="s">
        <v>1942</v>
      </c>
      <c r="C933" s="86" t="n">
        <v>120658</v>
      </c>
      <c r="D933" s="87" t="n">
        <v>119182</v>
      </c>
      <c r="E933" s="46" t="n">
        <v>121351</v>
      </c>
      <c r="F933" s="46" t="n">
        <v>124545</v>
      </c>
      <c r="G933" s="90" t="n">
        <v>129271</v>
      </c>
      <c r="H933" s="88" t="n">
        <v>132080</v>
      </c>
      <c r="I933" s="86" t="n">
        <v>36877865</v>
      </c>
      <c r="J933" s="89" t="n">
        <v>35618855</v>
      </c>
      <c r="K933" s="46" t="n">
        <v>34845590</v>
      </c>
      <c r="L933" s="90" t="n">
        <v>36336507.557</v>
      </c>
      <c r="M933" s="90" t="n">
        <v>38117683.348</v>
      </c>
      <c r="N933" s="88" t="n">
        <v>40614402.568</v>
      </c>
    </row>
    <row r="934" customFormat="false" ht="12.75" hidden="false" customHeight="false" outlineLevel="0" collapsed="false">
      <c r="A934" s="13" t="s">
        <v>1943</v>
      </c>
      <c r="B934" s="85" t="s">
        <v>1944</v>
      </c>
      <c r="C934" s="86" t="n">
        <v>32805</v>
      </c>
      <c r="D934" s="87" t="n">
        <v>31890</v>
      </c>
      <c r="E934" s="46" t="n">
        <v>32191</v>
      </c>
      <c r="F934" s="46" t="n">
        <v>32841</v>
      </c>
      <c r="G934" s="90" t="n">
        <v>34124</v>
      </c>
      <c r="H934" s="88" t="n">
        <v>34308</v>
      </c>
      <c r="I934" s="86" t="n">
        <v>6567389</v>
      </c>
      <c r="J934" s="89" t="n">
        <v>6013381</v>
      </c>
      <c r="K934" s="46" t="n">
        <v>5839090</v>
      </c>
      <c r="L934" s="90" t="n">
        <v>6002968.741</v>
      </c>
      <c r="M934" s="90" t="n">
        <v>6246483.729</v>
      </c>
      <c r="N934" s="88" t="n">
        <v>6404459.57</v>
      </c>
    </row>
    <row r="935" customFormat="false" ht="12.75" hidden="false" customHeight="false" outlineLevel="0" collapsed="false">
      <c r="A935" s="13" t="s">
        <v>1945</v>
      </c>
      <c r="B935" s="85" t="s">
        <v>1946</v>
      </c>
      <c r="C935" s="86" t="n">
        <v>2612</v>
      </c>
      <c r="D935" s="87" t="n">
        <v>2683</v>
      </c>
      <c r="E935" s="46" t="n">
        <v>2786</v>
      </c>
      <c r="F935" s="46" t="n">
        <v>2913</v>
      </c>
      <c r="G935" s="90" t="n">
        <v>3132</v>
      </c>
      <c r="H935" s="88" t="n">
        <v>3252</v>
      </c>
      <c r="I935" s="86" t="n">
        <v>593154</v>
      </c>
      <c r="J935" s="89" t="n">
        <v>659809</v>
      </c>
      <c r="K935" s="46" t="n">
        <v>525089</v>
      </c>
      <c r="L935" s="90" t="n">
        <v>543956.492</v>
      </c>
      <c r="M935" s="90" t="n">
        <v>625794.318</v>
      </c>
      <c r="N935" s="88" t="n">
        <v>698995.2</v>
      </c>
    </row>
    <row r="936" customFormat="false" ht="12.75" hidden="false" customHeight="false" outlineLevel="0" collapsed="false">
      <c r="A936" s="13" t="s">
        <v>1947</v>
      </c>
      <c r="B936" s="85" t="s">
        <v>1948</v>
      </c>
      <c r="C936" s="86" t="n">
        <v>2143</v>
      </c>
      <c r="D936" s="87" t="n">
        <v>2216</v>
      </c>
      <c r="E936" s="46" t="n">
        <v>2256</v>
      </c>
      <c r="F936" s="46" t="n">
        <v>2324</v>
      </c>
      <c r="G936" s="90" t="n">
        <v>2481</v>
      </c>
      <c r="H936" s="88" t="n">
        <v>2594</v>
      </c>
      <c r="I936" s="86" t="n">
        <v>379829</v>
      </c>
      <c r="J936" s="89" t="n">
        <v>385058</v>
      </c>
      <c r="K936" s="46" t="n">
        <v>369721</v>
      </c>
      <c r="L936" s="90" t="n">
        <v>387477.836</v>
      </c>
      <c r="M936" s="90" t="n">
        <v>414251.622</v>
      </c>
      <c r="N936" s="88" t="n">
        <v>428822.503</v>
      </c>
    </row>
    <row r="937" customFormat="false" ht="12.75" hidden="false" customHeight="false" outlineLevel="0" collapsed="false">
      <c r="A937" s="13" t="s">
        <v>1949</v>
      </c>
      <c r="B937" s="85" t="s">
        <v>1950</v>
      </c>
      <c r="C937" s="86" t="n">
        <v>28664</v>
      </c>
      <c r="D937" s="87" t="n">
        <v>28319</v>
      </c>
      <c r="E937" s="46" t="n">
        <v>28522</v>
      </c>
      <c r="F937" s="46" t="n">
        <v>29032</v>
      </c>
      <c r="G937" s="90" t="n">
        <v>29918</v>
      </c>
      <c r="H937" s="88" t="n">
        <v>30001</v>
      </c>
      <c r="I937" s="86" t="n">
        <v>8916664</v>
      </c>
      <c r="J937" s="89" t="n">
        <v>8713518</v>
      </c>
      <c r="K937" s="46" t="n">
        <v>8552114</v>
      </c>
      <c r="L937" s="90" t="n">
        <v>8197040.326</v>
      </c>
      <c r="M937" s="90" t="n">
        <v>9070512.615</v>
      </c>
      <c r="N937" s="88" t="n">
        <v>9567537.414</v>
      </c>
    </row>
    <row r="938" customFormat="false" ht="12.75" hidden="false" customHeight="false" outlineLevel="0" collapsed="false">
      <c r="A938" s="13" t="s">
        <v>1951</v>
      </c>
      <c r="B938" s="85" t="s">
        <v>1952</v>
      </c>
      <c r="C938" s="86" t="n">
        <v>34794</v>
      </c>
      <c r="D938" s="87" t="n">
        <v>34435</v>
      </c>
      <c r="E938" s="46" t="n">
        <v>35028</v>
      </c>
      <c r="F938" s="46" t="n">
        <v>35840</v>
      </c>
      <c r="G938" s="90" t="n">
        <v>36811</v>
      </c>
      <c r="H938" s="88" t="n">
        <v>37872</v>
      </c>
      <c r="I938" s="86" t="n">
        <v>14244865</v>
      </c>
      <c r="J938" s="89" t="n">
        <v>13720731</v>
      </c>
      <c r="K938" s="46" t="n">
        <v>13520911</v>
      </c>
      <c r="L938" s="90" t="n">
        <v>14789115.988</v>
      </c>
      <c r="M938" s="90" t="n">
        <v>14840775.262</v>
      </c>
      <c r="N938" s="88" t="n">
        <v>15849618.297</v>
      </c>
    </row>
    <row r="939" customFormat="false" ht="12.75" hidden="false" customHeight="false" outlineLevel="0" collapsed="false">
      <c r="A939" s="13" t="s">
        <v>1953</v>
      </c>
      <c r="B939" s="85" t="s">
        <v>1954</v>
      </c>
      <c r="C939" s="86" t="n">
        <v>2507</v>
      </c>
      <c r="D939" s="87" t="n">
        <v>2598</v>
      </c>
      <c r="E939" s="46" t="n">
        <v>2841</v>
      </c>
      <c r="F939" s="46" t="n">
        <v>3116</v>
      </c>
      <c r="G939" s="90" t="n">
        <v>3455</v>
      </c>
      <c r="H939" s="88" t="n">
        <v>3820</v>
      </c>
      <c r="I939" s="86" t="n">
        <v>475132</v>
      </c>
      <c r="J939" s="89" t="n">
        <v>436897</v>
      </c>
      <c r="K939" s="46" t="n">
        <v>483549</v>
      </c>
      <c r="L939" s="90" t="n">
        <v>538126.81</v>
      </c>
      <c r="M939" s="90" t="n">
        <v>680173.018</v>
      </c>
      <c r="N939" s="88" t="n">
        <v>792881.047</v>
      </c>
    </row>
    <row r="940" customFormat="false" ht="12.75" hidden="false" customHeight="false" outlineLevel="0" collapsed="false">
      <c r="A940" s="13" t="s">
        <v>1955</v>
      </c>
      <c r="B940" s="85" t="s">
        <v>1956</v>
      </c>
      <c r="C940" s="86" t="n">
        <v>3066</v>
      </c>
      <c r="D940" s="87" t="n">
        <v>3167</v>
      </c>
      <c r="E940" s="46" t="n">
        <v>3346</v>
      </c>
      <c r="F940" s="46" t="n">
        <v>3538</v>
      </c>
      <c r="G940" s="90" t="n">
        <v>3771</v>
      </c>
      <c r="H940" s="88" t="n">
        <v>3985</v>
      </c>
      <c r="I940" s="86" t="n">
        <v>547852</v>
      </c>
      <c r="J940" s="89" t="n">
        <v>518146</v>
      </c>
      <c r="K940" s="46" t="n">
        <v>542009</v>
      </c>
      <c r="L940" s="90" t="n">
        <v>549208.793</v>
      </c>
      <c r="M940" s="90" t="n">
        <v>598059.145</v>
      </c>
      <c r="N940" s="88" t="n">
        <v>683445.565</v>
      </c>
    </row>
    <row r="941" customFormat="false" ht="12.75" hidden="false" customHeight="false" outlineLevel="0" collapsed="false">
      <c r="A941" s="13" t="s">
        <v>1957</v>
      </c>
      <c r="B941" s="85" t="s">
        <v>1958</v>
      </c>
      <c r="C941" s="86" t="n">
        <v>11348</v>
      </c>
      <c r="D941" s="87" t="n">
        <v>11289</v>
      </c>
      <c r="E941" s="46" t="n">
        <v>11721</v>
      </c>
      <c r="F941" s="46" t="n">
        <v>12284</v>
      </c>
      <c r="G941" s="90" t="n">
        <v>12837</v>
      </c>
      <c r="H941" s="88" t="n">
        <v>13474</v>
      </c>
      <c r="I941" s="86" t="n">
        <v>4097545</v>
      </c>
      <c r="J941" s="89" t="n">
        <v>4151591</v>
      </c>
      <c r="K941" s="46" t="n">
        <v>3973836</v>
      </c>
      <c r="L941" s="90" t="n">
        <v>4370225.701</v>
      </c>
      <c r="M941" s="90" t="n">
        <v>4659003.48</v>
      </c>
      <c r="N941" s="88" t="n">
        <v>5248318.694</v>
      </c>
    </row>
    <row r="942" customFormat="false" ht="12.75" hidden="false" customHeight="false" outlineLevel="0" collapsed="false">
      <c r="A942" s="13" t="s">
        <v>1959</v>
      </c>
      <c r="B942" s="85" t="s">
        <v>1960</v>
      </c>
      <c r="C942" s="86" t="n">
        <v>2719</v>
      </c>
      <c r="D942" s="87" t="n">
        <v>2585</v>
      </c>
      <c r="E942" s="46" t="n">
        <v>2660</v>
      </c>
      <c r="F942" s="46" t="n">
        <v>2657</v>
      </c>
      <c r="G942" s="90" t="n">
        <v>2742</v>
      </c>
      <c r="H942" s="88" t="n">
        <v>2774</v>
      </c>
      <c r="I942" s="86" t="n">
        <v>1055434</v>
      </c>
      <c r="J942" s="89" t="n">
        <v>1019725</v>
      </c>
      <c r="K942" s="46" t="n">
        <v>1039271</v>
      </c>
      <c r="L942" s="90" t="n">
        <v>958386.87</v>
      </c>
      <c r="M942" s="90" t="n">
        <v>982630.159</v>
      </c>
      <c r="N942" s="88" t="n">
        <v>940324.278</v>
      </c>
    </row>
    <row r="943" customFormat="false" ht="12.75" hidden="false" customHeight="false" outlineLevel="0" collapsed="false">
      <c r="A943" s="13" t="s">
        <v>1961</v>
      </c>
      <c r="B943" s="85" t="s">
        <v>1962</v>
      </c>
      <c r="C943" s="86" t="n">
        <v>4751</v>
      </c>
      <c r="D943" s="87" t="n">
        <v>5097</v>
      </c>
      <c r="E943" s="46" t="n">
        <v>5422</v>
      </c>
      <c r="F943" s="46" t="n">
        <v>5793</v>
      </c>
      <c r="G943" s="90" t="n">
        <v>6005</v>
      </c>
      <c r="H943" s="88" t="n">
        <v>6311</v>
      </c>
      <c r="I943" s="86" t="n">
        <v>6068803</v>
      </c>
      <c r="J943" s="89" t="n">
        <v>6145134</v>
      </c>
      <c r="K943" s="46" t="n">
        <v>5601658</v>
      </c>
      <c r="L943" s="90" t="n">
        <v>6246743.647</v>
      </c>
      <c r="M943" s="90" t="n">
        <v>7348465.135</v>
      </c>
      <c r="N943" s="88" t="n">
        <v>7489370.609</v>
      </c>
    </row>
    <row r="944" customFormat="false" ht="12.75" hidden="false" customHeight="false" outlineLevel="0" collapsed="false">
      <c r="A944" s="13" t="s">
        <v>1963</v>
      </c>
      <c r="B944" s="85" t="s">
        <v>1964</v>
      </c>
      <c r="C944" s="86" t="n">
        <v>3326</v>
      </c>
      <c r="D944" s="87" t="n">
        <v>3602</v>
      </c>
      <c r="E944" s="46" t="n">
        <v>3834</v>
      </c>
      <c r="F944" s="46" t="n">
        <v>4115</v>
      </c>
      <c r="G944" s="90" t="n">
        <v>4317</v>
      </c>
      <c r="H944" s="88" t="n">
        <v>4599</v>
      </c>
      <c r="I944" s="86" t="n">
        <v>4937213</v>
      </c>
      <c r="J944" s="89" t="n">
        <v>5088106</v>
      </c>
      <c r="K944" s="46" t="n">
        <v>4646568</v>
      </c>
      <c r="L944" s="90" t="n">
        <v>5211794.59</v>
      </c>
      <c r="M944" s="90" t="n">
        <v>6216985.209</v>
      </c>
      <c r="N944" s="88" t="n">
        <v>6243336.452</v>
      </c>
    </row>
    <row r="945" customFormat="false" ht="12.75" hidden="false" customHeight="false" outlineLevel="0" collapsed="false">
      <c r="A945" s="13" t="s">
        <v>1965</v>
      </c>
      <c r="B945" s="85" t="s">
        <v>1966</v>
      </c>
      <c r="C945" s="86" t="n">
        <v>505</v>
      </c>
      <c r="D945" s="87" t="n">
        <v>527</v>
      </c>
      <c r="E945" s="46" t="n">
        <v>579</v>
      </c>
      <c r="F945" s="46" t="n">
        <v>639</v>
      </c>
      <c r="G945" s="90" t="n">
        <v>639</v>
      </c>
      <c r="H945" s="88" t="n">
        <v>649</v>
      </c>
      <c r="I945" s="86" t="n">
        <v>300539</v>
      </c>
      <c r="J945" s="89" t="n">
        <v>311876</v>
      </c>
      <c r="K945" s="46" t="n">
        <v>352812</v>
      </c>
      <c r="L945" s="90" t="n">
        <v>389529.252</v>
      </c>
      <c r="M945" s="90" t="n">
        <v>453282.457</v>
      </c>
      <c r="N945" s="88" t="n">
        <v>447850.753</v>
      </c>
    </row>
    <row r="946" customFormat="false" ht="12.75" hidden="false" customHeight="false" outlineLevel="0" collapsed="false">
      <c r="A946" s="13" t="s">
        <v>1967</v>
      </c>
      <c r="B946" s="85" t="s">
        <v>1968</v>
      </c>
      <c r="C946" s="86" t="n">
        <v>865</v>
      </c>
      <c r="D946" s="87" t="n">
        <v>911</v>
      </c>
      <c r="E946" s="46" t="n">
        <v>945</v>
      </c>
      <c r="F946" s="46" t="n">
        <v>963</v>
      </c>
      <c r="G946" s="90" t="n">
        <v>983</v>
      </c>
      <c r="H946" s="88" t="n">
        <v>982</v>
      </c>
      <c r="I946" s="86" t="n">
        <v>514241</v>
      </c>
      <c r="J946" s="89" t="n">
        <v>543663</v>
      </c>
      <c r="K946" s="46" t="n">
        <v>564901</v>
      </c>
      <c r="L946" s="90" t="n">
        <v>597850.58</v>
      </c>
      <c r="M946" s="90" t="n">
        <v>627221.534</v>
      </c>
      <c r="N946" s="88" t="n">
        <v>741659.745</v>
      </c>
    </row>
    <row r="947" customFormat="false" ht="12.75" hidden="false" customHeight="false" outlineLevel="0" collapsed="false">
      <c r="A947" s="13" t="s">
        <v>1969</v>
      </c>
      <c r="B947" s="85" t="s">
        <v>1970</v>
      </c>
      <c r="C947" s="86" t="n">
        <v>55</v>
      </c>
      <c r="D947" s="87" t="n">
        <v>57</v>
      </c>
      <c r="E947" s="46" t="n">
        <v>64</v>
      </c>
      <c r="F947" s="46" t="n">
        <v>76</v>
      </c>
      <c r="G947" s="90" t="n">
        <v>66</v>
      </c>
      <c r="H947" s="88" t="n">
        <v>81</v>
      </c>
      <c r="I947" s="86" t="n">
        <v>316810</v>
      </c>
      <c r="J947" s="89" t="n">
        <v>201488</v>
      </c>
      <c r="K947" s="46" t="n">
        <v>37378</v>
      </c>
      <c r="L947" s="90" t="n">
        <v>47569.225</v>
      </c>
      <c r="M947" s="90" t="n">
        <v>50975.935</v>
      </c>
      <c r="N947" s="88" t="n">
        <v>56523.659</v>
      </c>
    </row>
    <row r="948" customFormat="false" ht="12.75" hidden="false" customHeight="false" outlineLevel="0" collapsed="false">
      <c r="A948" s="13" t="s">
        <v>1971</v>
      </c>
      <c r="B948" s="85" t="s">
        <v>1972</v>
      </c>
      <c r="C948" s="86" t="n">
        <v>37832</v>
      </c>
      <c r="D948" s="87" t="n">
        <v>37220</v>
      </c>
      <c r="E948" s="46" t="n">
        <v>38191</v>
      </c>
      <c r="F948" s="46" t="n">
        <v>39037</v>
      </c>
      <c r="G948" s="90" t="n">
        <v>39507</v>
      </c>
      <c r="H948" s="88" t="n">
        <v>40041</v>
      </c>
      <c r="I948" s="86" t="n">
        <v>22995028</v>
      </c>
      <c r="J948" s="89" t="n">
        <v>22839402</v>
      </c>
      <c r="K948" s="46" t="n">
        <v>23347170</v>
      </c>
      <c r="L948" s="90" t="n">
        <v>24025245.939</v>
      </c>
      <c r="M948" s="90" t="n">
        <v>25796884.036</v>
      </c>
      <c r="N948" s="88" t="n">
        <v>27213755.509</v>
      </c>
    </row>
    <row r="949" customFormat="false" ht="12.75" hidden="false" customHeight="false" outlineLevel="0" collapsed="false">
      <c r="A949" s="13" t="s">
        <v>1973</v>
      </c>
      <c r="B949" s="85" t="s">
        <v>1974</v>
      </c>
      <c r="C949" s="86" t="n">
        <v>18739</v>
      </c>
      <c r="D949" s="87" t="n">
        <v>18989</v>
      </c>
      <c r="E949" s="46" t="n">
        <v>20214</v>
      </c>
      <c r="F949" s="46" t="n">
        <v>21148</v>
      </c>
      <c r="G949" s="90" t="n">
        <v>21828</v>
      </c>
      <c r="H949" s="88" t="n">
        <v>22408</v>
      </c>
      <c r="I949" s="86" t="n">
        <v>8608327</v>
      </c>
      <c r="J949" s="89" t="n">
        <v>9011883</v>
      </c>
      <c r="K949" s="46" t="n">
        <v>9576319</v>
      </c>
      <c r="L949" s="90" t="n">
        <v>11187573.999</v>
      </c>
      <c r="M949" s="90" t="n">
        <v>12593560.344</v>
      </c>
      <c r="N949" s="88" t="n">
        <v>13354748.76</v>
      </c>
    </row>
    <row r="950" customFormat="false" ht="12.75" hidden="false" customHeight="false" outlineLevel="0" collapsed="false">
      <c r="A950" s="13" t="s">
        <v>1975</v>
      </c>
      <c r="B950" s="85" t="s">
        <v>1976</v>
      </c>
      <c r="C950" s="86" t="n">
        <v>19093</v>
      </c>
      <c r="D950" s="87" t="n">
        <v>18231</v>
      </c>
      <c r="E950" s="46" t="n">
        <v>17977</v>
      </c>
      <c r="F950" s="46" t="n">
        <v>17889</v>
      </c>
      <c r="G950" s="90" t="n">
        <v>17679</v>
      </c>
      <c r="H950" s="88" t="n">
        <v>17633</v>
      </c>
      <c r="I950" s="86" t="n">
        <v>14386700</v>
      </c>
      <c r="J950" s="89" t="n">
        <v>13827519</v>
      </c>
      <c r="K950" s="46" t="n">
        <v>13770851</v>
      </c>
      <c r="L950" s="90" t="n">
        <v>12837671.94</v>
      </c>
      <c r="M950" s="90" t="n">
        <v>13203323.692</v>
      </c>
      <c r="N950" s="88" t="n">
        <v>13859006.749</v>
      </c>
    </row>
    <row r="951" customFormat="false" ht="12.75" hidden="false" customHeight="false" outlineLevel="0" collapsed="false">
      <c r="A951" s="13" t="s">
        <v>1977</v>
      </c>
      <c r="B951" s="85" t="s">
        <v>1978</v>
      </c>
      <c r="C951" s="86" t="n">
        <v>4283</v>
      </c>
      <c r="D951" s="87" t="n">
        <v>4695</v>
      </c>
      <c r="E951" s="46" t="n">
        <v>5135</v>
      </c>
      <c r="F951" s="46" t="n">
        <v>5558</v>
      </c>
      <c r="G951" s="90" t="n">
        <v>6053</v>
      </c>
      <c r="H951" s="88" t="n">
        <v>6623</v>
      </c>
      <c r="I951" s="86" t="n">
        <v>7469123</v>
      </c>
      <c r="J951" s="89" t="n">
        <v>7880873</v>
      </c>
      <c r="K951" s="46" t="n">
        <v>8939486</v>
      </c>
      <c r="L951" s="90" t="n">
        <v>10186305.457</v>
      </c>
      <c r="M951" s="90" t="n">
        <v>13257111.845</v>
      </c>
      <c r="N951" s="88" t="n">
        <v>16383796.655</v>
      </c>
    </row>
    <row r="952" customFormat="false" ht="12.75" hidden="false" customHeight="false" outlineLevel="0" collapsed="false">
      <c r="A952" s="13" t="s">
        <v>1979</v>
      </c>
      <c r="B952" s="85" t="s">
        <v>1980</v>
      </c>
      <c r="C952" s="86" t="n">
        <v>1182</v>
      </c>
      <c r="D952" s="87" t="n">
        <v>1500</v>
      </c>
      <c r="E952" s="46" t="n">
        <v>1857</v>
      </c>
      <c r="F952" s="46" t="n">
        <v>2163</v>
      </c>
      <c r="G952" s="90" t="n">
        <v>2497</v>
      </c>
      <c r="H952" s="88" t="n">
        <v>2792</v>
      </c>
      <c r="I952" s="86" t="n">
        <v>849010</v>
      </c>
      <c r="J952" s="89" t="n">
        <v>918759</v>
      </c>
      <c r="K952" s="46" t="n">
        <v>989424</v>
      </c>
      <c r="L952" s="90" t="n">
        <v>1162597.937</v>
      </c>
      <c r="M952" s="90" t="n">
        <v>1607748.785</v>
      </c>
      <c r="N952" s="88" t="n">
        <v>2341509.847</v>
      </c>
    </row>
    <row r="953" customFormat="false" ht="12.75" hidden="false" customHeight="false" outlineLevel="0" collapsed="false">
      <c r="A953" s="13" t="s">
        <v>1981</v>
      </c>
      <c r="B953" s="85" t="s">
        <v>1982</v>
      </c>
      <c r="C953" s="86" t="n">
        <v>3101</v>
      </c>
      <c r="D953" s="87" t="n">
        <v>3195</v>
      </c>
      <c r="E953" s="46" t="n">
        <v>3278</v>
      </c>
      <c r="F953" s="46" t="n">
        <v>3395</v>
      </c>
      <c r="G953" s="90" t="n">
        <v>3556</v>
      </c>
      <c r="H953" s="88" t="n">
        <v>3831</v>
      </c>
      <c r="I953" s="86" t="n">
        <v>6620113</v>
      </c>
      <c r="J953" s="89" t="n">
        <v>6962114</v>
      </c>
      <c r="K953" s="46" t="n">
        <v>7950063</v>
      </c>
      <c r="L953" s="90" t="n">
        <v>9023707.52</v>
      </c>
      <c r="M953" s="90" t="n">
        <v>11649363.06</v>
      </c>
      <c r="N953" s="88" t="n">
        <v>14042286.808</v>
      </c>
    </row>
    <row r="954" customFormat="false" ht="12.75" hidden="false" customHeight="false" outlineLevel="0" collapsed="false">
      <c r="A954" s="13" t="s">
        <v>1983</v>
      </c>
      <c r="B954" s="85" t="s">
        <v>1984</v>
      </c>
      <c r="C954" s="86" t="n">
        <v>4123</v>
      </c>
      <c r="D954" s="87" t="n">
        <v>4237</v>
      </c>
      <c r="E954" s="46" t="n">
        <v>4461</v>
      </c>
      <c r="F954" s="46" t="n">
        <v>4654</v>
      </c>
      <c r="G954" s="90" t="n">
        <v>4872</v>
      </c>
      <c r="H954" s="88" t="n">
        <v>4956</v>
      </c>
      <c r="I954" s="86" t="n">
        <v>4149183</v>
      </c>
      <c r="J954" s="89" t="n">
        <v>4275033</v>
      </c>
      <c r="K954" s="46" t="n">
        <v>4141468</v>
      </c>
      <c r="L954" s="90" t="n">
        <v>4349015.542</v>
      </c>
      <c r="M954" s="90" t="n">
        <v>4406430.4</v>
      </c>
      <c r="N954" s="88" t="n">
        <v>4536338.975</v>
      </c>
    </row>
    <row r="955" customFormat="false" ht="12.75" hidden="false" customHeight="false" outlineLevel="0" collapsed="false">
      <c r="A955" s="13" t="s">
        <v>1985</v>
      </c>
      <c r="B955" s="85" t="s">
        <v>1986</v>
      </c>
      <c r="C955" s="86" t="n">
        <v>1375</v>
      </c>
      <c r="D955" s="87" t="n">
        <v>1412</v>
      </c>
      <c r="E955" s="46" t="n">
        <v>1502</v>
      </c>
      <c r="F955" s="46" t="n">
        <v>1504</v>
      </c>
      <c r="G955" s="90" t="n">
        <v>1530</v>
      </c>
      <c r="H955" s="88" t="n">
        <v>1526</v>
      </c>
      <c r="I955" s="86" t="n">
        <v>207358</v>
      </c>
      <c r="J955" s="89" t="n">
        <v>212607</v>
      </c>
      <c r="K955" s="46" t="n">
        <v>216140</v>
      </c>
      <c r="L955" s="90" t="n">
        <v>219499.831</v>
      </c>
      <c r="M955" s="90" t="n">
        <v>241202.494</v>
      </c>
      <c r="N955" s="88" t="n">
        <v>251256.516</v>
      </c>
    </row>
    <row r="956" customFormat="false" ht="12.75" hidden="false" customHeight="false" outlineLevel="0" collapsed="false">
      <c r="A956" s="13" t="s">
        <v>1987</v>
      </c>
      <c r="B956" s="85" t="s">
        <v>1988</v>
      </c>
      <c r="C956" s="86" t="n">
        <v>2748</v>
      </c>
      <c r="D956" s="87" t="n">
        <v>2825</v>
      </c>
      <c r="E956" s="46" t="n">
        <v>2959</v>
      </c>
      <c r="F956" s="46" t="n">
        <v>3150</v>
      </c>
      <c r="G956" s="90" t="n">
        <v>3342</v>
      </c>
      <c r="H956" s="88" t="n">
        <v>3430</v>
      </c>
      <c r="I956" s="86" t="n">
        <v>3941826</v>
      </c>
      <c r="J956" s="89" t="n">
        <v>4062426</v>
      </c>
      <c r="K956" s="46" t="n">
        <v>3925328</v>
      </c>
      <c r="L956" s="90" t="n">
        <v>4129515.711</v>
      </c>
      <c r="M956" s="90" t="n">
        <v>4165227.906</v>
      </c>
      <c r="N956" s="88" t="n">
        <v>4285082.459</v>
      </c>
    </row>
    <row r="957" customFormat="false" ht="12.75" hidden="false" customHeight="false" outlineLevel="0" collapsed="false">
      <c r="A957" s="13" t="s">
        <v>1989</v>
      </c>
      <c r="B957" s="85" t="s">
        <v>1990</v>
      </c>
      <c r="C957" s="86" t="n">
        <v>25276</v>
      </c>
      <c r="D957" s="87" t="n">
        <v>25833</v>
      </c>
      <c r="E957" s="46" t="n">
        <v>26521</v>
      </c>
      <c r="F957" s="46" t="n">
        <v>27477</v>
      </c>
      <c r="G957" s="90" t="n">
        <v>28030</v>
      </c>
      <c r="H957" s="88" t="n">
        <v>28428</v>
      </c>
      <c r="I957" s="86" t="n">
        <v>11458307</v>
      </c>
      <c r="J957" s="89" t="n">
        <v>11520575</v>
      </c>
      <c r="K957" s="46" t="n">
        <v>11322710</v>
      </c>
      <c r="L957" s="90" t="n">
        <v>11822411.067</v>
      </c>
      <c r="M957" s="90" t="n">
        <v>12014341.892</v>
      </c>
      <c r="N957" s="88" t="n">
        <v>12256693.302</v>
      </c>
    </row>
    <row r="958" customFormat="false" ht="12.75" hidden="false" customHeight="false" outlineLevel="0" collapsed="false">
      <c r="A958" s="13" t="s">
        <v>1991</v>
      </c>
      <c r="B958" s="85" t="s">
        <v>1992</v>
      </c>
      <c r="C958" s="86" t="n">
        <v>16463</v>
      </c>
      <c r="D958" s="87" t="n">
        <v>16925</v>
      </c>
      <c r="E958" s="46" t="n">
        <v>17627</v>
      </c>
      <c r="F958" s="46" t="n">
        <v>18569</v>
      </c>
      <c r="G958" s="90" t="n">
        <v>19126</v>
      </c>
      <c r="H958" s="88" t="n">
        <v>19582</v>
      </c>
      <c r="I958" s="86" t="n">
        <v>10113743</v>
      </c>
      <c r="J958" s="89" t="n">
        <v>10148900</v>
      </c>
      <c r="K958" s="46" t="n">
        <v>9924743</v>
      </c>
      <c r="L958" s="90" t="n">
        <v>10345615.34</v>
      </c>
      <c r="M958" s="90" t="n">
        <v>10493408.753</v>
      </c>
      <c r="N958" s="88" t="n">
        <v>10766347.788</v>
      </c>
    </row>
    <row r="959" customFormat="false" ht="12.75" hidden="false" customHeight="false" outlineLevel="0" collapsed="false">
      <c r="A959" s="13" t="s">
        <v>1993</v>
      </c>
      <c r="B959" s="85" t="s">
        <v>1994</v>
      </c>
      <c r="C959" s="86" t="n">
        <v>7953</v>
      </c>
      <c r="D959" s="87" t="n">
        <v>7948</v>
      </c>
      <c r="E959" s="46" t="n">
        <v>7867</v>
      </c>
      <c r="F959" s="46" t="n">
        <v>7792</v>
      </c>
      <c r="G959" s="90" t="n">
        <v>7715</v>
      </c>
      <c r="H959" s="88" t="n">
        <v>7605</v>
      </c>
      <c r="I959" s="86" t="n">
        <v>1063105</v>
      </c>
      <c r="J959" s="89" t="n">
        <v>1072552</v>
      </c>
      <c r="K959" s="46" t="n">
        <v>1081245</v>
      </c>
      <c r="L959" s="90" t="n">
        <v>1075982.309</v>
      </c>
      <c r="M959" s="90" t="n">
        <v>1085729.229</v>
      </c>
      <c r="N959" s="88" t="n">
        <v>1068975.165</v>
      </c>
    </row>
    <row r="960" customFormat="false" ht="12.75" hidden="false" customHeight="false" outlineLevel="0" collapsed="false">
      <c r="A960" s="13" t="s">
        <v>1995</v>
      </c>
      <c r="B960" s="85" t="s">
        <v>1996</v>
      </c>
      <c r="C960" s="86" t="n">
        <v>450</v>
      </c>
      <c r="D960" s="87" t="n">
        <v>508</v>
      </c>
      <c r="E960" s="46" t="n">
        <v>539</v>
      </c>
      <c r="F960" s="46" t="n">
        <v>593</v>
      </c>
      <c r="G960" s="90" t="n">
        <v>627</v>
      </c>
      <c r="H960" s="88" t="n">
        <v>661</v>
      </c>
      <c r="I960" s="86" t="n">
        <v>180414</v>
      </c>
      <c r="J960" s="89" t="n">
        <v>189276</v>
      </c>
      <c r="K960" s="46" t="n">
        <v>203572</v>
      </c>
      <c r="L960" s="90" t="n">
        <v>278713.91</v>
      </c>
      <c r="M960" s="90" t="n">
        <v>300124.307</v>
      </c>
      <c r="N960" s="88" t="n">
        <v>285741.982</v>
      </c>
    </row>
    <row r="961" customFormat="false" ht="12.75" hidden="false" customHeight="false" outlineLevel="0" collapsed="false">
      <c r="A961" s="13" t="s">
        <v>1997</v>
      </c>
      <c r="B961" s="85" t="s">
        <v>1998</v>
      </c>
      <c r="C961" s="118" t="n">
        <v>410</v>
      </c>
      <c r="D961" s="87" t="n">
        <v>452</v>
      </c>
      <c r="E961" s="46" t="n">
        <v>488</v>
      </c>
      <c r="F961" s="46" t="n">
        <v>523</v>
      </c>
      <c r="G961" s="90" t="n">
        <v>562</v>
      </c>
      <c r="H961" s="88" t="n">
        <v>580</v>
      </c>
      <c r="I961" s="118" t="n">
        <v>101046</v>
      </c>
      <c r="J961" s="89" t="n">
        <v>109847</v>
      </c>
      <c r="K961" s="46" t="n">
        <v>113150</v>
      </c>
      <c r="L961" s="90" t="n">
        <v>122099.508</v>
      </c>
      <c r="M961" s="90" t="n">
        <v>135079.603</v>
      </c>
      <c r="N961" s="88" t="n">
        <v>135628.367</v>
      </c>
    </row>
    <row r="962" customFormat="false" ht="12.75" hidden="false" customHeight="false" outlineLevel="0" collapsed="false">
      <c r="A962" s="13" t="s">
        <v>1999</v>
      </c>
      <c r="B962" s="85" t="s">
        <v>2000</v>
      </c>
      <c r="C962" s="118" t="n">
        <v>96233</v>
      </c>
      <c r="D962" s="87" t="n">
        <v>96111</v>
      </c>
      <c r="E962" s="46" t="n">
        <v>101606</v>
      </c>
      <c r="F962" s="46" t="n">
        <v>107256</v>
      </c>
      <c r="G962" s="90" t="n">
        <v>113137</v>
      </c>
      <c r="H962" s="88" t="n">
        <v>116920</v>
      </c>
      <c r="I962" s="118" t="n">
        <v>60676104</v>
      </c>
      <c r="J962" s="89" t="n">
        <v>57598481</v>
      </c>
      <c r="K962" s="46" t="n">
        <v>60906651</v>
      </c>
      <c r="L962" s="90" t="n">
        <v>72471176.102</v>
      </c>
      <c r="M962" s="90" t="n">
        <v>72543208.148</v>
      </c>
      <c r="N962" s="88" t="n">
        <v>74422624.434</v>
      </c>
    </row>
    <row r="963" customFormat="false" ht="12.75" hidden="false" customHeight="false" outlineLevel="0" collapsed="false">
      <c r="A963" s="13" t="s">
        <v>2001</v>
      </c>
      <c r="B963" s="85" t="s">
        <v>2002</v>
      </c>
      <c r="C963" s="86" t="n">
        <v>8430</v>
      </c>
      <c r="D963" s="87" t="n">
        <v>8071</v>
      </c>
      <c r="E963" s="46" t="n">
        <v>8045</v>
      </c>
      <c r="F963" s="46" t="n">
        <v>8074</v>
      </c>
      <c r="G963" s="90" t="n">
        <v>8153</v>
      </c>
      <c r="H963" s="88" t="n">
        <v>8208</v>
      </c>
      <c r="I963" s="86" t="n">
        <v>2035496</v>
      </c>
      <c r="J963" s="89" t="n">
        <v>1955462</v>
      </c>
      <c r="K963" s="46" t="n">
        <v>2113598</v>
      </c>
      <c r="L963" s="90" t="n">
        <v>2012852.75</v>
      </c>
      <c r="M963" s="90" t="n">
        <v>1889797.069</v>
      </c>
      <c r="N963" s="88" t="n">
        <v>1874052.313</v>
      </c>
    </row>
    <row r="964" customFormat="false" ht="12.75" hidden="false" customHeight="false" outlineLevel="0" collapsed="false">
      <c r="A964" s="13" t="s">
        <v>2003</v>
      </c>
      <c r="B964" s="85" t="s">
        <v>2004</v>
      </c>
      <c r="C964" s="86" t="n">
        <v>7757</v>
      </c>
      <c r="D964" s="87" t="n">
        <v>7434</v>
      </c>
      <c r="E964" s="46" t="n">
        <v>7432</v>
      </c>
      <c r="F964" s="46" t="n">
        <v>7486</v>
      </c>
      <c r="G964" s="90" t="n">
        <v>7597</v>
      </c>
      <c r="H964" s="88" t="n">
        <v>7665</v>
      </c>
      <c r="I964" s="86" t="n">
        <v>1299543</v>
      </c>
      <c r="J964" s="89" t="n">
        <v>1215165</v>
      </c>
      <c r="K964" s="46" t="n">
        <v>1185000</v>
      </c>
      <c r="L964" s="90" t="n">
        <v>1160492.845</v>
      </c>
      <c r="M964" s="90" t="n">
        <v>1169942.944</v>
      </c>
      <c r="N964" s="88" t="n">
        <v>1208106.145</v>
      </c>
    </row>
    <row r="965" customFormat="false" ht="12.75" hidden="false" customHeight="false" outlineLevel="0" collapsed="false">
      <c r="A965" s="13" t="s">
        <v>2005</v>
      </c>
      <c r="B965" s="85" t="s">
        <v>2006</v>
      </c>
      <c r="C965" s="86" t="n">
        <v>673</v>
      </c>
      <c r="D965" s="87" t="n">
        <v>637</v>
      </c>
      <c r="E965" s="46" t="n">
        <v>613</v>
      </c>
      <c r="F965" s="46" t="n">
        <v>588</v>
      </c>
      <c r="G965" s="90" t="n">
        <v>556</v>
      </c>
      <c r="H965" s="88" t="n">
        <v>543</v>
      </c>
      <c r="I965" s="86" t="n">
        <v>735953</v>
      </c>
      <c r="J965" s="89" t="n">
        <v>740297</v>
      </c>
      <c r="K965" s="46" t="n">
        <v>928598</v>
      </c>
      <c r="L965" s="90" t="n">
        <v>852359.905</v>
      </c>
      <c r="M965" s="90" t="n">
        <v>719854.125</v>
      </c>
      <c r="N965" s="88" t="n">
        <v>665946.168</v>
      </c>
    </row>
    <row r="966" customFormat="false" ht="12.75" hidden="false" customHeight="false" outlineLevel="0" collapsed="false">
      <c r="A966" s="13" t="s">
        <v>2007</v>
      </c>
      <c r="B966" s="85" t="s">
        <v>2008</v>
      </c>
      <c r="C966" s="86" t="n">
        <v>1052</v>
      </c>
      <c r="D966" s="87" t="n">
        <v>1072</v>
      </c>
      <c r="E966" s="46" t="n">
        <v>1105</v>
      </c>
      <c r="F966" s="46" t="n">
        <v>1095</v>
      </c>
      <c r="G966" s="90" t="n">
        <v>1079</v>
      </c>
      <c r="H966" s="88" t="n">
        <v>1080</v>
      </c>
      <c r="I966" s="86" t="n">
        <v>1750451</v>
      </c>
      <c r="J966" s="89" t="n">
        <v>1931793</v>
      </c>
      <c r="K966" s="46" t="n">
        <v>1857043</v>
      </c>
      <c r="L966" s="90" t="n">
        <v>1917354.675</v>
      </c>
      <c r="M966" s="90" t="n">
        <v>2025715.604</v>
      </c>
      <c r="N966" s="88" t="n">
        <v>2033645.71</v>
      </c>
    </row>
    <row r="967" customFormat="false" ht="12.75" hidden="false" customHeight="false" outlineLevel="0" collapsed="false">
      <c r="A967" s="13" t="s">
        <v>2009</v>
      </c>
      <c r="B967" s="85" t="s">
        <v>2010</v>
      </c>
      <c r="C967" s="86" t="n">
        <v>15584</v>
      </c>
      <c r="D967" s="87" t="n">
        <v>14785</v>
      </c>
      <c r="E967" s="46" t="n">
        <v>15640</v>
      </c>
      <c r="F967" s="46" t="n">
        <v>16576</v>
      </c>
      <c r="G967" s="90" t="n">
        <v>17404</v>
      </c>
      <c r="H967" s="88" t="n">
        <v>18018</v>
      </c>
      <c r="I967" s="86" t="n">
        <v>1340885</v>
      </c>
      <c r="J967" s="89" t="n">
        <v>1202457</v>
      </c>
      <c r="K967" s="46" t="n">
        <v>1307957</v>
      </c>
      <c r="L967" s="90" t="n">
        <v>1361601.467</v>
      </c>
      <c r="M967" s="90" t="n">
        <v>1450570.064</v>
      </c>
      <c r="N967" s="88" t="n">
        <v>1552302.042</v>
      </c>
    </row>
    <row r="968" customFormat="false" ht="12.75" hidden="false" customHeight="false" outlineLevel="0" collapsed="false">
      <c r="A968" s="13" t="s">
        <v>2011</v>
      </c>
      <c r="B968" s="85" t="s">
        <v>2012</v>
      </c>
      <c r="C968" s="86" t="n">
        <v>5674</v>
      </c>
      <c r="D968" s="87" t="n">
        <v>4611</v>
      </c>
      <c r="E968" s="46" t="n">
        <v>4778</v>
      </c>
      <c r="F968" s="46" t="n">
        <v>5028</v>
      </c>
      <c r="G968" s="90" t="n">
        <v>5660</v>
      </c>
      <c r="H968" s="88" t="n">
        <v>5862</v>
      </c>
      <c r="I968" s="86" t="n">
        <v>400050</v>
      </c>
      <c r="J968" s="89" t="n">
        <v>329920</v>
      </c>
      <c r="K968" s="46" t="n">
        <v>349808</v>
      </c>
      <c r="L968" s="90" t="n">
        <v>363344.212</v>
      </c>
      <c r="M968" s="90" t="n">
        <v>420309.871</v>
      </c>
      <c r="N968" s="88" t="n">
        <v>437402.92</v>
      </c>
    </row>
    <row r="969" customFormat="false" ht="12.75" hidden="false" customHeight="false" outlineLevel="0" collapsed="false">
      <c r="A969" s="13" t="s">
        <v>2013</v>
      </c>
      <c r="B969" s="85" t="s">
        <v>2014</v>
      </c>
      <c r="C969" s="86" t="n">
        <v>510</v>
      </c>
      <c r="D969" s="87" t="n">
        <v>1479</v>
      </c>
      <c r="E969" s="46" t="n">
        <v>1560</v>
      </c>
      <c r="F969" s="46" t="n">
        <v>1655</v>
      </c>
      <c r="G969" s="90" t="n">
        <v>1400</v>
      </c>
      <c r="H969" s="88" t="n">
        <v>1491</v>
      </c>
      <c r="I969" s="86" t="n">
        <v>96051</v>
      </c>
      <c r="J969" s="89" t="n">
        <v>168144</v>
      </c>
      <c r="K969" s="46" t="n">
        <v>195041</v>
      </c>
      <c r="L969" s="90" t="n">
        <v>217938.668</v>
      </c>
      <c r="M969" s="90" t="n">
        <v>217782.273</v>
      </c>
      <c r="N969" s="88" t="n">
        <v>247689.708</v>
      </c>
    </row>
    <row r="970" customFormat="false" ht="12.75" hidden="false" customHeight="false" outlineLevel="0" collapsed="false">
      <c r="A970" s="13" t="s">
        <v>2015</v>
      </c>
      <c r="B970" s="85" t="s">
        <v>2016</v>
      </c>
      <c r="C970" s="86" t="n">
        <v>9400</v>
      </c>
      <c r="D970" s="87" t="n">
        <v>8695</v>
      </c>
      <c r="E970" s="46" t="n">
        <v>9302</v>
      </c>
      <c r="F970" s="46" t="n">
        <v>9893</v>
      </c>
      <c r="G970" s="90" t="n">
        <v>10344</v>
      </c>
      <c r="H970" s="88" t="n">
        <v>10665</v>
      </c>
      <c r="I970" s="86" t="n">
        <v>844784</v>
      </c>
      <c r="J970" s="89" t="n">
        <v>704393</v>
      </c>
      <c r="K970" s="46" t="n">
        <v>763108</v>
      </c>
      <c r="L970" s="90" t="n">
        <v>780318.587</v>
      </c>
      <c r="M970" s="90" t="n">
        <v>812477.92</v>
      </c>
      <c r="N970" s="88" t="n">
        <v>867209.414</v>
      </c>
    </row>
    <row r="971" customFormat="false" ht="12.75" hidden="false" customHeight="false" outlineLevel="0" collapsed="false">
      <c r="A971" s="13" t="s">
        <v>2017</v>
      </c>
      <c r="B971" s="85" t="s">
        <v>2018</v>
      </c>
      <c r="C971" s="86" t="n">
        <v>134</v>
      </c>
      <c r="D971" s="87" t="n">
        <v>518</v>
      </c>
      <c r="E971" s="46" t="n">
        <v>907</v>
      </c>
      <c r="F971" s="46" t="n">
        <v>1108</v>
      </c>
      <c r="G971" s="90" t="n">
        <v>1251</v>
      </c>
      <c r="H971" s="88" t="n">
        <v>1357</v>
      </c>
      <c r="I971" s="86" t="n">
        <v>253095</v>
      </c>
      <c r="J971" s="89" t="n">
        <v>468393</v>
      </c>
      <c r="K971" s="46" t="n">
        <v>628305</v>
      </c>
      <c r="L971" s="90" t="n">
        <v>921666.216</v>
      </c>
      <c r="M971" s="90" t="n">
        <v>1054921.489</v>
      </c>
      <c r="N971" s="88" t="n">
        <v>1236864.032</v>
      </c>
    </row>
    <row r="972" customFormat="false" ht="12.75" hidden="false" customHeight="false" outlineLevel="0" collapsed="false">
      <c r="A972" s="13" t="s">
        <v>2019</v>
      </c>
      <c r="B972" s="85" t="s">
        <v>2020</v>
      </c>
      <c r="C972" s="86" t="n">
        <v>71033</v>
      </c>
      <c r="D972" s="87" t="n">
        <v>71665</v>
      </c>
      <c r="E972" s="46" t="n">
        <v>75909</v>
      </c>
      <c r="F972" s="46" t="n">
        <v>80403</v>
      </c>
      <c r="G972" s="90" t="n">
        <v>85250</v>
      </c>
      <c r="H972" s="88" t="n">
        <v>88257</v>
      </c>
      <c r="I972" s="86" t="n">
        <v>55296177</v>
      </c>
      <c r="J972" s="89" t="n">
        <v>52040375</v>
      </c>
      <c r="K972" s="46" t="n">
        <v>54999747</v>
      </c>
      <c r="L972" s="90" t="n">
        <v>66257700.994</v>
      </c>
      <c r="M972" s="90" t="n">
        <v>66122203.922</v>
      </c>
      <c r="N972" s="88" t="n">
        <v>67725760.337</v>
      </c>
    </row>
    <row r="973" customFormat="false" ht="12.75" hidden="false" customHeight="false" outlineLevel="0" collapsed="false">
      <c r="A973" s="13" t="s">
        <v>2021</v>
      </c>
      <c r="B973" s="85" t="s">
        <v>2022</v>
      </c>
      <c r="C973" s="86" t="n">
        <v>5560</v>
      </c>
      <c r="D973" s="87" t="n">
        <v>5737</v>
      </c>
      <c r="E973" s="46" t="n">
        <v>6225</v>
      </c>
      <c r="F973" s="46" t="n">
        <v>6762</v>
      </c>
      <c r="G973" s="90" t="n">
        <v>7416</v>
      </c>
      <c r="H973" s="88" t="n">
        <v>7941</v>
      </c>
      <c r="I973" s="86" t="n">
        <v>3978933</v>
      </c>
      <c r="J973" s="89" t="n">
        <v>4000857</v>
      </c>
      <c r="K973" s="46" t="n">
        <v>4217346</v>
      </c>
      <c r="L973" s="90" t="n">
        <v>4324056.23</v>
      </c>
      <c r="M973" s="90" t="n">
        <v>4758179.165</v>
      </c>
      <c r="N973" s="88" t="n">
        <v>5465499.578</v>
      </c>
    </row>
    <row r="974" customFormat="false" ht="12.75" hidden="false" customHeight="false" outlineLevel="0" collapsed="false">
      <c r="A974" s="13" t="s">
        <v>2023</v>
      </c>
      <c r="B974" s="85" t="s">
        <v>2024</v>
      </c>
      <c r="C974" s="86" t="n">
        <v>2289</v>
      </c>
      <c r="D974" s="87" t="n">
        <v>2644</v>
      </c>
      <c r="E974" s="46" t="n">
        <v>2821</v>
      </c>
      <c r="F974" s="46" t="n">
        <v>3101</v>
      </c>
      <c r="G974" s="90" t="n">
        <v>3325</v>
      </c>
      <c r="H974" s="88" t="n">
        <v>3456</v>
      </c>
      <c r="I974" s="86" t="n">
        <v>390869</v>
      </c>
      <c r="J974" s="89" t="n">
        <v>427972</v>
      </c>
      <c r="K974" s="46" t="n">
        <v>444638</v>
      </c>
      <c r="L974" s="90" t="n">
        <v>473006.543</v>
      </c>
      <c r="M974" s="90" t="n">
        <v>525243.689</v>
      </c>
      <c r="N974" s="88" t="n">
        <v>553153.605</v>
      </c>
    </row>
    <row r="975" customFormat="false" ht="12.75" hidden="false" customHeight="false" outlineLevel="0" collapsed="false">
      <c r="A975" s="13" t="s">
        <v>2025</v>
      </c>
      <c r="B975" s="85" t="s">
        <v>2026</v>
      </c>
      <c r="C975" s="86" t="n">
        <v>435</v>
      </c>
      <c r="D975" s="87" t="n">
        <v>459</v>
      </c>
      <c r="E975" s="46" t="n">
        <v>499</v>
      </c>
      <c r="F975" s="46" t="n">
        <v>531</v>
      </c>
      <c r="G975" s="90" t="n">
        <v>531</v>
      </c>
      <c r="H975" s="88" t="n">
        <v>512</v>
      </c>
      <c r="I975" s="86" t="n">
        <v>586387</v>
      </c>
      <c r="J975" s="89" t="n">
        <v>566983</v>
      </c>
      <c r="K975" s="46" t="n">
        <v>600765</v>
      </c>
      <c r="L975" s="90" t="n">
        <v>875083.331</v>
      </c>
      <c r="M975" s="90" t="n">
        <v>1122568.337</v>
      </c>
      <c r="N975" s="88" t="n">
        <v>1442152.135</v>
      </c>
    </row>
    <row r="976" customFormat="false" ht="12.75" hidden="false" customHeight="false" outlineLevel="0" collapsed="false">
      <c r="A976" s="13" t="s">
        <v>2027</v>
      </c>
      <c r="B976" s="85" t="s">
        <v>2028</v>
      </c>
      <c r="C976" s="86" t="n">
        <v>11273</v>
      </c>
      <c r="D976" s="87" t="n">
        <v>11306</v>
      </c>
      <c r="E976" s="46" t="n">
        <v>11974</v>
      </c>
      <c r="F976" s="46" t="n">
        <v>12855</v>
      </c>
      <c r="G976" s="90" t="n">
        <v>13445</v>
      </c>
      <c r="H976" s="88" t="n">
        <v>13804</v>
      </c>
      <c r="I976" s="86" t="n">
        <v>1424640</v>
      </c>
      <c r="J976" s="89" t="n">
        <v>1406476</v>
      </c>
      <c r="K976" s="46" t="n">
        <v>1502810</v>
      </c>
      <c r="L976" s="90" t="n">
        <v>1590074.177</v>
      </c>
      <c r="M976" s="90" t="n">
        <v>1594917.154</v>
      </c>
      <c r="N976" s="88" t="n">
        <v>1659342.263</v>
      </c>
    </row>
    <row r="977" customFormat="false" ht="12.75" hidden="false" customHeight="false" outlineLevel="0" collapsed="false">
      <c r="A977" s="13" t="s">
        <v>2029</v>
      </c>
      <c r="B977" s="85" t="s">
        <v>2030</v>
      </c>
      <c r="C977" s="86" t="n">
        <v>719</v>
      </c>
      <c r="D977" s="87" t="n">
        <v>699</v>
      </c>
      <c r="E977" s="46" t="n">
        <v>675</v>
      </c>
      <c r="F977" s="46" t="n">
        <v>655</v>
      </c>
      <c r="G977" s="90" t="n">
        <v>610</v>
      </c>
      <c r="H977" s="88" t="n">
        <v>596</v>
      </c>
      <c r="I977" s="86" t="n">
        <v>533708</v>
      </c>
      <c r="J977" s="89" t="n">
        <v>587137</v>
      </c>
      <c r="K977" s="46" t="n">
        <v>677703</v>
      </c>
      <c r="L977" s="90" t="n">
        <v>646173.476</v>
      </c>
      <c r="M977" s="90" t="n">
        <v>641301.611</v>
      </c>
      <c r="N977" s="88" t="n">
        <v>623695.087</v>
      </c>
    </row>
    <row r="978" customFormat="false" ht="12.75" hidden="false" customHeight="false" outlineLevel="0" collapsed="false">
      <c r="A978" s="13" t="s">
        <v>2031</v>
      </c>
      <c r="B978" s="85" t="s">
        <v>2032</v>
      </c>
      <c r="C978" s="86" t="n">
        <v>825</v>
      </c>
      <c r="D978" s="87" t="n">
        <v>854</v>
      </c>
      <c r="E978" s="46" t="n">
        <v>898</v>
      </c>
      <c r="F978" s="46" t="n">
        <v>934</v>
      </c>
      <c r="G978" s="90" t="n">
        <v>964</v>
      </c>
      <c r="H978" s="88" t="n">
        <v>969</v>
      </c>
      <c r="I978" s="86" t="n">
        <v>1112067</v>
      </c>
      <c r="J978" s="89" t="n">
        <v>1294386</v>
      </c>
      <c r="K978" s="46" t="n">
        <v>1308843</v>
      </c>
      <c r="L978" s="90" t="n">
        <v>2023838.15</v>
      </c>
      <c r="M978" s="90" t="n">
        <v>2348387.416</v>
      </c>
      <c r="N978" s="88" t="n">
        <v>2267555.014</v>
      </c>
    </row>
    <row r="979" customFormat="false" ht="12.75" hidden="false" customHeight="false" outlineLevel="0" collapsed="false">
      <c r="A979" s="13" t="s">
        <v>2033</v>
      </c>
      <c r="B979" s="85" t="s">
        <v>2034</v>
      </c>
      <c r="C979" s="86" t="n">
        <v>10588</v>
      </c>
      <c r="D979" s="87" t="n">
        <v>10594</v>
      </c>
      <c r="E979" s="46" t="n">
        <v>11097</v>
      </c>
      <c r="F979" s="46" t="n">
        <v>11310</v>
      </c>
      <c r="G979" s="90" t="n">
        <v>11239</v>
      </c>
      <c r="H979" s="88" t="n">
        <v>11099</v>
      </c>
      <c r="I979" s="86" t="n">
        <v>27053779</v>
      </c>
      <c r="J979" s="89" t="n">
        <v>22458795</v>
      </c>
      <c r="K979" s="46" t="n">
        <v>19292737</v>
      </c>
      <c r="L979" s="90" t="n">
        <v>21218741.511</v>
      </c>
      <c r="M979" s="90" t="n">
        <v>23366055.422</v>
      </c>
      <c r="N979" s="88" t="n">
        <v>23665103.255</v>
      </c>
    </row>
    <row r="980" customFormat="false" ht="12.75" hidden="false" customHeight="false" outlineLevel="0" collapsed="false">
      <c r="A980" s="13" t="s">
        <v>2035</v>
      </c>
      <c r="B980" s="85" t="s">
        <v>2036</v>
      </c>
      <c r="C980" s="86" t="n">
        <v>39344</v>
      </c>
      <c r="D980" s="87" t="n">
        <v>39372</v>
      </c>
      <c r="E980" s="46" t="n">
        <v>41720</v>
      </c>
      <c r="F980" s="46" t="n">
        <v>44255</v>
      </c>
      <c r="G980" s="90" t="n">
        <v>47720</v>
      </c>
      <c r="H980" s="88" t="n">
        <v>49880</v>
      </c>
      <c r="I980" s="86" t="n">
        <v>20215794</v>
      </c>
      <c r="J980" s="89" t="n">
        <v>21297769</v>
      </c>
      <c r="K980" s="46" t="n">
        <v>26954905</v>
      </c>
      <c r="L980" s="90" t="n">
        <v>35106727.576</v>
      </c>
      <c r="M980" s="90" t="n">
        <v>31765551.128</v>
      </c>
      <c r="N980" s="88" t="n">
        <v>32049259.4</v>
      </c>
    </row>
    <row r="981" customFormat="false" ht="12.75" hidden="false" customHeight="false" outlineLevel="0" collapsed="false">
      <c r="A981" s="13" t="s">
        <v>112</v>
      </c>
      <c r="B981" s="85" t="s">
        <v>113</v>
      </c>
      <c r="C981" s="86" t="n">
        <v>36</v>
      </c>
      <c r="D981" s="87" t="n">
        <v>52</v>
      </c>
      <c r="E981" s="94" t="s">
        <v>114</v>
      </c>
      <c r="F981" s="95" t="s">
        <v>114</v>
      </c>
      <c r="G981" s="98" t="s">
        <v>2037</v>
      </c>
      <c r="H981" s="97" t="s">
        <v>114</v>
      </c>
      <c r="I981" s="86" t="n">
        <v>2101016</v>
      </c>
      <c r="J981" s="89" t="n">
        <v>254894</v>
      </c>
      <c r="K981" s="94" t="s">
        <v>114</v>
      </c>
      <c r="L981" s="95" t="s">
        <v>114</v>
      </c>
      <c r="M981" s="98" t="s">
        <v>2037</v>
      </c>
      <c r="N981" s="97" t="s">
        <v>114</v>
      </c>
    </row>
    <row r="982" customFormat="false" ht="12.75" hidden="false" customHeight="false" outlineLevel="0" collapsed="false">
      <c r="A982" s="13" t="s">
        <v>115</v>
      </c>
      <c r="B982" s="85" t="s">
        <v>116</v>
      </c>
      <c r="C982" s="86" t="n">
        <v>29173</v>
      </c>
      <c r="D982" s="87" t="n">
        <v>29674</v>
      </c>
      <c r="E982" s="46" t="n">
        <v>30595</v>
      </c>
      <c r="F982" s="46" t="n">
        <v>31841</v>
      </c>
      <c r="G982" s="90" t="n">
        <v>33074</v>
      </c>
      <c r="H982" s="88" t="n">
        <v>33980</v>
      </c>
      <c r="I982" s="86" t="n">
        <v>6195923</v>
      </c>
      <c r="J982" s="89" t="n">
        <v>6109633</v>
      </c>
      <c r="K982" s="46" t="n">
        <v>6431416</v>
      </c>
      <c r="L982" s="90" t="n">
        <v>7196313.112</v>
      </c>
      <c r="M982" s="90" t="n">
        <v>6922073.629</v>
      </c>
      <c r="N982" s="88" t="n">
        <v>8306276.88</v>
      </c>
    </row>
    <row r="983" customFormat="false" ht="12.75" hidden="false" customHeight="false" outlineLevel="0" collapsed="false">
      <c r="A983" s="13" t="s">
        <v>2038</v>
      </c>
      <c r="B983" s="85" t="s">
        <v>2039</v>
      </c>
      <c r="C983" s="86" t="n">
        <v>37</v>
      </c>
      <c r="D983" s="87" t="n">
        <v>45</v>
      </c>
      <c r="E983" s="46" t="n">
        <v>51</v>
      </c>
      <c r="F983" s="46" t="n">
        <v>57</v>
      </c>
      <c r="G983" s="90" t="n">
        <v>64</v>
      </c>
      <c r="H983" s="97" t="s">
        <v>193</v>
      </c>
      <c r="I983" s="86" t="n">
        <v>6438</v>
      </c>
      <c r="J983" s="89" t="n">
        <v>6004</v>
      </c>
      <c r="K983" s="46" t="n">
        <v>9352</v>
      </c>
      <c r="L983" s="90" t="n">
        <v>10679.875</v>
      </c>
      <c r="M983" s="90" t="n">
        <v>12740.933</v>
      </c>
      <c r="N983" s="97" t="s">
        <v>193</v>
      </c>
    </row>
    <row r="984" customFormat="false" ht="12.75" hidden="false" customHeight="false" outlineLevel="0" collapsed="false">
      <c r="A984" s="13" t="s">
        <v>2040</v>
      </c>
      <c r="B984" s="85" t="s">
        <v>2041</v>
      </c>
      <c r="C984" s="86" t="n">
        <v>647</v>
      </c>
      <c r="D984" s="87" t="n">
        <v>580</v>
      </c>
      <c r="E984" s="46" t="n">
        <v>501</v>
      </c>
      <c r="F984" s="46" t="n">
        <v>488</v>
      </c>
      <c r="G984" s="90" t="n">
        <v>519</v>
      </c>
      <c r="H984" s="97" t="s">
        <v>193</v>
      </c>
      <c r="I984" s="86" t="n">
        <v>521143</v>
      </c>
      <c r="J984" s="89" t="n">
        <v>486109</v>
      </c>
      <c r="K984" s="46" t="n">
        <v>403629</v>
      </c>
      <c r="L984" s="90" t="n">
        <v>395448.359</v>
      </c>
      <c r="M984" s="90" t="n">
        <v>409534.18</v>
      </c>
      <c r="N984" s="97" t="s">
        <v>193</v>
      </c>
    </row>
    <row r="985" customFormat="false" ht="12.75" hidden="false" customHeight="false" outlineLevel="0" collapsed="false">
      <c r="A985" s="13" t="s">
        <v>2042</v>
      </c>
      <c r="B985" s="85" t="s">
        <v>2043</v>
      </c>
      <c r="C985" s="86" t="n">
        <v>158</v>
      </c>
      <c r="D985" s="87" t="n">
        <v>152</v>
      </c>
      <c r="E985" s="46" t="n">
        <v>144</v>
      </c>
      <c r="F985" s="46" t="n">
        <v>148</v>
      </c>
      <c r="G985" s="90" t="n">
        <v>150</v>
      </c>
      <c r="H985" s="97" t="s">
        <v>193</v>
      </c>
      <c r="I985" s="86" t="n">
        <v>62152</v>
      </c>
      <c r="J985" s="89" t="n">
        <v>57048</v>
      </c>
      <c r="K985" s="46" t="n">
        <v>44065</v>
      </c>
      <c r="L985" s="90" t="n">
        <v>41901.992</v>
      </c>
      <c r="M985" s="90" t="n">
        <v>40354.334</v>
      </c>
      <c r="N985" s="97" t="s">
        <v>193</v>
      </c>
    </row>
    <row r="986" customFormat="false" ht="12.75" hidden="false" customHeight="false" outlineLevel="0" collapsed="false">
      <c r="A986" s="13" t="s">
        <v>2044</v>
      </c>
      <c r="B986" s="85" t="s">
        <v>2045</v>
      </c>
      <c r="C986" s="86" t="n">
        <v>489</v>
      </c>
      <c r="D986" s="87" t="n">
        <v>428</v>
      </c>
      <c r="E986" s="46" t="n">
        <v>357</v>
      </c>
      <c r="F986" s="46" t="n">
        <v>340</v>
      </c>
      <c r="G986" s="90" t="n">
        <v>369</v>
      </c>
      <c r="H986" s="88" t="n">
        <v>349</v>
      </c>
      <c r="I986" s="86" t="n">
        <v>458991</v>
      </c>
      <c r="J986" s="89" t="n">
        <v>429060</v>
      </c>
      <c r="K986" s="46" t="n">
        <v>359564</v>
      </c>
      <c r="L986" s="90" t="n">
        <v>353546.367</v>
      </c>
      <c r="M986" s="90" t="n">
        <v>369179.846</v>
      </c>
      <c r="N986" s="88" t="n">
        <v>386409.642</v>
      </c>
    </row>
    <row r="987" customFormat="false" ht="12.75" hidden="false" customHeight="false" outlineLevel="0" collapsed="false">
      <c r="A987" s="13" t="s">
        <v>2046</v>
      </c>
      <c r="B987" s="85" t="s">
        <v>2047</v>
      </c>
      <c r="C987" s="86" t="n">
        <v>243</v>
      </c>
      <c r="D987" s="87" t="n">
        <v>283</v>
      </c>
      <c r="E987" s="46" t="n">
        <v>287</v>
      </c>
      <c r="F987" s="46" t="n">
        <v>326</v>
      </c>
      <c r="G987" s="90" t="n">
        <v>302</v>
      </c>
      <c r="H987" s="88" t="n">
        <v>333</v>
      </c>
      <c r="I987" s="86" t="n">
        <v>652862</v>
      </c>
      <c r="J987" s="89" t="n">
        <v>708224</v>
      </c>
      <c r="K987" s="46" t="n">
        <v>869566</v>
      </c>
      <c r="L987" s="90" t="n">
        <v>1271167.619</v>
      </c>
      <c r="M987" s="90" t="n">
        <v>732853.963</v>
      </c>
      <c r="N987" s="88" t="n">
        <v>1758545.247</v>
      </c>
    </row>
    <row r="988" customFormat="false" ht="12.75" hidden="false" customHeight="false" outlineLevel="0" collapsed="false">
      <c r="A988" s="13" t="s">
        <v>2048</v>
      </c>
      <c r="B988" s="85" t="s">
        <v>2049</v>
      </c>
      <c r="C988" s="86" t="n">
        <v>48</v>
      </c>
      <c r="D988" s="87" t="n">
        <v>65</v>
      </c>
      <c r="E988" s="46" t="n">
        <v>70</v>
      </c>
      <c r="F988" s="46" t="n">
        <v>84</v>
      </c>
      <c r="G988" s="90" t="n">
        <v>70</v>
      </c>
      <c r="H988" s="88" t="n">
        <v>87</v>
      </c>
      <c r="I988" s="86" t="n">
        <v>36126</v>
      </c>
      <c r="J988" s="89" t="n">
        <v>49411</v>
      </c>
      <c r="K988" s="46" t="n">
        <v>158321</v>
      </c>
      <c r="L988" s="90" t="n">
        <v>452637.269</v>
      </c>
      <c r="M988" s="90" t="n">
        <v>402385.476</v>
      </c>
      <c r="N988" s="88" t="n">
        <v>830096.803</v>
      </c>
    </row>
    <row r="989" customFormat="false" ht="12.75" hidden="false" customHeight="false" outlineLevel="0" collapsed="false">
      <c r="A989" s="13" t="s">
        <v>2050</v>
      </c>
      <c r="B989" s="85" t="s">
        <v>2051</v>
      </c>
      <c r="C989" s="86" t="n">
        <v>52</v>
      </c>
      <c r="D989" s="87" t="n">
        <v>53</v>
      </c>
      <c r="E989" s="46" t="n">
        <v>71</v>
      </c>
      <c r="F989" s="46" t="n">
        <v>80</v>
      </c>
      <c r="G989" s="90" t="n">
        <v>77</v>
      </c>
      <c r="H989" s="88" t="n">
        <v>87</v>
      </c>
      <c r="I989" s="86" t="n">
        <v>449636</v>
      </c>
      <c r="J989" s="89" t="n">
        <v>450541</v>
      </c>
      <c r="K989" s="46" t="n">
        <v>534279</v>
      </c>
      <c r="L989" s="90" t="n">
        <v>571912.234</v>
      </c>
      <c r="M989" s="90" t="n">
        <v>76432.13</v>
      </c>
      <c r="N989" s="88" t="n">
        <v>78755.818</v>
      </c>
    </row>
    <row r="990" customFormat="false" ht="12.75" hidden="false" customHeight="false" outlineLevel="0" collapsed="false">
      <c r="A990" s="13" t="s">
        <v>2052</v>
      </c>
      <c r="B990" s="85" t="s">
        <v>2053</v>
      </c>
      <c r="C990" s="86" t="n">
        <v>8</v>
      </c>
      <c r="D990" s="87" t="n">
        <v>10</v>
      </c>
      <c r="E990" s="46" t="n">
        <v>8</v>
      </c>
      <c r="F990" s="46" t="n">
        <v>10</v>
      </c>
      <c r="G990" s="90" t="n">
        <v>7</v>
      </c>
      <c r="H990" s="88" t="n">
        <v>7</v>
      </c>
      <c r="I990" s="86" t="n">
        <v>1427</v>
      </c>
      <c r="J990" s="89" t="n">
        <v>1835</v>
      </c>
      <c r="K990" s="46" t="n">
        <v>1509</v>
      </c>
      <c r="L990" s="90" t="n">
        <v>1699.575</v>
      </c>
      <c r="M990" s="90" t="n">
        <v>1660.283</v>
      </c>
      <c r="N990" s="88" t="n">
        <v>1644.583</v>
      </c>
    </row>
    <row r="991" customFormat="false" ht="12.75" hidden="false" customHeight="false" outlineLevel="0" collapsed="false">
      <c r="A991" s="13" t="s">
        <v>2054</v>
      </c>
      <c r="B991" s="85" t="s">
        <v>2055</v>
      </c>
      <c r="C991" s="86" t="n">
        <v>135</v>
      </c>
      <c r="D991" s="87" t="n">
        <v>155</v>
      </c>
      <c r="E991" s="46" t="n">
        <v>138</v>
      </c>
      <c r="F991" s="46" t="n">
        <v>152</v>
      </c>
      <c r="G991" s="90" t="n">
        <v>148</v>
      </c>
      <c r="H991" s="88" t="n">
        <v>152</v>
      </c>
      <c r="I991" s="86" t="n">
        <v>165672</v>
      </c>
      <c r="J991" s="89" t="n">
        <v>206436</v>
      </c>
      <c r="K991" s="46" t="n">
        <v>175457</v>
      </c>
      <c r="L991" s="90" t="n">
        <v>244918.541</v>
      </c>
      <c r="M991" s="90" t="n">
        <v>252376.074</v>
      </c>
      <c r="N991" s="88" t="n">
        <v>848048.043</v>
      </c>
    </row>
    <row r="992" customFormat="false" ht="12.75" hidden="false" customHeight="false" outlineLevel="0" collapsed="false">
      <c r="A992" s="13" t="s">
        <v>2056</v>
      </c>
      <c r="B992" s="85" t="s">
        <v>2057</v>
      </c>
      <c r="C992" s="86" t="n">
        <v>28246</v>
      </c>
      <c r="D992" s="87" t="n">
        <v>28766</v>
      </c>
      <c r="E992" s="46" t="n">
        <v>29756</v>
      </c>
      <c r="F992" s="46" t="n">
        <v>30970</v>
      </c>
      <c r="G992" s="90" t="n">
        <v>32189</v>
      </c>
      <c r="H992" s="88" t="n">
        <v>33071</v>
      </c>
      <c r="I992" s="86" t="n">
        <v>5015480</v>
      </c>
      <c r="J992" s="89" t="n">
        <v>4909296</v>
      </c>
      <c r="K992" s="46" t="n">
        <v>5148869</v>
      </c>
      <c r="L992" s="90" t="n">
        <v>5519017.259</v>
      </c>
      <c r="M992" s="90" t="n">
        <v>5766944.553</v>
      </c>
      <c r="N992" s="88" t="n">
        <v>6080645.984</v>
      </c>
    </row>
    <row r="993" customFormat="false" ht="12.75" hidden="false" customHeight="false" outlineLevel="0" collapsed="false">
      <c r="A993" s="13" t="s">
        <v>2058</v>
      </c>
      <c r="B993" s="85" t="s">
        <v>2059</v>
      </c>
      <c r="C993" s="86" t="n">
        <v>13783</v>
      </c>
      <c r="D993" s="87" t="n">
        <v>13643</v>
      </c>
      <c r="E993" s="46" t="n">
        <v>13637</v>
      </c>
      <c r="F993" s="46" t="n">
        <v>13619</v>
      </c>
      <c r="G993" s="90" t="n">
        <v>13695</v>
      </c>
      <c r="H993" s="88" t="n">
        <v>13677</v>
      </c>
      <c r="I993" s="86" t="n">
        <v>1621550</v>
      </c>
      <c r="J993" s="89" t="n">
        <v>1641638</v>
      </c>
      <c r="K993" s="46" t="n">
        <v>1712934</v>
      </c>
      <c r="L993" s="90" t="n">
        <v>1704965.088</v>
      </c>
      <c r="M993" s="90" t="n">
        <v>1806338.957</v>
      </c>
      <c r="N993" s="88" t="n">
        <v>1836164.722</v>
      </c>
    </row>
    <row r="994" customFormat="false" ht="12.75" hidden="false" customHeight="false" outlineLevel="0" collapsed="false">
      <c r="A994" s="13" t="s">
        <v>2060</v>
      </c>
      <c r="B994" s="85" t="s">
        <v>2061</v>
      </c>
      <c r="C994" s="86" t="n">
        <v>13356</v>
      </c>
      <c r="D994" s="87" t="n">
        <v>13204</v>
      </c>
      <c r="E994" s="46" t="n">
        <v>13191</v>
      </c>
      <c r="F994" s="46" t="n">
        <v>13157</v>
      </c>
      <c r="G994" s="90" t="n">
        <v>13213</v>
      </c>
      <c r="H994" s="88" t="n">
        <v>13179</v>
      </c>
      <c r="I994" s="86" t="n">
        <v>1536274</v>
      </c>
      <c r="J994" s="89" t="n">
        <v>1537314</v>
      </c>
      <c r="K994" s="46" t="n">
        <v>1608425</v>
      </c>
      <c r="L994" s="90" t="n">
        <v>1587104.023</v>
      </c>
      <c r="M994" s="90" t="n">
        <v>1678056.247</v>
      </c>
      <c r="N994" s="88" t="n">
        <v>1687143.73</v>
      </c>
    </row>
    <row r="995" customFormat="false" ht="12.75" hidden="false" customHeight="false" outlineLevel="0" collapsed="false">
      <c r="A995" s="13" t="s">
        <v>2062</v>
      </c>
      <c r="B995" s="85" t="s">
        <v>2063</v>
      </c>
      <c r="C995" s="86" t="n">
        <v>427</v>
      </c>
      <c r="D995" s="87" t="n">
        <v>439</v>
      </c>
      <c r="E995" s="46" t="n">
        <v>446</v>
      </c>
      <c r="F995" s="46" t="n">
        <v>462</v>
      </c>
      <c r="G995" s="90" t="n">
        <v>482</v>
      </c>
      <c r="H995" s="88" t="n">
        <v>498</v>
      </c>
      <c r="I995" s="86" t="n">
        <v>85276</v>
      </c>
      <c r="J995" s="89" t="n">
        <v>104324</v>
      </c>
      <c r="K995" s="46" t="n">
        <v>104508</v>
      </c>
      <c r="L995" s="90" t="n">
        <v>117861.065</v>
      </c>
      <c r="M995" s="90" t="n">
        <v>128282.71</v>
      </c>
      <c r="N995" s="88" t="n">
        <v>149020.992</v>
      </c>
    </row>
    <row r="996" customFormat="false" ht="12.75" hidden="false" customHeight="false" outlineLevel="0" collapsed="false">
      <c r="A996" s="13" t="s">
        <v>2064</v>
      </c>
      <c r="B996" s="85" t="s">
        <v>2065</v>
      </c>
      <c r="C996" s="86" t="n">
        <v>14463</v>
      </c>
      <c r="D996" s="87" t="n">
        <v>15123</v>
      </c>
      <c r="E996" s="46" t="n">
        <v>16119</v>
      </c>
      <c r="F996" s="46" t="n">
        <v>17351</v>
      </c>
      <c r="G996" s="90" t="n">
        <v>18494</v>
      </c>
      <c r="H996" s="88" t="n">
        <v>19394</v>
      </c>
      <c r="I996" s="86" t="n">
        <v>3393930</v>
      </c>
      <c r="J996" s="89" t="n">
        <v>3267658</v>
      </c>
      <c r="K996" s="46" t="n">
        <v>3435936</v>
      </c>
      <c r="L996" s="90" t="n">
        <v>3814052.171</v>
      </c>
      <c r="M996" s="90" t="n">
        <v>3960605.596</v>
      </c>
      <c r="N996" s="88" t="n">
        <v>4244481.262</v>
      </c>
    </row>
    <row r="997" customFormat="false" ht="12.75" hidden="false" customHeight="false" outlineLevel="0" collapsed="false">
      <c r="A997" s="13" t="s">
        <v>117</v>
      </c>
      <c r="B997" s="85" t="s">
        <v>118</v>
      </c>
      <c r="C997" s="86" t="n">
        <v>40312</v>
      </c>
      <c r="D997" s="87" t="n">
        <v>42436</v>
      </c>
      <c r="E997" s="46" t="n">
        <v>44973</v>
      </c>
      <c r="F997" s="46" t="n">
        <v>48155</v>
      </c>
      <c r="G997" s="90" t="n">
        <v>49739</v>
      </c>
      <c r="H997" s="88" t="n">
        <v>51794</v>
      </c>
      <c r="I997" s="86" t="n">
        <v>40823839</v>
      </c>
      <c r="J997" s="89" t="n">
        <v>41552765</v>
      </c>
      <c r="K997" s="46" t="n">
        <v>43929704</v>
      </c>
      <c r="L997" s="90" t="n">
        <v>49919549.332</v>
      </c>
      <c r="M997" s="90" t="n">
        <v>55521765.416</v>
      </c>
      <c r="N997" s="88" t="n">
        <v>59888375.131</v>
      </c>
    </row>
    <row r="998" customFormat="false" ht="12.75" hidden="false" customHeight="false" outlineLevel="0" collapsed="false">
      <c r="A998" s="13" t="s">
        <v>2066</v>
      </c>
      <c r="B998" s="85" t="s">
        <v>2067</v>
      </c>
      <c r="C998" s="86" t="n">
        <v>25708</v>
      </c>
      <c r="D998" s="87" t="n">
        <v>27174</v>
      </c>
      <c r="E998" s="46" t="n">
        <v>29202</v>
      </c>
      <c r="F998" s="46" t="n">
        <v>31539</v>
      </c>
      <c r="G998" s="90" t="n">
        <v>32916</v>
      </c>
      <c r="H998" s="88" t="n">
        <v>34695</v>
      </c>
      <c r="I998" s="86" t="n">
        <v>28370353</v>
      </c>
      <c r="J998" s="89" t="n">
        <v>28258926</v>
      </c>
      <c r="K998" s="46" t="n">
        <v>30305165</v>
      </c>
      <c r="L998" s="90" t="n">
        <v>34446739.844</v>
      </c>
      <c r="M998" s="90" t="n">
        <v>38376447.98</v>
      </c>
      <c r="N998" s="88" t="n">
        <v>40158105.446</v>
      </c>
    </row>
    <row r="999" customFormat="false" ht="12.75" hidden="false" customHeight="false" outlineLevel="0" collapsed="false">
      <c r="A999" s="13" t="s">
        <v>2068</v>
      </c>
      <c r="B999" s="85" t="s">
        <v>2069</v>
      </c>
      <c r="C999" s="86" t="n">
        <v>1232</v>
      </c>
      <c r="D999" s="87" t="n">
        <v>1306</v>
      </c>
      <c r="E999" s="46" t="n">
        <v>1358</v>
      </c>
      <c r="F999" s="46" t="n">
        <v>1484</v>
      </c>
      <c r="G999" s="90" t="n">
        <v>1554</v>
      </c>
      <c r="H999" s="88" t="n">
        <v>1553</v>
      </c>
      <c r="I999" s="86" t="n">
        <v>19830463</v>
      </c>
      <c r="J999" s="89" t="n">
        <v>19745279</v>
      </c>
      <c r="K999" s="46" t="n">
        <v>21245399</v>
      </c>
      <c r="L999" s="90" t="n">
        <v>24484142.633</v>
      </c>
      <c r="M999" s="90" t="n">
        <v>27818550.537</v>
      </c>
      <c r="N999" s="88" t="n">
        <v>29515763.742</v>
      </c>
    </row>
    <row r="1000" customFormat="false" ht="12.75" hidden="false" customHeight="false" outlineLevel="0" collapsed="false">
      <c r="A1000" s="13" t="s">
        <v>2070</v>
      </c>
      <c r="B1000" s="85" t="s">
        <v>2071</v>
      </c>
      <c r="C1000" s="86" t="n">
        <v>919</v>
      </c>
      <c r="D1000" s="87" t="n">
        <v>974</v>
      </c>
      <c r="E1000" s="46" t="n">
        <v>1014</v>
      </c>
      <c r="F1000" s="46" t="n">
        <v>1110</v>
      </c>
      <c r="G1000" s="90" t="n">
        <v>1135</v>
      </c>
      <c r="H1000" s="88" t="n">
        <v>1130</v>
      </c>
      <c r="I1000" s="86" t="n">
        <v>16219197</v>
      </c>
      <c r="J1000" s="89" t="n">
        <v>15835683</v>
      </c>
      <c r="K1000" s="46" t="n">
        <v>17515385</v>
      </c>
      <c r="L1000" s="90" t="n">
        <v>20201376.828</v>
      </c>
      <c r="M1000" s="90" t="n">
        <v>22715239.091</v>
      </c>
      <c r="N1000" s="88" t="n">
        <v>22559792.246</v>
      </c>
    </row>
    <row r="1001" customFormat="false" ht="12.75" hidden="false" customHeight="false" outlineLevel="0" collapsed="false">
      <c r="A1001" s="13" t="s">
        <v>2072</v>
      </c>
      <c r="B1001" s="85" t="s">
        <v>2073</v>
      </c>
      <c r="C1001" s="86" t="n">
        <v>22</v>
      </c>
      <c r="D1001" s="87" t="n">
        <v>29</v>
      </c>
      <c r="E1001" s="46" t="n">
        <v>31</v>
      </c>
      <c r="F1001" s="46" t="n">
        <v>34</v>
      </c>
      <c r="G1001" s="90" t="n">
        <v>38</v>
      </c>
      <c r="H1001" s="88" t="n">
        <v>42</v>
      </c>
      <c r="I1001" s="86" t="n">
        <v>2397268</v>
      </c>
      <c r="J1001" s="89" t="n">
        <v>2220696</v>
      </c>
      <c r="K1001" s="46" t="n">
        <v>2073461</v>
      </c>
      <c r="L1001" s="90" t="n">
        <v>2823414.66</v>
      </c>
      <c r="M1001" s="90" t="n">
        <v>3220398.084</v>
      </c>
      <c r="N1001" s="88" t="n">
        <v>4338352.668</v>
      </c>
    </row>
    <row r="1002" customFormat="false" ht="12.75" hidden="false" customHeight="false" outlineLevel="0" collapsed="false">
      <c r="A1002" s="13" t="s">
        <v>2074</v>
      </c>
      <c r="B1002" s="85" t="s">
        <v>2075</v>
      </c>
      <c r="C1002" s="86" t="n">
        <v>291</v>
      </c>
      <c r="D1002" s="87" t="n">
        <v>303</v>
      </c>
      <c r="E1002" s="46" t="n">
        <v>313</v>
      </c>
      <c r="F1002" s="46" t="n">
        <v>340</v>
      </c>
      <c r="G1002" s="90" t="n">
        <v>381</v>
      </c>
      <c r="H1002" s="88" t="n">
        <v>381</v>
      </c>
      <c r="I1002" s="86" t="n">
        <v>1213998</v>
      </c>
      <c r="J1002" s="89" t="n">
        <v>1688900</v>
      </c>
      <c r="K1002" s="46" t="n">
        <v>1656553</v>
      </c>
      <c r="L1002" s="90" t="n">
        <v>1459351.145</v>
      </c>
      <c r="M1002" s="90" t="n">
        <v>1882913.362</v>
      </c>
      <c r="N1002" s="88" t="n">
        <v>2617618.828</v>
      </c>
    </row>
    <row r="1003" customFormat="false" ht="12.75" hidden="false" customHeight="false" outlineLevel="0" collapsed="false">
      <c r="A1003" s="13" t="s">
        <v>2076</v>
      </c>
      <c r="B1003" s="85" t="s">
        <v>2077</v>
      </c>
      <c r="C1003" s="86" t="n">
        <v>5036</v>
      </c>
      <c r="D1003" s="87" t="n">
        <v>5752</v>
      </c>
      <c r="E1003" s="46" t="n">
        <v>6757</v>
      </c>
      <c r="F1003" s="46" t="n">
        <v>7514</v>
      </c>
      <c r="G1003" s="90" t="n">
        <v>7881</v>
      </c>
      <c r="H1003" s="88" t="n">
        <v>8469</v>
      </c>
      <c r="I1003" s="86" t="n">
        <v>842285</v>
      </c>
      <c r="J1003" s="89" t="n">
        <v>892125</v>
      </c>
      <c r="K1003" s="46" t="n">
        <v>1013233</v>
      </c>
      <c r="L1003" s="90" t="n">
        <v>1220490.824</v>
      </c>
      <c r="M1003" s="90" t="n">
        <v>1367505.823</v>
      </c>
      <c r="N1003" s="88" t="n">
        <v>2156840.232</v>
      </c>
    </row>
    <row r="1004" customFormat="false" ht="12.75" hidden="false" customHeight="false" outlineLevel="0" collapsed="false">
      <c r="A1004" s="13" t="s">
        <v>2078</v>
      </c>
      <c r="B1004" s="85" t="s">
        <v>2079</v>
      </c>
      <c r="C1004" s="86" t="n">
        <v>4264</v>
      </c>
      <c r="D1004" s="87" t="n">
        <v>3508</v>
      </c>
      <c r="E1004" s="46" t="n">
        <v>4011</v>
      </c>
      <c r="F1004" s="46" t="n">
        <v>4424</v>
      </c>
      <c r="G1004" s="90" t="n">
        <v>4599</v>
      </c>
      <c r="H1004" s="88" t="n">
        <v>4928</v>
      </c>
      <c r="I1004" s="86" t="n">
        <v>563793</v>
      </c>
      <c r="J1004" s="89" t="n">
        <v>435736</v>
      </c>
      <c r="K1004" s="46" t="n">
        <v>466518</v>
      </c>
      <c r="L1004" s="90" t="n">
        <v>522707.873</v>
      </c>
      <c r="M1004" s="90" t="n">
        <v>541310.096</v>
      </c>
      <c r="N1004" s="88" t="n">
        <v>828544.009</v>
      </c>
    </row>
    <row r="1005" customFormat="false" ht="12.75" hidden="false" customHeight="false" outlineLevel="0" collapsed="false">
      <c r="A1005" s="13" t="s">
        <v>2080</v>
      </c>
      <c r="B1005" s="85" t="s">
        <v>2081</v>
      </c>
      <c r="C1005" s="86" t="n">
        <v>772</v>
      </c>
      <c r="D1005" s="87" t="n">
        <v>2244</v>
      </c>
      <c r="E1005" s="46" t="n">
        <v>2746</v>
      </c>
      <c r="F1005" s="46" t="n">
        <v>3090</v>
      </c>
      <c r="G1005" s="90" t="n">
        <v>3282</v>
      </c>
      <c r="H1005" s="88" t="n">
        <v>3541</v>
      </c>
      <c r="I1005" s="86" t="n">
        <v>278492</v>
      </c>
      <c r="J1005" s="89" t="n">
        <v>456389</v>
      </c>
      <c r="K1005" s="46" t="n">
        <v>546715</v>
      </c>
      <c r="L1005" s="90" t="n">
        <v>697782.951</v>
      </c>
      <c r="M1005" s="90" t="n">
        <v>826195.727</v>
      </c>
      <c r="N1005" s="88" t="n">
        <v>1328296.223</v>
      </c>
    </row>
    <row r="1006" customFormat="false" ht="12.75" hidden="false" customHeight="false" outlineLevel="0" collapsed="false">
      <c r="A1006" s="13" t="s">
        <v>2082</v>
      </c>
      <c r="B1006" s="85" t="s">
        <v>2083</v>
      </c>
      <c r="C1006" s="86" t="n">
        <v>9304</v>
      </c>
      <c r="D1006" s="87" t="n">
        <v>9473</v>
      </c>
      <c r="E1006" s="46" t="n">
        <v>9737</v>
      </c>
      <c r="F1006" s="46" t="n">
        <v>10033</v>
      </c>
      <c r="G1006" s="90" t="n">
        <v>10165</v>
      </c>
      <c r="H1006" s="88" t="n">
        <v>10321</v>
      </c>
      <c r="I1006" s="86" t="n">
        <v>3099605</v>
      </c>
      <c r="J1006" s="89" t="n">
        <v>3248747</v>
      </c>
      <c r="K1006" s="46" t="n">
        <v>3364063</v>
      </c>
      <c r="L1006" s="90" t="n">
        <v>3396210.831</v>
      </c>
      <c r="M1006" s="90" t="n">
        <v>3505763.998</v>
      </c>
      <c r="N1006" s="88" t="n">
        <v>3841013.495</v>
      </c>
    </row>
    <row r="1007" customFormat="false" ht="12.75" hidden="false" customHeight="false" outlineLevel="0" collapsed="false">
      <c r="A1007" s="13" t="s">
        <v>2084</v>
      </c>
      <c r="B1007" s="85" t="s">
        <v>2085</v>
      </c>
      <c r="C1007" s="86" t="n">
        <v>10136</v>
      </c>
      <c r="D1007" s="87" t="n">
        <v>10643</v>
      </c>
      <c r="E1007" s="46" t="n">
        <v>11350</v>
      </c>
      <c r="F1007" s="46" t="n">
        <v>12508</v>
      </c>
      <c r="G1007" s="98" t="n">
        <v>13316</v>
      </c>
      <c r="H1007" s="88" t="n">
        <v>14352</v>
      </c>
      <c r="I1007" s="86" t="n">
        <v>4598000</v>
      </c>
      <c r="J1007" s="89" t="n">
        <v>4372774</v>
      </c>
      <c r="K1007" s="46" t="n">
        <v>4682471</v>
      </c>
      <c r="L1007" s="90" t="n">
        <v>5345895.556</v>
      </c>
      <c r="M1007" s="90" t="n">
        <v>5684627.622</v>
      </c>
      <c r="N1007" s="88" t="n">
        <v>4644487.977</v>
      </c>
    </row>
    <row r="1008" customFormat="false" ht="12.75" hidden="false" customHeight="false" outlineLevel="0" collapsed="false">
      <c r="A1008" s="13" t="s">
        <v>2086</v>
      </c>
      <c r="B1008" s="85" t="s">
        <v>2087</v>
      </c>
      <c r="C1008" s="86" t="n">
        <v>1185</v>
      </c>
      <c r="D1008" s="87" t="n">
        <v>1360</v>
      </c>
      <c r="E1008" s="46" t="n">
        <v>1593</v>
      </c>
      <c r="F1008" s="46" t="n">
        <v>1777</v>
      </c>
      <c r="G1008" s="90" t="n">
        <v>1963</v>
      </c>
      <c r="H1008" s="88" t="n">
        <v>2147</v>
      </c>
      <c r="I1008" s="86" t="n">
        <v>114660</v>
      </c>
      <c r="J1008" s="89" t="n">
        <v>124860</v>
      </c>
      <c r="K1008" s="46" t="n">
        <v>138927</v>
      </c>
      <c r="L1008" s="90" t="n">
        <v>171597.049</v>
      </c>
      <c r="M1008" s="90" t="n">
        <v>177647.895</v>
      </c>
      <c r="N1008" s="88" t="n">
        <v>211957.523</v>
      </c>
    </row>
    <row r="1009" customFormat="false" ht="12.75" hidden="false" customHeight="false" outlineLevel="0" collapsed="false">
      <c r="A1009" s="13" t="s">
        <v>2088</v>
      </c>
      <c r="B1009" s="85" t="s">
        <v>2089</v>
      </c>
      <c r="C1009" s="86" t="n">
        <v>1271</v>
      </c>
      <c r="D1009" s="87" t="n">
        <v>1358</v>
      </c>
      <c r="E1009" s="46" t="n">
        <v>1419</v>
      </c>
      <c r="F1009" s="46" t="n">
        <v>1571</v>
      </c>
      <c r="G1009" s="90" t="n">
        <v>1694</v>
      </c>
      <c r="H1009" s="88" t="n">
        <v>1791</v>
      </c>
      <c r="I1009" s="86" t="n">
        <v>180236</v>
      </c>
      <c r="J1009" s="89" t="n">
        <v>191982</v>
      </c>
      <c r="K1009" s="46" t="n">
        <v>192379</v>
      </c>
      <c r="L1009" s="90" t="n">
        <v>214989.709</v>
      </c>
      <c r="M1009" s="90" t="n">
        <v>222158.355</v>
      </c>
      <c r="N1009" s="88" t="n">
        <v>244581.874</v>
      </c>
    </row>
    <row r="1010" customFormat="false" ht="12.75" hidden="false" customHeight="false" outlineLevel="0" collapsed="false">
      <c r="A1010" s="13" t="s">
        <v>2090</v>
      </c>
      <c r="B1010" s="85" t="s">
        <v>2091</v>
      </c>
      <c r="C1010" s="86" t="n">
        <v>582</v>
      </c>
      <c r="D1010" s="87" t="n">
        <v>604</v>
      </c>
      <c r="E1010" s="46" t="n">
        <v>667</v>
      </c>
      <c r="F1010" s="46" t="n">
        <v>752</v>
      </c>
      <c r="G1010" s="90" t="n">
        <v>808</v>
      </c>
      <c r="H1010" s="88" t="n">
        <v>871</v>
      </c>
      <c r="I1010" s="86" t="n">
        <v>72178</v>
      </c>
      <c r="J1010" s="89" t="n">
        <v>72224</v>
      </c>
      <c r="K1010" s="46" t="n">
        <v>64366</v>
      </c>
      <c r="L1010" s="90" t="n">
        <v>69908.525</v>
      </c>
      <c r="M1010" s="90" t="n">
        <v>81313.215</v>
      </c>
      <c r="N1010" s="88" t="n">
        <v>88753.383</v>
      </c>
    </row>
    <row r="1011" customFormat="false" ht="12.75" hidden="false" customHeight="false" outlineLevel="0" collapsed="false">
      <c r="A1011" s="13" t="s">
        <v>2092</v>
      </c>
      <c r="B1011" s="85" t="s">
        <v>2093</v>
      </c>
      <c r="C1011" s="86" t="n">
        <v>5583</v>
      </c>
      <c r="D1011" s="87" t="n">
        <v>5860</v>
      </c>
      <c r="E1011" s="46" t="n">
        <v>6219</v>
      </c>
      <c r="F1011" s="46" t="n">
        <v>6848</v>
      </c>
      <c r="G1011" s="90" t="n">
        <v>7316</v>
      </c>
      <c r="H1011" s="88" t="n">
        <v>7917</v>
      </c>
      <c r="I1011" s="86" t="n">
        <v>1427474</v>
      </c>
      <c r="J1011" s="89" t="n">
        <v>1424436</v>
      </c>
      <c r="K1011" s="46" t="n">
        <v>1507483</v>
      </c>
      <c r="L1011" s="90" t="n">
        <v>1808450.883</v>
      </c>
      <c r="M1011" s="90" t="n">
        <v>1735899.731</v>
      </c>
      <c r="N1011" s="88" t="n">
        <v>1776213.679</v>
      </c>
    </row>
    <row r="1012" customFormat="false" ht="12.75" hidden="false" customHeight="false" outlineLevel="0" collapsed="false">
      <c r="A1012" s="13" t="s">
        <v>2094</v>
      </c>
      <c r="B1012" s="85" t="s">
        <v>2095</v>
      </c>
      <c r="C1012" s="86" t="n">
        <v>429</v>
      </c>
      <c r="D1012" s="87" t="n">
        <v>390</v>
      </c>
      <c r="E1012" s="46" t="n">
        <v>374</v>
      </c>
      <c r="F1012" s="46" t="n">
        <v>364</v>
      </c>
      <c r="G1012" s="98" t="n">
        <v>336</v>
      </c>
      <c r="H1012" s="88" t="n">
        <v>333</v>
      </c>
      <c r="I1012" s="86" t="n">
        <v>280897</v>
      </c>
      <c r="J1012" s="89" t="n">
        <v>297261</v>
      </c>
      <c r="K1012" s="46" t="n">
        <v>276657</v>
      </c>
      <c r="L1012" s="90" t="n">
        <v>334841.614</v>
      </c>
      <c r="M1012" s="90" t="n">
        <v>397375.694</v>
      </c>
      <c r="N1012" s="88" t="n">
        <v>263679.801</v>
      </c>
    </row>
    <row r="1013" customFormat="false" ht="12.75" hidden="false" customHeight="false" outlineLevel="0" collapsed="false">
      <c r="A1013" s="13" t="s">
        <v>2096</v>
      </c>
      <c r="B1013" s="85" t="s">
        <v>2097</v>
      </c>
      <c r="C1013" s="86" t="n">
        <v>1086</v>
      </c>
      <c r="D1013" s="87" t="n">
        <v>1071</v>
      </c>
      <c r="E1013" s="46" t="n">
        <v>1078</v>
      </c>
      <c r="F1013" s="46" t="n">
        <v>1196</v>
      </c>
      <c r="G1013" s="90" t="n">
        <v>1199</v>
      </c>
      <c r="H1013" s="88" t="n">
        <v>1293</v>
      </c>
      <c r="I1013" s="86" t="n">
        <v>2522554</v>
      </c>
      <c r="J1013" s="89" t="n">
        <v>2262010</v>
      </c>
      <c r="K1013" s="46" t="n">
        <v>2502660</v>
      </c>
      <c r="L1013" s="90" t="n">
        <v>2746107.776</v>
      </c>
      <c r="M1013" s="90" t="n">
        <v>3070232.732</v>
      </c>
      <c r="N1013" s="88" t="n">
        <v>2059301.717</v>
      </c>
    </row>
    <row r="1014" customFormat="false" ht="12.75" hidden="false" customHeight="false" outlineLevel="0" collapsed="false">
      <c r="A1014" s="13" t="s">
        <v>2098</v>
      </c>
      <c r="B1014" s="85" t="s">
        <v>2099</v>
      </c>
      <c r="C1014" s="86" t="n">
        <v>9091</v>
      </c>
      <c r="D1014" s="87" t="n">
        <v>9199</v>
      </c>
      <c r="E1014" s="46" t="n">
        <v>9347</v>
      </c>
      <c r="F1014" s="46" t="n">
        <v>9603</v>
      </c>
      <c r="G1014" s="90" t="n">
        <v>9677</v>
      </c>
      <c r="H1014" s="88" t="n">
        <v>9930</v>
      </c>
      <c r="I1014" s="86" t="n">
        <v>1827299</v>
      </c>
      <c r="J1014" s="89" t="n">
        <v>1900853</v>
      </c>
      <c r="K1014" s="46" t="n">
        <v>1961347</v>
      </c>
      <c r="L1014" s="90" t="n">
        <v>2083663.712</v>
      </c>
      <c r="M1014" s="90" t="n">
        <v>2130081.913</v>
      </c>
      <c r="N1014" s="88" t="n">
        <v>2301418.921</v>
      </c>
    </row>
    <row r="1015" customFormat="false" ht="12.75" hidden="false" customHeight="false" outlineLevel="0" collapsed="false">
      <c r="A1015" s="13" t="s">
        <v>2100</v>
      </c>
      <c r="B1015" s="85" t="s">
        <v>2101</v>
      </c>
      <c r="C1015" s="86" t="n">
        <v>8514</v>
      </c>
      <c r="D1015" s="87" t="n">
        <v>8602</v>
      </c>
      <c r="E1015" s="46" t="n">
        <v>8726</v>
      </c>
      <c r="F1015" s="46" t="n">
        <v>8900</v>
      </c>
      <c r="G1015" s="90" t="n">
        <v>8945</v>
      </c>
      <c r="H1015" s="88" t="n">
        <v>9149</v>
      </c>
      <c r="I1015" s="86" t="n">
        <v>1601006</v>
      </c>
      <c r="J1015" s="89" t="n">
        <v>1663366</v>
      </c>
      <c r="K1015" s="46" t="n">
        <v>1755986</v>
      </c>
      <c r="L1015" s="90" t="n">
        <v>1847615.922</v>
      </c>
      <c r="M1015" s="90" t="n">
        <v>1935647.387</v>
      </c>
      <c r="N1015" s="88" t="n">
        <v>2093746.588</v>
      </c>
    </row>
    <row r="1016" customFormat="false" ht="12.75" hidden="false" customHeight="false" outlineLevel="0" collapsed="false">
      <c r="A1016" s="13" t="s">
        <v>2102</v>
      </c>
      <c r="B1016" s="85" t="s">
        <v>2103</v>
      </c>
      <c r="C1016" s="86" t="n">
        <v>417</v>
      </c>
      <c r="D1016" s="87" t="n">
        <v>451</v>
      </c>
      <c r="E1016" s="46" t="n">
        <v>489</v>
      </c>
      <c r="F1016" s="46" t="n">
        <v>557</v>
      </c>
      <c r="G1016" s="90" t="n">
        <v>592</v>
      </c>
      <c r="H1016" s="88" t="n">
        <v>639</v>
      </c>
      <c r="I1016" s="86" t="n">
        <v>98310</v>
      </c>
      <c r="J1016" s="89" t="n">
        <v>102605</v>
      </c>
      <c r="K1016" s="46" t="n">
        <v>101844</v>
      </c>
      <c r="L1016" s="90" t="n">
        <v>110488.127</v>
      </c>
      <c r="M1016" s="90" t="n">
        <v>70475.515</v>
      </c>
      <c r="N1016" s="88" t="n">
        <v>81488.627</v>
      </c>
    </row>
    <row r="1017" customFormat="false" ht="12.75" hidden="false" customHeight="false" outlineLevel="0" collapsed="false">
      <c r="A1017" s="13" t="s">
        <v>2104</v>
      </c>
      <c r="B1017" s="85" t="s">
        <v>2105</v>
      </c>
      <c r="C1017" s="86" t="n">
        <v>160</v>
      </c>
      <c r="D1017" s="87" t="n">
        <v>146</v>
      </c>
      <c r="E1017" s="46" t="n">
        <v>132</v>
      </c>
      <c r="F1017" s="46" t="n">
        <v>146</v>
      </c>
      <c r="G1017" s="90" t="n">
        <v>140</v>
      </c>
      <c r="H1017" s="88" t="n">
        <v>142</v>
      </c>
      <c r="I1017" s="86" t="n">
        <v>127984</v>
      </c>
      <c r="J1017" s="89" t="n">
        <v>134882</v>
      </c>
      <c r="K1017" s="46" t="n">
        <v>103517</v>
      </c>
      <c r="L1017" s="90" t="n">
        <v>125559.663</v>
      </c>
      <c r="M1017" s="90" t="n">
        <v>123959.011</v>
      </c>
      <c r="N1017" s="88" t="n">
        <v>126183.706</v>
      </c>
    </row>
    <row r="1018" customFormat="false" ht="12.75" hidden="false" customHeight="false" outlineLevel="0" collapsed="false">
      <c r="A1018" s="13" t="s">
        <v>2106</v>
      </c>
      <c r="B1018" s="85" t="s">
        <v>2107</v>
      </c>
      <c r="C1018" s="86" t="n">
        <v>5513</v>
      </c>
      <c r="D1018" s="87" t="n">
        <v>6063</v>
      </c>
      <c r="E1018" s="46" t="n">
        <v>6424</v>
      </c>
      <c r="F1018" s="46" t="n">
        <v>7013</v>
      </c>
      <c r="G1018" s="90" t="n">
        <v>7146</v>
      </c>
      <c r="H1018" s="88" t="n">
        <v>7169</v>
      </c>
      <c r="I1018" s="86" t="n">
        <v>10626186</v>
      </c>
      <c r="J1018" s="89" t="n">
        <v>11392986</v>
      </c>
      <c r="K1018" s="46" t="n">
        <v>11663192</v>
      </c>
      <c r="L1018" s="90" t="n">
        <v>13389145.776</v>
      </c>
      <c r="M1018" s="90" t="n">
        <v>15015235.523</v>
      </c>
      <c r="N1018" s="88" t="n">
        <v>17428850.764</v>
      </c>
    </row>
    <row r="1019" customFormat="false" ht="12.75" hidden="false" customHeight="false" outlineLevel="0" collapsed="false">
      <c r="A1019" s="13" t="s">
        <v>2108</v>
      </c>
      <c r="B1019" s="85" t="s">
        <v>2109</v>
      </c>
      <c r="C1019" s="86" t="n">
        <v>1339</v>
      </c>
      <c r="D1019" s="87" t="n">
        <v>1390</v>
      </c>
      <c r="E1019" s="46" t="n">
        <v>1427</v>
      </c>
      <c r="F1019" s="46" t="n">
        <v>1521</v>
      </c>
      <c r="G1019" s="90" t="n">
        <v>1563</v>
      </c>
      <c r="H1019" s="88" t="n">
        <v>1640</v>
      </c>
      <c r="I1019" s="86" t="n">
        <v>5494665</v>
      </c>
      <c r="J1019" s="89" t="n">
        <v>5698964</v>
      </c>
      <c r="K1019" s="46" t="n">
        <v>5998067</v>
      </c>
      <c r="L1019" s="90" t="n">
        <v>6866190.665</v>
      </c>
      <c r="M1019" s="90" t="n">
        <v>7989620.492</v>
      </c>
      <c r="N1019" s="88" t="n">
        <v>9593226.354</v>
      </c>
    </row>
    <row r="1020" customFormat="false" ht="12.75" hidden="false" customHeight="false" outlineLevel="0" collapsed="false">
      <c r="A1020" s="13" t="s">
        <v>2110</v>
      </c>
      <c r="B1020" s="85" t="s">
        <v>2111</v>
      </c>
      <c r="C1020" s="86" t="n">
        <v>85</v>
      </c>
      <c r="D1020" s="87" t="n">
        <v>80</v>
      </c>
      <c r="E1020" s="94" t="s">
        <v>193</v>
      </c>
      <c r="F1020" s="95" t="s">
        <v>193</v>
      </c>
      <c r="G1020" s="90" t="n">
        <v>70</v>
      </c>
      <c r="H1020" s="88" t="n">
        <v>73</v>
      </c>
      <c r="I1020" s="86" t="n">
        <v>194902</v>
      </c>
      <c r="J1020" s="89" t="n">
        <v>186318</v>
      </c>
      <c r="K1020" s="94" t="s">
        <v>193</v>
      </c>
      <c r="L1020" s="95" t="s">
        <v>193</v>
      </c>
      <c r="M1020" s="90" t="n">
        <v>213784.638</v>
      </c>
      <c r="N1020" s="88" t="n">
        <v>224499.094</v>
      </c>
    </row>
    <row r="1021" customFormat="false" ht="12.75" hidden="false" customHeight="false" outlineLevel="0" collapsed="false">
      <c r="A1021" s="13" t="s">
        <v>2112</v>
      </c>
      <c r="B1021" s="85" t="s">
        <v>2113</v>
      </c>
      <c r="C1021" s="86" t="n">
        <v>22</v>
      </c>
      <c r="D1021" s="87" t="n">
        <v>26</v>
      </c>
      <c r="E1021" s="46" t="n">
        <v>25</v>
      </c>
      <c r="F1021" s="46" t="n">
        <v>28</v>
      </c>
      <c r="G1021" s="111" t="s">
        <v>193</v>
      </c>
      <c r="H1021" s="88" t="n">
        <v>30</v>
      </c>
      <c r="I1021" s="86" t="n">
        <v>151485</v>
      </c>
      <c r="J1021" s="89" t="n">
        <v>169346</v>
      </c>
      <c r="K1021" s="46" t="n">
        <v>200785</v>
      </c>
      <c r="L1021" s="90" t="n">
        <v>183157.406</v>
      </c>
      <c r="M1021" s="111" t="s">
        <v>193</v>
      </c>
      <c r="N1021" s="88" t="n">
        <v>194333.972</v>
      </c>
    </row>
    <row r="1022" customFormat="false" ht="12.75" hidden="false" customHeight="false" outlineLevel="0" collapsed="false">
      <c r="A1022" s="13" t="s">
        <v>2114</v>
      </c>
      <c r="B1022" s="85" t="s">
        <v>2115</v>
      </c>
      <c r="C1022" s="86" t="n">
        <v>125</v>
      </c>
      <c r="D1022" s="87" t="n">
        <v>139</v>
      </c>
      <c r="E1022" s="46" t="n">
        <v>127</v>
      </c>
      <c r="F1022" s="46" t="n">
        <v>134</v>
      </c>
      <c r="G1022" s="90" t="n">
        <v>134</v>
      </c>
      <c r="H1022" s="88" t="n">
        <v>134</v>
      </c>
      <c r="I1022" s="86" t="n">
        <v>663806</v>
      </c>
      <c r="J1022" s="89" t="n">
        <v>650160</v>
      </c>
      <c r="K1022" s="46" t="n">
        <v>646976</v>
      </c>
      <c r="L1022" s="90" t="n">
        <v>622780.472</v>
      </c>
      <c r="M1022" s="90" t="n">
        <v>416154.985</v>
      </c>
      <c r="N1022" s="88" t="n">
        <v>423633.011</v>
      </c>
    </row>
    <row r="1023" customFormat="false" ht="12.75" hidden="false" customHeight="false" outlineLevel="0" collapsed="false">
      <c r="A1023" s="13" t="s">
        <v>2116</v>
      </c>
      <c r="B1023" s="85" t="s">
        <v>2117</v>
      </c>
      <c r="C1023" s="86" t="n">
        <v>199</v>
      </c>
      <c r="D1023" s="87" t="n">
        <v>193</v>
      </c>
      <c r="E1023" s="46" t="n">
        <v>209</v>
      </c>
      <c r="F1023" s="46" t="n">
        <v>238</v>
      </c>
      <c r="G1023" s="90" t="n">
        <v>252</v>
      </c>
      <c r="H1023" s="88" t="n">
        <v>282</v>
      </c>
      <c r="I1023" s="86" t="n">
        <v>559809</v>
      </c>
      <c r="J1023" s="89" t="n">
        <v>629595</v>
      </c>
      <c r="K1023" s="46" t="n">
        <v>563673</v>
      </c>
      <c r="L1023" s="90" t="n">
        <v>913470.386</v>
      </c>
      <c r="M1023" s="90" t="n">
        <v>991289.599</v>
      </c>
      <c r="N1023" s="88" t="n">
        <v>1150710.194</v>
      </c>
    </row>
    <row r="1024" customFormat="false" ht="12.75" hidden="false" customHeight="false" outlineLevel="0" collapsed="false">
      <c r="A1024" s="13" t="s">
        <v>2118</v>
      </c>
      <c r="B1024" s="85" t="s">
        <v>2119</v>
      </c>
      <c r="C1024" s="86" t="n">
        <v>238</v>
      </c>
      <c r="D1024" s="87" t="n">
        <v>260</v>
      </c>
      <c r="E1024" s="46" t="n">
        <v>274</v>
      </c>
      <c r="F1024" s="46" t="n">
        <v>309</v>
      </c>
      <c r="G1024" s="90" t="n">
        <v>345</v>
      </c>
      <c r="H1024" s="88" t="n">
        <v>382</v>
      </c>
      <c r="I1024" s="86" t="n">
        <v>820510</v>
      </c>
      <c r="J1024" s="89" t="n">
        <v>910649</v>
      </c>
      <c r="K1024" s="46" t="n">
        <v>1076984</v>
      </c>
      <c r="L1024" s="90" t="n">
        <v>1158234.265</v>
      </c>
      <c r="M1024" s="90" t="n">
        <v>1731797.378</v>
      </c>
      <c r="N1024" s="88" t="n">
        <v>2205557.752</v>
      </c>
    </row>
    <row r="1025" customFormat="false" ht="12.75" hidden="false" customHeight="false" outlineLevel="0" collapsed="false">
      <c r="A1025" s="13" t="s">
        <v>2120</v>
      </c>
      <c r="B1025" s="85" t="s">
        <v>2121</v>
      </c>
      <c r="C1025" s="86" t="n">
        <v>19</v>
      </c>
      <c r="D1025" s="87" t="n">
        <v>15</v>
      </c>
      <c r="E1025" s="94" t="s">
        <v>193</v>
      </c>
      <c r="F1025" s="95" t="s">
        <v>193</v>
      </c>
      <c r="G1025" s="111" t="s">
        <v>193</v>
      </c>
      <c r="H1025" s="97" t="s">
        <v>193</v>
      </c>
      <c r="I1025" s="86" t="n">
        <v>30049</v>
      </c>
      <c r="J1025" s="89" t="n">
        <v>26447</v>
      </c>
      <c r="K1025" s="94" t="s">
        <v>193</v>
      </c>
      <c r="L1025" s="95" t="s">
        <v>193</v>
      </c>
      <c r="M1025" s="111" t="s">
        <v>193</v>
      </c>
      <c r="N1025" s="97" t="s">
        <v>193</v>
      </c>
    </row>
    <row r="1026" customFormat="false" ht="12.75" hidden="false" customHeight="false" outlineLevel="0" collapsed="false">
      <c r="A1026" s="13" t="s">
        <v>2122</v>
      </c>
      <c r="B1026" s="85" t="s">
        <v>2123</v>
      </c>
      <c r="C1026" s="86" t="n">
        <v>455</v>
      </c>
      <c r="D1026" s="87" t="n">
        <v>475</v>
      </c>
      <c r="E1026" s="46" t="n">
        <v>494</v>
      </c>
      <c r="F1026" s="46" t="n">
        <v>511</v>
      </c>
      <c r="G1026" s="90" t="n">
        <v>518</v>
      </c>
      <c r="H1026" s="97" t="s">
        <v>193</v>
      </c>
      <c r="I1026" s="86" t="n">
        <v>2581849</v>
      </c>
      <c r="J1026" s="89" t="n">
        <v>2553023</v>
      </c>
      <c r="K1026" s="46" t="n">
        <v>2692630</v>
      </c>
      <c r="L1026" s="90" t="n">
        <v>3068275.283</v>
      </c>
      <c r="M1026" s="90" t="n">
        <v>3672647.178</v>
      </c>
      <c r="N1026" s="97" t="s">
        <v>193</v>
      </c>
    </row>
    <row r="1027" customFormat="false" ht="12.75" hidden="false" customHeight="false" outlineLevel="0" collapsed="false">
      <c r="A1027" s="13" t="s">
        <v>2124</v>
      </c>
      <c r="B1027" s="85" t="s">
        <v>2125</v>
      </c>
      <c r="C1027" s="86" t="n">
        <v>34</v>
      </c>
      <c r="D1027" s="87" t="n">
        <v>37</v>
      </c>
      <c r="E1027" s="46" t="n">
        <v>40</v>
      </c>
      <c r="F1027" s="46" t="n">
        <v>37</v>
      </c>
      <c r="G1027" s="90" t="n">
        <v>40</v>
      </c>
      <c r="H1027" s="88" t="n">
        <v>41</v>
      </c>
      <c r="I1027" s="86" t="n">
        <v>272002</v>
      </c>
      <c r="J1027" s="89" t="n">
        <v>322250</v>
      </c>
      <c r="K1027" s="46" t="n">
        <v>336064</v>
      </c>
      <c r="L1027" s="90" t="n">
        <v>345901.01</v>
      </c>
      <c r="M1027" s="90" t="n">
        <v>390843.192</v>
      </c>
      <c r="N1027" s="88" t="n">
        <v>415816.08</v>
      </c>
    </row>
    <row r="1028" customFormat="false" ht="12.75" hidden="false" customHeight="false" outlineLevel="0" collapsed="false">
      <c r="A1028" s="13" t="s">
        <v>2126</v>
      </c>
      <c r="B1028" s="85" t="s">
        <v>2127</v>
      </c>
      <c r="C1028" s="86" t="n">
        <v>162</v>
      </c>
      <c r="D1028" s="87" t="n">
        <v>165</v>
      </c>
      <c r="E1028" s="46" t="n">
        <v>171</v>
      </c>
      <c r="F1028" s="46" t="n">
        <v>182</v>
      </c>
      <c r="G1028" s="90" t="n">
        <v>164</v>
      </c>
      <c r="H1028" s="88" t="n">
        <v>162</v>
      </c>
      <c r="I1028" s="86" t="n">
        <v>220253</v>
      </c>
      <c r="J1028" s="89" t="n">
        <v>251174</v>
      </c>
      <c r="K1028" s="46" t="n">
        <v>275683</v>
      </c>
      <c r="L1028" s="90" t="n">
        <v>375589.304</v>
      </c>
      <c r="M1028" s="90" t="n">
        <v>370823.057</v>
      </c>
      <c r="N1028" s="88" t="n">
        <v>368708.87</v>
      </c>
    </row>
    <row r="1029" customFormat="false" ht="12.75" hidden="false" customHeight="false" outlineLevel="0" collapsed="false">
      <c r="A1029" s="13" t="s">
        <v>2128</v>
      </c>
      <c r="B1029" s="85" t="s">
        <v>2129</v>
      </c>
      <c r="C1029" s="86" t="n">
        <v>4174</v>
      </c>
      <c r="D1029" s="87" t="n">
        <v>4673</v>
      </c>
      <c r="E1029" s="46" t="n">
        <v>4997</v>
      </c>
      <c r="F1029" s="46" t="n">
        <v>5492</v>
      </c>
      <c r="G1029" s="90" t="n">
        <v>5583</v>
      </c>
      <c r="H1029" s="88" t="n">
        <v>5529</v>
      </c>
      <c r="I1029" s="86" t="n">
        <v>5131521</v>
      </c>
      <c r="J1029" s="89" t="n">
        <v>5694023</v>
      </c>
      <c r="K1029" s="46" t="n">
        <v>5665125</v>
      </c>
      <c r="L1029" s="90" t="n">
        <v>6522955.111</v>
      </c>
      <c r="M1029" s="90" t="n">
        <v>7025615.031</v>
      </c>
      <c r="N1029" s="88" t="n">
        <v>7835624.41</v>
      </c>
    </row>
    <row r="1030" customFormat="false" ht="12.75" hidden="false" customHeight="false" outlineLevel="0" collapsed="false">
      <c r="A1030" s="13" t="s">
        <v>2130</v>
      </c>
      <c r="B1030" s="85" t="s">
        <v>2131</v>
      </c>
      <c r="C1030" s="86" t="n">
        <v>49</v>
      </c>
      <c r="D1030" s="87" t="n">
        <v>55</v>
      </c>
      <c r="E1030" s="46" t="n">
        <v>54</v>
      </c>
      <c r="F1030" s="46" t="n">
        <v>60</v>
      </c>
      <c r="G1030" s="90" t="n">
        <v>62</v>
      </c>
      <c r="H1030" s="88" t="n">
        <v>54</v>
      </c>
      <c r="I1030" s="86" t="n">
        <v>47030</v>
      </c>
      <c r="J1030" s="89" t="n">
        <v>78450</v>
      </c>
      <c r="K1030" s="46" t="n">
        <v>103327</v>
      </c>
      <c r="L1030" s="90" t="n">
        <v>61833.204</v>
      </c>
      <c r="M1030" s="90" t="n">
        <v>64146.639</v>
      </c>
      <c r="N1030" s="88" t="n">
        <v>59157.369</v>
      </c>
    </row>
    <row r="1031" customFormat="false" ht="12.75" hidden="false" customHeight="false" outlineLevel="0" collapsed="false">
      <c r="A1031" s="13" t="s">
        <v>2132</v>
      </c>
      <c r="B1031" s="85" t="s">
        <v>2133</v>
      </c>
      <c r="C1031" s="86" t="n">
        <v>22</v>
      </c>
      <c r="D1031" s="87" t="n">
        <v>26</v>
      </c>
      <c r="E1031" s="46" t="n">
        <v>31</v>
      </c>
      <c r="F1031" s="46" t="n">
        <v>37</v>
      </c>
      <c r="G1031" s="90" t="n">
        <v>56</v>
      </c>
      <c r="H1031" s="88" t="n">
        <v>64</v>
      </c>
      <c r="I1031" s="86" t="n">
        <v>1068</v>
      </c>
      <c r="J1031" s="89" t="n">
        <v>1596</v>
      </c>
      <c r="K1031" s="46" t="n">
        <v>2189</v>
      </c>
      <c r="L1031" s="90" t="n">
        <v>3879.815</v>
      </c>
      <c r="M1031" s="90" t="n">
        <v>4961.07</v>
      </c>
      <c r="N1031" s="88" t="n">
        <v>5861.01</v>
      </c>
    </row>
    <row r="1032" customFormat="false" ht="12.75" hidden="false" customHeight="false" outlineLevel="0" collapsed="false">
      <c r="A1032" s="13" t="s">
        <v>2134</v>
      </c>
      <c r="B1032" s="85" t="s">
        <v>2135</v>
      </c>
      <c r="C1032" s="86" t="n">
        <v>52</v>
      </c>
      <c r="D1032" s="87" t="n">
        <v>53</v>
      </c>
      <c r="E1032" s="46" t="n">
        <v>56</v>
      </c>
      <c r="F1032" s="46" t="n">
        <v>59</v>
      </c>
      <c r="G1032" s="90" t="n">
        <v>63</v>
      </c>
      <c r="H1032" s="88" t="n">
        <v>55</v>
      </c>
      <c r="I1032" s="86" t="n">
        <v>15559</v>
      </c>
      <c r="J1032" s="89" t="n">
        <v>12703</v>
      </c>
      <c r="K1032" s="46" t="n">
        <v>15651</v>
      </c>
      <c r="L1032" s="90" t="n">
        <v>19817.54</v>
      </c>
      <c r="M1032" s="90" t="n">
        <v>21057.179</v>
      </c>
      <c r="N1032" s="88" t="n">
        <v>19935.869</v>
      </c>
    </row>
    <row r="1033" customFormat="false" ht="12.75" hidden="false" customHeight="false" outlineLevel="0" collapsed="false">
      <c r="A1033" s="13" t="s">
        <v>2136</v>
      </c>
      <c r="B1033" s="85" t="s">
        <v>2137</v>
      </c>
      <c r="C1033" s="86" t="n">
        <v>186</v>
      </c>
      <c r="D1033" s="87" t="n">
        <v>232</v>
      </c>
      <c r="E1033" s="46" t="n">
        <v>263</v>
      </c>
      <c r="F1033" s="46" t="n">
        <v>311</v>
      </c>
      <c r="G1033" s="90" t="n">
        <v>352</v>
      </c>
      <c r="H1033" s="88" t="n">
        <v>343</v>
      </c>
      <c r="I1033" s="86" t="n">
        <v>340327</v>
      </c>
      <c r="J1033" s="89" t="n">
        <v>326929</v>
      </c>
      <c r="K1033" s="46" t="n">
        <v>342651</v>
      </c>
      <c r="L1033" s="90" t="n">
        <v>368561.375</v>
      </c>
      <c r="M1033" s="90" t="n">
        <v>386369.664</v>
      </c>
      <c r="N1033" s="88" t="n">
        <v>398949.911</v>
      </c>
    </row>
    <row r="1034" customFormat="false" ht="12.75" hidden="false" customHeight="false" outlineLevel="0" collapsed="false">
      <c r="A1034" s="13" t="s">
        <v>2138</v>
      </c>
      <c r="B1034" s="85" t="s">
        <v>2139</v>
      </c>
      <c r="C1034" s="86" t="n">
        <v>1122</v>
      </c>
      <c r="D1034" s="87" t="n">
        <v>1257</v>
      </c>
      <c r="E1034" s="46" t="n">
        <v>1336</v>
      </c>
      <c r="F1034" s="46" t="n">
        <v>1460</v>
      </c>
      <c r="G1034" s="90" t="n">
        <v>1405</v>
      </c>
      <c r="H1034" s="88" t="n">
        <v>1302</v>
      </c>
      <c r="I1034" s="86" t="n">
        <v>169583</v>
      </c>
      <c r="J1034" s="89" t="n">
        <v>188074</v>
      </c>
      <c r="K1034" s="46" t="n">
        <v>204546</v>
      </c>
      <c r="L1034" s="90" t="n">
        <v>218586.949</v>
      </c>
      <c r="M1034" s="90" t="n">
        <v>220953.811</v>
      </c>
      <c r="N1034" s="88" t="n">
        <v>226589.959</v>
      </c>
    </row>
    <row r="1035" customFormat="false" ht="12.75" hidden="false" customHeight="false" outlineLevel="0" collapsed="false">
      <c r="A1035" s="13" t="s">
        <v>2140</v>
      </c>
      <c r="B1035" s="85" t="s">
        <v>2141</v>
      </c>
      <c r="C1035" s="86" t="n">
        <v>596</v>
      </c>
      <c r="D1035" s="87" t="n">
        <v>691</v>
      </c>
      <c r="E1035" s="46" t="n">
        <v>794</v>
      </c>
      <c r="F1035" s="46" t="n">
        <v>900</v>
      </c>
      <c r="G1035" s="90" t="n">
        <v>994</v>
      </c>
      <c r="H1035" s="88" t="n">
        <v>1021</v>
      </c>
      <c r="I1035" s="86" t="n">
        <v>184089</v>
      </c>
      <c r="J1035" s="89" t="n">
        <v>171898</v>
      </c>
      <c r="K1035" s="46" t="n">
        <v>181703</v>
      </c>
      <c r="L1035" s="90" t="n">
        <v>194317.712</v>
      </c>
      <c r="M1035" s="90" t="n">
        <v>301960.95</v>
      </c>
      <c r="N1035" s="88" t="n">
        <v>312256.517</v>
      </c>
    </row>
    <row r="1036" customFormat="false" ht="12.75" hidden="false" customHeight="false" outlineLevel="0" collapsed="false">
      <c r="A1036" s="13" t="s">
        <v>2142</v>
      </c>
      <c r="B1036" s="85" t="s">
        <v>2143</v>
      </c>
      <c r="C1036" s="86" t="n">
        <v>1158</v>
      </c>
      <c r="D1036" s="87" t="n">
        <v>1239</v>
      </c>
      <c r="E1036" s="46" t="n">
        <v>1266</v>
      </c>
      <c r="F1036" s="46" t="n">
        <v>1365</v>
      </c>
      <c r="G1036" s="90" t="n">
        <v>1379</v>
      </c>
      <c r="H1036" s="88" t="n">
        <v>1403</v>
      </c>
      <c r="I1036" s="86" t="n">
        <v>3809858</v>
      </c>
      <c r="J1036" s="89" t="n">
        <v>4373429</v>
      </c>
      <c r="K1036" s="46" t="n">
        <v>4297808</v>
      </c>
      <c r="L1036" s="90" t="n">
        <v>4875365.809</v>
      </c>
      <c r="M1036" s="90" t="n">
        <v>5395072.215</v>
      </c>
      <c r="N1036" s="88" t="n">
        <v>6106703.756</v>
      </c>
    </row>
    <row r="1037" customFormat="false" ht="12.75" hidden="false" customHeight="false" outlineLevel="0" collapsed="false">
      <c r="A1037" s="13" t="s">
        <v>2144</v>
      </c>
      <c r="B1037" s="85" t="s">
        <v>2145</v>
      </c>
      <c r="C1037" s="86" t="n">
        <v>46</v>
      </c>
      <c r="D1037" s="87" t="n">
        <v>44</v>
      </c>
      <c r="E1037" s="46" t="n">
        <v>39</v>
      </c>
      <c r="F1037" s="46" t="n">
        <v>39</v>
      </c>
      <c r="G1037" s="90" t="n">
        <v>38</v>
      </c>
      <c r="H1037" s="88" t="n">
        <v>39</v>
      </c>
      <c r="I1037" s="86" t="n">
        <v>52572</v>
      </c>
      <c r="J1037" s="89" t="n">
        <v>55434</v>
      </c>
      <c r="K1037" s="46" t="n">
        <v>34229</v>
      </c>
      <c r="L1037" s="90" t="n">
        <v>31055.876</v>
      </c>
      <c r="M1037" s="90" t="n">
        <v>31821.781</v>
      </c>
      <c r="N1037" s="88" t="n">
        <v>31412.035</v>
      </c>
    </row>
    <row r="1038" customFormat="false" ht="12.75" hidden="false" customHeight="false" outlineLevel="0" collapsed="false">
      <c r="A1038" s="13" t="s">
        <v>2146</v>
      </c>
      <c r="B1038" s="85" t="s">
        <v>2147</v>
      </c>
      <c r="C1038" s="86" t="n">
        <v>943</v>
      </c>
      <c r="D1038" s="87" t="n">
        <v>1076</v>
      </c>
      <c r="E1038" s="46" t="n">
        <v>1158</v>
      </c>
      <c r="F1038" s="46" t="n">
        <v>1261</v>
      </c>
      <c r="G1038" s="90" t="n">
        <v>1234</v>
      </c>
      <c r="H1038" s="88" t="n">
        <v>1248</v>
      </c>
      <c r="I1038" s="86" t="n">
        <v>511436</v>
      </c>
      <c r="J1038" s="89" t="n">
        <v>485510</v>
      </c>
      <c r="K1038" s="46" t="n">
        <v>483019</v>
      </c>
      <c r="L1038" s="90" t="n">
        <v>749536.831</v>
      </c>
      <c r="M1038" s="90" t="n">
        <v>599271.722</v>
      </c>
      <c r="N1038" s="88" t="n">
        <v>674757.984</v>
      </c>
    </row>
    <row r="1039" customFormat="false" ht="12.75" hidden="false" customHeight="false" outlineLevel="0" collapsed="false">
      <c r="A1039" s="13" t="s">
        <v>119</v>
      </c>
      <c r="B1039" s="85" t="s">
        <v>51</v>
      </c>
      <c r="C1039" s="86" t="n">
        <v>280943</v>
      </c>
      <c r="D1039" s="87" t="n">
        <v>282736</v>
      </c>
      <c r="E1039" s="46" t="n">
        <v>293490</v>
      </c>
      <c r="F1039" s="46" t="n">
        <v>308616</v>
      </c>
      <c r="G1039" s="90" t="n">
        <v>324281</v>
      </c>
      <c r="H1039" s="88" t="n">
        <v>334452</v>
      </c>
      <c r="I1039" s="86" t="n">
        <v>94557176</v>
      </c>
      <c r="J1039" s="89" t="n">
        <v>94372249</v>
      </c>
      <c r="K1039" s="46" t="n">
        <v>97526234</v>
      </c>
      <c r="L1039" s="90" t="n">
        <v>106155000.884</v>
      </c>
      <c r="M1039" s="90" t="n">
        <v>113354761.892</v>
      </c>
      <c r="N1039" s="88" t="n">
        <v>117668491.894</v>
      </c>
    </row>
    <row r="1040" customFormat="false" ht="12.75" hidden="false" customHeight="false" outlineLevel="0" collapsed="false">
      <c r="A1040" s="13" t="s">
        <v>2148</v>
      </c>
      <c r="B1040" s="85" t="s">
        <v>2149</v>
      </c>
      <c r="C1040" s="86" t="n">
        <v>5224</v>
      </c>
      <c r="D1040" s="87" t="n">
        <v>5179</v>
      </c>
      <c r="E1040" s="46" t="n">
        <v>5182</v>
      </c>
      <c r="F1040" s="46" t="n">
        <v>5305</v>
      </c>
      <c r="G1040" s="90" t="n">
        <v>5414</v>
      </c>
      <c r="H1040" s="88" t="n">
        <v>5503</v>
      </c>
      <c r="I1040" s="86" t="n">
        <v>14858117</v>
      </c>
      <c r="J1040" s="89" t="n">
        <v>14474468</v>
      </c>
      <c r="K1040" s="46" t="n">
        <v>14672524</v>
      </c>
      <c r="L1040" s="90" t="n">
        <v>16727271.526</v>
      </c>
      <c r="M1040" s="90" t="n">
        <v>19247746.22</v>
      </c>
      <c r="N1040" s="88" t="n">
        <v>20155724.864</v>
      </c>
    </row>
    <row r="1041" customFormat="false" ht="12.75" hidden="false" customHeight="false" outlineLevel="0" collapsed="false">
      <c r="A1041" s="13" t="s">
        <v>2150</v>
      </c>
      <c r="B1041" s="85" t="s">
        <v>2151</v>
      </c>
      <c r="C1041" s="86" t="n">
        <v>763</v>
      </c>
      <c r="D1041" s="87" t="n">
        <v>766</v>
      </c>
      <c r="E1041" s="46" t="n">
        <v>775</v>
      </c>
      <c r="F1041" s="46" t="n">
        <v>802</v>
      </c>
      <c r="G1041" s="90" t="n">
        <v>831</v>
      </c>
      <c r="H1041" s="88" t="n">
        <v>871</v>
      </c>
      <c r="I1041" s="86" t="n">
        <v>989932</v>
      </c>
      <c r="J1041" s="89" t="n">
        <v>997391</v>
      </c>
      <c r="K1041" s="46" t="n">
        <v>1038253</v>
      </c>
      <c r="L1041" s="90" t="n">
        <v>1186969.916</v>
      </c>
      <c r="M1041" s="90" t="n">
        <v>1164616.421</v>
      </c>
      <c r="N1041" s="88" t="n">
        <v>1278015.364</v>
      </c>
    </row>
    <row r="1042" customFormat="false" ht="12.75" hidden="false" customHeight="false" outlineLevel="0" collapsed="false">
      <c r="A1042" s="13" t="s">
        <v>2152</v>
      </c>
      <c r="B1042" s="85" t="s">
        <v>2153</v>
      </c>
      <c r="C1042" s="86" t="n">
        <v>402</v>
      </c>
      <c r="D1042" s="87" t="n">
        <v>408</v>
      </c>
      <c r="E1042" s="46" t="n">
        <v>407</v>
      </c>
      <c r="F1042" s="46" t="n">
        <v>426</v>
      </c>
      <c r="G1042" s="90" t="n">
        <v>418</v>
      </c>
      <c r="H1042" s="88" t="n">
        <v>430</v>
      </c>
      <c r="I1042" s="86" t="n">
        <v>553560</v>
      </c>
      <c r="J1042" s="89" t="n">
        <v>529893</v>
      </c>
      <c r="K1042" s="46" t="n">
        <v>542418</v>
      </c>
      <c r="L1042" s="90" t="n">
        <v>620414.901</v>
      </c>
      <c r="M1042" s="90" t="n">
        <v>617318.203</v>
      </c>
      <c r="N1042" s="88" t="n">
        <v>618664.917</v>
      </c>
    </row>
    <row r="1043" customFormat="false" ht="12.75" hidden="false" customHeight="false" outlineLevel="0" collapsed="false">
      <c r="A1043" s="13" t="s">
        <v>2154</v>
      </c>
      <c r="B1043" s="85" t="s">
        <v>2155</v>
      </c>
      <c r="C1043" s="86" t="n">
        <v>361</v>
      </c>
      <c r="D1043" s="87" t="n">
        <v>358</v>
      </c>
      <c r="E1043" s="46" t="n">
        <v>368</v>
      </c>
      <c r="F1043" s="46" t="n">
        <v>376</v>
      </c>
      <c r="G1043" s="90" t="n">
        <v>413</v>
      </c>
      <c r="H1043" s="88" t="n">
        <v>441</v>
      </c>
      <c r="I1043" s="86" t="n">
        <v>436372</v>
      </c>
      <c r="J1043" s="89" t="n">
        <v>467498</v>
      </c>
      <c r="K1043" s="46" t="n">
        <v>495835</v>
      </c>
      <c r="L1043" s="90" t="n">
        <v>566555.015</v>
      </c>
      <c r="M1043" s="90" t="n">
        <v>547298.218</v>
      </c>
      <c r="N1043" s="88" t="n">
        <v>659350.447</v>
      </c>
    </row>
    <row r="1044" customFormat="false" ht="12.75" hidden="false" customHeight="false" outlineLevel="0" collapsed="false">
      <c r="A1044" s="13" t="s">
        <v>2156</v>
      </c>
      <c r="B1044" s="85" t="s">
        <v>2157</v>
      </c>
      <c r="C1044" s="86" t="n">
        <v>4152</v>
      </c>
      <c r="D1044" s="87" t="n">
        <v>4035</v>
      </c>
      <c r="E1044" s="46" t="n">
        <v>4019</v>
      </c>
      <c r="F1044" s="46" t="n">
        <v>4062</v>
      </c>
      <c r="G1044" s="90" t="n">
        <v>4101</v>
      </c>
      <c r="H1044" s="88" t="n">
        <v>4098</v>
      </c>
      <c r="I1044" s="86" t="n">
        <v>13361829</v>
      </c>
      <c r="J1044" s="89" t="n">
        <v>12889778</v>
      </c>
      <c r="K1044" s="46" t="n">
        <v>13008983</v>
      </c>
      <c r="L1044" s="90" t="n">
        <v>14939365.727</v>
      </c>
      <c r="M1044" s="90" t="n">
        <v>17419036.326</v>
      </c>
      <c r="N1044" s="88" t="n">
        <v>18107644.82</v>
      </c>
    </row>
    <row r="1045" customFormat="false" ht="12.75" hidden="false" customHeight="false" outlineLevel="0" collapsed="false">
      <c r="A1045" s="13" t="s">
        <v>2158</v>
      </c>
      <c r="B1045" s="85" t="s">
        <v>2159</v>
      </c>
      <c r="C1045" s="86" t="n">
        <v>2200</v>
      </c>
      <c r="D1045" s="87" t="n">
        <v>2112</v>
      </c>
      <c r="E1045" s="46" t="n">
        <v>2075</v>
      </c>
      <c r="F1045" s="46" t="n">
        <v>2048</v>
      </c>
      <c r="G1045" s="90" t="n">
        <v>2041</v>
      </c>
      <c r="H1045" s="88" t="n">
        <v>2022</v>
      </c>
      <c r="I1045" s="86" t="n">
        <v>8607935</v>
      </c>
      <c r="J1045" s="89" t="n">
        <v>8187045</v>
      </c>
      <c r="K1045" s="46" t="n">
        <v>8119716</v>
      </c>
      <c r="L1045" s="90" t="n">
        <v>9656011.898</v>
      </c>
      <c r="M1045" s="90" t="n">
        <v>11367997.469</v>
      </c>
      <c r="N1045" s="88" t="n">
        <v>12275241.209</v>
      </c>
    </row>
    <row r="1046" customFormat="false" ht="12.75" hidden="false" customHeight="false" outlineLevel="0" collapsed="false">
      <c r="A1046" s="13" t="s">
        <v>2160</v>
      </c>
      <c r="B1046" s="85" t="s">
        <v>2161</v>
      </c>
      <c r="C1046" s="86" t="n">
        <v>61</v>
      </c>
      <c r="D1046" s="87" t="n">
        <v>66</v>
      </c>
      <c r="E1046" s="46" t="n">
        <v>73</v>
      </c>
      <c r="F1046" s="46" t="n">
        <v>78</v>
      </c>
      <c r="G1046" s="90" t="n">
        <v>92</v>
      </c>
      <c r="H1046" s="88" t="n">
        <v>101</v>
      </c>
      <c r="I1046" s="86" t="n">
        <v>871391</v>
      </c>
      <c r="J1046" s="89" t="n">
        <v>967013</v>
      </c>
      <c r="K1046" s="46" t="n">
        <v>1178369</v>
      </c>
      <c r="L1046" s="90" t="n">
        <v>1223391.814</v>
      </c>
      <c r="M1046" s="90" t="n">
        <v>1408602.948</v>
      </c>
      <c r="N1046" s="88" t="n">
        <v>1443496.043</v>
      </c>
    </row>
    <row r="1047" customFormat="false" ht="12.75" hidden="false" customHeight="false" outlineLevel="0" collapsed="false">
      <c r="A1047" s="13" t="s">
        <v>2162</v>
      </c>
      <c r="B1047" s="85" t="s">
        <v>2163</v>
      </c>
      <c r="C1047" s="86" t="n">
        <v>106</v>
      </c>
      <c r="D1047" s="87" t="n">
        <v>114</v>
      </c>
      <c r="E1047" s="46" t="n">
        <v>115</v>
      </c>
      <c r="F1047" s="46" t="n">
        <v>132</v>
      </c>
      <c r="G1047" s="90" t="n">
        <v>134</v>
      </c>
      <c r="H1047" s="88" t="n">
        <v>133</v>
      </c>
      <c r="I1047" s="86" t="n">
        <v>449105</v>
      </c>
      <c r="J1047" s="89" t="n">
        <v>384475</v>
      </c>
      <c r="K1047" s="46" t="n">
        <v>427524</v>
      </c>
      <c r="L1047" s="90" t="n">
        <v>455426.086</v>
      </c>
      <c r="M1047" s="90" t="n">
        <v>561404.248</v>
      </c>
      <c r="N1047" s="88" t="n">
        <v>525293.185</v>
      </c>
    </row>
    <row r="1048" customFormat="false" ht="12.75" hidden="false" customHeight="false" outlineLevel="0" collapsed="false">
      <c r="A1048" s="13" t="s">
        <v>2164</v>
      </c>
      <c r="B1048" s="85" t="s">
        <v>2165</v>
      </c>
      <c r="C1048" s="86" t="n">
        <v>216</v>
      </c>
      <c r="D1048" s="87" t="n">
        <v>210</v>
      </c>
      <c r="E1048" s="46" t="n">
        <v>224</v>
      </c>
      <c r="F1048" s="46" t="n">
        <v>223</v>
      </c>
      <c r="G1048" s="90" t="n">
        <v>234</v>
      </c>
      <c r="H1048" s="88" t="n">
        <v>242</v>
      </c>
      <c r="I1048" s="86" t="n">
        <v>233698</v>
      </c>
      <c r="J1048" s="89" t="n">
        <v>232953</v>
      </c>
      <c r="K1048" s="46" t="n">
        <v>253676</v>
      </c>
      <c r="L1048" s="90" t="n">
        <v>274791.011</v>
      </c>
      <c r="M1048" s="90" t="n">
        <v>301162.117</v>
      </c>
      <c r="N1048" s="88" t="n">
        <v>327194.711</v>
      </c>
    </row>
    <row r="1049" customFormat="false" ht="12.75" hidden="false" customHeight="false" outlineLevel="0" collapsed="false">
      <c r="A1049" s="13" t="s">
        <v>2166</v>
      </c>
      <c r="B1049" s="85" t="s">
        <v>2167</v>
      </c>
      <c r="C1049" s="86" t="n">
        <v>1569</v>
      </c>
      <c r="D1049" s="87" t="n">
        <v>1533</v>
      </c>
      <c r="E1049" s="46" t="n">
        <v>1532</v>
      </c>
      <c r="F1049" s="46" t="n">
        <v>1581</v>
      </c>
      <c r="G1049" s="90" t="n">
        <v>1600</v>
      </c>
      <c r="H1049" s="88" t="n">
        <v>1600</v>
      </c>
      <c r="I1049" s="86" t="n">
        <v>3199699</v>
      </c>
      <c r="J1049" s="89" t="n">
        <v>3118292</v>
      </c>
      <c r="K1049" s="46" t="n">
        <v>3029697</v>
      </c>
      <c r="L1049" s="90" t="n">
        <v>3329744.918</v>
      </c>
      <c r="M1049" s="90" t="n">
        <v>3779869.544</v>
      </c>
      <c r="N1049" s="88" t="n">
        <v>3536419.672</v>
      </c>
    </row>
    <row r="1050" customFormat="false" ht="12.75" hidden="false" customHeight="false" outlineLevel="0" collapsed="false">
      <c r="A1050" s="13" t="s">
        <v>2168</v>
      </c>
      <c r="B1050" s="85" t="s">
        <v>2169</v>
      </c>
      <c r="C1050" s="86" t="n">
        <v>309</v>
      </c>
      <c r="D1050" s="87" t="n">
        <v>378</v>
      </c>
      <c r="E1050" s="46" t="n">
        <v>388</v>
      </c>
      <c r="F1050" s="46" t="n">
        <v>441</v>
      </c>
      <c r="G1050" s="90" t="n">
        <v>482</v>
      </c>
      <c r="H1050" s="88" t="n">
        <v>534</v>
      </c>
      <c r="I1050" s="86" t="n">
        <v>506357</v>
      </c>
      <c r="J1050" s="89" t="n">
        <v>587299</v>
      </c>
      <c r="K1050" s="46" t="n">
        <v>625289</v>
      </c>
      <c r="L1050" s="90" t="n">
        <v>600935.883</v>
      </c>
      <c r="M1050" s="90" t="n">
        <v>664093.473</v>
      </c>
      <c r="N1050" s="88" t="n">
        <v>770064.68</v>
      </c>
    </row>
    <row r="1051" customFormat="false" ht="12.75" hidden="false" customHeight="false" outlineLevel="0" collapsed="false">
      <c r="A1051" s="13" t="s">
        <v>2170</v>
      </c>
      <c r="B1051" s="85" t="s">
        <v>2171</v>
      </c>
      <c r="C1051" s="86" t="n">
        <v>8162</v>
      </c>
      <c r="D1051" s="87" t="n">
        <v>8593</v>
      </c>
      <c r="E1051" s="46" t="n">
        <v>8976</v>
      </c>
      <c r="F1051" s="46" t="n">
        <v>9438</v>
      </c>
      <c r="G1051" s="90" t="n">
        <v>9645</v>
      </c>
      <c r="H1051" s="88" t="n">
        <v>10068</v>
      </c>
      <c r="I1051" s="86" t="n">
        <v>5554958</v>
      </c>
      <c r="J1051" s="89" t="n">
        <v>5600862</v>
      </c>
      <c r="K1051" s="46" t="n">
        <v>5870509</v>
      </c>
      <c r="L1051" s="90" t="n">
        <v>7702937.639</v>
      </c>
      <c r="M1051" s="90" t="n">
        <v>6923445.978</v>
      </c>
      <c r="N1051" s="88" t="n">
        <v>7351777.45</v>
      </c>
    </row>
    <row r="1052" customFormat="false" ht="12.75" hidden="false" customHeight="false" outlineLevel="0" collapsed="false">
      <c r="A1052" s="13" t="s">
        <v>2172</v>
      </c>
      <c r="B1052" s="85" t="s">
        <v>2173</v>
      </c>
      <c r="C1052" s="86" t="n">
        <v>1533</v>
      </c>
      <c r="D1052" s="87" t="n">
        <v>1567</v>
      </c>
      <c r="E1052" s="46" t="n">
        <v>1596</v>
      </c>
      <c r="F1052" s="46" t="n">
        <v>1662</v>
      </c>
      <c r="G1052" s="90" t="n">
        <v>1713</v>
      </c>
      <c r="H1052" s="88" t="n">
        <v>1725</v>
      </c>
      <c r="I1052" s="86" t="n">
        <v>1228629</v>
      </c>
      <c r="J1052" s="89" t="n">
        <v>1254789</v>
      </c>
      <c r="K1052" s="46" t="n">
        <v>1173437</v>
      </c>
      <c r="L1052" s="90" t="n">
        <v>1308841.673</v>
      </c>
      <c r="M1052" s="90" t="n">
        <v>1287820.015</v>
      </c>
      <c r="N1052" s="88" t="n">
        <v>1277757.214</v>
      </c>
    </row>
    <row r="1053" customFormat="false" ht="12.75" hidden="false" customHeight="false" outlineLevel="0" collapsed="false">
      <c r="A1053" s="13" t="s">
        <v>2174</v>
      </c>
      <c r="B1053" s="85" t="s">
        <v>2175</v>
      </c>
      <c r="C1053" s="86" t="n">
        <v>941</v>
      </c>
      <c r="D1053" s="87" t="n">
        <v>937</v>
      </c>
      <c r="E1053" s="46" t="n">
        <v>929</v>
      </c>
      <c r="F1053" s="46" t="n">
        <v>963</v>
      </c>
      <c r="G1053" s="90" t="n">
        <v>999</v>
      </c>
      <c r="H1053" s="88" t="n">
        <v>980</v>
      </c>
      <c r="I1053" s="86" t="n">
        <v>828414</v>
      </c>
      <c r="J1053" s="89" t="n">
        <v>859988</v>
      </c>
      <c r="K1053" s="46" t="n">
        <v>817264</v>
      </c>
      <c r="L1053" s="90" t="n">
        <v>937575.279</v>
      </c>
      <c r="M1053" s="90" t="n">
        <v>893137.024</v>
      </c>
      <c r="N1053" s="88" t="n">
        <v>889082.762</v>
      </c>
    </row>
    <row r="1054" customFormat="false" ht="12.75" hidden="false" customHeight="false" outlineLevel="0" collapsed="false">
      <c r="A1054" s="13" t="s">
        <v>2176</v>
      </c>
      <c r="B1054" s="85" t="s">
        <v>2177</v>
      </c>
      <c r="C1054" s="86" t="n">
        <v>755</v>
      </c>
      <c r="D1054" s="87" t="n">
        <v>752</v>
      </c>
      <c r="E1054" s="46" t="n">
        <v>749</v>
      </c>
      <c r="F1054" s="46" t="n">
        <v>772</v>
      </c>
      <c r="G1054" s="90" t="n">
        <v>792</v>
      </c>
      <c r="H1054" s="88" t="n">
        <v>788</v>
      </c>
      <c r="I1054" s="86" t="n">
        <v>649838</v>
      </c>
      <c r="J1054" s="89" t="n">
        <v>679023</v>
      </c>
      <c r="K1054" s="46" t="n">
        <v>682186</v>
      </c>
      <c r="L1054" s="90" t="n">
        <v>795001.346</v>
      </c>
      <c r="M1054" s="90" t="n">
        <v>744155.328</v>
      </c>
      <c r="N1054" s="88" t="n">
        <v>742751.111</v>
      </c>
    </row>
    <row r="1055" customFormat="false" ht="12.75" hidden="false" customHeight="false" outlineLevel="0" collapsed="false">
      <c r="A1055" s="13" t="s">
        <v>2178</v>
      </c>
      <c r="B1055" s="85" t="s">
        <v>2179</v>
      </c>
      <c r="C1055" s="86" t="n">
        <v>135</v>
      </c>
      <c r="D1055" s="87" t="n">
        <v>136</v>
      </c>
      <c r="E1055" s="46" t="n">
        <v>134</v>
      </c>
      <c r="F1055" s="46" t="n">
        <v>140</v>
      </c>
      <c r="G1055" s="90" t="n">
        <v>148</v>
      </c>
      <c r="H1055" s="88" t="n">
        <v>139</v>
      </c>
      <c r="I1055" s="86" t="n">
        <v>162662</v>
      </c>
      <c r="J1055" s="89" t="n">
        <v>164808</v>
      </c>
      <c r="K1055" s="46" t="n">
        <v>117941</v>
      </c>
      <c r="L1055" s="90" t="n">
        <v>122442.21</v>
      </c>
      <c r="M1055" s="90" t="n">
        <v>125924.378</v>
      </c>
      <c r="N1055" s="88" t="n">
        <v>121188.705</v>
      </c>
    </row>
    <row r="1056" customFormat="false" ht="12.75" hidden="false" customHeight="false" outlineLevel="0" collapsed="false">
      <c r="A1056" s="13" t="s">
        <v>2180</v>
      </c>
      <c r="B1056" s="85" t="s">
        <v>2181</v>
      </c>
      <c r="C1056" s="86" t="n">
        <v>51</v>
      </c>
      <c r="D1056" s="87" t="n">
        <v>49</v>
      </c>
      <c r="E1056" s="46" t="n">
        <v>46</v>
      </c>
      <c r="F1056" s="46" t="n">
        <v>51</v>
      </c>
      <c r="G1056" s="98" t="n">
        <v>59</v>
      </c>
      <c r="H1056" s="88" t="n">
        <v>53</v>
      </c>
      <c r="I1056" s="86" t="n">
        <v>15913</v>
      </c>
      <c r="J1056" s="89" t="n">
        <v>16157</v>
      </c>
      <c r="K1056" s="46" t="n">
        <v>17138</v>
      </c>
      <c r="L1056" s="90" t="n">
        <v>20131.723</v>
      </c>
      <c r="M1056" s="90" t="n">
        <v>23057.318</v>
      </c>
      <c r="N1056" s="88" t="n">
        <v>25142.946</v>
      </c>
    </row>
    <row r="1057" customFormat="false" ht="12.75" hidden="false" customHeight="false" outlineLevel="0" collapsed="false">
      <c r="A1057" s="13" t="s">
        <v>2182</v>
      </c>
      <c r="B1057" s="85" t="s">
        <v>2183</v>
      </c>
      <c r="C1057" s="86" t="n">
        <v>592</v>
      </c>
      <c r="D1057" s="87" t="n">
        <v>630</v>
      </c>
      <c r="E1057" s="46" t="n">
        <v>667</v>
      </c>
      <c r="F1057" s="46" t="n">
        <v>699</v>
      </c>
      <c r="G1057" s="90" t="n">
        <v>714</v>
      </c>
      <c r="H1057" s="88" t="n">
        <v>745</v>
      </c>
      <c r="I1057" s="86" t="n">
        <v>400215</v>
      </c>
      <c r="J1057" s="89" t="n">
        <v>394801</v>
      </c>
      <c r="K1057" s="46" t="n">
        <v>356173</v>
      </c>
      <c r="L1057" s="90" t="n">
        <v>371266.394</v>
      </c>
      <c r="M1057" s="90" t="n">
        <v>394682.991</v>
      </c>
      <c r="N1057" s="88" t="n">
        <v>388674.452</v>
      </c>
    </row>
    <row r="1058" customFormat="false" ht="12.75" hidden="false" customHeight="false" outlineLevel="0" collapsed="false">
      <c r="A1058" s="13" t="s">
        <v>2184</v>
      </c>
      <c r="B1058" s="85" t="s">
        <v>2185</v>
      </c>
      <c r="C1058" s="86" t="n">
        <v>497</v>
      </c>
      <c r="D1058" s="87" t="n">
        <v>539</v>
      </c>
      <c r="E1058" s="46" t="n">
        <v>585</v>
      </c>
      <c r="F1058" s="46" t="n">
        <v>610</v>
      </c>
      <c r="G1058" s="90" t="n">
        <v>624</v>
      </c>
      <c r="H1058" s="88" t="n">
        <v>652</v>
      </c>
      <c r="I1058" s="86" t="n">
        <v>314427</v>
      </c>
      <c r="J1058" s="89" t="n">
        <v>322598</v>
      </c>
      <c r="K1058" s="46" t="n">
        <v>279940</v>
      </c>
      <c r="L1058" s="90" t="n">
        <v>314314.932</v>
      </c>
      <c r="M1058" s="90" t="n">
        <v>286698.462</v>
      </c>
      <c r="N1058" s="88" t="n">
        <v>285102.397</v>
      </c>
    </row>
    <row r="1059" customFormat="false" ht="12.75" hidden="false" customHeight="false" outlineLevel="0" collapsed="false">
      <c r="A1059" s="13" t="s">
        <v>2186</v>
      </c>
      <c r="B1059" s="85" t="s">
        <v>2187</v>
      </c>
      <c r="C1059" s="86" t="n">
        <v>95</v>
      </c>
      <c r="D1059" s="87" t="n">
        <v>91</v>
      </c>
      <c r="E1059" s="46" t="n">
        <v>82</v>
      </c>
      <c r="F1059" s="46" t="n">
        <v>89</v>
      </c>
      <c r="G1059" s="98" t="n">
        <v>90</v>
      </c>
      <c r="H1059" s="88" t="n">
        <v>93</v>
      </c>
      <c r="I1059" s="86" t="n">
        <v>85788</v>
      </c>
      <c r="J1059" s="89" t="n">
        <v>72203</v>
      </c>
      <c r="K1059" s="46" t="n">
        <v>76233</v>
      </c>
      <c r="L1059" s="90" t="n">
        <v>56951.462</v>
      </c>
      <c r="M1059" s="90" t="n">
        <v>107984.529</v>
      </c>
      <c r="N1059" s="88" t="n">
        <v>103572.055</v>
      </c>
    </row>
    <row r="1060" customFormat="false" ht="12.75" hidden="false" customHeight="false" outlineLevel="0" collapsed="false">
      <c r="A1060" s="13" t="s">
        <v>2188</v>
      </c>
      <c r="B1060" s="85" t="s">
        <v>2189</v>
      </c>
      <c r="C1060" s="86" t="n">
        <v>23</v>
      </c>
      <c r="D1060" s="87" t="n">
        <v>22</v>
      </c>
      <c r="E1060" s="46" t="n">
        <v>20</v>
      </c>
      <c r="F1060" s="46" t="n">
        <v>20</v>
      </c>
      <c r="G1060" s="90" t="n">
        <v>21</v>
      </c>
      <c r="H1060" s="88" t="n">
        <v>23</v>
      </c>
      <c r="I1060" s="86" t="n">
        <v>61752</v>
      </c>
      <c r="J1060" s="89" t="n">
        <v>65306</v>
      </c>
      <c r="K1060" s="46" t="n">
        <v>64517</v>
      </c>
      <c r="L1060" s="90" t="n">
        <v>57068.475</v>
      </c>
      <c r="M1060" s="90" t="n">
        <v>150277.166</v>
      </c>
      <c r="N1060" s="88" t="n">
        <v>141398.331</v>
      </c>
    </row>
    <row r="1061" customFormat="false" ht="12.75" hidden="false" customHeight="false" outlineLevel="0" collapsed="false">
      <c r="A1061" s="13" t="s">
        <v>2190</v>
      </c>
      <c r="B1061" s="85" t="s">
        <v>2191</v>
      </c>
      <c r="C1061" s="86" t="n">
        <v>6606</v>
      </c>
      <c r="D1061" s="87" t="n">
        <v>7004</v>
      </c>
      <c r="E1061" s="46" t="n">
        <v>7360</v>
      </c>
      <c r="F1061" s="46" t="n">
        <v>7756</v>
      </c>
      <c r="G1061" s="90" t="n">
        <v>7911</v>
      </c>
      <c r="H1061" s="88" t="n">
        <v>8320</v>
      </c>
      <c r="I1061" s="86" t="n">
        <v>4264577</v>
      </c>
      <c r="J1061" s="89" t="n">
        <v>4280767</v>
      </c>
      <c r="K1061" s="46" t="n">
        <v>4632555</v>
      </c>
      <c r="L1061" s="90" t="n">
        <v>6337027.491</v>
      </c>
      <c r="M1061" s="90" t="n">
        <v>5485348.797</v>
      </c>
      <c r="N1061" s="88" t="n">
        <v>5932621.905</v>
      </c>
    </row>
    <row r="1062" customFormat="false" ht="12.75" hidden="false" customHeight="false" outlineLevel="0" collapsed="false">
      <c r="A1062" s="13" t="s">
        <v>2192</v>
      </c>
      <c r="B1062" s="85" t="s">
        <v>2193</v>
      </c>
      <c r="C1062" s="86" t="n">
        <v>528</v>
      </c>
      <c r="D1062" s="87" t="n">
        <v>553</v>
      </c>
      <c r="E1062" s="46" t="n">
        <v>565</v>
      </c>
      <c r="F1062" s="46" t="n">
        <v>576</v>
      </c>
      <c r="G1062" s="90" t="n">
        <v>579</v>
      </c>
      <c r="H1062" s="88" t="n">
        <v>606</v>
      </c>
      <c r="I1062" s="86" t="n">
        <v>979668</v>
      </c>
      <c r="J1062" s="89" t="n">
        <v>946035</v>
      </c>
      <c r="K1062" s="46" t="n">
        <v>1120650</v>
      </c>
      <c r="L1062" s="90" t="n">
        <v>1194310.332</v>
      </c>
      <c r="M1062" s="90" t="n">
        <v>962398.177</v>
      </c>
      <c r="N1062" s="88" t="n">
        <v>987679.132</v>
      </c>
    </row>
    <row r="1063" customFormat="false" ht="12.75" hidden="false" customHeight="false" outlineLevel="0" collapsed="false">
      <c r="A1063" s="13" t="s">
        <v>2194</v>
      </c>
      <c r="B1063" s="85" t="s">
        <v>2195</v>
      </c>
      <c r="C1063" s="86" t="n">
        <v>428</v>
      </c>
      <c r="D1063" s="87" t="n">
        <v>446</v>
      </c>
      <c r="E1063" s="46" t="n">
        <v>459</v>
      </c>
      <c r="F1063" s="46" t="n">
        <v>464</v>
      </c>
      <c r="G1063" s="90" t="n">
        <v>472</v>
      </c>
      <c r="H1063" s="88" t="n">
        <v>488</v>
      </c>
      <c r="I1063" s="86" t="n">
        <v>935428</v>
      </c>
      <c r="J1063" s="89" t="n">
        <v>881016</v>
      </c>
      <c r="K1063" s="46" t="n">
        <v>1055251</v>
      </c>
      <c r="L1063" s="90" t="n">
        <v>1174177.642</v>
      </c>
      <c r="M1063" s="90" t="n">
        <v>940304.108</v>
      </c>
      <c r="N1063" s="88" t="n">
        <v>961569.13</v>
      </c>
    </row>
    <row r="1064" customFormat="false" ht="12.75" hidden="false" customHeight="false" outlineLevel="0" collapsed="false">
      <c r="A1064" s="13" t="s">
        <v>2196</v>
      </c>
      <c r="B1064" s="85" t="s">
        <v>2197</v>
      </c>
      <c r="C1064" s="86" t="n">
        <v>100</v>
      </c>
      <c r="D1064" s="87" t="n">
        <v>107</v>
      </c>
      <c r="E1064" s="46" t="n">
        <v>106</v>
      </c>
      <c r="F1064" s="46" t="n">
        <v>112</v>
      </c>
      <c r="G1064" s="90" t="n">
        <v>107</v>
      </c>
      <c r="H1064" s="88" t="n">
        <v>118</v>
      </c>
      <c r="I1064" s="86" t="n">
        <v>44240</v>
      </c>
      <c r="J1064" s="89" t="n">
        <v>65019</v>
      </c>
      <c r="K1064" s="46" t="n">
        <v>65399</v>
      </c>
      <c r="L1064" s="90" t="n">
        <v>20132.69</v>
      </c>
      <c r="M1064" s="90" t="n">
        <v>22094.069</v>
      </c>
      <c r="N1064" s="88" t="n">
        <v>26110.002</v>
      </c>
    </row>
    <row r="1065" customFormat="false" ht="12.75" hidden="false" customHeight="false" outlineLevel="0" collapsed="false">
      <c r="A1065" s="13" t="s">
        <v>2198</v>
      </c>
      <c r="B1065" s="85" t="s">
        <v>2199</v>
      </c>
      <c r="C1065" s="86" t="n">
        <v>334</v>
      </c>
      <c r="D1065" s="87" t="n">
        <v>324</v>
      </c>
      <c r="E1065" s="46" t="n">
        <v>302</v>
      </c>
      <c r="F1065" s="46" t="n">
        <v>313</v>
      </c>
      <c r="G1065" s="90" t="n">
        <v>312</v>
      </c>
      <c r="H1065" s="88" t="n">
        <v>230</v>
      </c>
      <c r="I1065" s="86" t="n">
        <v>59849</v>
      </c>
      <c r="J1065" s="89" t="n">
        <v>51178</v>
      </c>
      <c r="K1065" s="46" t="n">
        <v>48036</v>
      </c>
      <c r="L1065" s="90" t="n">
        <v>48205.305</v>
      </c>
      <c r="M1065" s="90" t="n">
        <v>49380.914</v>
      </c>
      <c r="N1065" s="88" t="n">
        <v>47144.138</v>
      </c>
    </row>
    <row r="1066" customFormat="false" ht="12.75" hidden="false" customHeight="false" outlineLevel="0" collapsed="false">
      <c r="A1066" s="13" t="s">
        <v>2200</v>
      </c>
      <c r="B1066" s="85" t="s">
        <v>2201</v>
      </c>
      <c r="C1066" s="86" t="n">
        <v>5744</v>
      </c>
      <c r="D1066" s="87" t="n">
        <v>6127</v>
      </c>
      <c r="E1066" s="46" t="n">
        <v>6493</v>
      </c>
      <c r="F1066" s="46" t="n">
        <v>6867</v>
      </c>
      <c r="G1066" s="90" t="n">
        <v>7020</v>
      </c>
      <c r="H1066" s="88" t="n">
        <v>7484</v>
      </c>
      <c r="I1066" s="86" t="n">
        <v>3225060</v>
      </c>
      <c r="J1066" s="89" t="n">
        <v>3283554</v>
      </c>
      <c r="K1066" s="46" t="n">
        <v>3463868</v>
      </c>
      <c r="L1066" s="90" t="n">
        <v>5094511.854</v>
      </c>
      <c r="M1066" s="90" t="n">
        <v>4473569.706</v>
      </c>
      <c r="N1066" s="88" t="n">
        <v>4897798.635</v>
      </c>
    </row>
    <row r="1067" customFormat="false" ht="12.75" hidden="false" customHeight="false" outlineLevel="0" collapsed="false">
      <c r="A1067" s="13" t="s">
        <v>2202</v>
      </c>
      <c r="B1067" s="85" t="s">
        <v>2203</v>
      </c>
      <c r="C1067" s="86" t="n">
        <v>3326</v>
      </c>
      <c r="D1067" s="87" t="n">
        <v>3499</v>
      </c>
      <c r="E1067" s="46" t="n">
        <v>3674</v>
      </c>
      <c r="F1067" s="46" t="n">
        <v>3875</v>
      </c>
      <c r="G1067" s="90" t="n">
        <v>3925</v>
      </c>
      <c r="H1067" s="88" t="n">
        <v>4135</v>
      </c>
      <c r="I1067" s="86" t="n">
        <v>1889057</v>
      </c>
      <c r="J1067" s="89" t="n">
        <v>1930217</v>
      </c>
      <c r="K1067" s="46" t="n">
        <v>2104720</v>
      </c>
      <c r="L1067" s="90" t="n">
        <v>2225451.493</v>
      </c>
      <c r="M1067" s="90" t="n">
        <v>2105609.944</v>
      </c>
      <c r="N1067" s="88" t="n">
        <v>2302248.77</v>
      </c>
    </row>
    <row r="1068" customFormat="false" ht="12.75" hidden="false" customHeight="false" outlineLevel="0" collapsed="false">
      <c r="A1068" s="13" t="s">
        <v>2204</v>
      </c>
      <c r="B1068" s="85" t="s">
        <v>2205</v>
      </c>
      <c r="C1068" s="86" t="n">
        <v>148</v>
      </c>
      <c r="D1068" s="87" t="n">
        <v>174</v>
      </c>
      <c r="E1068" s="46" t="n">
        <v>191</v>
      </c>
      <c r="F1068" s="46" t="n">
        <v>226</v>
      </c>
      <c r="G1068" s="90" t="n">
        <v>219</v>
      </c>
      <c r="H1068" s="88" t="n">
        <v>229</v>
      </c>
      <c r="I1068" s="86" t="n">
        <v>281372</v>
      </c>
      <c r="J1068" s="89" t="n">
        <v>278292</v>
      </c>
      <c r="K1068" s="46" t="n">
        <v>197888</v>
      </c>
      <c r="L1068" s="90" t="n">
        <v>1625000.877</v>
      </c>
      <c r="M1068" s="90" t="n">
        <v>422119.794</v>
      </c>
      <c r="N1068" s="88" t="n">
        <v>329520.401</v>
      </c>
    </row>
    <row r="1069" customFormat="false" ht="12.75" hidden="false" customHeight="false" outlineLevel="0" collapsed="false">
      <c r="A1069" s="13" t="s">
        <v>2206</v>
      </c>
      <c r="B1069" s="85" t="s">
        <v>2207</v>
      </c>
      <c r="C1069" s="86" t="n">
        <v>74</v>
      </c>
      <c r="D1069" s="87" t="n">
        <v>87</v>
      </c>
      <c r="E1069" s="94" t="s">
        <v>193</v>
      </c>
      <c r="F1069" s="95" t="s">
        <v>193</v>
      </c>
      <c r="G1069" s="111" t="s">
        <v>193</v>
      </c>
      <c r="H1069" s="97" t="s">
        <v>193</v>
      </c>
      <c r="I1069" s="86" t="n">
        <v>68813</v>
      </c>
      <c r="J1069" s="89" t="n">
        <v>53685</v>
      </c>
      <c r="K1069" s="94" t="s">
        <v>193</v>
      </c>
      <c r="L1069" s="95" t="s">
        <v>193</v>
      </c>
      <c r="M1069" s="111" t="s">
        <v>193</v>
      </c>
      <c r="N1069" s="97" t="s">
        <v>193</v>
      </c>
    </row>
    <row r="1070" customFormat="false" ht="12.75" hidden="false" customHeight="false" outlineLevel="0" collapsed="false">
      <c r="A1070" s="13" t="s">
        <v>2208</v>
      </c>
      <c r="B1070" s="85" t="s">
        <v>2209</v>
      </c>
      <c r="C1070" s="86" t="n">
        <v>395</v>
      </c>
      <c r="D1070" s="87" t="n">
        <v>440</v>
      </c>
      <c r="E1070" s="46" t="n">
        <v>457</v>
      </c>
      <c r="F1070" s="46" t="n">
        <v>477</v>
      </c>
      <c r="G1070" s="90" t="n">
        <v>507</v>
      </c>
      <c r="H1070" s="88" t="n">
        <v>531</v>
      </c>
      <c r="I1070" s="86" t="n">
        <v>230015</v>
      </c>
      <c r="J1070" s="89" t="n">
        <v>244527</v>
      </c>
      <c r="K1070" s="46" t="n">
        <v>273606</v>
      </c>
      <c r="L1070" s="90" t="n">
        <v>262558.655</v>
      </c>
      <c r="M1070" s="90" t="n">
        <v>275239.074</v>
      </c>
      <c r="N1070" s="88" t="n">
        <v>292769.452</v>
      </c>
    </row>
    <row r="1071" customFormat="false" ht="12.75" hidden="false" customHeight="false" outlineLevel="0" collapsed="false">
      <c r="A1071" s="13" t="s">
        <v>2210</v>
      </c>
      <c r="B1071" s="85" t="s">
        <v>2211</v>
      </c>
      <c r="C1071" s="86" t="n">
        <v>135</v>
      </c>
      <c r="D1071" s="87" t="n">
        <v>139</v>
      </c>
      <c r="E1071" s="46" t="n">
        <v>148</v>
      </c>
      <c r="F1071" s="46" t="n">
        <v>150</v>
      </c>
      <c r="G1071" s="90" t="n">
        <v>155</v>
      </c>
      <c r="H1071" s="88" t="n">
        <v>154</v>
      </c>
      <c r="I1071" s="86" t="n">
        <v>163859</v>
      </c>
      <c r="J1071" s="89" t="n">
        <v>209365</v>
      </c>
      <c r="K1071" s="46" t="n">
        <v>268302</v>
      </c>
      <c r="L1071" s="90" t="n">
        <v>251277.262</v>
      </c>
      <c r="M1071" s="90" t="n">
        <v>787531.911</v>
      </c>
      <c r="N1071" s="88" t="n">
        <v>818261.28</v>
      </c>
    </row>
    <row r="1072" customFormat="false" ht="12.75" hidden="false" customHeight="false" outlineLevel="0" collapsed="false">
      <c r="A1072" s="13" t="s">
        <v>2212</v>
      </c>
      <c r="B1072" s="85" t="s">
        <v>2213</v>
      </c>
      <c r="C1072" s="86" t="n">
        <v>4</v>
      </c>
      <c r="D1072" s="87" t="n">
        <v>5</v>
      </c>
      <c r="E1072" s="94" t="s">
        <v>193</v>
      </c>
      <c r="F1072" s="95" t="s">
        <v>193</v>
      </c>
      <c r="G1072" s="111" t="s">
        <v>193</v>
      </c>
      <c r="H1072" s="97" t="s">
        <v>193</v>
      </c>
      <c r="I1072" s="86" t="n">
        <v>7798</v>
      </c>
      <c r="J1072" s="89" t="n">
        <v>5366</v>
      </c>
      <c r="K1072" s="94" t="s">
        <v>193</v>
      </c>
      <c r="L1072" s="95" t="s">
        <v>193</v>
      </c>
      <c r="M1072" s="111" t="s">
        <v>193</v>
      </c>
      <c r="N1072" s="97" t="s">
        <v>193</v>
      </c>
    </row>
    <row r="1073" customFormat="false" ht="12.75" hidden="false" customHeight="false" outlineLevel="0" collapsed="false">
      <c r="A1073" s="13" t="s">
        <v>2214</v>
      </c>
      <c r="B1073" s="85" t="s">
        <v>2215</v>
      </c>
      <c r="C1073" s="86" t="n">
        <v>1662</v>
      </c>
      <c r="D1073" s="87" t="n">
        <v>1783</v>
      </c>
      <c r="E1073" s="46" t="n">
        <v>1932</v>
      </c>
      <c r="F1073" s="46" t="n">
        <v>2032</v>
      </c>
      <c r="G1073" s="90" t="n">
        <v>2100</v>
      </c>
      <c r="H1073" s="97" t="s">
        <v>193</v>
      </c>
      <c r="I1073" s="86" t="n">
        <v>584146</v>
      </c>
      <c r="J1073" s="89" t="n">
        <v>562102</v>
      </c>
      <c r="K1073" s="46" t="n">
        <v>592324</v>
      </c>
      <c r="L1073" s="90" t="n">
        <v>698911.567</v>
      </c>
      <c r="M1073" s="90" t="n">
        <v>841852.529</v>
      </c>
      <c r="N1073" s="97" t="s">
        <v>193</v>
      </c>
    </row>
    <row r="1074" customFormat="false" ht="12.75" hidden="false" customHeight="false" outlineLevel="0" collapsed="false">
      <c r="A1074" s="13" t="s">
        <v>2216</v>
      </c>
      <c r="B1074" s="85" t="s">
        <v>2217</v>
      </c>
      <c r="C1074" s="86" t="n">
        <v>94183</v>
      </c>
      <c r="D1074" s="87" t="n">
        <v>94595</v>
      </c>
      <c r="E1074" s="46" t="n">
        <v>98184</v>
      </c>
      <c r="F1074" s="46" t="n">
        <v>103031</v>
      </c>
      <c r="G1074" s="90" t="n">
        <v>107773</v>
      </c>
      <c r="H1074" s="88" t="n">
        <v>111661</v>
      </c>
      <c r="I1074" s="86" t="n">
        <v>41627816</v>
      </c>
      <c r="J1074" s="89" t="n">
        <v>41981726</v>
      </c>
      <c r="K1074" s="46" t="n">
        <v>43704011</v>
      </c>
      <c r="L1074" s="90" t="n">
        <v>45007457.257</v>
      </c>
      <c r="M1074" s="90" t="n">
        <v>45491227.575</v>
      </c>
      <c r="N1074" s="88" t="n">
        <v>47793503.378</v>
      </c>
    </row>
    <row r="1075" customFormat="false" ht="12.75" hidden="false" customHeight="false" outlineLevel="0" collapsed="false">
      <c r="A1075" s="13" t="s">
        <v>2218</v>
      </c>
      <c r="B1075" s="85" t="s">
        <v>2219</v>
      </c>
      <c r="C1075" s="86" t="n">
        <v>8436</v>
      </c>
      <c r="D1075" s="87" t="n">
        <v>8134</v>
      </c>
      <c r="E1075" s="46" t="n">
        <v>8225</v>
      </c>
      <c r="F1075" s="46" t="n">
        <v>8513</v>
      </c>
      <c r="G1075" s="90" t="n">
        <v>8730</v>
      </c>
      <c r="H1075" s="88" t="n">
        <v>8857</v>
      </c>
      <c r="I1075" s="86" t="n">
        <v>7553263</v>
      </c>
      <c r="J1075" s="89" t="n">
        <v>7222982</v>
      </c>
      <c r="K1075" s="46" t="n">
        <v>6897274</v>
      </c>
      <c r="L1075" s="90" t="n">
        <v>6910689.34</v>
      </c>
      <c r="M1075" s="90" t="n">
        <v>6854876.39</v>
      </c>
      <c r="N1075" s="88" t="n">
        <v>6237299.61</v>
      </c>
    </row>
    <row r="1076" customFormat="false" ht="12.75" hidden="false" customHeight="false" outlineLevel="0" collapsed="false">
      <c r="A1076" s="13" t="s">
        <v>2220</v>
      </c>
      <c r="B1076" s="85" t="s">
        <v>2221</v>
      </c>
      <c r="C1076" s="86" t="n">
        <v>5986</v>
      </c>
      <c r="D1076" s="87" t="n">
        <v>5806</v>
      </c>
      <c r="E1076" s="46" t="n">
        <v>6002</v>
      </c>
      <c r="F1076" s="46" t="n">
        <v>6330</v>
      </c>
      <c r="G1076" s="90" t="n">
        <v>6600</v>
      </c>
      <c r="H1076" s="88" t="n">
        <v>6830</v>
      </c>
      <c r="I1076" s="86" t="n">
        <v>4006250</v>
      </c>
      <c r="J1076" s="89" t="n">
        <v>4291156</v>
      </c>
      <c r="K1076" s="46" t="n">
        <v>3964293</v>
      </c>
      <c r="L1076" s="90" t="n">
        <v>4082656.964</v>
      </c>
      <c r="M1076" s="90" t="n">
        <v>3788004.12</v>
      </c>
      <c r="N1076" s="88" t="n">
        <v>3533671.508</v>
      </c>
    </row>
    <row r="1077" customFormat="false" ht="12.75" hidden="false" customHeight="false" outlineLevel="0" collapsed="false">
      <c r="A1077" s="13" t="s">
        <v>2222</v>
      </c>
      <c r="B1077" s="85" t="s">
        <v>2223</v>
      </c>
      <c r="C1077" s="86" t="n">
        <v>1423</v>
      </c>
      <c r="D1077" s="87" t="n">
        <v>1321</v>
      </c>
      <c r="E1077" s="46" t="n">
        <v>1233</v>
      </c>
      <c r="F1077" s="46" t="n">
        <v>1196</v>
      </c>
      <c r="G1077" s="90" t="n">
        <v>1145</v>
      </c>
      <c r="H1077" s="88" t="n">
        <v>1067</v>
      </c>
      <c r="I1077" s="86" t="n">
        <v>2008533</v>
      </c>
      <c r="J1077" s="89" t="n">
        <v>1427605</v>
      </c>
      <c r="K1077" s="46" t="n">
        <v>1316557</v>
      </c>
      <c r="L1077" s="90" t="n">
        <v>1464577.96</v>
      </c>
      <c r="M1077" s="90" t="n">
        <v>1621102.692</v>
      </c>
      <c r="N1077" s="88" t="n">
        <v>1372246.154</v>
      </c>
    </row>
    <row r="1078" customFormat="false" ht="12.75" hidden="false" customHeight="false" outlineLevel="0" collapsed="false">
      <c r="A1078" s="13" t="s">
        <v>2224</v>
      </c>
      <c r="B1078" s="85" t="s">
        <v>2225</v>
      </c>
      <c r="C1078" s="86" t="n">
        <v>1027</v>
      </c>
      <c r="D1078" s="87" t="n">
        <v>1007</v>
      </c>
      <c r="E1078" s="46" t="n">
        <v>990</v>
      </c>
      <c r="F1078" s="46" t="n">
        <v>987</v>
      </c>
      <c r="G1078" s="90" t="n">
        <v>985</v>
      </c>
      <c r="H1078" s="88" t="n">
        <v>960</v>
      </c>
      <c r="I1078" s="86" t="n">
        <v>1538479</v>
      </c>
      <c r="J1078" s="89" t="n">
        <v>1504220</v>
      </c>
      <c r="K1078" s="46" t="n">
        <v>1616424</v>
      </c>
      <c r="L1078" s="90" t="n">
        <v>1363454.416</v>
      </c>
      <c r="M1078" s="90" t="n">
        <v>1445769.578</v>
      </c>
      <c r="N1078" s="88" t="n">
        <v>1331381.948</v>
      </c>
    </row>
    <row r="1079" customFormat="false" ht="12.75" hidden="false" customHeight="false" outlineLevel="0" collapsed="false">
      <c r="A1079" s="13" t="s">
        <v>2226</v>
      </c>
      <c r="B1079" s="85" t="s">
        <v>2227</v>
      </c>
      <c r="C1079" s="86" t="n">
        <v>825</v>
      </c>
      <c r="D1079" s="87" t="n">
        <v>826</v>
      </c>
      <c r="E1079" s="46" t="n">
        <v>839</v>
      </c>
      <c r="F1079" s="46" t="n">
        <v>858</v>
      </c>
      <c r="G1079" s="90" t="n">
        <v>889</v>
      </c>
      <c r="H1079" s="88" t="n">
        <v>925</v>
      </c>
      <c r="I1079" s="86" t="n">
        <v>7180709</v>
      </c>
      <c r="J1079" s="89" t="n">
        <v>7655959</v>
      </c>
      <c r="K1079" s="46" t="n">
        <v>7880162</v>
      </c>
      <c r="L1079" s="90" t="n">
        <v>8224698.152</v>
      </c>
      <c r="M1079" s="90" t="n">
        <v>7426414.564</v>
      </c>
      <c r="N1079" s="88" t="n">
        <v>8976037.995</v>
      </c>
    </row>
    <row r="1080" customFormat="false" ht="12.75" hidden="false" customHeight="false" outlineLevel="0" collapsed="false">
      <c r="A1080" s="13" t="s">
        <v>2228</v>
      </c>
      <c r="B1080" s="85" t="s">
        <v>2229</v>
      </c>
      <c r="C1080" s="86" t="n">
        <v>403</v>
      </c>
      <c r="D1080" s="87" t="n">
        <v>381</v>
      </c>
      <c r="E1080" s="46" t="n">
        <v>347</v>
      </c>
      <c r="F1080" s="46" t="n">
        <v>332</v>
      </c>
      <c r="G1080" s="90" t="n">
        <v>325</v>
      </c>
      <c r="H1080" s="88" t="n">
        <v>326</v>
      </c>
      <c r="I1080" s="86" t="n">
        <v>6349371</v>
      </c>
      <c r="J1080" s="89" t="n">
        <v>6797916</v>
      </c>
      <c r="K1080" s="46" t="n">
        <v>6925168</v>
      </c>
      <c r="L1080" s="90" t="n">
        <v>7209020.444</v>
      </c>
      <c r="M1080" s="90" t="n">
        <v>6277024.314</v>
      </c>
      <c r="N1080" s="88" t="n">
        <v>7740378.448</v>
      </c>
    </row>
    <row r="1081" customFormat="false" ht="12.75" hidden="false" customHeight="false" outlineLevel="0" collapsed="false">
      <c r="A1081" s="13" t="s">
        <v>2230</v>
      </c>
      <c r="B1081" s="85" t="s">
        <v>2231</v>
      </c>
      <c r="C1081" s="86" t="n">
        <v>422</v>
      </c>
      <c r="D1081" s="87" t="n">
        <v>445</v>
      </c>
      <c r="E1081" s="46" t="n">
        <v>492</v>
      </c>
      <c r="F1081" s="46" t="n">
        <v>526</v>
      </c>
      <c r="G1081" s="90" t="n">
        <v>564</v>
      </c>
      <c r="H1081" s="88" t="n">
        <v>599</v>
      </c>
      <c r="I1081" s="86" t="n">
        <v>831339</v>
      </c>
      <c r="J1081" s="89" t="n">
        <v>858043</v>
      </c>
      <c r="K1081" s="46" t="n">
        <v>954994</v>
      </c>
      <c r="L1081" s="90" t="n">
        <v>1015677.708</v>
      </c>
      <c r="M1081" s="90" t="n">
        <v>1149390.25</v>
      </c>
      <c r="N1081" s="88" t="n">
        <v>1235659.547</v>
      </c>
    </row>
    <row r="1082" customFormat="false" ht="12.75" hidden="false" customHeight="false" outlineLevel="0" collapsed="false">
      <c r="A1082" s="13" t="s">
        <v>2232</v>
      </c>
      <c r="B1082" s="85" t="s">
        <v>2233</v>
      </c>
      <c r="C1082" s="86" t="n">
        <v>35765</v>
      </c>
      <c r="D1082" s="87" t="n">
        <v>35305</v>
      </c>
      <c r="E1082" s="46" t="n">
        <v>36672</v>
      </c>
      <c r="F1082" s="46" t="n">
        <v>38497</v>
      </c>
      <c r="G1082" s="90" t="n">
        <v>40100</v>
      </c>
      <c r="H1082" s="88" t="n">
        <v>41521</v>
      </c>
      <c r="I1082" s="86" t="n">
        <v>5732237</v>
      </c>
      <c r="J1082" s="89" t="n">
        <v>5558257</v>
      </c>
      <c r="K1082" s="46" t="n">
        <v>5758812</v>
      </c>
      <c r="L1082" s="90" t="n">
        <v>6307758.896</v>
      </c>
      <c r="M1082" s="90" t="n">
        <v>6811766.579</v>
      </c>
      <c r="N1082" s="88" t="n">
        <v>7146721.575</v>
      </c>
    </row>
    <row r="1083" customFormat="false" ht="12.75" hidden="false" customHeight="false" outlineLevel="0" collapsed="false">
      <c r="A1083" s="13" t="s">
        <v>2234</v>
      </c>
      <c r="B1083" s="85" t="s">
        <v>2235</v>
      </c>
      <c r="C1083" s="86" t="n">
        <v>26399</v>
      </c>
      <c r="D1083" s="87" t="n">
        <v>25648</v>
      </c>
      <c r="E1083" s="46" t="n">
        <v>26564</v>
      </c>
      <c r="F1083" s="46" t="n">
        <v>27893</v>
      </c>
      <c r="G1083" s="90" t="n">
        <v>28979</v>
      </c>
      <c r="H1083" s="88" t="n">
        <v>30123</v>
      </c>
      <c r="I1083" s="86" t="n">
        <v>2327876</v>
      </c>
      <c r="J1083" s="89" t="n">
        <v>2257771</v>
      </c>
      <c r="K1083" s="46" t="n">
        <v>2346857</v>
      </c>
      <c r="L1083" s="90" t="n">
        <v>2466701.273</v>
      </c>
      <c r="M1083" s="90" t="n">
        <v>2594842.467</v>
      </c>
      <c r="N1083" s="88" t="n">
        <v>2727525.877</v>
      </c>
    </row>
    <row r="1084" customFormat="false" ht="12.75" hidden="false" customHeight="false" outlineLevel="0" collapsed="false">
      <c r="A1084" s="13" t="s">
        <v>2236</v>
      </c>
      <c r="B1084" s="85" t="s">
        <v>2237</v>
      </c>
      <c r="C1084" s="86" t="n">
        <v>73</v>
      </c>
      <c r="D1084" s="87" t="n">
        <v>87</v>
      </c>
      <c r="E1084" s="46" t="n">
        <v>95</v>
      </c>
      <c r="F1084" s="46" t="n">
        <v>102</v>
      </c>
      <c r="G1084" s="90" t="n">
        <v>108</v>
      </c>
      <c r="H1084" s="88" t="n">
        <v>112</v>
      </c>
      <c r="I1084" s="86" t="n">
        <v>32247</v>
      </c>
      <c r="J1084" s="89" t="n">
        <v>35889</v>
      </c>
      <c r="K1084" s="46" t="n">
        <v>37956</v>
      </c>
      <c r="L1084" s="90" t="n">
        <v>37049.627</v>
      </c>
      <c r="M1084" s="90" t="n">
        <v>40859.528</v>
      </c>
      <c r="N1084" s="88" t="n">
        <v>49691.321</v>
      </c>
    </row>
    <row r="1085" customFormat="false" ht="12.75" hidden="false" customHeight="false" outlineLevel="0" collapsed="false">
      <c r="A1085" s="13" t="s">
        <v>2238</v>
      </c>
      <c r="B1085" s="85" t="s">
        <v>2239</v>
      </c>
      <c r="C1085" s="86" t="n">
        <v>1993</v>
      </c>
      <c r="D1085" s="87" t="n">
        <v>1957</v>
      </c>
      <c r="E1085" s="46" t="n">
        <v>1909</v>
      </c>
      <c r="F1085" s="46" t="n">
        <v>1897</v>
      </c>
      <c r="G1085" s="90" t="n">
        <v>1859</v>
      </c>
      <c r="H1085" s="88" t="n">
        <v>1817</v>
      </c>
      <c r="I1085" s="86" t="n">
        <v>215542</v>
      </c>
      <c r="J1085" s="89" t="n">
        <v>201378</v>
      </c>
      <c r="K1085" s="46" t="n">
        <v>221650</v>
      </c>
      <c r="L1085" s="90" t="n">
        <v>214563.497</v>
      </c>
      <c r="M1085" s="90" t="n">
        <v>214332.116</v>
      </c>
      <c r="N1085" s="88" t="n">
        <v>216081.091</v>
      </c>
    </row>
    <row r="1086" customFormat="false" ht="12.75" hidden="false" customHeight="false" outlineLevel="0" collapsed="false">
      <c r="A1086" s="13" t="s">
        <v>2240</v>
      </c>
      <c r="B1086" s="85" t="s">
        <v>2241</v>
      </c>
      <c r="C1086" s="86" t="n">
        <v>7729</v>
      </c>
      <c r="D1086" s="87" t="n">
        <v>7265</v>
      </c>
      <c r="E1086" s="46" t="n">
        <v>7380</v>
      </c>
      <c r="F1086" s="46" t="n">
        <v>7713</v>
      </c>
      <c r="G1086" s="90" t="n">
        <v>8039</v>
      </c>
      <c r="H1086" s="88" t="n">
        <v>8485</v>
      </c>
      <c r="I1086" s="86" t="n">
        <v>661176</v>
      </c>
      <c r="J1086" s="89" t="n">
        <v>606856</v>
      </c>
      <c r="K1086" s="46" t="n">
        <v>622735</v>
      </c>
      <c r="L1086" s="90" t="n">
        <v>665376.1</v>
      </c>
      <c r="M1086" s="90" t="n">
        <v>712982.678</v>
      </c>
      <c r="N1086" s="88" t="n">
        <v>768486.431</v>
      </c>
    </row>
    <row r="1087" customFormat="false" ht="12.75" hidden="false" customHeight="false" outlineLevel="0" collapsed="false">
      <c r="A1087" s="13" t="s">
        <v>2242</v>
      </c>
      <c r="B1087" s="85" t="s">
        <v>2243</v>
      </c>
      <c r="C1087" s="86" t="n">
        <v>1026</v>
      </c>
      <c r="D1087" s="87" t="n">
        <v>1070</v>
      </c>
      <c r="E1087" s="46" t="n">
        <v>1115</v>
      </c>
      <c r="F1087" s="46" t="n">
        <v>1209</v>
      </c>
      <c r="G1087" s="90" t="n">
        <v>1266</v>
      </c>
      <c r="H1087" s="88" t="n">
        <v>1288</v>
      </c>
      <c r="I1087" s="86" t="n">
        <v>101920</v>
      </c>
      <c r="J1087" s="89" t="n">
        <v>106293</v>
      </c>
      <c r="K1087" s="46" t="n">
        <v>106474</v>
      </c>
      <c r="L1087" s="90" t="n">
        <v>117589.35</v>
      </c>
      <c r="M1087" s="90" t="n">
        <v>136292.289</v>
      </c>
      <c r="N1087" s="88" t="n">
        <v>133100.487</v>
      </c>
    </row>
    <row r="1088" customFormat="false" ht="12.75" hidden="false" customHeight="false" outlineLevel="0" collapsed="false">
      <c r="A1088" s="13" t="s">
        <v>2244</v>
      </c>
      <c r="B1088" s="85" t="s">
        <v>2245</v>
      </c>
      <c r="C1088" s="86" t="n">
        <v>2217</v>
      </c>
      <c r="D1088" s="87" t="n">
        <v>2148</v>
      </c>
      <c r="E1088" s="46" t="n">
        <v>2213</v>
      </c>
      <c r="F1088" s="46" t="n">
        <v>2303</v>
      </c>
      <c r="G1088" s="90" t="n">
        <v>2337</v>
      </c>
      <c r="H1088" s="88" t="n">
        <v>2392</v>
      </c>
      <c r="I1088" s="86" t="n">
        <v>242733</v>
      </c>
      <c r="J1088" s="89" t="n">
        <v>241170</v>
      </c>
      <c r="K1088" s="46" t="n">
        <v>235178</v>
      </c>
      <c r="L1088" s="90" t="n">
        <v>237752.07</v>
      </c>
      <c r="M1088" s="90" t="n">
        <v>244068.083</v>
      </c>
      <c r="N1088" s="88" t="n">
        <v>235735.305</v>
      </c>
    </row>
    <row r="1089" customFormat="false" ht="12.75" hidden="false" customHeight="false" outlineLevel="0" collapsed="false">
      <c r="A1089" s="13" t="s">
        <v>2246</v>
      </c>
      <c r="B1089" s="85" t="s">
        <v>2247</v>
      </c>
      <c r="C1089" s="86" t="n">
        <v>5178</v>
      </c>
      <c r="D1089" s="87" t="n">
        <v>5035</v>
      </c>
      <c r="E1089" s="46" t="n">
        <v>5336</v>
      </c>
      <c r="F1089" s="46" t="n">
        <v>5654</v>
      </c>
      <c r="G1089" s="90" t="n">
        <v>5915</v>
      </c>
      <c r="H1089" s="88" t="n">
        <v>6118</v>
      </c>
      <c r="I1089" s="86" t="n">
        <v>401979</v>
      </c>
      <c r="J1089" s="89" t="n">
        <v>384158</v>
      </c>
      <c r="K1089" s="46" t="n">
        <v>409308</v>
      </c>
      <c r="L1089" s="90" t="n">
        <v>445577.279</v>
      </c>
      <c r="M1089" s="90" t="n">
        <v>456037.554</v>
      </c>
      <c r="N1089" s="88" t="n">
        <v>481007.959</v>
      </c>
    </row>
    <row r="1090" customFormat="false" ht="12.75" hidden="false" customHeight="false" outlineLevel="0" collapsed="false">
      <c r="A1090" s="13" t="s">
        <v>2248</v>
      </c>
      <c r="B1090" s="85" t="s">
        <v>2249</v>
      </c>
      <c r="C1090" s="86" t="n">
        <v>7699</v>
      </c>
      <c r="D1090" s="87" t="n">
        <v>7607</v>
      </c>
      <c r="E1090" s="46" t="n">
        <v>8033</v>
      </c>
      <c r="F1090" s="46" t="n">
        <v>8519</v>
      </c>
      <c r="G1090" s="90" t="n">
        <v>8924</v>
      </c>
      <c r="H1090" s="88" t="n">
        <v>9377</v>
      </c>
      <c r="I1090" s="86" t="n">
        <v>632775</v>
      </c>
      <c r="J1090" s="89" t="n">
        <v>645837</v>
      </c>
      <c r="K1090" s="46" t="n">
        <v>678384</v>
      </c>
      <c r="L1090" s="90" t="n">
        <v>714477.202</v>
      </c>
      <c r="M1090" s="90" t="n">
        <v>754303.868</v>
      </c>
      <c r="N1090" s="88" t="n">
        <v>806744.714</v>
      </c>
    </row>
    <row r="1091" customFormat="false" ht="12.75" hidden="false" customHeight="false" outlineLevel="0" collapsed="false">
      <c r="A1091" s="13" t="s">
        <v>2250</v>
      </c>
      <c r="B1091" s="85" t="s">
        <v>2251</v>
      </c>
      <c r="C1091" s="86" t="n">
        <v>484</v>
      </c>
      <c r="D1091" s="87" t="n">
        <v>479</v>
      </c>
      <c r="E1091" s="46" t="n">
        <v>483</v>
      </c>
      <c r="F1091" s="46" t="n">
        <v>496</v>
      </c>
      <c r="G1091" s="90" t="n">
        <v>531</v>
      </c>
      <c r="H1091" s="88" t="n">
        <v>534</v>
      </c>
      <c r="I1091" s="86" t="n">
        <v>39506</v>
      </c>
      <c r="J1091" s="89" t="n">
        <v>36190</v>
      </c>
      <c r="K1091" s="46" t="n">
        <v>35172</v>
      </c>
      <c r="L1091" s="90" t="n">
        <v>34316.148</v>
      </c>
      <c r="M1091" s="90" t="n">
        <v>35966.351</v>
      </c>
      <c r="N1091" s="88" t="n">
        <v>36678.569</v>
      </c>
    </row>
    <row r="1092" customFormat="false" ht="12.75" hidden="false" customHeight="false" outlineLevel="0" collapsed="false">
      <c r="A1092" s="13" t="s">
        <v>2252</v>
      </c>
      <c r="B1092" s="85" t="s">
        <v>2253</v>
      </c>
      <c r="C1092" s="86" t="n">
        <v>2262</v>
      </c>
      <c r="D1092" s="87" t="n">
        <v>2444</v>
      </c>
      <c r="E1092" s="46" t="n">
        <v>2605</v>
      </c>
      <c r="F1092" s="46" t="n">
        <v>2814</v>
      </c>
      <c r="G1092" s="90" t="n">
        <v>3036</v>
      </c>
      <c r="H1092" s="88" t="n">
        <v>3124</v>
      </c>
      <c r="I1092" s="86" t="n">
        <v>1922366</v>
      </c>
      <c r="J1092" s="89" t="n">
        <v>1605481</v>
      </c>
      <c r="K1092" s="46" t="n">
        <v>1673824</v>
      </c>
      <c r="L1092" s="90" t="n">
        <v>1912722.056</v>
      </c>
      <c r="M1092" s="90" t="n">
        <v>2090018.747</v>
      </c>
      <c r="N1092" s="88" t="n">
        <v>2151829.273</v>
      </c>
    </row>
    <row r="1093" customFormat="false" ht="12.75" hidden="false" customHeight="false" outlineLevel="0" collapsed="false">
      <c r="A1093" s="13" t="s">
        <v>2254</v>
      </c>
      <c r="B1093" s="85" t="s">
        <v>2255</v>
      </c>
      <c r="C1093" s="86" t="n">
        <v>1024</v>
      </c>
      <c r="D1093" s="87" t="n">
        <v>1088</v>
      </c>
      <c r="E1093" s="46" t="n">
        <v>1151</v>
      </c>
      <c r="F1093" s="46" t="n">
        <v>1200</v>
      </c>
      <c r="G1093" s="90" t="n">
        <v>1268</v>
      </c>
      <c r="H1093" s="88" t="n">
        <v>1290</v>
      </c>
      <c r="I1093" s="86" t="n">
        <v>927902</v>
      </c>
      <c r="J1093" s="89" t="n">
        <v>962918</v>
      </c>
      <c r="K1093" s="46" t="n">
        <v>1010736</v>
      </c>
      <c r="L1093" s="90" t="n">
        <v>1195885.034</v>
      </c>
      <c r="M1093" s="90" t="n">
        <v>1300974.315</v>
      </c>
      <c r="N1093" s="88" t="n">
        <v>1324876.485</v>
      </c>
    </row>
    <row r="1094" customFormat="false" ht="12.75" hidden="false" customHeight="false" outlineLevel="0" collapsed="false">
      <c r="A1094" s="13" t="s">
        <v>2256</v>
      </c>
      <c r="B1094" s="85" t="s">
        <v>2257</v>
      </c>
      <c r="C1094" s="86" t="n">
        <v>197</v>
      </c>
      <c r="D1094" s="87" t="n">
        <v>204</v>
      </c>
      <c r="E1094" s="46" t="n">
        <v>200</v>
      </c>
      <c r="F1094" s="46" t="n">
        <v>204</v>
      </c>
      <c r="G1094" s="90" t="n">
        <v>207</v>
      </c>
      <c r="H1094" s="88" t="n">
        <v>216</v>
      </c>
      <c r="I1094" s="86" t="n">
        <v>387519</v>
      </c>
      <c r="J1094" s="89" t="n">
        <v>328753</v>
      </c>
      <c r="K1094" s="46" t="n">
        <v>303482</v>
      </c>
      <c r="L1094" s="90" t="n">
        <v>342711.089</v>
      </c>
      <c r="M1094" s="90" t="n">
        <v>333869.931</v>
      </c>
      <c r="N1094" s="88" t="n">
        <v>332948.811</v>
      </c>
    </row>
    <row r="1095" customFormat="false" ht="12.75" hidden="false" customHeight="false" outlineLevel="0" collapsed="false">
      <c r="A1095" s="13" t="s">
        <v>2258</v>
      </c>
      <c r="B1095" s="85" t="s">
        <v>2259</v>
      </c>
      <c r="C1095" s="86" t="n">
        <v>190</v>
      </c>
      <c r="D1095" s="87" t="n">
        <v>198</v>
      </c>
      <c r="E1095" s="46" t="n">
        <v>194</v>
      </c>
      <c r="F1095" s="46" t="n">
        <v>200</v>
      </c>
      <c r="G1095" s="90" t="n">
        <v>203</v>
      </c>
      <c r="H1095" s="88" t="n">
        <v>214</v>
      </c>
      <c r="I1095" s="86" t="n">
        <v>75066</v>
      </c>
      <c r="J1095" s="89" t="n">
        <v>88672</v>
      </c>
      <c r="K1095" s="46" t="n">
        <v>74232</v>
      </c>
      <c r="L1095" s="90" t="n">
        <v>72304.163</v>
      </c>
      <c r="M1095" s="90" t="n">
        <v>73873.704</v>
      </c>
      <c r="N1095" s="88" t="n">
        <v>87641.577</v>
      </c>
    </row>
    <row r="1096" customFormat="false" ht="12.75" hidden="false" customHeight="false" outlineLevel="0" collapsed="false">
      <c r="A1096" s="13" t="s">
        <v>2260</v>
      </c>
      <c r="B1096" s="85" t="s">
        <v>2261</v>
      </c>
      <c r="C1096" s="86" t="n">
        <v>851</v>
      </c>
      <c r="D1096" s="87" t="n">
        <v>954</v>
      </c>
      <c r="E1096" s="46" t="n">
        <v>1060</v>
      </c>
      <c r="F1096" s="46" t="n">
        <v>1210</v>
      </c>
      <c r="G1096" s="90" t="n">
        <v>1358</v>
      </c>
      <c r="H1096" s="88" t="n">
        <v>1404</v>
      </c>
      <c r="I1096" s="86" t="n">
        <v>531880</v>
      </c>
      <c r="J1096" s="89" t="n">
        <v>225137</v>
      </c>
      <c r="K1096" s="46" t="n">
        <v>285375</v>
      </c>
      <c r="L1096" s="90" t="n">
        <v>301821.77</v>
      </c>
      <c r="M1096" s="90" t="n">
        <v>381300.797</v>
      </c>
      <c r="N1096" s="88" t="n">
        <v>406362.4</v>
      </c>
    </row>
    <row r="1097" customFormat="false" ht="12.75" hidden="false" customHeight="false" outlineLevel="0" collapsed="false">
      <c r="A1097" s="13" t="s">
        <v>2262</v>
      </c>
      <c r="B1097" s="85" t="s">
        <v>2263</v>
      </c>
      <c r="C1097" s="86" t="n">
        <v>3469</v>
      </c>
      <c r="D1097" s="87" t="n">
        <v>3438</v>
      </c>
      <c r="E1097" s="46" t="n">
        <v>3431</v>
      </c>
      <c r="F1097" s="46" t="n">
        <v>3388</v>
      </c>
      <c r="G1097" s="90" t="n">
        <v>3364</v>
      </c>
      <c r="H1097" s="88" t="n">
        <v>3374</v>
      </c>
      <c r="I1097" s="86" t="n">
        <v>815738</v>
      </c>
      <c r="J1097" s="89" t="n">
        <v>826688</v>
      </c>
      <c r="K1097" s="46" t="n">
        <v>813703</v>
      </c>
      <c r="L1097" s="90" t="n">
        <v>857686.292</v>
      </c>
      <c r="M1097" s="90" t="n">
        <v>893562.979</v>
      </c>
      <c r="N1097" s="88" t="n">
        <v>951840.422</v>
      </c>
    </row>
    <row r="1098" customFormat="false" ht="12.75" hidden="false" customHeight="false" outlineLevel="0" collapsed="false">
      <c r="A1098" s="13" t="s">
        <v>2264</v>
      </c>
      <c r="B1098" s="85" t="s">
        <v>2265</v>
      </c>
      <c r="C1098" s="86" t="n">
        <v>3635</v>
      </c>
      <c r="D1098" s="87" t="n">
        <v>3775</v>
      </c>
      <c r="E1098" s="46" t="n">
        <v>4072</v>
      </c>
      <c r="F1098" s="46" t="n">
        <v>4402</v>
      </c>
      <c r="G1098" s="90" t="n">
        <v>4721</v>
      </c>
      <c r="H1098" s="88" t="n">
        <v>4900</v>
      </c>
      <c r="I1098" s="86" t="n">
        <v>666256</v>
      </c>
      <c r="J1098" s="89" t="n">
        <v>868317</v>
      </c>
      <c r="K1098" s="46" t="n">
        <v>924429</v>
      </c>
      <c r="L1098" s="90" t="n">
        <v>1070649.275</v>
      </c>
      <c r="M1098" s="90" t="n">
        <v>1233342.386</v>
      </c>
      <c r="N1098" s="88" t="n">
        <v>1315526.003</v>
      </c>
    </row>
    <row r="1099" customFormat="false" ht="12.75" hidden="false" customHeight="false" outlineLevel="0" collapsed="false">
      <c r="A1099" s="13" t="s">
        <v>2266</v>
      </c>
      <c r="B1099" s="85" t="s">
        <v>2267</v>
      </c>
      <c r="C1099" s="86" t="n">
        <v>1383</v>
      </c>
      <c r="D1099" s="87" t="n">
        <v>1381</v>
      </c>
      <c r="E1099" s="46" t="n">
        <v>1441</v>
      </c>
      <c r="F1099" s="46" t="n">
        <v>1466</v>
      </c>
      <c r="G1099" s="90" t="n">
        <v>1522</v>
      </c>
      <c r="H1099" s="88" t="n">
        <v>1568</v>
      </c>
      <c r="I1099" s="86" t="n">
        <v>165703</v>
      </c>
      <c r="J1099" s="89" t="n">
        <v>165529</v>
      </c>
      <c r="K1099" s="46" t="n">
        <v>172578</v>
      </c>
      <c r="L1099" s="90" t="n">
        <v>183499.595</v>
      </c>
      <c r="M1099" s="90" t="n">
        <v>197776.667</v>
      </c>
      <c r="N1099" s="88" t="n">
        <v>204820.337</v>
      </c>
    </row>
    <row r="1100" customFormat="false" ht="12.75" hidden="false" customHeight="false" outlineLevel="0" collapsed="false">
      <c r="A1100" s="13" t="s">
        <v>2268</v>
      </c>
      <c r="B1100" s="85" t="s">
        <v>2269</v>
      </c>
      <c r="C1100" s="86" t="n">
        <v>2252</v>
      </c>
      <c r="D1100" s="87" t="n">
        <v>2394</v>
      </c>
      <c r="E1100" s="46" t="n">
        <v>2631</v>
      </c>
      <c r="F1100" s="46" t="n">
        <v>2936</v>
      </c>
      <c r="G1100" s="90" t="n">
        <v>3199</v>
      </c>
      <c r="H1100" s="88" t="n">
        <v>3332</v>
      </c>
      <c r="I1100" s="86" t="n">
        <v>500553</v>
      </c>
      <c r="J1100" s="89" t="n">
        <v>702788</v>
      </c>
      <c r="K1100" s="46" t="n">
        <v>751850</v>
      </c>
      <c r="L1100" s="90" t="n">
        <v>887149.68</v>
      </c>
      <c r="M1100" s="90" t="n">
        <v>1035565.719</v>
      </c>
      <c r="N1100" s="88" t="n">
        <v>1110705.666</v>
      </c>
    </row>
    <row r="1101" customFormat="false" ht="12.75" hidden="false" customHeight="false" outlineLevel="0" collapsed="false">
      <c r="A1101" s="13" t="s">
        <v>2270</v>
      </c>
      <c r="B1101" s="85" t="s">
        <v>2271</v>
      </c>
      <c r="C1101" s="86" t="n">
        <v>13366</v>
      </c>
      <c r="D1101" s="87" t="n">
        <v>13931</v>
      </c>
      <c r="E1101" s="46" t="n">
        <v>14910</v>
      </c>
      <c r="F1101" s="46" t="n">
        <v>16046</v>
      </c>
      <c r="G1101" s="90" t="n">
        <v>17416</v>
      </c>
      <c r="H1101" s="88" t="n">
        <v>18347</v>
      </c>
      <c r="I1101" s="86" t="n">
        <v>1933949</v>
      </c>
      <c r="J1101" s="89" t="n">
        <v>1865480</v>
      </c>
      <c r="K1101" s="46" t="n">
        <v>1808204</v>
      </c>
      <c r="L1101" s="90" t="n">
        <v>1878314.998</v>
      </c>
      <c r="M1101" s="90" t="n">
        <v>2000506.687</v>
      </c>
      <c r="N1101" s="88" t="n">
        <v>2137614.781</v>
      </c>
    </row>
    <row r="1102" customFormat="false" ht="12.75" hidden="false" customHeight="false" outlineLevel="0" collapsed="false">
      <c r="A1102" s="13" t="s">
        <v>2272</v>
      </c>
      <c r="B1102" s="85" t="s">
        <v>2273</v>
      </c>
      <c r="C1102" s="86" t="n">
        <v>801</v>
      </c>
      <c r="D1102" s="87" t="n">
        <v>801</v>
      </c>
      <c r="E1102" s="46" t="n">
        <v>785</v>
      </c>
      <c r="F1102" s="46" t="n">
        <v>823</v>
      </c>
      <c r="G1102" s="90" t="n">
        <v>801</v>
      </c>
      <c r="H1102" s="88" t="n">
        <v>753</v>
      </c>
      <c r="I1102" s="86" t="n">
        <v>1007014</v>
      </c>
      <c r="J1102" s="89" t="n">
        <v>924896</v>
      </c>
      <c r="K1102" s="46" t="n">
        <v>790051</v>
      </c>
      <c r="L1102" s="90" t="n">
        <v>812741.169</v>
      </c>
      <c r="M1102" s="90" t="n">
        <v>803784.945</v>
      </c>
      <c r="N1102" s="88" t="n">
        <v>882121.345</v>
      </c>
    </row>
    <row r="1103" customFormat="false" ht="12.75" hidden="false" customHeight="false" outlineLevel="0" collapsed="false">
      <c r="A1103" s="13" t="s">
        <v>2274</v>
      </c>
      <c r="B1103" s="85" t="s">
        <v>2275</v>
      </c>
      <c r="C1103" s="86" t="n">
        <v>12565</v>
      </c>
      <c r="D1103" s="87" t="n">
        <v>13130</v>
      </c>
      <c r="E1103" s="46" t="n">
        <v>14125</v>
      </c>
      <c r="F1103" s="46" t="n">
        <v>15223</v>
      </c>
      <c r="G1103" s="90" t="n">
        <v>16615</v>
      </c>
      <c r="H1103" s="88" t="n">
        <v>17594</v>
      </c>
      <c r="I1103" s="86" t="n">
        <v>926935</v>
      </c>
      <c r="J1103" s="89" t="n">
        <v>940584</v>
      </c>
      <c r="K1103" s="46" t="n">
        <v>1018152</v>
      </c>
      <c r="L1103" s="90" t="n">
        <v>1065573.829</v>
      </c>
      <c r="M1103" s="90" t="n">
        <v>1196721.742</v>
      </c>
      <c r="N1103" s="88" t="n">
        <v>1255493.436</v>
      </c>
    </row>
    <row r="1104" customFormat="false" ht="12.75" hidden="false" customHeight="false" outlineLevel="0" collapsed="false">
      <c r="A1104" s="13" t="s">
        <v>2276</v>
      </c>
      <c r="B1104" s="85" t="s">
        <v>2277</v>
      </c>
      <c r="C1104" s="86" t="n">
        <v>1164</v>
      </c>
      <c r="D1104" s="87" t="n">
        <v>1187</v>
      </c>
      <c r="E1104" s="46" t="n">
        <v>1242</v>
      </c>
      <c r="F1104" s="46" t="n">
        <v>1309</v>
      </c>
      <c r="G1104" s="90" t="n">
        <v>1382</v>
      </c>
      <c r="H1104" s="88" t="n">
        <v>1430</v>
      </c>
      <c r="I1104" s="86" t="n">
        <v>517822</v>
      </c>
      <c r="J1104" s="89" t="n">
        <v>520857</v>
      </c>
      <c r="K1104" s="46" t="n">
        <v>542326</v>
      </c>
      <c r="L1104" s="90" t="n">
        <v>599344.148</v>
      </c>
      <c r="M1104" s="90" t="n">
        <v>719118.06</v>
      </c>
      <c r="N1104" s="88" t="n">
        <v>751219.454</v>
      </c>
    </row>
    <row r="1105" customFormat="false" ht="12.75" hidden="false" customHeight="false" outlineLevel="0" collapsed="false">
      <c r="A1105" s="13" t="s">
        <v>2278</v>
      </c>
      <c r="B1105" s="85" t="s">
        <v>2279</v>
      </c>
      <c r="C1105" s="86" t="n">
        <v>67</v>
      </c>
      <c r="D1105" s="87" t="n">
        <v>66</v>
      </c>
      <c r="E1105" s="46" t="n">
        <v>70</v>
      </c>
      <c r="F1105" s="46" t="n">
        <v>69</v>
      </c>
      <c r="G1105" s="90" t="n">
        <v>74</v>
      </c>
      <c r="H1105" s="88" t="n">
        <v>90</v>
      </c>
      <c r="I1105" s="86" t="n">
        <v>23671</v>
      </c>
      <c r="J1105" s="89" t="n">
        <v>22054</v>
      </c>
      <c r="K1105" s="46" t="n">
        <v>17710</v>
      </c>
      <c r="L1105" s="90" t="n">
        <v>18719.226</v>
      </c>
      <c r="M1105" s="90" t="n">
        <v>20329.526</v>
      </c>
      <c r="N1105" s="88" t="n">
        <v>23297.563</v>
      </c>
    </row>
    <row r="1106" customFormat="false" ht="12.75" hidden="false" customHeight="false" outlineLevel="0" collapsed="false">
      <c r="A1106" s="13" t="s">
        <v>2280</v>
      </c>
      <c r="B1106" s="85" t="s">
        <v>2281</v>
      </c>
      <c r="C1106" s="86" t="n">
        <v>878</v>
      </c>
      <c r="D1106" s="87" t="n">
        <v>892</v>
      </c>
      <c r="E1106" s="46" t="n">
        <v>920</v>
      </c>
      <c r="F1106" s="46" t="n">
        <v>962</v>
      </c>
      <c r="G1106" s="90" t="n">
        <v>1008</v>
      </c>
      <c r="H1106" s="88" t="n">
        <v>1015</v>
      </c>
      <c r="I1106" s="86" t="n">
        <v>333568</v>
      </c>
      <c r="J1106" s="89" t="n">
        <v>326263</v>
      </c>
      <c r="K1106" s="46" t="n">
        <v>341465</v>
      </c>
      <c r="L1106" s="90" t="n">
        <v>361078.483</v>
      </c>
      <c r="M1106" s="90" t="n">
        <v>489878.938</v>
      </c>
      <c r="N1106" s="88" t="n">
        <v>467298.342</v>
      </c>
    </row>
    <row r="1107" customFormat="false" ht="12.75" hidden="false" customHeight="false" outlineLevel="0" collapsed="false">
      <c r="A1107" s="13" t="s">
        <v>2282</v>
      </c>
      <c r="B1107" s="85" t="s">
        <v>2283</v>
      </c>
      <c r="C1107" s="86" t="n">
        <v>817</v>
      </c>
      <c r="D1107" s="87" t="n">
        <v>829</v>
      </c>
      <c r="E1107" s="46" t="n">
        <v>869</v>
      </c>
      <c r="F1107" s="46" t="n">
        <v>902</v>
      </c>
      <c r="G1107" s="90" t="n">
        <v>943</v>
      </c>
      <c r="H1107" s="88" t="n">
        <v>936</v>
      </c>
      <c r="I1107" s="86" t="n">
        <v>305764</v>
      </c>
      <c r="J1107" s="89" t="n">
        <v>300021</v>
      </c>
      <c r="K1107" s="46" t="n">
        <v>324147</v>
      </c>
      <c r="L1107" s="90" t="n">
        <v>340914.434</v>
      </c>
      <c r="M1107" s="90" t="n">
        <v>466177.36</v>
      </c>
      <c r="N1107" s="88" t="n">
        <v>440171.72</v>
      </c>
    </row>
    <row r="1108" customFormat="false" ht="12.75" hidden="false" customHeight="false" outlineLevel="0" collapsed="false">
      <c r="A1108" s="13" t="s">
        <v>2284</v>
      </c>
      <c r="B1108" s="85" t="s">
        <v>2285</v>
      </c>
      <c r="C1108" s="86" t="n">
        <v>61</v>
      </c>
      <c r="D1108" s="87" t="n">
        <v>63</v>
      </c>
      <c r="E1108" s="46" t="n">
        <v>51</v>
      </c>
      <c r="F1108" s="46" t="n">
        <v>60</v>
      </c>
      <c r="G1108" s="90" t="n">
        <v>65</v>
      </c>
      <c r="H1108" s="88" t="n">
        <v>79</v>
      </c>
      <c r="I1108" s="86" t="n">
        <v>27805</v>
      </c>
      <c r="J1108" s="89" t="n">
        <v>26242</v>
      </c>
      <c r="K1108" s="46" t="n">
        <v>17318</v>
      </c>
      <c r="L1108" s="90" t="n">
        <v>20164.049</v>
      </c>
      <c r="M1108" s="90" t="n">
        <v>23701.578</v>
      </c>
      <c r="N1108" s="88" t="n">
        <v>27126.622</v>
      </c>
    </row>
    <row r="1109" customFormat="false" ht="12.75" hidden="false" customHeight="false" outlineLevel="0" collapsed="false">
      <c r="A1109" s="13" t="s">
        <v>2286</v>
      </c>
      <c r="B1109" s="85" t="s">
        <v>2287</v>
      </c>
      <c r="C1109" s="86" t="n">
        <v>219</v>
      </c>
      <c r="D1109" s="87" t="n">
        <v>229</v>
      </c>
      <c r="E1109" s="46" t="n">
        <v>252</v>
      </c>
      <c r="F1109" s="46" t="n">
        <v>278</v>
      </c>
      <c r="G1109" s="90" t="n">
        <v>300</v>
      </c>
      <c r="H1109" s="88" t="n">
        <v>325</v>
      </c>
      <c r="I1109" s="86" t="n">
        <v>160582</v>
      </c>
      <c r="J1109" s="89" t="n">
        <v>172540</v>
      </c>
      <c r="K1109" s="46" t="n">
        <v>183151</v>
      </c>
      <c r="L1109" s="90" t="n">
        <v>219546.439</v>
      </c>
      <c r="M1109" s="90" t="n">
        <v>208909.596</v>
      </c>
      <c r="N1109" s="88" t="n">
        <v>260623.549</v>
      </c>
    </row>
    <row r="1110" customFormat="false" ht="12.75" hidden="false" customHeight="false" outlineLevel="0" collapsed="false">
      <c r="A1110" s="13" t="s">
        <v>2288</v>
      </c>
      <c r="B1110" s="85" t="s">
        <v>2289</v>
      </c>
      <c r="C1110" s="86" t="n">
        <v>33</v>
      </c>
      <c r="D1110" s="87" t="n">
        <v>34</v>
      </c>
      <c r="E1110" s="46" t="n">
        <v>41</v>
      </c>
      <c r="F1110" s="46" t="n">
        <v>42</v>
      </c>
      <c r="G1110" s="90" t="n">
        <v>46</v>
      </c>
      <c r="H1110" s="88" t="n">
        <v>55</v>
      </c>
      <c r="I1110" s="86" t="n">
        <v>82606</v>
      </c>
      <c r="J1110" s="89" t="n">
        <v>94106</v>
      </c>
      <c r="K1110" s="46" t="n">
        <v>94322</v>
      </c>
      <c r="L1110" s="90" t="n">
        <v>110874.469</v>
      </c>
      <c r="M1110" s="90" t="n">
        <v>109092.665</v>
      </c>
      <c r="N1110" s="88" t="n">
        <v>148792.208</v>
      </c>
    </row>
    <row r="1111" customFormat="false" ht="12.75" hidden="false" customHeight="false" outlineLevel="0" collapsed="false">
      <c r="A1111" s="13" t="s">
        <v>2290</v>
      </c>
      <c r="B1111" s="85" t="s">
        <v>2291</v>
      </c>
      <c r="C1111" s="86" t="n">
        <v>57</v>
      </c>
      <c r="D1111" s="87" t="n">
        <v>59</v>
      </c>
      <c r="E1111" s="46" t="n">
        <v>67</v>
      </c>
      <c r="F1111" s="46" t="n">
        <v>76</v>
      </c>
      <c r="G1111" s="90" t="n">
        <v>78</v>
      </c>
      <c r="H1111" s="88" t="n">
        <v>75</v>
      </c>
      <c r="I1111" s="86" t="n">
        <v>44251</v>
      </c>
      <c r="J1111" s="89" t="n">
        <v>49108</v>
      </c>
      <c r="K1111" s="46" t="n">
        <v>48112</v>
      </c>
      <c r="L1111" s="90" t="n">
        <v>60548.397</v>
      </c>
      <c r="M1111" s="90" t="n">
        <v>50408.691</v>
      </c>
      <c r="N1111" s="88" t="n">
        <v>58287.3</v>
      </c>
    </row>
    <row r="1112" customFormat="false" ht="12.75" hidden="false" customHeight="false" outlineLevel="0" collapsed="false">
      <c r="A1112" s="13" t="s">
        <v>2292</v>
      </c>
      <c r="B1112" s="85" t="s">
        <v>2293</v>
      </c>
      <c r="C1112" s="86" t="n">
        <v>129</v>
      </c>
      <c r="D1112" s="87" t="n">
        <v>136</v>
      </c>
      <c r="E1112" s="46" t="n">
        <v>144</v>
      </c>
      <c r="F1112" s="46" t="n">
        <v>160</v>
      </c>
      <c r="G1112" s="90" t="n">
        <v>176</v>
      </c>
      <c r="H1112" s="88" t="n">
        <v>195</v>
      </c>
      <c r="I1112" s="86" t="n">
        <v>33725</v>
      </c>
      <c r="J1112" s="89" t="n">
        <v>29325</v>
      </c>
      <c r="K1112" s="46" t="n">
        <v>40718</v>
      </c>
      <c r="L1112" s="90" t="n">
        <v>48123.573</v>
      </c>
      <c r="M1112" s="90" t="n">
        <v>49408.24</v>
      </c>
      <c r="N1112" s="88" t="n">
        <v>53544.041</v>
      </c>
    </row>
    <row r="1113" customFormat="false" ht="12.75" hidden="false" customHeight="false" outlineLevel="0" collapsed="false">
      <c r="A1113" s="13" t="s">
        <v>2294</v>
      </c>
      <c r="B1113" s="85" t="s">
        <v>2295</v>
      </c>
      <c r="C1113" s="86" t="n">
        <v>19614</v>
      </c>
      <c r="D1113" s="87" t="n">
        <v>20009</v>
      </c>
      <c r="E1113" s="46" t="n">
        <v>20503</v>
      </c>
      <c r="F1113" s="46" t="n">
        <v>21355</v>
      </c>
      <c r="G1113" s="90" t="n">
        <v>22003</v>
      </c>
      <c r="H1113" s="88" t="n">
        <v>22568</v>
      </c>
      <c r="I1113" s="86" t="n">
        <v>5633994</v>
      </c>
      <c r="J1113" s="89" t="n">
        <v>5845039</v>
      </c>
      <c r="K1113" s="46" t="n">
        <v>5528511</v>
      </c>
      <c r="L1113" s="90" t="n">
        <v>6660600.792</v>
      </c>
      <c r="M1113" s="90" t="n">
        <v>6992200.458</v>
      </c>
      <c r="N1113" s="88" t="n">
        <v>7252719.852</v>
      </c>
    </row>
    <row r="1114" customFormat="false" ht="12.75" hidden="false" customHeight="false" outlineLevel="0" collapsed="false">
      <c r="A1114" s="13" t="s">
        <v>2296</v>
      </c>
      <c r="B1114" s="85" t="s">
        <v>2297</v>
      </c>
      <c r="C1114" s="86" t="n">
        <v>6151</v>
      </c>
      <c r="D1114" s="87" t="n">
        <v>6139</v>
      </c>
      <c r="E1114" s="46" t="n">
        <v>6072</v>
      </c>
      <c r="F1114" s="46" t="n">
        <v>6125</v>
      </c>
      <c r="G1114" s="90" t="n">
        <v>6082</v>
      </c>
      <c r="H1114" s="88" t="n">
        <v>6063</v>
      </c>
      <c r="I1114" s="86" t="n">
        <v>2315961</v>
      </c>
      <c r="J1114" s="89" t="n">
        <v>2322122</v>
      </c>
      <c r="K1114" s="46" t="n">
        <v>2304610</v>
      </c>
      <c r="L1114" s="90" t="n">
        <v>2619251.573</v>
      </c>
      <c r="M1114" s="90" t="n">
        <v>2642583.781</v>
      </c>
      <c r="N1114" s="88" t="n">
        <v>2602295.665</v>
      </c>
    </row>
    <row r="1115" customFormat="false" ht="12.75" hidden="false" customHeight="false" outlineLevel="0" collapsed="false">
      <c r="A1115" s="13" t="s">
        <v>2298</v>
      </c>
      <c r="B1115" s="85" t="s">
        <v>2299</v>
      </c>
      <c r="C1115" s="86" t="n">
        <v>13463</v>
      </c>
      <c r="D1115" s="87" t="n">
        <v>13870</v>
      </c>
      <c r="E1115" s="46" t="n">
        <v>14431</v>
      </c>
      <c r="F1115" s="46" t="n">
        <v>15230</v>
      </c>
      <c r="G1115" s="90" t="n">
        <v>15921</v>
      </c>
      <c r="H1115" s="88" t="n">
        <v>16505</v>
      </c>
      <c r="I1115" s="86" t="n">
        <v>3318033</v>
      </c>
      <c r="J1115" s="89" t="n">
        <v>3522916</v>
      </c>
      <c r="K1115" s="46" t="n">
        <v>3223901</v>
      </c>
      <c r="L1115" s="90" t="n">
        <v>4041349.219</v>
      </c>
      <c r="M1115" s="90" t="n">
        <v>4349616.677</v>
      </c>
      <c r="N1115" s="88" t="n">
        <v>4650424.187</v>
      </c>
    </row>
    <row r="1116" customFormat="false" ht="12.75" hidden="false" customHeight="false" outlineLevel="0" collapsed="false">
      <c r="A1116" s="13" t="s">
        <v>2300</v>
      </c>
      <c r="B1116" s="85" t="s">
        <v>2301</v>
      </c>
      <c r="C1116" s="86" t="n">
        <v>7279</v>
      </c>
      <c r="D1116" s="87" t="n">
        <v>7511</v>
      </c>
      <c r="E1116" s="46" t="n">
        <v>7644</v>
      </c>
      <c r="F1116" s="46" t="n">
        <v>8035</v>
      </c>
      <c r="G1116" s="90" t="n">
        <v>8261</v>
      </c>
      <c r="H1116" s="88" t="n">
        <v>8481</v>
      </c>
      <c r="I1116" s="86" t="n">
        <v>1377088</v>
      </c>
      <c r="J1116" s="89" t="n">
        <v>1466520</v>
      </c>
      <c r="K1116" s="46" t="n">
        <v>1407726</v>
      </c>
      <c r="L1116" s="90" t="n">
        <v>1701268.26</v>
      </c>
      <c r="M1116" s="90" t="n">
        <v>1762584.587</v>
      </c>
      <c r="N1116" s="88" t="n">
        <v>1677147.207</v>
      </c>
    </row>
    <row r="1117" customFormat="false" ht="12.75" hidden="false" customHeight="false" outlineLevel="0" collapsed="false">
      <c r="A1117" s="13" t="s">
        <v>2302</v>
      </c>
      <c r="B1117" s="85" t="s">
        <v>2303</v>
      </c>
      <c r="C1117" s="86" t="n">
        <v>163</v>
      </c>
      <c r="D1117" s="87" t="n">
        <v>199</v>
      </c>
      <c r="E1117" s="46" t="n">
        <v>217</v>
      </c>
      <c r="F1117" s="46" t="n">
        <v>226</v>
      </c>
      <c r="G1117" s="90" t="n">
        <v>232</v>
      </c>
      <c r="H1117" s="88" t="n">
        <v>246</v>
      </c>
      <c r="I1117" s="86" t="n">
        <v>1019505</v>
      </c>
      <c r="J1117" s="89" t="n">
        <v>1012475</v>
      </c>
      <c r="K1117" s="46" t="n">
        <v>830572</v>
      </c>
      <c r="L1117" s="90" t="n">
        <v>1273645.627</v>
      </c>
      <c r="M1117" s="90" t="n">
        <v>1448461.864</v>
      </c>
      <c r="N1117" s="88" t="n">
        <v>1745608.279</v>
      </c>
    </row>
    <row r="1118" customFormat="false" ht="12.75" hidden="false" customHeight="false" outlineLevel="0" collapsed="false">
      <c r="A1118" s="13" t="s">
        <v>2304</v>
      </c>
      <c r="B1118" s="85" t="s">
        <v>2305</v>
      </c>
      <c r="C1118" s="86" t="n">
        <v>1100</v>
      </c>
      <c r="D1118" s="87" t="n">
        <v>1078</v>
      </c>
      <c r="E1118" s="46" t="n">
        <v>1200</v>
      </c>
      <c r="F1118" s="46" t="n">
        <v>1300</v>
      </c>
      <c r="G1118" s="90" t="n">
        <v>1437</v>
      </c>
      <c r="H1118" s="88" t="n">
        <v>1508</v>
      </c>
      <c r="I1118" s="86" t="n">
        <v>120313</v>
      </c>
      <c r="J1118" s="89" t="n">
        <v>95993</v>
      </c>
      <c r="K1118" s="46" t="n">
        <v>92721</v>
      </c>
      <c r="L1118" s="90" t="n">
        <v>117463.097</v>
      </c>
      <c r="M1118" s="90" t="n">
        <v>139824.518</v>
      </c>
      <c r="N1118" s="88" t="n">
        <v>141928.254</v>
      </c>
    </row>
    <row r="1119" customFormat="false" ht="12.75" hidden="false" customHeight="false" outlineLevel="0" collapsed="false">
      <c r="A1119" s="13" t="s">
        <v>2306</v>
      </c>
      <c r="B1119" s="85" t="s">
        <v>2307</v>
      </c>
      <c r="C1119" s="86" t="n">
        <v>429</v>
      </c>
      <c r="D1119" s="87" t="n">
        <v>495</v>
      </c>
      <c r="E1119" s="46" t="n">
        <v>517</v>
      </c>
      <c r="F1119" s="46" t="n">
        <v>567</v>
      </c>
      <c r="G1119" s="90" t="n">
        <v>591</v>
      </c>
      <c r="H1119" s="88" t="n">
        <v>617</v>
      </c>
      <c r="I1119" s="86" t="n">
        <v>368932</v>
      </c>
      <c r="J1119" s="89" t="n">
        <v>515257</v>
      </c>
      <c r="K1119" s="46" t="n">
        <v>428500</v>
      </c>
      <c r="L1119" s="90" t="n">
        <v>310796.006</v>
      </c>
      <c r="M1119" s="90" t="n">
        <v>326109.762</v>
      </c>
      <c r="N1119" s="88" t="n">
        <v>360545.278</v>
      </c>
    </row>
    <row r="1120" customFormat="false" ht="12.75" hidden="false" customHeight="false" outlineLevel="0" collapsed="false">
      <c r="A1120" s="13" t="s">
        <v>2308</v>
      </c>
      <c r="B1120" s="85" t="s">
        <v>2309</v>
      </c>
      <c r="C1120" s="86" t="n">
        <v>4492</v>
      </c>
      <c r="D1120" s="87" t="n">
        <v>4587</v>
      </c>
      <c r="E1120" s="46" t="n">
        <v>4853</v>
      </c>
      <c r="F1120" s="46" t="n">
        <v>5102</v>
      </c>
      <c r="G1120" s="90" t="n">
        <v>5400</v>
      </c>
      <c r="H1120" s="88" t="n">
        <v>5653</v>
      </c>
      <c r="I1120" s="86" t="n">
        <v>432194</v>
      </c>
      <c r="J1120" s="89" t="n">
        <v>432672</v>
      </c>
      <c r="K1120" s="46" t="n">
        <v>464382</v>
      </c>
      <c r="L1120" s="90" t="n">
        <v>638176.229</v>
      </c>
      <c r="M1120" s="90" t="n">
        <v>672635.946</v>
      </c>
      <c r="N1120" s="88" t="n">
        <v>725195.169</v>
      </c>
    </row>
    <row r="1121" customFormat="false" ht="12.75" hidden="false" customHeight="false" outlineLevel="0" collapsed="false">
      <c r="A1121" s="13" t="s">
        <v>2310</v>
      </c>
      <c r="B1121" s="85" t="s">
        <v>2311</v>
      </c>
      <c r="C1121" s="86" t="n">
        <v>15013</v>
      </c>
      <c r="D1121" s="87" t="n">
        <v>15203</v>
      </c>
      <c r="E1121" s="46" t="n">
        <v>15793</v>
      </c>
      <c r="F1121" s="46" t="n">
        <v>16453</v>
      </c>
      <c r="G1121" s="90" t="n">
        <v>17253</v>
      </c>
      <c r="H1121" s="88" t="n">
        <v>18013</v>
      </c>
      <c r="I1121" s="86" t="n">
        <v>13075842</v>
      </c>
      <c r="J1121" s="89" t="n">
        <v>13313154</v>
      </c>
      <c r="K1121" s="46" t="n">
        <v>15288721</v>
      </c>
      <c r="L1121" s="90" t="n">
        <v>14426050.931</v>
      </c>
      <c r="M1121" s="90" t="n">
        <v>14686344.837</v>
      </c>
      <c r="N1121" s="88" t="n">
        <v>15291890.111</v>
      </c>
    </row>
    <row r="1122" customFormat="false" ht="12.75" hidden="false" customHeight="false" outlineLevel="0" collapsed="false">
      <c r="A1122" s="13" t="s">
        <v>2312</v>
      </c>
      <c r="B1122" s="85" t="s">
        <v>2313</v>
      </c>
      <c r="C1122" s="86" t="n">
        <v>8947</v>
      </c>
      <c r="D1122" s="87" t="n">
        <v>8794</v>
      </c>
      <c r="E1122" s="46" t="n">
        <v>8840</v>
      </c>
      <c r="F1122" s="46" t="n">
        <v>8666</v>
      </c>
      <c r="G1122" s="90" t="n">
        <v>8701</v>
      </c>
      <c r="H1122" s="88" t="n">
        <v>8719</v>
      </c>
      <c r="I1122" s="86" t="n">
        <v>11706981</v>
      </c>
      <c r="J1122" s="89" t="n">
        <v>11913223</v>
      </c>
      <c r="K1122" s="46" t="n">
        <v>13400338</v>
      </c>
      <c r="L1122" s="90" t="n">
        <v>12712434.026</v>
      </c>
      <c r="M1122" s="90" t="n">
        <v>12837861.595</v>
      </c>
      <c r="N1122" s="88" t="n">
        <v>13137979.886</v>
      </c>
    </row>
    <row r="1123" customFormat="false" ht="12.75" hidden="false" customHeight="false" outlineLevel="0" collapsed="false">
      <c r="A1123" s="13" t="s">
        <v>2314</v>
      </c>
      <c r="B1123" s="85" t="s">
        <v>2315</v>
      </c>
      <c r="C1123" s="86" t="n">
        <v>5562</v>
      </c>
      <c r="D1123" s="87" t="n">
        <v>5382</v>
      </c>
      <c r="E1123" s="46" t="n">
        <v>5363</v>
      </c>
      <c r="F1123" s="46" t="n">
        <v>5122</v>
      </c>
      <c r="G1123" s="90" t="n">
        <v>5091</v>
      </c>
      <c r="H1123" s="88" t="n">
        <v>5131</v>
      </c>
      <c r="I1123" s="86" t="n">
        <v>2288046</v>
      </c>
      <c r="J1123" s="89" t="n">
        <v>2275443</v>
      </c>
      <c r="K1123" s="46" t="n">
        <v>2351613</v>
      </c>
      <c r="L1123" s="90" t="n">
        <v>2044022.86</v>
      </c>
      <c r="M1123" s="90" t="n">
        <v>2101889.001</v>
      </c>
      <c r="N1123" s="88" t="n">
        <v>2526328.946</v>
      </c>
    </row>
    <row r="1124" customFormat="false" ht="12.75" hidden="false" customHeight="false" outlineLevel="0" collapsed="false">
      <c r="A1124" s="13" t="s">
        <v>2316</v>
      </c>
      <c r="B1124" s="85" t="s">
        <v>2317</v>
      </c>
      <c r="C1124" s="86" t="n">
        <v>93</v>
      </c>
      <c r="D1124" s="87" t="n">
        <v>89</v>
      </c>
      <c r="E1124" s="46" t="n">
        <v>62</v>
      </c>
      <c r="F1124" s="46" t="n">
        <v>34</v>
      </c>
      <c r="G1124" s="90" t="n">
        <v>47</v>
      </c>
      <c r="H1124" s="88" t="n">
        <v>41</v>
      </c>
      <c r="I1124" s="86" t="n">
        <v>248895</v>
      </c>
      <c r="J1124" s="89" t="n">
        <v>252216</v>
      </c>
      <c r="K1124" s="46" t="n">
        <v>251706</v>
      </c>
      <c r="L1124" s="90" t="n">
        <v>240725.59</v>
      </c>
      <c r="M1124" s="90" t="n">
        <v>598665.87</v>
      </c>
      <c r="N1124" s="88" t="n">
        <v>784740.597</v>
      </c>
    </row>
    <row r="1125" customFormat="false" ht="12.75" hidden="false" customHeight="false" outlineLevel="0" collapsed="false">
      <c r="A1125" s="13" t="s">
        <v>2318</v>
      </c>
      <c r="B1125" s="85" t="s">
        <v>2319</v>
      </c>
      <c r="C1125" s="86" t="n">
        <v>3292</v>
      </c>
      <c r="D1125" s="87" t="n">
        <v>3323</v>
      </c>
      <c r="E1125" s="46" t="n">
        <v>3415</v>
      </c>
      <c r="F1125" s="46" t="n">
        <v>3510</v>
      </c>
      <c r="G1125" s="90" t="n">
        <v>3563</v>
      </c>
      <c r="H1125" s="88" t="n">
        <v>3547</v>
      </c>
      <c r="I1125" s="86" t="n">
        <v>9170039</v>
      </c>
      <c r="J1125" s="89" t="n">
        <v>9385564</v>
      </c>
      <c r="K1125" s="46" t="n">
        <v>10797019</v>
      </c>
      <c r="L1125" s="90" t="n">
        <v>10427685.576</v>
      </c>
      <c r="M1125" s="90" t="n">
        <v>10137306.724</v>
      </c>
      <c r="N1125" s="88" t="n">
        <v>9826910.343</v>
      </c>
    </row>
    <row r="1126" customFormat="false" ht="12.75" hidden="false" customHeight="false" outlineLevel="0" collapsed="false">
      <c r="A1126" s="13" t="s">
        <v>2320</v>
      </c>
      <c r="B1126" s="85" t="s">
        <v>2321</v>
      </c>
      <c r="C1126" s="86" t="n">
        <v>6066</v>
      </c>
      <c r="D1126" s="87" t="n">
        <v>6409</v>
      </c>
      <c r="E1126" s="46" t="n">
        <v>6953</v>
      </c>
      <c r="F1126" s="46" t="n">
        <v>7787</v>
      </c>
      <c r="G1126" s="90" t="n">
        <v>8552</v>
      </c>
      <c r="H1126" s="88" t="n">
        <v>9294</v>
      </c>
      <c r="I1126" s="86" t="n">
        <v>1368861</v>
      </c>
      <c r="J1126" s="89" t="n">
        <v>1399930</v>
      </c>
      <c r="K1126" s="46" t="n">
        <v>1888383</v>
      </c>
      <c r="L1126" s="90" t="n">
        <v>1713616.905</v>
      </c>
      <c r="M1126" s="90" t="n">
        <v>1848483.242</v>
      </c>
      <c r="N1126" s="88" t="n">
        <v>2153910.225</v>
      </c>
    </row>
    <row r="1127" customFormat="false" ht="12.75" hidden="false" customHeight="false" outlineLevel="0" collapsed="false">
      <c r="A1127" s="13" t="s">
        <v>2322</v>
      </c>
      <c r="B1127" s="85" t="s">
        <v>2323</v>
      </c>
      <c r="C1127" s="86" t="n">
        <v>711</v>
      </c>
      <c r="D1127" s="87" t="n">
        <v>888</v>
      </c>
      <c r="E1127" s="46" t="n">
        <v>911</v>
      </c>
      <c r="F1127" s="46" t="n">
        <v>993</v>
      </c>
      <c r="G1127" s="90" t="n">
        <v>1094</v>
      </c>
      <c r="H1127" s="88" t="n">
        <v>1261</v>
      </c>
      <c r="I1127" s="86" t="n">
        <v>119540</v>
      </c>
      <c r="J1127" s="89" t="n">
        <v>148200</v>
      </c>
      <c r="K1127" s="46" t="n">
        <v>133893</v>
      </c>
      <c r="L1127" s="90" t="n">
        <v>152449.288</v>
      </c>
      <c r="M1127" s="90" t="n">
        <v>181828.84</v>
      </c>
      <c r="N1127" s="88" t="n">
        <v>199249.895</v>
      </c>
    </row>
    <row r="1128" customFormat="false" ht="12.75" hidden="false" customHeight="false" outlineLevel="0" collapsed="false">
      <c r="A1128" s="13" t="s">
        <v>2324</v>
      </c>
      <c r="B1128" s="85" t="s">
        <v>2325</v>
      </c>
      <c r="C1128" s="86" t="n">
        <v>5355</v>
      </c>
      <c r="D1128" s="87" t="n">
        <v>5521</v>
      </c>
      <c r="E1128" s="46" t="n">
        <v>6042</v>
      </c>
      <c r="F1128" s="46" t="n">
        <v>6794</v>
      </c>
      <c r="G1128" s="90" t="n">
        <v>7458</v>
      </c>
      <c r="H1128" s="88" t="n">
        <v>8033</v>
      </c>
      <c r="I1128" s="86" t="n">
        <v>1249321</v>
      </c>
      <c r="J1128" s="89" t="n">
        <v>1251730</v>
      </c>
      <c r="K1128" s="46" t="n">
        <v>1754490</v>
      </c>
      <c r="L1128" s="90" t="n">
        <v>1561167.617</v>
      </c>
      <c r="M1128" s="90" t="n">
        <v>1666654.402</v>
      </c>
      <c r="N1128" s="88" t="n">
        <v>1954660.33</v>
      </c>
    </row>
    <row r="1129" customFormat="false" ht="12.75" hidden="false" customHeight="false" outlineLevel="0" collapsed="false">
      <c r="A1129" s="13" t="s">
        <v>2326</v>
      </c>
      <c r="B1129" s="85" t="s">
        <v>2327</v>
      </c>
      <c r="C1129" s="86" t="n">
        <v>173374</v>
      </c>
      <c r="D1129" s="87" t="n">
        <v>174369</v>
      </c>
      <c r="E1129" s="46" t="n">
        <v>181148</v>
      </c>
      <c r="F1129" s="46" t="n">
        <v>190842</v>
      </c>
      <c r="G1129" s="90" t="n">
        <v>201449</v>
      </c>
      <c r="H1129" s="88" t="n">
        <v>207220</v>
      </c>
      <c r="I1129" s="86" t="n">
        <v>32516285</v>
      </c>
      <c r="J1129" s="89" t="n">
        <v>32315193</v>
      </c>
      <c r="K1129" s="46" t="n">
        <v>33279190</v>
      </c>
      <c r="L1129" s="90" t="n">
        <v>36717334.462</v>
      </c>
      <c r="M1129" s="90" t="n">
        <v>41692342.119</v>
      </c>
      <c r="N1129" s="88" t="n">
        <v>42367486.202</v>
      </c>
    </row>
    <row r="1130" customFormat="false" ht="12.75" hidden="false" customHeight="false" outlineLevel="0" collapsed="false">
      <c r="A1130" s="13" t="s">
        <v>2328</v>
      </c>
      <c r="B1130" s="85" t="s">
        <v>2329</v>
      </c>
      <c r="C1130" s="86" t="n">
        <v>7829</v>
      </c>
      <c r="D1130" s="87" t="n">
        <v>7470</v>
      </c>
      <c r="E1130" s="46" t="n">
        <v>7258</v>
      </c>
      <c r="F1130" s="46" t="n">
        <v>7048</v>
      </c>
      <c r="G1130" s="90" t="n">
        <v>6795</v>
      </c>
      <c r="H1130" s="88" t="n">
        <v>6565</v>
      </c>
      <c r="I1130" s="86" t="n">
        <v>2589109</v>
      </c>
      <c r="J1130" s="89" t="n">
        <v>2434023</v>
      </c>
      <c r="K1130" s="46" t="n">
        <v>2353507</v>
      </c>
      <c r="L1130" s="90" t="n">
        <v>2356221.37</v>
      </c>
      <c r="M1130" s="90" t="n">
        <v>2430634.497</v>
      </c>
      <c r="N1130" s="88" t="n">
        <v>2556274.727</v>
      </c>
    </row>
    <row r="1131" customFormat="false" ht="12.75" hidden="false" customHeight="false" outlineLevel="0" collapsed="false">
      <c r="A1131" s="13" t="s">
        <v>2330</v>
      </c>
      <c r="B1131" s="85" t="s">
        <v>2331</v>
      </c>
      <c r="C1131" s="86" t="n">
        <v>2385</v>
      </c>
      <c r="D1131" s="87" t="n">
        <v>2270</v>
      </c>
      <c r="E1131" s="46" t="n">
        <v>2201</v>
      </c>
      <c r="F1131" s="46" t="n">
        <v>2179</v>
      </c>
      <c r="G1131" s="90" t="n">
        <v>2106</v>
      </c>
      <c r="H1131" s="88" t="n">
        <v>2052</v>
      </c>
      <c r="I1131" s="86" t="n">
        <v>1373642</v>
      </c>
      <c r="J1131" s="89" t="n">
        <v>1284886</v>
      </c>
      <c r="K1131" s="46" t="n">
        <v>1258088</v>
      </c>
      <c r="L1131" s="90" t="n">
        <v>1293651.08</v>
      </c>
      <c r="M1131" s="90" t="n">
        <v>1316817.922</v>
      </c>
      <c r="N1131" s="88" t="n">
        <v>1403121.241</v>
      </c>
    </row>
    <row r="1132" customFormat="false" ht="12.75" hidden="false" customHeight="false" outlineLevel="0" collapsed="false">
      <c r="A1132" s="13" t="s">
        <v>2332</v>
      </c>
      <c r="B1132" s="85" t="s">
        <v>2333</v>
      </c>
      <c r="C1132" s="86" t="n">
        <v>257</v>
      </c>
      <c r="D1132" s="87" t="n">
        <v>255</v>
      </c>
      <c r="E1132" s="46" t="n">
        <v>260</v>
      </c>
      <c r="F1132" s="46" t="n">
        <v>249</v>
      </c>
      <c r="G1132" s="90" t="n">
        <v>246</v>
      </c>
      <c r="H1132" s="88" t="n">
        <v>256</v>
      </c>
      <c r="I1132" s="86" t="n">
        <v>42643</v>
      </c>
      <c r="J1132" s="89" t="n">
        <v>40222</v>
      </c>
      <c r="K1132" s="46" t="n">
        <v>42888</v>
      </c>
      <c r="L1132" s="90" t="n">
        <v>40353.68</v>
      </c>
      <c r="M1132" s="90" t="n">
        <v>41041.348</v>
      </c>
      <c r="N1132" s="88" t="n">
        <v>42454.281</v>
      </c>
    </row>
    <row r="1133" customFormat="false" ht="12.75" hidden="false" customHeight="false" outlineLevel="0" collapsed="false">
      <c r="A1133" s="13" t="s">
        <v>2334</v>
      </c>
      <c r="B1133" s="85" t="s">
        <v>2335</v>
      </c>
      <c r="C1133" s="86" t="n">
        <v>3401</v>
      </c>
      <c r="D1133" s="87" t="n">
        <v>3287</v>
      </c>
      <c r="E1133" s="46" t="n">
        <v>3188</v>
      </c>
      <c r="F1133" s="46" t="n">
        <v>3042</v>
      </c>
      <c r="G1133" s="90" t="n">
        <v>2942</v>
      </c>
      <c r="H1133" s="88" t="n">
        <v>2828</v>
      </c>
      <c r="I1133" s="86" t="n">
        <v>1005797</v>
      </c>
      <c r="J1133" s="89" t="n">
        <v>957390</v>
      </c>
      <c r="K1133" s="46" t="n">
        <v>896146</v>
      </c>
      <c r="L1133" s="90" t="n">
        <v>867120.613</v>
      </c>
      <c r="M1133" s="90" t="n">
        <v>920881.113</v>
      </c>
      <c r="N1133" s="88" t="n">
        <v>965025.679</v>
      </c>
    </row>
    <row r="1134" customFormat="false" ht="12.75" hidden="false" customHeight="false" outlineLevel="0" collapsed="false">
      <c r="A1134" s="13" t="s">
        <v>2336</v>
      </c>
      <c r="B1134" s="85" t="s">
        <v>2337</v>
      </c>
      <c r="C1134" s="86" t="n">
        <v>709</v>
      </c>
      <c r="D1134" s="87" t="n">
        <v>671</v>
      </c>
      <c r="E1134" s="46" t="n">
        <v>661</v>
      </c>
      <c r="F1134" s="46" t="n">
        <v>650</v>
      </c>
      <c r="G1134" s="90" t="n">
        <v>622</v>
      </c>
      <c r="H1134" s="88" t="n">
        <v>582</v>
      </c>
      <c r="I1134" s="86" t="n">
        <v>92936</v>
      </c>
      <c r="J1134" s="89" t="n">
        <v>85161</v>
      </c>
      <c r="K1134" s="46" t="n">
        <v>90030</v>
      </c>
      <c r="L1134" s="90" t="n">
        <v>89553.834</v>
      </c>
      <c r="M1134" s="90" t="n">
        <v>89986.545</v>
      </c>
      <c r="N1134" s="88" t="n">
        <v>85477.497</v>
      </c>
    </row>
    <row r="1135" customFormat="false" ht="12.75" hidden="false" customHeight="false" outlineLevel="0" collapsed="false">
      <c r="A1135" s="13" t="s">
        <v>2338</v>
      </c>
      <c r="B1135" s="85" t="s">
        <v>2339</v>
      </c>
      <c r="C1135" s="86" t="n">
        <v>1077</v>
      </c>
      <c r="D1135" s="87" t="n">
        <v>987</v>
      </c>
      <c r="E1135" s="46" t="n">
        <v>948</v>
      </c>
      <c r="F1135" s="46" t="n">
        <v>928</v>
      </c>
      <c r="G1135" s="90" t="n">
        <v>879</v>
      </c>
      <c r="H1135" s="88" t="n">
        <v>847</v>
      </c>
      <c r="I1135" s="86" t="n">
        <v>74091</v>
      </c>
      <c r="J1135" s="89" t="n">
        <v>66364</v>
      </c>
      <c r="K1135" s="46" t="n">
        <v>66354</v>
      </c>
      <c r="L1135" s="90" t="n">
        <v>65542.163</v>
      </c>
      <c r="M1135" s="90" t="n">
        <v>61907.569</v>
      </c>
      <c r="N1135" s="88" t="n">
        <v>60196.029</v>
      </c>
    </row>
    <row r="1136" customFormat="false" ht="12.75" hidden="false" customHeight="false" outlineLevel="0" collapsed="false">
      <c r="A1136" s="13" t="s">
        <v>2340</v>
      </c>
      <c r="B1136" s="85" t="s">
        <v>2341</v>
      </c>
      <c r="C1136" s="113" t="n">
        <v>65608</v>
      </c>
      <c r="D1136" s="93" t="n">
        <v>65475</v>
      </c>
      <c r="E1136" s="46" t="n">
        <v>66358</v>
      </c>
      <c r="F1136" s="46" t="n">
        <v>67327</v>
      </c>
      <c r="G1136" s="90" t="n">
        <v>67950</v>
      </c>
      <c r="H1136" s="88" t="n">
        <v>68542</v>
      </c>
      <c r="I1136" s="113" t="n">
        <v>6114854</v>
      </c>
      <c r="J1136" s="89" t="n">
        <v>6058027</v>
      </c>
      <c r="K1136" s="46" t="n">
        <v>6141307</v>
      </c>
      <c r="L1136" s="90" t="n">
        <v>6349069.742</v>
      </c>
      <c r="M1136" s="90" t="n">
        <v>6433621.701</v>
      </c>
      <c r="N1136" s="88" t="n">
        <v>6472100.449</v>
      </c>
    </row>
    <row r="1137" customFormat="false" ht="12.75" hidden="false" customHeight="false" outlineLevel="0" collapsed="false">
      <c r="A1137" s="13" t="s">
        <v>2342</v>
      </c>
      <c r="B1137" s="85" t="s">
        <v>2343</v>
      </c>
      <c r="C1137" s="113" t="n">
        <v>15276</v>
      </c>
      <c r="D1137" s="93" t="n">
        <v>15248</v>
      </c>
      <c r="E1137" s="46" t="n">
        <v>15602</v>
      </c>
      <c r="F1137" s="46" t="n">
        <v>16037</v>
      </c>
      <c r="G1137" s="90" t="n">
        <v>16456</v>
      </c>
      <c r="H1137" s="88" t="n">
        <v>16707</v>
      </c>
      <c r="I1137" s="113" t="n">
        <v>922541</v>
      </c>
      <c r="J1137" s="89" t="n">
        <v>918471</v>
      </c>
      <c r="K1137" s="46" t="n">
        <v>948198</v>
      </c>
      <c r="L1137" s="90" t="n">
        <v>978702.782</v>
      </c>
      <c r="M1137" s="90" t="n">
        <v>995275.69</v>
      </c>
      <c r="N1137" s="88" t="n">
        <v>1000568.013</v>
      </c>
    </row>
    <row r="1138" customFormat="false" ht="12.75" hidden="false" customHeight="false" outlineLevel="0" collapsed="false">
      <c r="A1138" s="13" t="s">
        <v>2344</v>
      </c>
      <c r="B1138" s="85" t="s">
        <v>2345</v>
      </c>
      <c r="C1138" s="113" t="n">
        <v>50332</v>
      </c>
      <c r="D1138" s="93" t="n">
        <v>50227</v>
      </c>
      <c r="E1138" s="46" t="n">
        <v>50756</v>
      </c>
      <c r="F1138" s="46" t="n">
        <v>51290</v>
      </c>
      <c r="G1138" s="90" t="n">
        <v>51494</v>
      </c>
      <c r="H1138" s="88" t="n">
        <v>51835</v>
      </c>
      <c r="I1138" s="113" t="n">
        <v>5192313</v>
      </c>
      <c r="J1138" s="89" t="n">
        <v>5139556</v>
      </c>
      <c r="K1138" s="46" t="n">
        <v>5193109</v>
      </c>
      <c r="L1138" s="90" t="n">
        <v>5370366.96</v>
      </c>
      <c r="M1138" s="90" t="n">
        <v>5438346.011</v>
      </c>
      <c r="N1138" s="88" t="n">
        <v>5471532.436</v>
      </c>
    </row>
    <row r="1139" customFormat="false" ht="12.75" hidden="false" customHeight="false" outlineLevel="0" collapsed="false">
      <c r="A1139" s="13" t="s">
        <v>2346</v>
      </c>
      <c r="B1139" s="85" t="s">
        <v>2347</v>
      </c>
      <c r="C1139" s="113" t="n">
        <v>4267</v>
      </c>
      <c r="D1139" s="93" t="n">
        <v>4360</v>
      </c>
      <c r="E1139" s="46" t="n">
        <v>4419</v>
      </c>
      <c r="F1139" s="46" t="n">
        <v>4508</v>
      </c>
      <c r="G1139" s="90" t="n">
        <v>4618</v>
      </c>
      <c r="H1139" s="88" t="n">
        <v>4649</v>
      </c>
      <c r="I1139" s="113" t="n">
        <v>1257852</v>
      </c>
      <c r="J1139" s="89" t="n">
        <v>1306044</v>
      </c>
      <c r="K1139" s="46" t="n">
        <v>1268596</v>
      </c>
      <c r="L1139" s="90" t="n">
        <v>1268179.608</v>
      </c>
      <c r="M1139" s="90" t="n">
        <v>1293833.93</v>
      </c>
      <c r="N1139" s="88" t="n">
        <v>1288907.014</v>
      </c>
    </row>
    <row r="1140" customFormat="false" ht="12.75" hidden="false" customHeight="false" outlineLevel="0" collapsed="false">
      <c r="A1140" s="13" t="s">
        <v>2348</v>
      </c>
      <c r="B1140" s="85" t="s">
        <v>2349</v>
      </c>
      <c r="C1140" s="113" t="n">
        <v>4172</v>
      </c>
      <c r="D1140" s="93" t="n">
        <v>4250</v>
      </c>
      <c r="E1140" s="46" t="n">
        <v>4317</v>
      </c>
      <c r="F1140" s="46" t="n">
        <v>4390</v>
      </c>
      <c r="G1140" s="90" t="n">
        <v>4495</v>
      </c>
      <c r="H1140" s="88" t="n">
        <v>4520</v>
      </c>
      <c r="I1140" s="113" t="n">
        <v>1220724</v>
      </c>
      <c r="J1140" s="89" t="n">
        <v>1263208</v>
      </c>
      <c r="K1140" s="46" t="n">
        <v>1220910</v>
      </c>
      <c r="L1140" s="90" t="n">
        <v>1208777.49</v>
      </c>
      <c r="M1140" s="90" t="n">
        <v>1236422.413</v>
      </c>
      <c r="N1140" s="88" t="n">
        <v>1228188.021</v>
      </c>
    </row>
    <row r="1141" customFormat="false" ht="12.75" hidden="false" customHeight="false" outlineLevel="0" collapsed="false">
      <c r="A1141" s="13" t="s">
        <v>2350</v>
      </c>
      <c r="B1141" s="85" t="s">
        <v>2351</v>
      </c>
      <c r="C1141" s="113" t="n">
        <v>95</v>
      </c>
      <c r="D1141" s="93" t="n">
        <v>110</v>
      </c>
      <c r="E1141" s="46" t="n">
        <v>102</v>
      </c>
      <c r="F1141" s="46" t="n">
        <v>118</v>
      </c>
      <c r="G1141" s="90" t="n">
        <v>123</v>
      </c>
      <c r="H1141" s="88" t="n">
        <v>129</v>
      </c>
      <c r="I1141" s="113" t="n">
        <v>37128</v>
      </c>
      <c r="J1141" s="89" t="n">
        <v>42836</v>
      </c>
      <c r="K1141" s="46" t="n">
        <v>47686</v>
      </c>
      <c r="L1141" s="90" t="n">
        <v>59402.118</v>
      </c>
      <c r="M1141" s="90" t="n">
        <v>57411.517</v>
      </c>
      <c r="N1141" s="88" t="n">
        <v>60718.993</v>
      </c>
    </row>
    <row r="1142" customFormat="false" ht="12.75" hidden="false" customHeight="false" outlineLevel="0" collapsed="false">
      <c r="A1142" s="13" t="s">
        <v>2352</v>
      </c>
      <c r="B1142" s="85" t="s">
        <v>2353</v>
      </c>
      <c r="C1142" s="113" t="n">
        <v>6979</v>
      </c>
      <c r="D1142" s="93" t="n">
        <v>7040</v>
      </c>
      <c r="E1142" s="46" t="n">
        <v>7284</v>
      </c>
      <c r="F1142" s="46" t="n">
        <v>7373</v>
      </c>
      <c r="G1142" s="90" t="n">
        <v>7438</v>
      </c>
      <c r="H1142" s="88" t="n">
        <v>7394</v>
      </c>
      <c r="I1142" s="113" t="n">
        <v>1552257</v>
      </c>
      <c r="J1142" s="89" t="n">
        <v>1507494</v>
      </c>
      <c r="K1142" s="46" t="n">
        <v>1642935</v>
      </c>
      <c r="L1142" s="90" t="n">
        <v>1573970.96</v>
      </c>
      <c r="M1142" s="90" t="n">
        <v>1713878.998</v>
      </c>
      <c r="N1142" s="88" t="n">
        <v>1819864.044</v>
      </c>
    </row>
    <row r="1143" customFormat="false" ht="12.75" hidden="false" customHeight="false" outlineLevel="0" collapsed="false">
      <c r="A1143" s="13" t="s">
        <v>2354</v>
      </c>
      <c r="B1143" s="85" t="s">
        <v>2355</v>
      </c>
      <c r="C1143" s="113" t="n">
        <v>1081</v>
      </c>
      <c r="D1143" s="93" t="n">
        <v>1040</v>
      </c>
      <c r="E1143" s="46" t="n">
        <v>1053</v>
      </c>
      <c r="F1143" s="46" t="n">
        <v>1031</v>
      </c>
      <c r="G1143" s="90" t="n">
        <v>1015</v>
      </c>
      <c r="H1143" s="88" t="n">
        <v>968</v>
      </c>
      <c r="I1143" s="113" t="n">
        <v>466532</v>
      </c>
      <c r="J1143" s="89" t="n">
        <v>437961</v>
      </c>
      <c r="K1143" s="46" t="n">
        <v>486256</v>
      </c>
      <c r="L1143" s="90" t="n">
        <v>492864.454</v>
      </c>
      <c r="M1143" s="90" t="n">
        <v>557266.216</v>
      </c>
      <c r="N1143" s="88" t="n">
        <v>644855.003</v>
      </c>
    </row>
    <row r="1144" customFormat="false" ht="12.75" hidden="false" customHeight="false" outlineLevel="0" collapsed="false">
      <c r="A1144" s="13" t="s">
        <v>2356</v>
      </c>
      <c r="B1144" s="85" t="s">
        <v>2357</v>
      </c>
      <c r="C1144" s="113" t="n">
        <v>5898</v>
      </c>
      <c r="D1144" s="93" t="n">
        <v>6000</v>
      </c>
      <c r="E1144" s="46" t="n">
        <v>6231</v>
      </c>
      <c r="F1144" s="46" t="n">
        <v>6342</v>
      </c>
      <c r="G1144" s="90" t="n">
        <v>6423</v>
      </c>
      <c r="H1144" s="88" t="n">
        <v>6426</v>
      </c>
      <c r="I1144" s="113" t="n">
        <v>1085725</v>
      </c>
      <c r="J1144" s="89" t="n">
        <v>1069533</v>
      </c>
      <c r="K1144" s="46" t="n">
        <v>1156679</v>
      </c>
      <c r="L1144" s="90" t="n">
        <v>1081106.506</v>
      </c>
      <c r="M1144" s="90" t="n">
        <v>1156612.782</v>
      </c>
      <c r="N1144" s="88" t="n">
        <v>1175009.041</v>
      </c>
    </row>
    <row r="1145" customFormat="false" ht="12.75" hidden="false" customHeight="false" outlineLevel="0" collapsed="false">
      <c r="A1145" s="13" t="s">
        <v>2358</v>
      </c>
      <c r="B1145" s="85" t="s">
        <v>2359</v>
      </c>
      <c r="C1145" s="113" t="n">
        <v>88691</v>
      </c>
      <c r="D1145" s="93" t="n">
        <v>90024</v>
      </c>
      <c r="E1145" s="46" t="n">
        <v>95829</v>
      </c>
      <c r="F1145" s="46" t="n">
        <v>104586</v>
      </c>
      <c r="G1145" s="90" t="n">
        <v>114648</v>
      </c>
      <c r="H1145" s="88" t="n">
        <v>120070</v>
      </c>
      <c r="I1145" s="113" t="n">
        <v>21002212</v>
      </c>
      <c r="J1145" s="89" t="n">
        <v>21009606</v>
      </c>
      <c r="K1145" s="46" t="n">
        <v>21872846</v>
      </c>
      <c r="L1145" s="90" t="n">
        <v>25169892.782</v>
      </c>
      <c r="M1145" s="90" t="n">
        <v>29820372.993</v>
      </c>
      <c r="N1145" s="88" t="n">
        <v>30230339.968</v>
      </c>
    </row>
    <row r="1146" customFormat="false" ht="12.75" hidden="false" customHeight="false" outlineLevel="0" collapsed="false">
      <c r="A1146" s="13" t="s">
        <v>2360</v>
      </c>
      <c r="B1146" s="85" t="s">
        <v>2361</v>
      </c>
      <c r="C1146" s="113" t="n">
        <v>674</v>
      </c>
      <c r="D1146" s="93" t="n">
        <v>645</v>
      </c>
      <c r="E1146" s="46" t="n">
        <v>614</v>
      </c>
      <c r="F1146" s="46" t="n">
        <v>621</v>
      </c>
      <c r="G1146" s="90" t="n">
        <v>598</v>
      </c>
      <c r="H1146" s="97" t="s">
        <v>193</v>
      </c>
      <c r="I1146" s="113" t="n">
        <v>95481</v>
      </c>
      <c r="J1146" s="89" t="n">
        <v>82834</v>
      </c>
      <c r="K1146" s="46" t="n">
        <v>75625</v>
      </c>
      <c r="L1146" s="90" t="n">
        <v>79487.46</v>
      </c>
      <c r="M1146" s="90" t="n">
        <v>80891.885</v>
      </c>
      <c r="N1146" s="97" t="s">
        <v>193</v>
      </c>
    </row>
    <row r="1147" customFormat="false" ht="12.75" hidden="false" customHeight="false" outlineLevel="0" collapsed="false">
      <c r="A1147" s="13" t="s">
        <v>2362</v>
      </c>
      <c r="B1147" s="85" t="s">
        <v>2363</v>
      </c>
      <c r="C1147" s="113" t="n">
        <v>17996</v>
      </c>
      <c r="D1147" s="93" t="n">
        <v>18362</v>
      </c>
      <c r="E1147" s="46" t="n">
        <v>20948</v>
      </c>
      <c r="F1147" s="46" t="n">
        <v>24447</v>
      </c>
      <c r="G1147" s="90" t="n">
        <v>28339</v>
      </c>
      <c r="H1147" s="97" t="s">
        <v>193</v>
      </c>
      <c r="I1147" s="113" t="n">
        <v>3438224</v>
      </c>
      <c r="J1147" s="89" t="n">
        <v>2622378</v>
      </c>
      <c r="K1147" s="46" t="n">
        <v>3008665</v>
      </c>
      <c r="L1147" s="90" t="n">
        <v>4301750.767</v>
      </c>
      <c r="M1147" s="90" t="n">
        <v>5003154.31</v>
      </c>
      <c r="N1147" s="97" t="s">
        <v>193</v>
      </c>
    </row>
    <row r="1148" customFormat="false" ht="12.75" hidden="false" customHeight="false" outlineLevel="0" collapsed="false">
      <c r="A1148" s="13" t="s">
        <v>2364</v>
      </c>
      <c r="B1148" s="85" t="s">
        <v>2365</v>
      </c>
      <c r="C1148" s="113" t="n">
        <v>70021</v>
      </c>
      <c r="D1148" s="93" t="n">
        <v>71017</v>
      </c>
      <c r="E1148" s="46" t="n">
        <v>74267</v>
      </c>
      <c r="F1148" s="46" t="n">
        <v>79518</v>
      </c>
      <c r="G1148" s="90" t="n">
        <v>85711</v>
      </c>
      <c r="H1148" s="88" t="n">
        <v>88144</v>
      </c>
      <c r="I1148" s="113" t="n">
        <v>17468506</v>
      </c>
      <c r="J1148" s="89" t="n">
        <v>18304394</v>
      </c>
      <c r="K1148" s="46" t="n">
        <v>18788555</v>
      </c>
      <c r="L1148" s="90" t="n">
        <v>20788654.555</v>
      </c>
      <c r="M1148" s="90" t="n">
        <v>24736326.798</v>
      </c>
      <c r="N1148" s="88" t="n">
        <v>24858659.701</v>
      </c>
    </row>
    <row r="1150" customFormat="false" ht="12.75" hidden="false" customHeight="false" outlineLevel="0" collapsed="false">
      <c r="A1150" s="102" t="s">
        <v>120</v>
      </c>
    </row>
    <row r="1151" customFormat="false" ht="12.75" hidden="false" customHeight="false" outlineLevel="0" collapsed="false">
      <c r="A1151" s="13" t="s">
        <v>2366</v>
      </c>
    </row>
  </sheetData>
  <mergeCells count="5">
    <mergeCell ref="A4:M4"/>
    <mergeCell ref="C8:H8"/>
    <mergeCell ref="I8:N8"/>
    <mergeCell ref="C11:H11"/>
    <mergeCell ref="I11:N11"/>
  </mergeCells>
  <conditionalFormatting sqref="G809:H809">
    <cfRule type="cellIs" priority="2" operator="lessThan" aboveAverage="0" equalAverage="0" bottom="0" percent="0" rank="0" text="" dxfId="0">
      <formula>0</formula>
    </cfRule>
  </conditionalFormatting>
  <printOptions headings="false" gridLines="false" gridLinesSet="true" horizontalCentered="false" verticalCentered="false"/>
  <pageMargins left="0.590277777777778" right="0.196527777777778" top="0.393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7T09:20:24Z</dcterms:created>
  <dc:creator>Gruppe VI D Steuern</dc:creator>
  <dc:description/>
  <dc:language>en-US</dc:language>
  <cp:lastModifiedBy>Haas_Helfrich-D</cp:lastModifiedBy>
  <cp:lastPrinted>2009-06-22T06:50:24Z</cp:lastPrinted>
  <dcterms:modified xsi:type="dcterms:W3CDTF">2009-06-22T06:50:49Z</dcterms:modified>
  <cp:revision>0</cp:revision>
  <dc:subject>Steuerpflichtige nach Wirtschaftszweigen</dc:subject>
  <dc:title>Umsatzsteuerstatistik</dc:title>
</cp:coreProperties>
</file>