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Vorblatt" sheetId="1" state="visible" r:id="rId2"/>
    <sheet name="Inhalt " sheetId="2" state="visible" r:id="rId3"/>
    <sheet name="Tabelle1 " sheetId="3" state="visible" r:id="rId4"/>
    <sheet name="Tabelle 2" sheetId="4" state="visible" r:id="rId5"/>
    <sheet name="Tabelle 3 " sheetId="5" state="visible" r:id="rId6"/>
    <sheet name="Tabelle 4" sheetId="6" state="visible" r:id="rId7"/>
    <sheet name="Glossar " sheetId="7" state="visible" r:id="rId8"/>
    <sheet name="Qualitätsbericht" sheetId="8" state="visible" r:id="rId9"/>
  </sheets>
  <definedNames>
    <definedName function="false" hidden="false" localSheetId="6" name="_xlnm.Print_Area" vbProcedure="false">'Glossar '!$A$1:$I$58</definedName>
    <definedName function="false" hidden="false" localSheetId="1" name="_xlnm.Print_Area" vbProcedure="false">'Inhalt '!$A$1:$H$45</definedName>
    <definedName function="false" hidden="false" localSheetId="7" name="_xlnm.Print_Area" vbProcedure="false">Qualitätsbericht!$A$1:$I$58</definedName>
    <definedName function="false" hidden="false" localSheetId="3" name="_xlnm.Print_Area" vbProcedure="false">'Tabelle 2'!$A$1:$J$67</definedName>
    <definedName function="false" hidden="false" localSheetId="4" name="_xlnm.Print_Area" vbProcedure="false">'Tabelle 3 '!$A$1:$J$260</definedName>
    <definedName function="false" hidden="false" localSheetId="4" name="_xlnm.Print_Titles" vbProcedure="false">'Tabelle 3 '!$1:$14</definedName>
    <definedName function="false" hidden="false" localSheetId="5" name="_xlnm.Print_Area" vbProcedure="false">'Tabelle 4'!$A$1:$I$111</definedName>
    <definedName function="false" hidden="false" localSheetId="5" name="_xlnm.Print_Titles" vbProcedure="false">'Tabelle 4'!$1:$14</definedName>
    <definedName function="false" hidden="false" localSheetId="0" name="_xlnm.Print_Area" vbProcedure="false">Vorblatt!$A$1:$H$61</definedName>
    <definedName function="false" hidden="false" name="_xlfn_BAHTTEXT" vbProcedure="false"/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4" uniqueCount="875">
  <si>
    <t xml:space="preserve">Statistisches Bundesamt</t>
  </si>
  <si>
    <t xml:space="preserve">Fachserie 2 Reihe 4.1</t>
  </si>
  <si>
    <t xml:space="preserve">Unternehmen und Arbeitsstätten</t>
  </si>
  <si>
    <t xml:space="preserve">Insolvenzverfahren</t>
  </si>
  <si>
    <t xml:space="preserve">Januar 2014</t>
  </si>
  <si>
    <t xml:space="preserve">Erscheinungsfolge: monatlich</t>
  </si>
  <si>
    <t xml:space="preserve">Erschienen am 09. April 2014</t>
  </si>
  <si>
    <t xml:space="preserve">Artikelnummer: 2020410141015</t>
  </si>
  <si>
    <t xml:space="preserve">Ihr Kontakt zu uns:</t>
  </si>
  <si>
    <t xml:space="preserve">www.destatis.de/kontakt</t>
  </si>
  <si>
    <t xml:space="preserve">Telefon: +49 (0) 611 / 75 2811, 75 2642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Entwicklung der Insolvenzen </t>
  </si>
  <si>
    <t xml:space="preserve">Insolvenzen nach Art der Verfahren, Höhe der Forderungen, Rechtsformen, </t>
  </si>
  <si>
    <t xml:space="preserve">  Alter der Unternehmen und Zahl der Arbeitnehmer/-innen (Januar 2014) </t>
  </si>
  <si>
    <t xml:space="preserve">Unternehmensinsolvenzen nach ausgewählten Wirtschaftsbereichen (Januar 2014) </t>
  </si>
  <si>
    <t xml:space="preserve">Insolvenzen nach Ländern und Art des Schuldners (Januar 2014) </t>
  </si>
  <si>
    <t xml:space="preserve">Anhang</t>
  </si>
  <si>
    <t xml:space="preserve">Anhang 1 - Glossar</t>
  </si>
  <si>
    <t xml:space="preserve">Anhang 2 - Qualitätsbericht</t>
  </si>
  <si>
    <t xml:space="preserve">Gebietsstand</t>
  </si>
  <si>
    <t xml:space="preserve">Soweit nicht anders angegeben, beziehen sich die Angaben auf den Gebietsstand </t>
  </si>
  <si>
    <t xml:space="preserve">der Bundesrepublik Deutschland seit dem 3.10.1990.</t>
  </si>
  <si>
    <t xml:space="preserve">Zeichenerklärung</t>
  </si>
  <si>
    <t xml:space="preserve">–</t>
  </si>
  <si>
    <t xml:space="preserve">=</t>
  </si>
  <si>
    <t xml:space="preserve">nichts vorhanden</t>
  </si>
  <si>
    <t xml:space="preserve">.</t>
  </si>
  <si>
    <t xml:space="preserve">Zahlenwert unbekannt oder geheim zu halten</t>
  </si>
  <si>
    <t xml:space="preserve">x</t>
  </si>
  <si>
    <t xml:space="preserve">Tabellenfach gesperrt, weil Aussage nicht sinnvoll</t>
  </si>
  <si>
    <t xml:space="preserve">Ergebnisse der Länder in tieferer regionaler bzw. sachlicher Gliederung werden in den </t>
  </si>
  <si>
    <t xml:space="preserve">"Statistischen Berichten" der Statistischen Landesämter unter der Kennziffer J I 1 veröffentlicht.</t>
  </si>
  <si>
    <t xml:space="preserve">1 Entwicklung der Insolvenzen</t>
  </si>
  <si>
    <t xml:space="preserve">Jahr</t>
  </si>
  <si>
    <r>
      <rPr>
        <sz val="10"/>
        <rFont val="MetaNormalLF-Roman"/>
        <family val="2"/>
      </rPr>
      <t xml:space="preserve">Konkurse/Gesamtvollstreckungsverfahren/Insolvenzen </t>
    </r>
    <r>
      <rPr>
        <vertAlign val="superscript"/>
        <sz val="11"/>
        <rFont val="MetaNormalLF-Roman"/>
        <family val="2"/>
      </rPr>
      <t xml:space="preserve">1)</t>
    </r>
  </si>
  <si>
    <t xml:space="preserve">Insolvenzen</t>
  </si>
  <si>
    <t xml:space="preserve">eröffnet</t>
  </si>
  <si>
    <t xml:space="preserve">mangels Masse
abgewiesen</t>
  </si>
  <si>
    <t xml:space="preserve">Schulden-
bereinigungs-
plan
angenommen</t>
  </si>
  <si>
    <t xml:space="preserve">zusammen</t>
  </si>
  <si>
    <t xml:space="preserve">Vergleichs-
verfahren
eröffnet</t>
  </si>
  <si>
    <r>
      <rPr>
        <sz val="10"/>
        <rFont val="MetaNormalLF-Roman"/>
        <family val="2"/>
      </rPr>
      <t xml:space="preserve">insgesamt </t>
    </r>
    <r>
      <rPr>
        <vertAlign val="superscript"/>
        <sz val="11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darunter Unternehmen </t>
    </r>
    <r>
      <rPr>
        <vertAlign val="superscript"/>
        <sz val="11"/>
        <rFont val="MetaNormalLF-Roman"/>
        <family val="2"/>
      </rPr>
      <t xml:space="preserve">3)</t>
    </r>
  </si>
  <si>
    <t xml:space="preserve">Veränderung gegenüber           dem Vorjahr</t>
  </si>
  <si>
    <t xml:space="preserve">insgesamt</t>
  </si>
  <si>
    <t xml:space="preserve">darunter Unternehmen</t>
  </si>
  <si>
    <t xml:space="preserve">Anzahl</t>
  </si>
  <si>
    <t xml:space="preserve">%</t>
  </si>
  <si>
    <r>
      <rPr>
        <b val="true"/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4)</t>
    </r>
  </si>
  <si>
    <t xml:space="preserve">5 616</t>
  </si>
  <si>
    <t xml:space="preserve">16 072</t>
  </si>
  <si>
    <t xml:space="preserve">X</t>
  </si>
  <si>
    <t xml:space="preserve">21 688</t>
  </si>
  <si>
    <t xml:space="preserve">21 714</t>
  </si>
  <si>
    <t xml:space="preserve">16 470</t>
  </si>
  <si>
    <t xml:space="preserve">6 053</t>
  </si>
  <si>
    <t xml:space="preserve">17 010</t>
  </si>
  <si>
    <t xml:space="preserve">23 063</t>
  </si>
  <si>
    <t xml:space="preserve">23 078</t>
  </si>
  <si>
    <t xml:space="preserve">18 111</t>
  </si>
  <si>
    <t xml:space="preserve">6 195</t>
  </si>
  <si>
    <t xml:space="preserve">17 982</t>
  </si>
  <si>
    <t xml:space="preserve">24 177</t>
  </si>
  <si>
    <t xml:space="preserve">24 212</t>
  </si>
  <si>
    <t xml:space="preserve">19 348</t>
  </si>
  <si>
    <t xml:space="preserve">6 268</t>
  </si>
  <si>
    <t xml:space="preserve">18 134</t>
  </si>
  <si>
    <t xml:space="preserve">24 402</t>
  </si>
  <si>
    <t xml:space="preserve">24 432</t>
  </si>
  <si>
    <t xml:space="preserve">19 213</t>
  </si>
  <si>
    <t xml:space="preserve">– 0,7</t>
  </si>
  <si>
    <t xml:space="preserve">8 801</t>
  </si>
  <si>
    <t xml:space="preserve">13 883</t>
  </si>
  <si>
    <t xml:space="preserve">22 918</t>
  </si>
  <si>
    <t xml:space="preserve">16 772</t>
  </si>
  <si>
    <t xml:space="preserve">14 765</t>
  </si>
  <si>
    <t xml:space="preserve">13 994</t>
  </si>
  <si>
    <t xml:space="preserve">1 106</t>
  </si>
  <si>
    <t xml:space="preserve">29 865</t>
  </si>
  <si>
    <t xml:space="preserve">18 062</t>
  </si>
  <si>
    <t xml:space="preserve">19 383</t>
  </si>
  <si>
    <t xml:space="preserve">14 972</t>
  </si>
  <si>
    <t xml:space="preserve">1 515</t>
  </si>
  <si>
    <t xml:space="preserve">35 870</t>
  </si>
  <si>
    <t xml:space="preserve">21 664</t>
  </si>
  <si>
    <t xml:space="preserve">46 827</t>
  </si>
  <si>
    <t xml:space="preserve">15 045</t>
  </si>
  <si>
    <t xml:space="preserve">1 001</t>
  </si>
  <si>
    <t xml:space="preserve">62 873</t>
  </si>
  <si>
    <t xml:space="preserve">26 638</t>
  </si>
  <si>
    <t xml:space="preserve">59 941</t>
  </si>
  <si>
    <t xml:space="preserve">15 864</t>
  </si>
  <si>
    <t xml:space="preserve">1 108</t>
  </si>
  <si>
    <t xml:space="preserve">76 913</t>
  </si>
  <si>
    <t xml:space="preserve">29 584</t>
  </si>
  <si>
    <t xml:space="preserve">73 754</t>
  </si>
  <si>
    <t xml:space="preserve">15 461</t>
  </si>
  <si>
    <t xml:space="preserve">1 476</t>
  </si>
  <si>
    <t xml:space="preserve">90 691</t>
  </si>
  <si>
    <t xml:space="preserve">30 015</t>
  </si>
  <si>
    <t xml:space="preserve">88 139</t>
  </si>
  <si>
    <t xml:space="preserve">14 069</t>
  </si>
  <si>
    <t xml:space="preserve">1 439</t>
  </si>
  <si>
    <t xml:space="preserve">103 647</t>
  </si>
  <si>
    <t xml:space="preserve">28 017</t>
  </si>
  <si>
    <t xml:space="preserve">– 6,7</t>
  </si>
  <si>
    <t xml:space="preserve">109 025</t>
  </si>
  <si>
    <t xml:space="preserve">11 830</t>
  </si>
  <si>
    <t xml:space="preserve">1 661</t>
  </si>
  <si>
    <t xml:space="preserve">122 516</t>
  </si>
  <si>
    <t xml:space="preserve">27 020</t>
  </si>
  <si>
    <t xml:space="preserve">– 3,6</t>
  </si>
  <si>
    <t xml:space="preserve">113 381</t>
  </si>
  <si>
    <t xml:space="preserve">10 237</t>
  </si>
  <si>
    <t xml:space="preserve">1 536</t>
  </si>
  <si>
    <t xml:space="preserve">125 154</t>
  </si>
  <si>
    <t xml:space="preserve">23 261</t>
  </si>
  <si>
    <r>
      <rPr>
        <sz val="10"/>
        <rFont val="MetaNormalLF-Roman"/>
        <family val="2"/>
      </rPr>
      <t xml:space="preserve">   2008 </t>
    </r>
    <r>
      <rPr>
        <vertAlign val="superscript"/>
        <sz val="10"/>
        <rFont val="MetaNormalLF-Roman"/>
        <family val="2"/>
      </rPr>
      <t xml:space="preserve">5)</t>
    </r>
  </si>
  <si>
    <t xml:space="preserve">– 3,3</t>
  </si>
  <si>
    <t xml:space="preserve">–0,8</t>
  </si>
  <si>
    <t xml:space="preserve">– 5,0</t>
  </si>
  <si>
    <t xml:space="preserve">– 5,1</t>
  </si>
  <si>
    <t xml:space="preserve">– 5,6</t>
  </si>
  <si>
    <t xml:space="preserve">– 5,4</t>
  </si>
  <si>
    <t xml:space="preserve">– 6,0</t>
  </si>
  <si>
    <t xml:space="preserve">– 8,7</t>
  </si>
  <si>
    <r>
      <rPr>
        <b val="true"/>
        <sz val="10"/>
        <rFont val="MetaNormalLF-Roman"/>
        <family val="2"/>
      </rPr>
      <t xml:space="preserve">Neue Länder und Berlin-Ost</t>
    </r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6)</t>
    </r>
  </si>
  <si>
    <t xml:space="preserve">2 408</t>
  </si>
  <si>
    <t xml:space="preserve">4 663</t>
  </si>
  <si>
    <t xml:space="preserve">7 071</t>
  </si>
  <si>
    <t xml:space="preserve">5 874</t>
  </si>
  <si>
    <t xml:space="preserve">2 557</t>
  </si>
  <si>
    <t xml:space="preserve">5 836</t>
  </si>
  <si>
    <t xml:space="preserve">8 393</t>
  </si>
  <si>
    <t xml:space="preserve">7 419</t>
  </si>
  <si>
    <t xml:space="preserve">2 639</t>
  </si>
  <si>
    <t xml:space="preserve">6 547</t>
  </si>
  <si>
    <t xml:space="preserve">9 186</t>
  </si>
  <si>
    <t xml:space="preserve">8 126</t>
  </si>
  <si>
    <t xml:space="preserve">2 695</t>
  </si>
  <si>
    <t xml:space="preserve">6 850</t>
  </si>
  <si>
    <t xml:space="preserve">9 545</t>
  </si>
  <si>
    <t xml:space="preserve">8 615</t>
  </si>
  <si>
    <t xml:space="preserve">3 044</t>
  </si>
  <si>
    <t xml:space="preserve">5 703</t>
  </si>
  <si>
    <t xml:space="preserve">8 752</t>
  </si>
  <si>
    <t xml:space="preserve">7 567</t>
  </si>
  <si>
    <t xml:space="preserve">4 277</t>
  </si>
  <si>
    <t xml:space="preserve">5 536</t>
  </si>
  <si>
    <t xml:space="preserve">9 881</t>
  </si>
  <si>
    <t xml:space="preserve">8 047</t>
  </si>
  <si>
    <t xml:space="preserve">4 979</t>
  </si>
  <si>
    <t xml:space="preserve">5 691</t>
  </si>
  <si>
    <t xml:space="preserve">10 819</t>
  </si>
  <si>
    <t xml:space="preserve">8 506</t>
  </si>
  <si>
    <t xml:space="preserve">12 158</t>
  </si>
  <si>
    <t xml:space="preserve">4 830</t>
  </si>
  <si>
    <t xml:space="preserve">17 105</t>
  </si>
  <si>
    <t xml:space="preserve">8 847</t>
  </si>
  <si>
    <t xml:space="preserve">13 812</t>
  </si>
  <si>
    <t xml:space="preserve">4 423</t>
  </si>
  <si>
    <t xml:space="preserve">18 390</t>
  </si>
  <si>
    <t xml:space="preserve">7 575</t>
  </si>
  <si>
    <t xml:space="preserve">– 14,4</t>
  </si>
  <si>
    <t xml:space="preserve">17 013</t>
  </si>
  <si>
    <t xml:space="preserve">4 361</t>
  </si>
  <si>
    <t xml:space="preserve">21 581</t>
  </si>
  <si>
    <t xml:space="preserve">7 296</t>
  </si>
  <si>
    <t xml:space="preserve">– 3,7</t>
  </si>
  <si>
    <t xml:space="preserve">22 032</t>
  </si>
  <si>
    <t xml:space="preserve">3 823</t>
  </si>
  <si>
    <t xml:space="preserve">26 113</t>
  </si>
  <si>
    <t xml:space="preserve">7 104</t>
  </si>
  <si>
    <t xml:space="preserve">− 2,6</t>
  </si>
  <si>
    <t xml:space="preserve">27 249</t>
  </si>
  <si>
    <t xml:space="preserve">2 904</t>
  </si>
  <si>
    <t xml:space="preserve">30 454</t>
  </si>
  <si>
    <t xml:space="preserve">5 736</t>
  </si>
  <si>
    <t xml:space="preserve">– 19,3</t>
  </si>
  <si>
    <t xml:space="preserve">27 737</t>
  </si>
  <si>
    <t xml:space="preserve">2 210</t>
  </si>
  <si>
    <t xml:space="preserve">30 237</t>
  </si>
  <si>
    <t xml:space="preserve">4 471</t>
  </si>
  <si>
    <t xml:space="preserve">– 22,1</t>
  </si>
  <si>
    <t xml:space="preserve">– 11,3</t>
  </si>
  <si>
    <t xml:space="preserve">– 1,8</t>
  </si>
  <si>
    <t xml:space="preserve">– 0,8</t>
  </si>
  <si>
    <t xml:space="preserve">– 11,2</t>
  </si>
  <si>
    <t xml:space="preserve">– 7,5</t>
  </si>
  <si>
    <t xml:space="preserve">– 6,3</t>
  </si>
  <si>
    <t xml:space="preserve">– 9,1</t>
  </si>
  <si>
    <t xml:space="preserve">– 5,2</t>
  </si>
  <si>
    <t xml:space="preserve">– 6,9</t>
  </si>
  <si>
    <t xml:space="preserve">Berlin</t>
  </si>
  <si>
    <t xml:space="preserve">2 706</t>
  </si>
  <si>
    <t xml:space="preserve">1 676</t>
  </si>
  <si>
    <t xml:space="preserve">4 450</t>
  </si>
  <si>
    <t xml:space="preserve">2 094</t>
  </si>
  <si>
    <t xml:space="preserve">3 484</t>
  </si>
  <si>
    <t xml:space="preserve">1 847</t>
  </si>
  <si>
    <t xml:space="preserve">5 420</t>
  </si>
  <si>
    <t xml:space="preserve">2 161</t>
  </si>
  <si>
    <t xml:space="preserve">4 268</t>
  </si>
  <si>
    <t xml:space="preserve">1 628</t>
  </si>
  <si>
    <t xml:space="preserve">6 002</t>
  </si>
  <si>
    <t xml:space="preserve">1 902</t>
  </si>
  <si>
    <t xml:space="preserve">– 12,0</t>
  </si>
  <si>
    <t xml:space="preserve">5 299</t>
  </si>
  <si>
    <t xml:space="preserve">1 387</t>
  </si>
  <si>
    <t xml:space="preserve">6 794</t>
  </si>
  <si>
    <t xml:space="preserve">1 722</t>
  </si>
  <si>
    <t xml:space="preserve">− 9,5</t>
  </si>
  <si>
    <t xml:space="preserve">7 507</t>
  </si>
  <si>
    <t xml:space="preserve">8 460</t>
  </si>
  <si>
    <t xml:space="preserve">1 381</t>
  </si>
  <si>
    <t xml:space="preserve">– 19,8</t>
  </si>
  <si>
    <t xml:space="preserve">8 371</t>
  </si>
  <si>
    <t xml:space="preserve">9 206</t>
  </si>
  <si>
    <t xml:space="preserve">1 428</t>
  </si>
  <si>
    <t xml:space="preserve">–20,4</t>
  </si>
  <si>
    <t xml:space="preserve">– 4,4</t>
  </si>
  <si>
    <t xml:space="preserve">– 3,2</t>
  </si>
  <si>
    <t xml:space="preserve">– 11,7</t>
  </si>
  <si>
    <t xml:space="preserve">– 5,5</t>
  </si>
  <si>
    <t xml:space="preserve">– 7,1</t>
  </si>
  <si>
    <t xml:space="preserve">– 0,6</t>
  </si>
  <si>
    <t xml:space="preserve">Deutschland</t>
  </si>
  <si>
    <t xml:space="preserve">8 024</t>
  </si>
  <si>
    <t xml:space="preserve">20 735</t>
  </si>
  <si>
    <t xml:space="preserve">28 759</t>
  </si>
  <si>
    <t xml:space="preserve">28 785</t>
  </si>
  <si>
    <t xml:space="preserve">22 344</t>
  </si>
  <si>
    <t xml:space="preserve">8 610</t>
  </si>
  <si>
    <t xml:space="preserve">22 846</t>
  </si>
  <si>
    <t xml:space="preserve">31 456</t>
  </si>
  <si>
    <t xml:space="preserve">31 471</t>
  </si>
  <si>
    <t xml:space="preserve">25 530</t>
  </si>
  <si>
    <t xml:space="preserve">8 834</t>
  </si>
  <si>
    <t xml:space="preserve">24 529</t>
  </si>
  <si>
    <t xml:space="preserve">33 363</t>
  </si>
  <si>
    <t xml:space="preserve">33 398</t>
  </si>
  <si>
    <t xml:space="preserve">27 474</t>
  </si>
  <si>
    <t xml:space="preserve">8 963</t>
  </si>
  <si>
    <t xml:space="preserve">24 984</t>
  </si>
  <si>
    <t xml:space="preserve">33 947</t>
  </si>
  <si>
    <t xml:space="preserve">33 977</t>
  </si>
  <si>
    <t xml:space="preserve">27 828</t>
  </si>
  <si>
    <t xml:space="preserve">12 255</t>
  </si>
  <si>
    <t xml:space="preserve">21 542</t>
  </si>
  <si>
    <t xml:space="preserve">34 038</t>
  </si>
  <si>
    <t xml:space="preserve">26 476</t>
  </si>
  <si>
    <t xml:space="preserve">– 4,9</t>
  </si>
  <si>
    <t xml:space="preserve">19 698</t>
  </si>
  <si>
    <t xml:space="preserve">21 357</t>
  </si>
  <si>
    <t xml:space="preserve">1 204</t>
  </si>
  <si>
    <t xml:space="preserve">42 259</t>
  </si>
  <si>
    <t xml:space="preserve">28 235</t>
  </si>
  <si>
    <t xml:space="preserve">25 230</t>
  </si>
  <si>
    <t xml:space="preserve">22 360</t>
  </si>
  <si>
    <t xml:space="preserve">1 736</t>
  </si>
  <si>
    <t xml:space="preserve">49 326</t>
  </si>
  <si>
    <t xml:space="preserve">32 278</t>
  </si>
  <si>
    <t xml:space="preserve">61 691</t>
  </si>
  <si>
    <t xml:space="preserve">21 551</t>
  </si>
  <si>
    <t xml:space="preserve">1 186</t>
  </si>
  <si>
    <t xml:space="preserve">84 428</t>
  </si>
  <si>
    <t xml:space="preserve">37 579</t>
  </si>
  <si>
    <t xml:space="preserve">77 237</t>
  </si>
  <si>
    <t xml:space="preserve">22 134</t>
  </si>
  <si>
    <t xml:space="preserve">1 352</t>
  </si>
  <si>
    <t xml:space="preserve">100 723</t>
  </si>
  <si>
    <t xml:space="preserve">39 320</t>
  </si>
  <si>
    <t xml:space="preserve">95 035</t>
  </si>
  <si>
    <t xml:space="preserve">21 450</t>
  </si>
  <si>
    <t xml:space="preserve">1 789</t>
  </si>
  <si>
    <t xml:space="preserve">118 274</t>
  </si>
  <si>
    <t xml:space="preserve">39 213</t>
  </si>
  <si>
    <t xml:space="preserve">– 0,3</t>
  </si>
  <si>
    <t xml:space="preserve">115 470</t>
  </si>
  <si>
    <t xml:space="preserve">19 279</t>
  </si>
  <si>
    <t xml:space="preserve">1 805</t>
  </si>
  <si>
    <t xml:space="preserve">136 554</t>
  </si>
  <si>
    <t xml:space="preserve">36 843</t>
  </si>
  <si>
    <t xml:space="preserve">− 6,0</t>
  </si>
  <si>
    <t xml:space="preserve">143 781</t>
  </si>
  <si>
    <t xml:space="preserve">15 607</t>
  </si>
  <si>
    <t xml:space="preserve">2 042</t>
  </si>
  <si>
    <t xml:space="preserve">161 430</t>
  </si>
  <si>
    <t xml:space="preserve">34 137</t>
  </si>
  <si>
    <t xml:space="preserve">– 7,3</t>
  </si>
  <si>
    <t xml:space="preserve">149 489</t>
  </si>
  <si>
    <t xml:space="preserve">13 206</t>
  </si>
  <si>
    <t xml:space="preserve">164 597</t>
  </si>
  <si>
    <t xml:space="preserve">29 160</t>
  </si>
  <si>
    <t xml:space="preserve">– 14,6</t>
  </si>
  <si>
    <r>
      <rPr>
        <sz val="10"/>
        <rFont val="MetaNormalLF-Roman"/>
        <family val="2"/>
      </rPr>
      <t xml:space="preserve">   2008</t>
    </r>
    <r>
      <rPr>
        <vertAlign val="superscript"/>
        <sz val="10"/>
        <rFont val="MetaNormalLF-Roman"/>
        <family val="2"/>
      </rPr>
      <t xml:space="preserve"> 5)</t>
    </r>
  </si>
  <si>
    <t xml:space="preserve">– 5,7</t>
  </si>
  <si>
    <t xml:space="preserve">– 2,1</t>
  </si>
  <si>
    <t xml:space="preserve">– 5,9</t>
  </si>
  <si>
    <t xml:space="preserve">–8,1</t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 Masse abgelehnte Gesamtvollstreckungsverfahren. – 3) Ab 1999 einschl. Kleingewerbe. – 4) Ab 1999 ohne Berlin-West. –  5) Da in Nordrhein-Westfalen die Insolvenzfälle im Jahr 2007 und Anfang 2008 von den Gerichten nicht periodengerecht gemeldet wurden, ist ein Vergleich mit dem Vorjahreszeitraum wenig aussagefähig. –  6) Ab 1999 ohne Berlin-Ost.</t>
  </si>
  <si>
    <t xml:space="preserve">2 Insolvenzen nach Art der Verfahren, Höhe der Forderungen, Rechtsformen, Alter der Unternehmen
   und Zahl der Arbeitnehmer-/innen</t>
  </si>
  <si>
    <t xml:space="preserve">Januar 2014        </t>
  </si>
  <si>
    <t xml:space="preserve">Gegenstand der Nachweisung</t>
  </si>
  <si>
    <t xml:space="preserve">Dagegen
im Vor-
jahres-
zeitraum:
Verfahren
insgesamt</t>
  </si>
  <si>
    <t xml:space="preserve">Verände-
rung
gegenüber
dem Vor-
jahres-
zeitraum</t>
  </si>
  <si>
    <t xml:space="preserve">Arbeit-
nehmer/
-innen</t>
  </si>
  <si>
    <t xml:space="preserve">Voraus-
sicht-
liche
Forde-
rungen</t>
  </si>
  <si>
    <t xml:space="preserve">mangels
Masse
abge-
wiesen</t>
  </si>
  <si>
    <t xml:space="preserve">Schulden-
bereini-
gungsplan
ange-
nommen</t>
  </si>
  <si>
    <t xml:space="preserve">Verfahren insgesamt</t>
  </si>
  <si>
    <t xml:space="preserve">Mill. Euro</t>
  </si>
  <si>
    <t xml:space="preserve">Insgesamt                                                                          </t>
  </si>
  <si>
    <t xml:space="preserve">Insgesamt </t>
  </si>
  <si>
    <t xml:space="preserve">nach Art der Verfahren                                                             </t>
  </si>
  <si>
    <t xml:space="preserve">Eröffnete Verfahren </t>
  </si>
  <si>
    <t xml:space="preserve">Mangels Masse abgewiesene Anträge </t>
  </si>
  <si>
    <t xml:space="preserve">Verfahren mit Schuldenbereinigungsplan </t>
  </si>
  <si>
    <t xml:space="preserve">nach Höhe der voraussichtlichen Forderungen                                        </t>
  </si>
  <si>
    <t xml:space="preserve">Forderungen von ... bis unter ... Euro          </t>
  </si>
  <si>
    <t xml:space="preserve">Unter 5 000 </t>
  </si>
  <si>
    <t xml:space="preserve">5 000 - 50 000 </t>
  </si>
  <si>
    <t xml:space="preserve">50 000 - 250 000 </t>
  </si>
  <si>
    <t xml:space="preserve">250 000 - 500 000 </t>
  </si>
  <si>
    <t xml:space="preserve">500 000 - 1 Mill. </t>
  </si>
  <si>
    <t xml:space="preserve">1 Mill. - 5 Mill. </t>
  </si>
  <si>
    <t xml:space="preserve">5 Mill. - 25 Mill. </t>
  </si>
  <si>
    <t xml:space="preserve">25 Mill. und mehr </t>
  </si>
  <si>
    <t xml:space="preserve">-</t>
  </si>
  <si>
    <t xml:space="preserve">Unternehmen                                                                        </t>
  </si>
  <si>
    <t xml:space="preserve">Zusammen </t>
  </si>
  <si>
    <t xml:space="preserve">nach Rechtsformen                                                                  </t>
  </si>
  <si>
    <t xml:space="preserve">Einzelunternehmen, Freie Berufe, Kleingewerbe </t>
  </si>
  <si>
    <t xml:space="preserve">Personengesellschaften (OHG, KG, GbR) </t>
  </si>
  <si>
    <t xml:space="preserve">darunter:</t>
  </si>
  <si>
    <t xml:space="preserve">GmbH  Co. KG </t>
  </si>
  <si>
    <t xml:space="preserve">GbR </t>
  </si>
  <si>
    <t xml:space="preserve">Gesellschaft mit beschränkter Haftung </t>
  </si>
  <si>
    <t xml:space="preserve">davon:</t>
  </si>
  <si>
    <t xml:space="preserve">GmbH ohne Unternehmergesellschaft     </t>
  </si>
  <si>
    <t xml:space="preserve">(haftungsbeschränkt) </t>
  </si>
  <si>
    <t xml:space="preserve">Unternehmergesellschaft </t>
  </si>
  <si>
    <t xml:space="preserve">Aktiengesellschaft, KGaA </t>
  </si>
  <si>
    <t xml:space="preserve">Private Company Limited by Shares (Ltd.) </t>
  </si>
  <si>
    <t xml:space="preserve">Sonstige Rechtsformen </t>
  </si>
  <si>
    <t xml:space="preserve">nach dem Alter der Unternehmen                                                     </t>
  </si>
  <si>
    <t xml:space="preserve">Unter 8 Jahre alt </t>
  </si>
  <si>
    <t xml:space="preserve">darunter bis 3 Jahre alt </t>
  </si>
  <si>
    <t xml:space="preserve">8 Jahre und älter </t>
  </si>
  <si>
    <t xml:space="preserve">Unbekannt </t>
  </si>
  <si>
    <t xml:space="preserve">nach der Zahl der Arbeitnehmer/-innen                                              </t>
  </si>
  <si>
    <t xml:space="preserve">Kein/e Arbeitnehmer/-in </t>
  </si>
  <si>
    <t xml:space="preserve">1 Arbeitnehmer/-in </t>
  </si>
  <si>
    <t xml:space="preserve">2 bis 5 Arbeitnehmer/-innen </t>
  </si>
  <si>
    <t xml:space="preserve">6 bis 10 Arbeitnehmer/-innen </t>
  </si>
  <si>
    <t xml:space="preserve">11 bis 100 Arbeitnehmer/-innen </t>
  </si>
  <si>
    <t xml:space="preserve">Mehr als 100 Arbeitnehmer/-innen </t>
  </si>
  <si>
    <t xml:space="preserve">Übrige Schuldner                                                                   </t>
  </si>
  <si>
    <t xml:space="preserve">Natürliche Personen als Gesellschafter u.Ä. </t>
  </si>
  <si>
    <t xml:space="preserve">Ehemals selbstständig Tätige </t>
  </si>
  <si>
    <t xml:space="preserve">mit Regelinsolvenzverfahren </t>
  </si>
  <si>
    <t xml:space="preserve">mit vereinfachtem Verfahren </t>
  </si>
  <si>
    <t xml:space="preserve">Verbraucher </t>
  </si>
  <si>
    <t xml:space="preserve">Nachlässe und Gesamtgut </t>
  </si>
  <si>
    <t xml:space="preserve">3 Unternehmensinsolvenzen nach ausgewählten Wirtschaftsbereichen </t>
  </si>
  <si>
    <t xml:space="preserve">Nr.
der
Klassi-
fika-
tion 1)</t>
  </si>
  <si>
    <t xml:space="preserve">Wirtschaftsbereich</t>
  </si>
  <si>
    <t xml:space="preserve">A - S</t>
  </si>
  <si>
    <t xml:space="preserve">Insgesamt</t>
  </si>
  <si>
    <t xml:space="preserve">A       </t>
  </si>
  <si>
    <t xml:space="preserve">Land- u. Forstwirtschaft, Fischerei             </t>
  </si>
  <si>
    <t xml:space="preserve">A01     </t>
  </si>
  <si>
    <t xml:space="preserve">Landwirtschaft, Jagd u. verbundene Tätigkeiten      </t>
  </si>
  <si>
    <t xml:space="preserve">B       </t>
  </si>
  <si>
    <t xml:space="preserve">Bergbau u. Gew. v. Steinen u. Erden                </t>
  </si>
  <si>
    <t xml:space="preserve">C       </t>
  </si>
  <si>
    <t xml:space="preserve">Verarbeitendes Gewerbe                         </t>
  </si>
  <si>
    <t xml:space="preserve">C10     </t>
  </si>
  <si>
    <t xml:space="preserve">H. v. Nahrungs- u. Futtermitteln                      </t>
  </si>
  <si>
    <t xml:space="preserve">C101    </t>
  </si>
  <si>
    <t xml:space="preserve">Schlachten u. Fleisch- verarbeitung                </t>
  </si>
  <si>
    <t xml:space="preserve">C107    </t>
  </si>
  <si>
    <t xml:space="preserve">H. v. Back- u. Teigwaren                             </t>
  </si>
  <si>
    <t xml:space="preserve">C11     </t>
  </si>
  <si>
    <t xml:space="preserve">Getränkeherstellung                               </t>
  </si>
  <si>
    <t xml:space="preserve">C13     </t>
  </si>
  <si>
    <t xml:space="preserve">H. v. Textilien                                     </t>
  </si>
  <si>
    <t xml:space="preserve">C14     </t>
  </si>
  <si>
    <t xml:space="preserve">H. v. Bekleidung (oh. Pelzbekleidung)                 </t>
  </si>
  <si>
    <t xml:space="preserve">C16     </t>
  </si>
  <si>
    <t xml:space="preserve">H. v. Holz-, Flecht-, Korb- u. Korkwaren (oh. Möbel)     </t>
  </si>
  <si>
    <t xml:space="preserve">C18     </t>
  </si>
  <si>
    <t xml:space="preserve">H. v. Druckerzgn. Vervielf. v. Ton-, Bild-, Datenträger   </t>
  </si>
  <si>
    <t xml:space="preserve">C181    </t>
  </si>
  <si>
    <t xml:space="preserve">H. v. Druckerzeugnissen                             </t>
  </si>
  <si>
    <t xml:space="preserve">C20     </t>
  </si>
  <si>
    <t xml:space="preserve">H. v. chem. Erzeugn.                                 </t>
  </si>
  <si>
    <t xml:space="preserve">C21     </t>
  </si>
  <si>
    <t xml:space="preserve">H. v. pharmazeut. Erzeugn.                           </t>
  </si>
  <si>
    <t xml:space="preserve">C22     </t>
  </si>
  <si>
    <t xml:space="preserve">H. v. Gummi- u. Kunststoffwaren                       </t>
  </si>
  <si>
    <t xml:space="preserve">C23     </t>
  </si>
  <si>
    <t xml:space="preserve">H. v. Glaswaren, Keramik, Verarb. v. Steinen u. Erde   </t>
  </si>
  <si>
    <t xml:space="preserve">C24     </t>
  </si>
  <si>
    <t xml:space="preserve">Metallerzeugung u. -bearbeitung                    </t>
  </si>
  <si>
    <t xml:space="preserve">C25     </t>
  </si>
  <si>
    <t xml:space="preserve">H. v. Metallerzeugnissen                            </t>
  </si>
  <si>
    <t xml:space="preserve">C251    </t>
  </si>
  <si>
    <t xml:space="preserve">Stahl- u. Leichtmetallbau                           </t>
  </si>
  <si>
    <t xml:space="preserve">C256    </t>
  </si>
  <si>
    <t xml:space="preserve">Oberfläch.veredlg., Wärmebehandlg.; Mechanik a. n. g.    </t>
  </si>
  <si>
    <t xml:space="preserve">C257    </t>
  </si>
  <si>
    <t xml:space="preserve">H. v. Schneidw., Werkzeug., Schlössern u. Beschlägen   </t>
  </si>
  <si>
    <t xml:space="preserve">C26     </t>
  </si>
  <si>
    <t xml:space="preserve">H. v. DV-Gerät., elektron. u. opt. Erzeugn.             </t>
  </si>
  <si>
    <t xml:space="preserve">C27     </t>
  </si>
  <si>
    <t xml:space="preserve">H. v. elektr. Ausrüstg.                              </t>
  </si>
  <si>
    <t xml:space="preserve">C28     </t>
  </si>
  <si>
    <t xml:space="preserve">Maschinenbau                                      </t>
  </si>
  <si>
    <t xml:space="preserve">C29     </t>
  </si>
  <si>
    <t xml:space="preserve">H. v. Kraftwagen u. Kraftwagenteilen                 </t>
  </si>
  <si>
    <t xml:space="preserve">C292    </t>
  </si>
  <si>
    <t xml:space="preserve">H. v. Karosserien, Aufbauten u. Anhängern             </t>
  </si>
  <si>
    <t xml:space="preserve">C293    </t>
  </si>
  <si>
    <t xml:space="preserve">H. v. Teilen u. Zubehör f. Kraftwagen                 </t>
  </si>
  <si>
    <t xml:space="preserve">C31     </t>
  </si>
  <si>
    <t xml:space="preserve">H. v. Möbeln                                        </t>
  </si>
  <si>
    <t xml:space="preserve">C32     </t>
  </si>
  <si>
    <t xml:space="preserve">H. v. sonst. Waren                                   </t>
  </si>
  <si>
    <t xml:space="preserve">C325    </t>
  </si>
  <si>
    <t xml:space="preserve">H. v. med. u. zahnmed. Apparaten u. Materialien         </t>
  </si>
  <si>
    <t xml:space="preserve">C33     </t>
  </si>
  <si>
    <t xml:space="preserve">Rep. u. Inst. v. Maschinen u. Ausrüstungen             </t>
  </si>
  <si>
    <t xml:space="preserve">D       </t>
  </si>
  <si>
    <t xml:space="preserve">Energieversorgung                                </t>
  </si>
  <si>
    <t xml:space="preserve">D35     </t>
  </si>
  <si>
    <t xml:space="preserve">Energieversorgung                                 </t>
  </si>
  <si>
    <t xml:space="preserve">D351    </t>
  </si>
  <si>
    <t xml:space="preserve">Elektrizitätsversorgung                           </t>
  </si>
  <si>
    <t xml:space="preserve">D352    </t>
  </si>
  <si>
    <t xml:space="preserve">Gasversorgung                                     </t>
  </si>
  <si>
    <t xml:space="preserve">D353    </t>
  </si>
  <si>
    <t xml:space="preserve">Wärme- u. Kälteversorgung                          </t>
  </si>
  <si>
    <t xml:space="preserve">E       </t>
  </si>
  <si>
    <t xml:space="preserve">Wasserversorg., Entsorg., Beseit. v. Umweltverschm.</t>
  </si>
  <si>
    <t xml:space="preserve">E38     </t>
  </si>
  <si>
    <t xml:space="preserve">Sammlung, Abfallbeseitigung, Rückgewinnung          </t>
  </si>
  <si>
    <t xml:space="preserve">F       </t>
  </si>
  <si>
    <t xml:space="preserve">Baugewerbe                                     </t>
  </si>
  <si>
    <t xml:space="preserve">F41     </t>
  </si>
  <si>
    <t xml:space="preserve">Hochbau                                           </t>
  </si>
  <si>
    <t xml:space="preserve">F411    </t>
  </si>
  <si>
    <t xml:space="preserve">Erschließg. v. Grundst.; Bauträger                   </t>
  </si>
  <si>
    <t xml:space="preserve">F4110   </t>
  </si>
  <si>
    <t xml:space="preserve">F41103  </t>
  </si>
  <si>
    <t xml:space="preserve">Bauträger f. Wohngebäude                           </t>
  </si>
  <si>
    <t xml:space="preserve">F412    </t>
  </si>
  <si>
    <t xml:space="preserve">Bau von Gebäuden                                  </t>
  </si>
  <si>
    <t xml:space="preserve">F42     </t>
  </si>
  <si>
    <t xml:space="preserve">Tiefbau                                           </t>
  </si>
  <si>
    <t xml:space="preserve">F43     </t>
  </si>
  <si>
    <t xml:space="preserve">Vorb. Baustellenarbeiten, Bauinstall., sonst. Ausbau   </t>
  </si>
  <si>
    <t xml:space="preserve">F431    </t>
  </si>
  <si>
    <t xml:space="preserve">Abbrucharbeiten u. vorb. Baustellenarbeiten         </t>
  </si>
  <si>
    <t xml:space="preserve">F4311   </t>
  </si>
  <si>
    <t xml:space="preserve">Abbrucharbeiten                                   </t>
  </si>
  <si>
    <t xml:space="preserve">F4312   </t>
  </si>
  <si>
    <t xml:space="preserve">Vorb. Baustellenarbeiten                           </t>
  </si>
  <si>
    <t xml:space="preserve">F432    </t>
  </si>
  <si>
    <t xml:space="preserve">Bauinstallation                                   </t>
  </si>
  <si>
    <t xml:space="preserve">F4321   </t>
  </si>
  <si>
    <t xml:space="preserve">Elektroinstallation                               </t>
  </si>
  <si>
    <t xml:space="preserve">F4322   </t>
  </si>
  <si>
    <t xml:space="preserve">Gas-, Wasser-, Heizungs-, Lüftungs- u. Klimainst.      </t>
  </si>
  <si>
    <t xml:space="preserve">F4329   </t>
  </si>
  <si>
    <t xml:space="preserve">Sonst. Bauinstallation                             </t>
  </si>
  <si>
    <t xml:space="preserve">F433    </t>
  </si>
  <si>
    <t xml:space="preserve">Sonstiger Ausbau                                  </t>
  </si>
  <si>
    <t xml:space="preserve">F4331   </t>
  </si>
  <si>
    <t xml:space="preserve">Anbringen v. Stuckaturen, Gipserei u. Verputzerei    </t>
  </si>
  <si>
    <t xml:space="preserve">F4332   </t>
  </si>
  <si>
    <t xml:space="preserve">Bautischlerei u. Bauschlosserei                    </t>
  </si>
  <si>
    <t xml:space="preserve">F4333   </t>
  </si>
  <si>
    <t xml:space="preserve">Fußboden-, Fliesen-, Plattenlegerei, Tapeziererei   </t>
  </si>
  <si>
    <t xml:space="preserve">F4334   </t>
  </si>
  <si>
    <t xml:space="preserve">Malerei und Glaserei                              </t>
  </si>
  <si>
    <t xml:space="preserve">F4339   </t>
  </si>
  <si>
    <t xml:space="preserve">Sonst. Ausbau a. n. g.                                  </t>
  </si>
  <si>
    <t xml:space="preserve">F439    </t>
  </si>
  <si>
    <t xml:space="preserve">Sonst. spezialisierte Bautätigkeiten               </t>
  </si>
  <si>
    <t xml:space="preserve">F4391   </t>
  </si>
  <si>
    <t xml:space="preserve">Dachdeckerei u. Zimmerei                           </t>
  </si>
  <si>
    <t xml:space="preserve">F4399   </t>
  </si>
  <si>
    <t xml:space="preserve">Sonst. spezialisierte Bautätigkeiten a. n. g.           </t>
  </si>
  <si>
    <t xml:space="preserve">F43991  </t>
  </si>
  <si>
    <t xml:space="preserve">Gerüstbau                                         </t>
  </si>
  <si>
    <t xml:space="preserve">F43999  </t>
  </si>
  <si>
    <t xml:space="preserve">Baugewerbe a. n. g.                                   </t>
  </si>
  <si>
    <t xml:space="preserve">G       </t>
  </si>
  <si>
    <t xml:space="preserve">Handel; Instandh. u. Rep. v. KFZ                    </t>
  </si>
  <si>
    <t xml:space="preserve">G45     </t>
  </si>
  <si>
    <t xml:space="preserve">Kfz-Handel; Instandh. u. Rep. v. Kfz                   </t>
  </si>
  <si>
    <t xml:space="preserve">G451    </t>
  </si>
  <si>
    <t xml:space="preserve">Handel mit Kraftwagen                             </t>
  </si>
  <si>
    <t xml:space="preserve">G452    </t>
  </si>
  <si>
    <t xml:space="preserve">Instandh. u. Rep. v. Kraftw.                          </t>
  </si>
  <si>
    <t xml:space="preserve">G453    </t>
  </si>
  <si>
    <t xml:space="preserve">Handel m. Kraftwagenteilen u. -zubehör              </t>
  </si>
  <si>
    <t xml:space="preserve">G454    </t>
  </si>
  <si>
    <t xml:space="preserve">Handel m. Krädern, Teilen u. Zubeh.; Instandh. u. Rep   </t>
  </si>
  <si>
    <t xml:space="preserve">G46     </t>
  </si>
  <si>
    <t xml:space="preserve">Großhandel (oh. Kfz)                               </t>
  </si>
  <si>
    <t xml:space="preserve">G461    </t>
  </si>
  <si>
    <t xml:space="preserve">Handelsvermittlung                                </t>
  </si>
  <si>
    <t xml:space="preserve">G463    </t>
  </si>
  <si>
    <t xml:space="preserve">Gh. m. Nahrungs-, Genussm., Getränken u. Tabakw.       </t>
  </si>
  <si>
    <t xml:space="preserve">G4634   </t>
  </si>
  <si>
    <t xml:space="preserve">Großhandel mit Getränken                          </t>
  </si>
  <si>
    <t xml:space="preserve">G464    </t>
  </si>
  <si>
    <t xml:space="preserve">Gh. m. Gebrauchs- u. Verbrauchsgütern                 </t>
  </si>
  <si>
    <t xml:space="preserve">G465    </t>
  </si>
  <si>
    <t xml:space="preserve">Gh. m. Geräten d. Informat. -u. Kommunik.technik       </t>
  </si>
  <si>
    <t xml:space="preserve">G466    </t>
  </si>
  <si>
    <t xml:space="preserve">Gh. m. sonst. Maschinen, Ausrüstungen u. Zubehör       </t>
  </si>
  <si>
    <t xml:space="preserve">G467    </t>
  </si>
  <si>
    <t xml:space="preserve">Sonst. Großhandel                                  </t>
  </si>
  <si>
    <t xml:space="preserve">G469    </t>
  </si>
  <si>
    <t xml:space="preserve">Großhandel o. a. S.                                    </t>
  </si>
  <si>
    <t xml:space="preserve">G47     </t>
  </si>
  <si>
    <t xml:space="preserve">Eh. (oh. Handel m. Kfz)                              </t>
  </si>
  <si>
    <t xml:space="preserve">G471    </t>
  </si>
  <si>
    <t xml:space="preserve">Eh. m. Waren versch. Art (in Verkaufsräumen)           </t>
  </si>
  <si>
    <t xml:space="preserve">G4711   </t>
  </si>
  <si>
    <t xml:space="preserve">Eh. m. Waren versch. Art, Hauptr. Nahrungsm. usw.        </t>
  </si>
  <si>
    <t xml:space="preserve">G47111  </t>
  </si>
  <si>
    <t xml:space="preserve">Eh. m. Nahrungs-, Genussm., Getränken u. Tabakw. o. a. S.    </t>
  </si>
  <si>
    <t xml:space="preserve">G47112  </t>
  </si>
  <si>
    <t xml:space="preserve">Sonst. Eh. m. Waren versch. Art, Hauptr. Nahrungsm. usw.  </t>
  </si>
  <si>
    <t xml:space="preserve">G4719   </t>
  </si>
  <si>
    <t xml:space="preserve">Sonst. Eh. m. Waren versch. Art                       </t>
  </si>
  <si>
    <t xml:space="preserve">G472    </t>
  </si>
  <si>
    <t xml:space="preserve">Eh. m. Nahrungsm. usw. (in Verkaufsräumen)              </t>
  </si>
  <si>
    <t xml:space="preserve">G4724   </t>
  </si>
  <si>
    <t xml:space="preserve">Eh. m. Back- u. Süßwaren                              </t>
  </si>
  <si>
    <t xml:space="preserve">G4725   </t>
  </si>
  <si>
    <t xml:space="preserve">Eh. m. Getränken                                    </t>
  </si>
  <si>
    <t xml:space="preserve">G473    </t>
  </si>
  <si>
    <t xml:space="preserve">Tankstellen                                       </t>
  </si>
  <si>
    <t xml:space="preserve">G474    </t>
  </si>
  <si>
    <t xml:space="preserve">Eh. m. Kommunik. -u. Info. Technik (in Verkaufsr.)      </t>
  </si>
  <si>
    <t xml:space="preserve">G4741   </t>
  </si>
  <si>
    <t xml:space="preserve">Eh. m. DV-Gerät., peripheren Einheiten u. Software    </t>
  </si>
  <si>
    <t xml:space="preserve">G4742   </t>
  </si>
  <si>
    <t xml:space="preserve">Eh. m. Telekommunikationsgeräten                    </t>
  </si>
  <si>
    <t xml:space="preserve">G4743   </t>
  </si>
  <si>
    <t xml:space="preserve">Eh. m. Gerät. d. Unterhaltg.elektronik                </t>
  </si>
  <si>
    <t xml:space="preserve">G475    </t>
  </si>
  <si>
    <t xml:space="preserve">Eh. m. sonst.Hausg.gerät. usw. (in Verkaufsr.)          </t>
  </si>
  <si>
    <t xml:space="preserve">G4752   </t>
  </si>
  <si>
    <t xml:space="preserve">Eh. m. Metallw., Anstrichm. u. Bau- u. Heimwerkerbedarf  </t>
  </si>
  <si>
    <t xml:space="preserve">G4754   </t>
  </si>
  <si>
    <t xml:space="preserve">Eh. m. elektrischen Haushaltshaltsgeräten           </t>
  </si>
  <si>
    <t xml:space="preserve">G4759   </t>
  </si>
  <si>
    <t xml:space="preserve">Eh. m. Möbeln, Einr.gegenständen u. sonst. Hausrat     </t>
  </si>
  <si>
    <t xml:space="preserve">G476    </t>
  </si>
  <si>
    <t xml:space="preserve">Eh. m. Sportausrüstg., Verlagserzeugn. u. Spielwaren   </t>
  </si>
  <si>
    <t xml:space="preserve">G477    </t>
  </si>
  <si>
    <t xml:space="preserve">Eh. m. sonst. Gütern (in Verkaufsr.)                   </t>
  </si>
  <si>
    <t xml:space="preserve">G4771   </t>
  </si>
  <si>
    <t xml:space="preserve">Eh. m. Bekleidung                                   </t>
  </si>
  <si>
    <t xml:space="preserve">G4776   </t>
  </si>
  <si>
    <t xml:space="preserve">Eh. m. Blumen, Pflanzen, Sämereien, Düngem., usw.        </t>
  </si>
  <si>
    <t xml:space="preserve">G479    </t>
  </si>
  <si>
    <t xml:space="preserve">Einzelhandel (nicht in Verkaufsräumen u. Ä.)        </t>
  </si>
  <si>
    <t xml:space="preserve">G4791   </t>
  </si>
  <si>
    <t xml:space="preserve">Versand- u. Internet-Einzelhandel                </t>
  </si>
  <si>
    <t xml:space="preserve">G4799   </t>
  </si>
  <si>
    <t xml:space="preserve">Sonst. Eh. (nicht in Verkaufsräumen u. Ä.)             </t>
  </si>
  <si>
    <t xml:space="preserve">H       </t>
  </si>
  <si>
    <t xml:space="preserve">Verkehr und Lagerei                            </t>
  </si>
  <si>
    <t xml:space="preserve">H49     </t>
  </si>
  <si>
    <t xml:space="preserve">Landverkehr; Transport in Rohrleitungen             </t>
  </si>
  <si>
    <t xml:space="preserve">H493    </t>
  </si>
  <si>
    <t xml:space="preserve">Sonst. Personenbef. im Landverkehr                   </t>
  </si>
  <si>
    <t xml:space="preserve">H4932   </t>
  </si>
  <si>
    <t xml:space="preserve">Betrieb v. Taxis                                   </t>
  </si>
  <si>
    <t xml:space="preserve">H494    </t>
  </si>
  <si>
    <t xml:space="preserve">Güterbef. im Straßenverkehr, Umzugstransporte        </t>
  </si>
  <si>
    <t xml:space="preserve">H4941   </t>
  </si>
  <si>
    <t xml:space="preserve">Güterbef. im Straßenverkehr                         </t>
  </si>
  <si>
    <t xml:space="preserve">H4942   </t>
  </si>
  <si>
    <t xml:space="preserve">Umzugstransporte                                  </t>
  </si>
  <si>
    <t xml:space="preserve">H50     </t>
  </si>
  <si>
    <t xml:space="preserve">Schifffahrt                                       </t>
  </si>
  <si>
    <t xml:space="preserve">H502    </t>
  </si>
  <si>
    <t xml:space="preserve">Güterbef. in d. See- u. Küstenschifffahrt              </t>
  </si>
  <si>
    <t xml:space="preserve">H52     </t>
  </si>
  <si>
    <t xml:space="preserve">Lagerei; sonst. Dienstleistg. f. d. Verkehr            </t>
  </si>
  <si>
    <t xml:space="preserve">H522    </t>
  </si>
  <si>
    <t xml:space="preserve">Sonst. Dienstleistg. f. d. Verkehr                    </t>
  </si>
  <si>
    <t xml:space="preserve">H52291  </t>
  </si>
  <si>
    <t xml:space="preserve">Spedition                                         </t>
  </si>
  <si>
    <t xml:space="preserve">H53     </t>
  </si>
  <si>
    <t xml:space="preserve">Post-, Kurier- u. Expressdienste                     </t>
  </si>
  <si>
    <t xml:space="preserve">H531    </t>
  </si>
  <si>
    <t xml:space="preserve">Postdienste v. Universaldienstleistungsanbietern   </t>
  </si>
  <si>
    <t xml:space="preserve">H532    </t>
  </si>
  <si>
    <t xml:space="preserve">Sonst. Post-, Kurier- u. Expressdienste              </t>
  </si>
  <si>
    <t xml:space="preserve">I       </t>
  </si>
  <si>
    <t xml:space="preserve">Gastgewerbe                                    </t>
  </si>
  <si>
    <t xml:space="preserve">I55     </t>
  </si>
  <si>
    <t xml:space="preserve">Beherbergung                                      </t>
  </si>
  <si>
    <t xml:space="preserve">I551    </t>
  </si>
  <si>
    <t xml:space="preserve">Hotels, Gasthöfe u. Pensionen                       </t>
  </si>
  <si>
    <t xml:space="preserve">I5510   </t>
  </si>
  <si>
    <t xml:space="preserve">I55101  </t>
  </si>
  <si>
    <t xml:space="preserve">Hotels (oh. Hotels garnis)                          </t>
  </si>
  <si>
    <t xml:space="preserve">I55103  </t>
  </si>
  <si>
    <t xml:space="preserve">Gasthöfe                                          </t>
  </si>
  <si>
    <t xml:space="preserve">I56     </t>
  </si>
  <si>
    <t xml:space="preserve">Gastronomie                                       </t>
  </si>
  <si>
    <t xml:space="preserve">I561    </t>
  </si>
  <si>
    <t xml:space="preserve">Restaurants, Gaststätten Imbissstuben, Cafés u. Ä.   </t>
  </si>
  <si>
    <t xml:space="preserve">I5610   </t>
  </si>
  <si>
    <t xml:space="preserve">Restaurants, Gaststätten, Imbissstuben, Cafés u. Ä.   </t>
  </si>
  <si>
    <t xml:space="preserve">I56101  </t>
  </si>
  <si>
    <t xml:space="preserve">Restaurants m. herkömmlicher Bedienung             </t>
  </si>
  <si>
    <t xml:space="preserve">I56103  </t>
  </si>
  <si>
    <t xml:space="preserve">Imbissstuben u. Ä.                                 </t>
  </si>
  <si>
    <t xml:space="preserve">I562    </t>
  </si>
  <si>
    <t xml:space="preserve">Caterer u. sonstige Verflegungsdienstleistungen    </t>
  </si>
  <si>
    <t xml:space="preserve">I563    </t>
  </si>
  <si>
    <t xml:space="preserve">Ausschank v. Getränken                             </t>
  </si>
  <si>
    <t xml:space="preserve">I56301  </t>
  </si>
  <si>
    <t xml:space="preserve">Schankwirtschaften                                </t>
  </si>
  <si>
    <t xml:space="preserve">I56302  </t>
  </si>
  <si>
    <t xml:space="preserve">Diskotheken u. Tanzlokale                          </t>
  </si>
  <si>
    <t xml:space="preserve">I56303  </t>
  </si>
  <si>
    <t xml:space="preserve">Bars                                              </t>
  </si>
  <si>
    <t xml:space="preserve">J       </t>
  </si>
  <si>
    <t xml:space="preserve">Information u. Kommunikation                    </t>
  </si>
  <si>
    <t xml:space="preserve">J58     </t>
  </si>
  <si>
    <t xml:space="preserve">Verlagswesen                                      </t>
  </si>
  <si>
    <t xml:space="preserve">J581    </t>
  </si>
  <si>
    <t xml:space="preserve">Verlegen v. Büchern usw., sonst. Verlagswesen         </t>
  </si>
  <si>
    <t xml:space="preserve">J59     </t>
  </si>
  <si>
    <t xml:space="preserve">Film, TV-Programme, Kinos; Tonstudios, Musikverlag    </t>
  </si>
  <si>
    <t xml:space="preserve">J591    </t>
  </si>
  <si>
    <t xml:space="preserve">Film, TV-Programme, Verleih, Vertrieb; Kinos          </t>
  </si>
  <si>
    <t xml:space="preserve">J592    </t>
  </si>
  <si>
    <t xml:space="preserve">Tonstudios, Musikverlag u. Ä.                       </t>
  </si>
  <si>
    <t xml:space="preserve">J62     </t>
  </si>
  <si>
    <t xml:space="preserve">Dienstleistg. d. Informat.technologie               </t>
  </si>
  <si>
    <t xml:space="preserve">J620    </t>
  </si>
  <si>
    <t xml:space="preserve">J6201   </t>
  </si>
  <si>
    <t xml:space="preserve">Programmierungstätigkeiten                        </t>
  </si>
  <si>
    <t xml:space="preserve">J6202   </t>
  </si>
  <si>
    <t xml:space="preserve">Beratungsleistungen d. Informationstechnologie     </t>
  </si>
  <si>
    <t xml:space="preserve">J6209   </t>
  </si>
  <si>
    <t xml:space="preserve">Sonst. Dienstleistg. d. Informat.technologie         </t>
  </si>
  <si>
    <t xml:space="preserve">J63     </t>
  </si>
  <si>
    <t xml:space="preserve">Informat.dienstleistg.                            </t>
  </si>
  <si>
    <t xml:space="preserve">K       </t>
  </si>
  <si>
    <t xml:space="preserve">Finanz-, Versicherungsdienstleistg.             </t>
  </si>
  <si>
    <t xml:space="preserve">K64     </t>
  </si>
  <si>
    <t xml:space="preserve">Finanzdientleistg.                                </t>
  </si>
  <si>
    <t xml:space="preserve">K642    </t>
  </si>
  <si>
    <t xml:space="preserve">Beteiligungsgesellschaften                        </t>
  </si>
  <si>
    <t xml:space="preserve">K66     </t>
  </si>
  <si>
    <t xml:space="preserve">M. Finanz-, Versicherungsdiensten verb. Tätigk.      </t>
  </si>
  <si>
    <t xml:space="preserve">K661    </t>
  </si>
  <si>
    <t xml:space="preserve">M. Finanzdienstleistg. verb. Tätigk.                 </t>
  </si>
  <si>
    <t xml:space="preserve">K662    </t>
  </si>
  <si>
    <t xml:space="preserve">M. Versicherungsdienstleistg. verb. Tätigk.          </t>
  </si>
  <si>
    <t xml:space="preserve">L       </t>
  </si>
  <si>
    <t xml:space="preserve">Grundstücks- u. Wohnungswesen                    </t>
  </si>
  <si>
    <t xml:space="preserve">L68     </t>
  </si>
  <si>
    <t xml:space="preserve">Grundstücks- u. Wohnungswesen                       </t>
  </si>
  <si>
    <t xml:space="preserve">L681    </t>
  </si>
  <si>
    <t xml:space="preserve">Kauf u. Verk. v. eig. Grundst., Gebäuden u. Wohnungen   </t>
  </si>
  <si>
    <t xml:space="preserve">L682    </t>
  </si>
  <si>
    <t xml:space="preserve">Verm. u. Verp. v. eig. Grundst., Gebäuden u. Wohnungen   </t>
  </si>
  <si>
    <t xml:space="preserve">L683    </t>
  </si>
  <si>
    <t xml:space="preserve">Vermittl. u. Verw. v. Grundst,. Gebäuden u. Wohnungen   </t>
  </si>
  <si>
    <t xml:space="preserve">M       </t>
  </si>
  <si>
    <t xml:space="preserve">Freiberufliche, wiss. u. techn. Dienstleistg.      </t>
  </si>
  <si>
    <t xml:space="preserve">M69     </t>
  </si>
  <si>
    <t xml:space="preserve">Rechts-u.Steuerberatung,Wirtschaftsprüfung        </t>
  </si>
  <si>
    <t xml:space="preserve">M691    </t>
  </si>
  <si>
    <t xml:space="preserve">Rechtsberatung                                    </t>
  </si>
  <si>
    <t xml:space="preserve">M6910   </t>
  </si>
  <si>
    <t xml:space="preserve">M69102  </t>
  </si>
  <si>
    <t xml:space="preserve">Rechtsanwaltskanzleien oh. Notariat                </t>
  </si>
  <si>
    <t xml:space="preserve">M692    </t>
  </si>
  <si>
    <t xml:space="preserve">Wirtschaftsprüfung, Steuerberatung u. Ä.            </t>
  </si>
  <si>
    <t xml:space="preserve">M70     </t>
  </si>
  <si>
    <t xml:space="preserve">Verwaltung u. Führung  v. Untern., Untern.beratung    </t>
  </si>
  <si>
    <t xml:space="preserve">M701    </t>
  </si>
  <si>
    <t xml:space="preserve">Verwaltung u. Führung  v. Unternehmen u. Betrieben    </t>
  </si>
  <si>
    <t xml:space="preserve">M7010   </t>
  </si>
  <si>
    <t xml:space="preserve">Verwaltung u. Führung v. Unternehmen u. Betrieben    </t>
  </si>
  <si>
    <t xml:space="preserve">M70101  </t>
  </si>
  <si>
    <t xml:space="preserve">Managementtätigkeiten v. Holdinggesellschaften     </t>
  </si>
  <si>
    <t xml:space="preserve">M70109  </t>
  </si>
  <si>
    <t xml:space="preserve">Sonst. Verwaltung u. Führung  v. Unternehmen usw.       </t>
  </si>
  <si>
    <t xml:space="preserve">M702    </t>
  </si>
  <si>
    <t xml:space="preserve">Public-Relations- u. Unternehmensberatung           </t>
  </si>
  <si>
    <t xml:space="preserve">M71     </t>
  </si>
  <si>
    <t xml:space="preserve">Architektur-, Ing.büros, techn., physik. U.suchung    </t>
  </si>
  <si>
    <t xml:space="preserve">M711    </t>
  </si>
  <si>
    <t xml:space="preserve">Architektur- u. Ingenieurbüros                      </t>
  </si>
  <si>
    <t xml:space="preserve">M7111   </t>
  </si>
  <si>
    <t xml:space="preserve">Architekturbüros                                  </t>
  </si>
  <si>
    <t xml:space="preserve">M7112   </t>
  </si>
  <si>
    <t xml:space="preserve">Ingenieurbüros                                    </t>
  </si>
  <si>
    <t xml:space="preserve">M71121  </t>
  </si>
  <si>
    <t xml:space="preserve">Ingenieurbüros  f. bautechnische Gesamtplanung      </t>
  </si>
  <si>
    <t xml:space="preserve">M71122  </t>
  </si>
  <si>
    <t xml:space="preserve">Ingenieurbüros f. techn. Fachplanung u. Ing.design   </t>
  </si>
  <si>
    <t xml:space="preserve">M712    </t>
  </si>
  <si>
    <t xml:space="preserve">Technische, physikalische u. chem. Untersuchung      </t>
  </si>
  <si>
    <t xml:space="preserve">M72     </t>
  </si>
  <si>
    <t xml:space="preserve">Forschung u. Entwicklung                           </t>
  </si>
  <si>
    <t xml:space="preserve">M721    </t>
  </si>
  <si>
    <t xml:space="preserve">Forschg. u. Entwicklg. in B.Natur- u. ä. Wissenschaften   </t>
  </si>
  <si>
    <t xml:space="preserve">M73     </t>
  </si>
  <si>
    <t xml:space="preserve">Werbung u. Marktforschung                          </t>
  </si>
  <si>
    <t xml:space="preserve">M731    </t>
  </si>
  <si>
    <t xml:space="preserve">Werbung                                           </t>
  </si>
  <si>
    <t xml:space="preserve">M732    </t>
  </si>
  <si>
    <t xml:space="preserve">Markt- u. Meinungsforschung                         </t>
  </si>
  <si>
    <t xml:space="preserve">M74     </t>
  </si>
  <si>
    <t xml:space="preserve">Freiberuf., wiss. u. techn. Tätigk.                   </t>
  </si>
  <si>
    <t xml:space="preserve">N       </t>
  </si>
  <si>
    <t xml:space="preserve">Sonst. wirtschaftl. Dienstleistg.                </t>
  </si>
  <si>
    <t xml:space="preserve">N77     </t>
  </si>
  <si>
    <t xml:space="preserve">Verm. v. bewegl. Sachen                              </t>
  </si>
  <si>
    <t xml:space="preserve">N771    </t>
  </si>
  <si>
    <t xml:space="preserve">Verm. v.  Kraftwagen                                 </t>
  </si>
  <si>
    <t xml:space="preserve">N772    </t>
  </si>
  <si>
    <t xml:space="preserve">Verm. v. Gebrauchsgütern                            </t>
  </si>
  <si>
    <t xml:space="preserve">N773    </t>
  </si>
  <si>
    <t xml:space="preserve">Verm. v. Maschinen, Geräten u. sonst. bewegl. Sachen    </t>
  </si>
  <si>
    <t xml:space="preserve">N78     </t>
  </si>
  <si>
    <t xml:space="preserve">Vermittl. u. Überlassung v. Arbeitskräften           </t>
  </si>
  <si>
    <t xml:space="preserve">N782    </t>
  </si>
  <si>
    <t xml:space="preserve">Befristete Überlassung  v. Arbeitskräften          </t>
  </si>
  <si>
    <t xml:space="preserve">N79     </t>
  </si>
  <si>
    <t xml:space="preserve">Reisebüros, -veranstalter u. sonst. Reservierungen   </t>
  </si>
  <si>
    <t xml:space="preserve">N80     </t>
  </si>
  <si>
    <t xml:space="preserve">Wach- u. Sicherheitsdienste, Detekteien              </t>
  </si>
  <si>
    <t xml:space="preserve">N801    </t>
  </si>
  <si>
    <t xml:space="preserve">Private Wach- u. Sicherheitsdienste                 </t>
  </si>
  <si>
    <t xml:space="preserve">N803    </t>
  </si>
  <si>
    <t xml:space="preserve">Detekteien                                        </t>
  </si>
  <si>
    <t xml:space="preserve">N81     </t>
  </si>
  <si>
    <t xml:space="preserve">Garten- u. Landschaftsbau; Gebäudebetreuung          </t>
  </si>
  <si>
    <t xml:space="preserve">N811    </t>
  </si>
  <si>
    <t xml:space="preserve">Hausmeisterdienste                                </t>
  </si>
  <si>
    <t xml:space="preserve">N812    </t>
  </si>
  <si>
    <t xml:space="preserve">Reinigung v. Gebäuden, Straßen u. Verkehrsm.         </t>
  </si>
  <si>
    <t xml:space="preserve">N8121   </t>
  </si>
  <si>
    <t xml:space="preserve">Allgemeine Gebäudereinigung                       </t>
  </si>
  <si>
    <t xml:space="preserve">N813    </t>
  </si>
  <si>
    <t xml:space="preserve">Garten-, Landsch.bau, sonst. gärtn. Dienstleistg.        </t>
  </si>
  <si>
    <t xml:space="preserve">N82     </t>
  </si>
  <si>
    <t xml:space="preserve">Dienstleistg. f. Untern. u. Privatpers. a. n. g.            </t>
  </si>
  <si>
    <t xml:space="preserve">N821    </t>
  </si>
  <si>
    <t xml:space="preserve">Sekretariats- u. Schreibdienste, Copy-Shops          </t>
  </si>
  <si>
    <t xml:space="preserve">N822    </t>
  </si>
  <si>
    <t xml:space="preserve">Call Center                                       </t>
  </si>
  <si>
    <t xml:space="preserve">N823    </t>
  </si>
  <si>
    <t xml:space="preserve">Ausstellungs-, Messe- u. Kongressveranstalter        </t>
  </si>
  <si>
    <t xml:space="preserve">N829    </t>
  </si>
  <si>
    <t xml:space="preserve">Sonst.  Dienstleistg. f. Untern. u. Privatpers.        </t>
  </si>
  <si>
    <t xml:space="preserve">P       </t>
  </si>
  <si>
    <t xml:space="preserve">Erziehung u. Unterricht                         </t>
  </si>
  <si>
    <t xml:space="preserve">Q       </t>
  </si>
  <si>
    <t xml:space="preserve">Gesundheits- u. Sozialwesen                      </t>
  </si>
  <si>
    <t xml:space="preserve">Q86     </t>
  </si>
  <si>
    <t xml:space="preserve">Gesundheitswesen                                  </t>
  </si>
  <si>
    <t xml:space="preserve">Q861    </t>
  </si>
  <si>
    <t xml:space="preserve">Krankenhäuser                                     </t>
  </si>
  <si>
    <t xml:space="preserve">Q862    </t>
  </si>
  <si>
    <t xml:space="preserve">Arzt- u. Zahnarztpraxen                             </t>
  </si>
  <si>
    <t xml:space="preserve">Q8621   </t>
  </si>
  <si>
    <t xml:space="preserve">Arztpraxen f. Allgemeinmedizin                     </t>
  </si>
  <si>
    <t xml:space="preserve">Q8622   </t>
  </si>
  <si>
    <t xml:space="preserve">Facharztpraxen                                    </t>
  </si>
  <si>
    <t xml:space="preserve">Q8623   </t>
  </si>
  <si>
    <t xml:space="preserve">Zahnarztpraxen                                    </t>
  </si>
  <si>
    <t xml:space="preserve">Q87     </t>
  </si>
  <si>
    <t xml:space="preserve">Heime (oh. Erholungs- u. Ferienheime)                </t>
  </si>
  <si>
    <t xml:space="preserve">Q871    </t>
  </si>
  <si>
    <t xml:space="preserve">Pflegeheime                                       </t>
  </si>
  <si>
    <t xml:space="preserve">Q88     </t>
  </si>
  <si>
    <t xml:space="preserve">Sozialwesen (oh. Heime)                             </t>
  </si>
  <si>
    <t xml:space="preserve">Q881    </t>
  </si>
  <si>
    <t xml:space="preserve">Soz. Betreuung ält. Menschen u. Behinderter          </t>
  </si>
  <si>
    <t xml:space="preserve">Q889    </t>
  </si>
  <si>
    <t xml:space="preserve">Sonst. Sozialwesen (oh. Heime)                      </t>
  </si>
  <si>
    <t xml:space="preserve">R       </t>
  </si>
  <si>
    <t xml:space="preserve">Kunst, Unterhaltung u. Erholung                  </t>
  </si>
  <si>
    <t xml:space="preserve">R90     </t>
  </si>
  <si>
    <t xml:space="preserve">Kreative, künstler. u. unterhaltende Tätigk.         </t>
  </si>
  <si>
    <t xml:space="preserve">R900    </t>
  </si>
  <si>
    <t xml:space="preserve">R9002   </t>
  </si>
  <si>
    <t xml:space="preserve">Dienstleistg. f. d. darstellende Kunst               </t>
  </si>
  <si>
    <t xml:space="preserve">R92     </t>
  </si>
  <si>
    <t xml:space="preserve">Spiel-, Wett- u. Lotteriewesen                       </t>
  </si>
  <si>
    <t xml:space="preserve">R920    </t>
  </si>
  <si>
    <t xml:space="preserve">R9200   </t>
  </si>
  <si>
    <t xml:space="preserve">R92001  </t>
  </si>
  <si>
    <t xml:space="preserve">Spielhallen u. Betrieb v. Spielautomaten            </t>
  </si>
  <si>
    <t xml:space="preserve">R93     </t>
  </si>
  <si>
    <t xml:space="preserve">Diensleistg. d. Sports, d. Unterhaltg. u. Erholung      </t>
  </si>
  <si>
    <t xml:space="preserve">R931    </t>
  </si>
  <si>
    <t xml:space="preserve">Diensleistg. d. Sports                              </t>
  </si>
  <si>
    <t xml:space="preserve">R9311   </t>
  </si>
  <si>
    <t xml:space="preserve">Betrieb von Sportanlagen                          </t>
  </si>
  <si>
    <t xml:space="preserve">R9312   </t>
  </si>
  <si>
    <t xml:space="preserve">Sportvereine                                      </t>
  </si>
  <si>
    <t xml:space="preserve">R9313   </t>
  </si>
  <si>
    <t xml:space="preserve">Fitnesszentren                                    </t>
  </si>
  <si>
    <t xml:space="preserve">R932    </t>
  </si>
  <si>
    <t xml:space="preserve">Sonst. Diensleistg. d. Unterhaltg. u. Erholung         </t>
  </si>
  <si>
    <t xml:space="preserve">S       </t>
  </si>
  <si>
    <t xml:space="preserve">Sonst. Dienstleistg.                            </t>
  </si>
  <si>
    <t xml:space="preserve">S94     </t>
  </si>
  <si>
    <t xml:space="preserve">Interessenvertr., kirchl. u. sonst. Vereinigungen     </t>
  </si>
  <si>
    <t xml:space="preserve">S95     </t>
  </si>
  <si>
    <t xml:space="preserve">Rep. v. DV-Gerät. u. Geb.güt.                         </t>
  </si>
  <si>
    <t xml:space="preserve">S96     </t>
  </si>
  <si>
    <t xml:space="preserve">Sonst. übw. persönl. Dienstleistg.                   </t>
  </si>
  <si>
    <t xml:space="preserve">S9601   </t>
  </si>
  <si>
    <t xml:space="preserve">Wäscherei u. chemische Reinigung                   </t>
  </si>
  <si>
    <t xml:space="preserve">S9602   </t>
  </si>
  <si>
    <t xml:space="preserve">Frisör- u. Kosmetiksalons                           </t>
  </si>
  <si>
    <t xml:space="preserve">S96021  </t>
  </si>
  <si>
    <t xml:space="preserve">Frisörsalons                                      </t>
  </si>
  <si>
    <t xml:space="preserve">S96022  </t>
  </si>
  <si>
    <t xml:space="preserve">Kosmetiksalons                                    </t>
  </si>
  <si>
    <t xml:space="preserve">1) Klassifikation der Wirtschaftszweige, Ausgabe 2008 (WZ 2008), Kurzbezeichnungen.</t>
  </si>
  <si>
    <t xml:space="preserve">4 Insolvenzen nach Ländern und Art des Schuldners</t>
  </si>
  <si>
    <t xml:space="preserve">Land</t>
  </si>
  <si>
    <t xml:space="preserve">Insgesamt                          </t>
  </si>
  <si>
    <t xml:space="preserve">Deutschland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Unternehmen                        </t>
  </si>
  <si>
    <t xml:space="preserve">Verbraucher                        </t>
  </si>
  <si>
    <t xml:space="preserve">Ehemals selbstständig Tätige       </t>
  </si>
  <si>
    <t xml:space="preserve">Andere Schuldner 1)                </t>
  </si>
  <si>
    <t xml:space="preserve">1) Natürliche Personen als Gesellschafter u.Ä. sowie Nachlässe und Gesamtgut.</t>
  </si>
  <si>
    <t xml:space="preserve">Anhang 1 - Glossar  </t>
  </si>
  <si>
    <t xml:space="preserve">Bei Doppelklick auf dieses Symbol öffnet sich dieses Dokument</t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@*."/>
    <numFmt numFmtId="171" formatCode="0.0"/>
    <numFmt numFmtId="172" formatCode="#\ ##0"/>
    <numFmt numFmtId="173" formatCode="#\ ##0.0"/>
    <numFmt numFmtId="174" formatCode="#\ ###\ 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b val="true"/>
      <sz val="18"/>
      <color rgb="FFFF0000"/>
      <name val="MetaNormalLF-Roman"/>
      <family val="2"/>
    </font>
    <font>
      <b val="true"/>
      <sz val="11"/>
      <name val="MetaNormalLF-Roman"/>
      <family val="2"/>
    </font>
    <font>
      <sz val="10"/>
      <color rgb="FFFF0000"/>
      <name val="MetaNormalLF-Roman"/>
      <family val="2"/>
    </font>
    <font>
      <b val="true"/>
      <sz val="10"/>
      <name val="Arial"/>
      <family val="2"/>
    </font>
    <font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sz val="10"/>
      <color rgb="FF000000"/>
      <name val="MetaNormalLF-Roman"/>
      <family val="2"/>
    </font>
    <font>
      <sz val="11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02__Unternehmen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20:E38"/>
    <mergeCell ref="A62:J62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71"/>
    <col collapsed="false" customWidth="true" hidden="false" outlineLevel="0" max="3" min="3" style="3" width="10.85"/>
    <col collapsed="false" customWidth="true" hidden="false" outlineLevel="0" max="4" min="4" style="3" width="4.41"/>
    <col collapsed="false" customWidth="false" hidden="false" outlineLevel="0" max="6" min="5" style="3" width="11.42"/>
    <col collapsed="false" customWidth="true" hidden="false" outlineLevel="0" max="7" min="7" style="3" width="25.13"/>
    <col collapsed="false" customWidth="true" hidden="false" outlineLevel="0" max="8" min="8" style="3" width="6.13"/>
    <col collapsed="false" customWidth="false" hidden="false" outlineLevel="0" max="257" min="9" style="3" width="11.42"/>
  </cols>
  <sheetData>
    <row r="1" customFormat="false" ht="15" hidden="false" customHeight="false" outlineLevel="0" collapsed="false">
      <c r="A1" s="23" t="s">
        <v>13</v>
      </c>
      <c r="B1" s="23"/>
      <c r="C1" s="23"/>
      <c r="D1" s="23"/>
      <c r="E1" s="23"/>
      <c r="F1" s="23"/>
      <c r="G1" s="23"/>
      <c r="H1" s="23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</row>
    <row r="3" customFormat="false" ht="12.75" hidden="false" customHeight="false" outlineLevel="0" collapsed="false">
      <c r="A3" s="24"/>
      <c r="B3" s="24"/>
      <c r="D3" s="24"/>
      <c r="E3" s="24"/>
      <c r="F3" s="24"/>
      <c r="G3" s="24"/>
      <c r="H3" s="24"/>
    </row>
    <row r="5" customFormat="false" ht="22.5" hidden="false" customHeight="false" outlineLevel="0" collapsed="false">
      <c r="A5" s="25"/>
      <c r="B5" s="25"/>
      <c r="C5" s="25"/>
      <c r="D5" s="25"/>
      <c r="E5" s="25"/>
      <c r="F5" s="25"/>
      <c r="G5" s="25"/>
      <c r="H5" s="25"/>
      <c r="I5" s="26"/>
    </row>
    <row r="6" customFormat="false" ht="8.25" hidden="false" customHeight="true" outlineLevel="0" collapsed="false">
      <c r="A6" s="21"/>
      <c r="B6" s="21"/>
      <c r="C6" s="21"/>
      <c r="D6" s="21"/>
    </row>
    <row r="7" customFormat="false" ht="14.25" hidden="false" customHeight="false" outlineLevel="0" collapsed="false">
      <c r="A7" s="27" t="s">
        <v>14</v>
      </c>
    </row>
    <row r="8" customFormat="false" ht="12.75" hidden="false" customHeight="false" outlineLevel="0" collapsed="false">
      <c r="A8" s="28"/>
    </row>
    <row r="9" customFormat="false" ht="12.75" hidden="false" customHeight="false" outlineLevel="0" collapsed="false">
      <c r="A9" s="21" t="n">
        <v>1</v>
      </c>
      <c r="B9" s="29" t="s">
        <v>15</v>
      </c>
      <c r="C9" s="29"/>
      <c r="D9" s="29" t="n">
        <v>5</v>
      </c>
      <c r="E9" s="29"/>
      <c r="F9" s="29"/>
      <c r="G9" s="29"/>
      <c r="H9" s="30"/>
    </row>
    <row r="10" customFormat="false" ht="12.75" hidden="false" customHeight="false" outlineLevel="0" collapsed="false">
      <c r="A10" s="21"/>
      <c r="B10" s="21"/>
      <c r="C10" s="21"/>
      <c r="D10" s="21"/>
    </row>
    <row r="11" customFormat="false" ht="12.75" hidden="false" customHeight="false" outlineLevel="0" collapsed="false">
      <c r="A11" s="21" t="n">
        <v>2</v>
      </c>
      <c r="B11" s="29" t="s">
        <v>16</v>
      </c>
      <c r="C11" s="29"/>
      <c r="D11" s="29"/>
      <c r="E11" s="29"/>
      <c r="F11" s="29"/>
      <c r="G11" s="29"/>
    </row>
    <row r="12" customFormat="false" ht="12.75" hidden="false" customHeight="false" outlineLevel="0" collapsed="false">
      <c r="B12" s="29" t="s">
        <v>17</v>
      </c>
      <c r="C12" s="29"/>
      <c r="D12" s="29"/>
      <c r="E12" s="29"/>
      <c r="F12" s="29"/>
      <c r="G12" s="29"/>
      <c r="H12" s="30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A14" s="21" t="n">
        <v>3</v>
      </c>
      <c r="B14" s="29" t="s">
        <v>18</v>
      </c>
      <c r="C14" s="29"/>
      <c r="D14" s="29"/>
      <c r="E14" s="29"/>
      <c r="F14" s="29"/>
      <c r="G14" s="29"/>
      <c r="H14" s="30"/>
    </row>
    <row r="15" customFormat="false" ht="12.75" hidden="false" customHeight="false" outlineLevel="0" collapsed="false">
      <c r="A15" s="21"/>
    </row>
    <row r="16" customFormat="false" ht="12.75" hidden="false" customHeight="false" outlineLevel="0" collapsed="false">
      <c r="A16" s="21" t="n">
        <v>4</v>
      </c>
      <c r="B16" s="29" t="s">
        <v>19</v>
      </c>
      <c r="C16" s="29"/>
      <c r="D16" s="29"/>
      <c r="E16" s="29"/>
      <c r="F16" s="29"/>
      <c r="G16" s="29"/>
      <c r="H16" s="30"/>
    </row>
    <row r="18" customFormat="false" ht="14.25" hidden="false" customHeight="false" outlineLevel="0" collapsed="false">
      <c r="A18" s="31" t="s">
        <v>20</v>
      </c>
      <c r="B18" s="32"/>
      <c r="D18" s="19"/>
      <c r="E18" s="19"/>
      <c r="F18" s="19"/>
    </row>
    <row r="19" customFormat="false" ht="8.25" hidden="false" customHeight="true" outlineLevel="0" collapsed="false">
      <c r="A19" s="32"/>
      <c r="B19" s="32"/>
      <c r="D19" s="19"/>
      <c r="E19" s="19"/>
      <c r="F19" s="19"/>
    </row>
    <row r="20" customFormat="false" ht="12.75" hidden="false" customHeight="false" outlineLevel="0" collapsed="false">
      <c r="A20" s="21"/>
      <c r="B20" s="29" t="s">
        <v>21</v>
      </c>
      <c r="C20" s="29"/>
      <c r="D20" s="29"/>
      <c r="E20" s="29"/>
      <c r="F20" s="29"/>
      <c r="G20" s="29"/>
      <c r="H20" s="30"/>
    </row>
    <row r="21" customFormat="false" ht="12.75" hidden="false" customHeight="false" outlineLevel="0" collapsed="false">
      <c r="A21" s="21"/>
      <c r="B21" s="33"/>
      <c r="C21" s="33"/>
      <c r="D21" s="33"/>
      <c r="E21" s="33"/>
      <c r="F21" s="33"/>
      <c r="G21" s="33"/>
    </row>
    <row r="22" customFormat="false" ht="12.75" hidden="false" customHeight="false" outlineLevel="0" collapsed="false">
      <c r="A22" s="21"/>
      <c r="B22" s="29" t="s">
        <v>22</v>
      </c>
      <c r="C22" s="29"/>
      <c r="D22" s="29"/>
      <c r="E22" s="29"/>
      <c r="F22" s="29"/>
      <c r="G22" s="29"/>
      <c r="H22" s="30"/>
    </row>
    <row r="23" customFormat="false" ht="12.75" hidden="false" customHeight="false" outlineLevel="0" collapsed="false">
      <c r="A23" s="34"/>
      <c r="B23" s="34"/>
      <c r="C23" s="34"/>
      <c r="D23" s="34"/>
      <c r="E23" s="34"/>
      <c r="F23" s="34"/>
      <c r="G23" s="34"/>
      <c r="H23" s="35"/>
      <c r="I23" s="36"/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5"/>
      <c r="I24" s="36"/>
    </row>
    <row r="25" customFormat="false" ht="12.75" hidden="false" customHeight="false" outlineLevel="0" collapsed="false">
      <c r="A25" s="37"/>
      <c r="B25" s="36"/>
      <c r="C25" s="36"/>
      <c r="D25" s="36"/>
      <c r="E25" s="36"/>
      <c r="F25" s="36"/>
      <c r="G25" s="36"/>
      <c r="H25" s="36"/>
      <c r="I25" s="36"/>
    </row>
    <row r="26" customFormat="false" ht="12.75" hidden="false" customHeight="false" outlineLevel="0" collapsed="false">
      <c r="A26" s="37"/>
      <c r="B26" s="36"/>
      <c r="C26" s="36"/>
      <c r="D26" s="36"/>
      <c r="E26" s="36"/>
      <c r="F26" s="36"/>
      <c r="G26" s="36"/>
      <c r="H26" s="36"/>
      <c r="I26" s="36"/>
    </row>
    <row r="27" customFormat="false" ht="12.75" hidden="false" customHeight="false" outlineLevel="0" collapsed="false">
      <c r="A27" s="37"/>
      <c r="B27" s="36"/>
      <c r="C27" s="36"/>
      <c r="D27" s="36"/>
      <c r="E27" s="36"/>
      <c r="F27" s="36"/>
      <c r="G27" s="36"/>
      <c r="H27" s="36"/>
      <c r="I27" s="36"/>
    </row>
    <row r="28" customFormat="false" ht="12.75" hidden="false" customHeight="false" outlineLevel="0" collapsed="false">
      <c r="A28" s="37"/>
      <c r="B28" s="36"/>
      <c r="C28" s="36"/>
      <c r="D28" s="36"/>
      <c r="E28" s="36"/>
      <c r="F28" s="36"/>
      <c r="G28" s="36"/>
      <c r="H28" s="36"/>
      <c r="I28" s="36"/>
    </row>
    <row r="29" customFormat="false" ht="12.75" hidden="false" customHeight="false" outlineLevel="0" collapsed="false">
      <c r="A29" s="37"/>
      <c r="B29" s="36"/>
      <c r="C29" s="36"/>
      <c r="D29" s="36"/>
      <c r="E29" s="36"/>
      <c r="F29" s="36"/>
      <c r="G29" s="36"/>
      <c r="H29" s="36"/>
      <c r="I29" s="36"/>
    </row>
    <row r="30" customFormat="false" ht="15" hidden="false" customHeight="false" outlineLevel="0" collapsed="false">
      <c r="A30" s="38" t="s">
        <v>23</v>
      </c>
      <c r="B30" s="39"/>
      <c r="C30" s="39"/>
      <c r="D30" s="39"/>
      <c r="E30" s="39"/>
      <c r="F30" s="39"/>
      <c r="G30" s="39"/>
      <c r="H30" s="39"/>
      <c r="I30" s="36"/>
    </row>
    <row r="31" customFormat="false" ht="10.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36"/>
    </row>
    <row r="32" customFormat="false" ht="12.75" hidden="false" customHeight="false" outlineLevel="0" collapsed="false">
      <c r="A32" s="12" t="s">
        <v>24</v>
      </c>
      <c r="B32" s="12"/>
      <c r="C32" s="12"/>
      <c r="D32" s="12"/>
      <c r="E32" s="12"/>
      <c r="F32" s="12"/>
      <c r="G32" s="12"/>
      <c r="H32" s="12"/>
      <c r="I32" s="36"/>
    </row>
    <row r="33" customFormat="false" ht="12.75" hidden="false" customHeight="false" outlineLevel="0" collapsed="false">
      <c r="A33" s="12" t="s">
        <v>25</v>
      </c>
      <c r="B33" s="12"/>
      <c r="C33" s="12"/>
      <c r="D33" s="12"/>
      <c r="E33" s="12"/>
      <c r="F33" s="12"/>
      <c r="G33" s="12"/>
      <c r="H33" s="12"/>
      <c r="I33" s="36"/>
    </row>
    <row r="34" customFormat="false" ht="12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6"/>
    </row>
    <row r="35" customFormat="false" ht="15" hidden="false" customHeight="false" outlineLevel="0" collapsed="false">
      <c r="A35" s="38" t="s">
        <v>26</v>
      </c>
      <c r="B35" s="39"/>
      <c r="C35" s="39"/>
      <c r="D35" s="39"/>
      <c r="E35" s="39"/>
      <c r="F35" s="39"/>
      <c r="G35" s="39"/>
      <c r="H35" s="39"/>
      <c r="I35" s="36"/>
    </row>
    <row r="36" customFormat="false" ht="10.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36"/>
    </row>
    <row r="37" customFormat="false" ht="12.75" hidden="false" customHeight="false" outlineLevel="0" collapsed="false">
      <c r="A37" s="30" t="s">
        <v>27</v>
      </c>
      <c r="B37" s="30" t="s">
        <v>28</v>
      </c>
      <c r="C37" s="12" t="s">
        <v>29</v>
      </c>
      <c r="D37" s="12"/>
      <c r="F37" s="12"/>
      <c r="G37" s="12"/>
      <c r="H37" s="12"/>
      <c r="I37" s="36"/>
    </row>
    <row r="38" customFormat="false" ht="12.75" hidden="false" customHeight="false" outlineLevel="0" collapsed="false">
      <c r="A38" s="30" t="s">
        <v>30</v>
      </c>
      <c r="B38" s="30" t="s">
        <v>28</v>
      </c>
      <c r="C38" s="12" t="s">
        <v>31</v>
      </c>
      <c r="D38" s="12"/>
      <c r="F38" s="12"/>
      <c r="G38" s="12"/>
      <c r="H38" s="12"/>
      <c r="I38" s="36"/>
    </row>
    <row r="39" customFormat="false" ht="12.75" hidden="false" customHeight="false" outlineLevel="0" collapsed="false">
      <c r="A39" s="30" t="s">
        <v>32</v>
      </c>
      <c r="B39" s="30" t="s">
        <v>28</v>
      </c>
      <c r="C39" s="12" t="s">
        <v>33</v>
      </c>
      <c r="D39" s="12"/>
      <c r="F39" s="12"/>
      <c r="G39" s="12"/>
      <c r="H39" s="12"/>
      <c r="I39" s="36"/>
    </row>
    <row r="40" customFormat="false" ht="12.75" hidden="false" customHeight="false" outlineLevel="0" collapsed="false">
      <c r="A40" s="30"/>
      <c r="B40" s="30"/>
      <c r="C40" s="12"/>
      <c r="D40" s="12"/>
      <c r="F40" s="12"/>
      <c r="G40" s="12"/>
      <c r="H40" s="12"/>
      <c r="I40" s="36"/>
    </row>
    <row r="41" customFormat="false" ht="12.75" hidden="false" customHeight="false" outlineLevel="0" collapsed="false">
      <c r="A41" s="30"/>
      <c r="B41" s="30"/>
      <c r="C41" s="12"/>
      <c r="D41" s="12"/>
      <c r="F41" s="12"/>
      <c r="G41" s="12"/>
      <c r="H41" s="12"/>
      <c r="I41" s="36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</row>
    <row r="43" s="21" customFormat="true" ht="18.75" hidden="false" customHeight="true" outlineLevel="0" collapsed="false">
      <c r="A43" s="21" t="s">
        <v>34</v>
      </c>
    </row>
    <row r="44" s="21" customFormat="true" ht="12.75" hidden="false" customHeight="false" outlineLevel="0" collapsed="false">
      <c r="A44" s="21" t="s">
        <v>35</v>
      </c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</row>
  </sheetData>
  <mergeCells count="10">
    <mergeCell ref="A1:H1"/>
    <mergeCell ref="A5:H5"/>
    <mergeCell ref="B9:G9"/>
    <mergeCell ref="B11:G11"/>
    <mergeCell ref="B12:G12"/>
    <mergeCell ref="B14:G14"/>
    <mergeCell ref="B16:G16"/>
    <mergeCell ref="B20:G20"/>
    <mergeCell ref="B22:G22"/>
    <mergeCell ref="A66:J66"/>
  </mergeCells>
  <hyperlinks>
    <hyperlink ref="B9" location="'Tabelle1 '!A1" display="Entwicklung der Insolvenzen "/>
    <hyperlink ref="D9" location="'Tabelle1 '!A1" display="#Tabelle1 .A1"/>
    <hyperlink ref="B11" location="'Tabelle 2'!A1" display="Insolvenzen nach Art der Verfahren, Höhe der Forderungen, Rechtsformen, "/>
    <hyperlink ref="B12" location="'Tabelle 2'!A1" display="  Alter der Unternehmen und Zahl der Arbeitnehmer/-innen (Januar 2014) "/>
    <hyperlink ref="B14" location="'Tabelle 3 '!A1" display="Unternehmensinsolvenzen nach ausgewählten Wirtschaftsbereichen (Januar 2014) "/>
    <hyperlink ref="B16" location="'Tabelle 4'!A1" display="Insolvenzen nach Ländern und Art des Schuldners (Januar 2014) "/>
    <hyperlink ref="B20" location="'Glossar '!A1" display="Anhang 1 - Glossar"/>
    <hyperlink ref="B22" location="Qualitätsbericht!A1" display="Anhang 2 - Qualitätsbericht"/>
  </hyperlinks>
  <printOptions headings="false" gridLines="false" gridLinesSet="true" horizontalCentered="true" verticalCentered="false"/>
  <pageMargins left="0.196527777777778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1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3.7"/>
    <col collapsed="false" customWidth="true" hidden="false" outlineLevel="0" max="8" min="2" style="42" width="13.7"/>
    <col collapsed="false" customWidth="true" hidden="false" outlineLevel="0" max="9" min="9" style="42" width="13.56"/>
    <col collapsed="false" customWidth="false" hidden="false" outlineLevel="0" max="10" min="10" style="42" width="11.42"/>
    <col collapsed="false" customWidth="true" hidden="false" outlineLevel="0" max="11" min="11" style="42" width="13.7"/>
    <col collapsed="false" customWidth="false" hidden="true" outlineLevel="0" max="12" min="12" style="42" width="11.42"/>
    <col collapsed="false" customWidth="false" hidden="false" outlineLevel="0" max="257" min="13" style="42" width="11.42"/>
  </cols>
  <sheetData>
    <row r="1" s="3" customFormat="true" ht="14.25" hidden="false" customHeight="false" outlineLevel="0" collapsed="false">
      <c r="A1" s="43" t="s">
        <v>36</v>
      </c>
      <c r="B1" s="43"/>
      <c r="C1" s="43"/>
      <c r="D1" s="43"/>
      <c r="E1" s="43"/>
      <c r="F1" s="43"/>
      <c r="G1" s="43"/>
      <c r="H1" s="43"/>
      <c r="I1" s="43"/>
      <c r="J1" s="43"/>
      <c r="K1" s="13"/>
      <c r="L1" s="13"/>
    </row>
    <row r="2" customFormat="false" ht="6" hidden="false" customHeight="true" outlineLevel="0" collapsed="false">
      <c r="A2" s="42"/>
    </row>
    <row r="3" customFormat="false" ht="15" hidden="false" customHeight="true" outlineLevel="0" collapsed="false">
      <c r="A3" s="44" t="s">
        <v>37</v>
      </c>
      <c r="B3" s="45" t="s">
        <v>38</v>
      </c>
      <c r="C3" s="45"/>
      <c r="D3" s="45"/>
      <c r="E3" s="45"/>
      <c r="F3" s="45"/>
      <c r="G3" s="46" t="s">
        <v>39</v>
      </c>
      <c r="H3" s="46"/>
      <c r="I3" s="46"/>
      <c r="J3" s="46"/>
    </row>
    <row r="4" customFormat="false" ht="12" hidden="false" customHeight="true" outlineLevel="0" collapsed="false">
      <c r="A4" s="44"/>
      <c r="B4" s="47" t="s">
        <v>40</v>
      </c>
      <c r="C4" s="47" t="s">
        <v>41</v>
      </c>
      <c r="D4" s="48" t="s">
        <v>42</v>
      </c>
      <c r="E4" s="47" t="s">
        <v>43</v>
      </c>
      <c r="F4" s="47" t="s">
        <v>44</v>
      </c>
      <c r="G4" s="49" t="s">
        <v>45</v>
      </c>
      <c r="H4" s="47" t="s">
        <v>46</v>
      </c>
      <c r="I4" s="50" t="s">
        <v>47</v>
      </c>
      <c r="J4" s="50"/>
    </row>
    <row r="5" customFormat="false" ht="24.75" hidden="false" customHeight="true" outlineLevel="0" collapsed="false">
      <c r="A5" s="44"/>
      <c r="B5" s="47"/>
      <c r="C5" s="47"/>
      <c r="D5" s="48"/>
      <c r="E5" s="47"/>
      <c r="F5" s="47"/>
      <c r="G5" s="47"/>
      <c r="H5" s="47"/>
      <c r="I5" s="50"/>
      <c r="J5" s="50"/>
    </row>
    <row r="6" customFormat="false" ht="13.5" hidden="false" customHeight="true" outlineLevel="0" collapsed="false">
      <c r="A6" s="44"/>
      <c r="B6" s="47"/>
      <c r="C6" s="47"/>
      <c r="D6" s="48"/>
      <c r="E6" s="47"/>
      <c r="F6" s="47"/>
      <c r="G6" s="47"/>
      <c r="H6" s="47"/>
      <c r="I6" s="51" t="s">
        <v>48</v>
      </c>
      <c r="J6" s="45" t="s">
        <v>49</v>
      </c>
    </row>
    <row r="7" customFormat="false" ht="13.5" hidden="false" customHeight="true" outlineLevel="0" collapsed="false">
      <c r="A7" s="44"/>
      <c r="B7" s="47"/>
      <c r="C7" s="47"/>
      <c r="D7" s="48"/>
      <c r="E7" s="47"/>
      <c r="F7" s="47"/>
      <c r="G7" s="47"/>
      <c r="H7" s="47"/>
      <c r="I7" s="51"/>
      <c r="J7" s="51"/>
    </row>
    <row r="8" customFormat="false" ht="12.75" hidden="false" customHeight="true" outlineLevel="0" collapsed="false">
      <c r="A8" s="44"/>
      <c r="B8" s="52" t="s">
        <v>50</v>
      </c>
      <c r="C8" s="52"/>
      <c r="D8" s="52"/>
      <c r="E8" s="52"/>
      <c r="F8" s="52"/>
      <c r="G8" s="52"/>
      <c r="H8" s="52"/>
      <c r="I8" s="46" t="s">
        <v>51</v>
      </c>
      <c r="J8" s="46"/>
    </row>
    <row r="9" customFormat="false" ht="17.25" hidden="false" customHeight="true" outlineLevel="0" collapsed="false">
      <c r="A9" s="53"/>
      <c r="B9" s="54" t="s">
        <v>52</v>
      </c>
      <c r="C9" s="53"/>
      <c r="D9" s="53"/>
      <c r="E9" s="53"/>
      <c r="F9" s="53"/>
      <c r="G9" s="53"/>
      <c r="H9" s="53"/>
      <c r="I9" s="53"/>
      <c r="J9" s="53"/>
    </row>
    <row r="10" customFormat="false" ht="12.75" hidden="false" customHeight="false" outlineLevel="0" collapsed="false">
      <c r="A10" s="55" t="n">
        <v>1995</v>
      </c>
      <c r="B10" s="56" t="s">
        <v>53</v>
      </c>
      <c r="C10" s="56" t="s">
        <v>54</v>
      </c>
      <c r="D10" s="56" t="s">
        <v>55</v>
      </c>
      <c r="E10" s="56" t="s">
        <v>56</v>
      </c>
      <c r="F10" s="56" t="n">
        <v>56</v>
      </c>
      <c r="G10" s="56" t="s">
        <v>57</v>
      </c>
      <c r="H10" s="56" t="s">
        <v>58</v>
      </c>
      <c r="I10" s="57" t="n">
        <v>8.1</v>
      </c>
      <c r="J10" s="57" t="n">
        <v>10.3</v>
      </c>
    </row>
    <row r="11" customFormat="false" ht="12.75" hidden="false" customHeight="false" outlineLevel="0" collapsed="false">
      <c r="A11" s="55" t="n">
        <v>1996</v>
      </c>
      <c r="B11" s="56" t="s">
        <v>59</v>
      </c>
      <c r="C11" s="56" t="s">
        <v>60</v>
      </c>
      <c r="D11" s="56" t="s">
        <v>55</v>
      </c>
      <c r="E11" s="56" t="s">
        <v>61</v>
      </c>
      <c r="F11" s="56" t="n">
        <v>53</v>
      </c>
      <c r="G11" s="56" t="s">
        <v>62</v>
      </c>
      <c r="H11" s="56" t="s">
        <v>63</v>
      </c>
      <c r="I11" s="57" t="n">
        <v>6.3</v>
      </c>
      <c r="J11" s="58" t="n">
        <v>10</v>
      </c>
    </row>
    <row r="12" customFormat="false" ht="12.75" hidden="false" customHeight="false" outlineLevel="0" collapsed="false">
      <c r="A12" s="55" t="n">
        <v>1997</v>
      </c>
      <c r="B12" s="56" t="s">
        <v>64</v>
      </c>
      <c r="C12" s="56" t="s">
        <v>65</v>
      </c>
      <c r="D12" s="56" t="s">
        <v>55</v>
      </c>
      <c r="E12" s="56" t="s">
        <v>66</v>
      </c>
      <c r="F12" s="56" t="n">
        <v>35</v>
      </c>
      <c r="G12" s="56" t="s">
        <v>67</v>
      </c>
      <c r="H12" s="56" t="s">
        <v>68</v>
      </c>
      <c r="I12" s="57" t="n">
        <v>4.9</v>
      </c>
      <c r="J12" s="57" t="n">
        <v>6.8</v>
      </c>
    </row>
    <row r="13" customFormat="false" ht="12.75" hidden="false" customHeight="false" outlineLevel="0" collapsed="false">
      <c r="A13" s="55" t="n">
        <v>1998</v>
      </c>
      <c r="B13" s="56" t="s">
        <v>69</v>
      </c>
      <c r="C13" s="56" t="s">
        <v>70</v>
      </c>
      <c r="D13" s="56" t="s">
        <v>55</v>
      </c>
      <c r="E13" s="56" t="s">
        <v>71</v>
      </c>
      <c r="F13" s="56" t="n">
        <v>30</v>
      </c>
      <c r="G13" s="56" t="s">
        <v>72</v>
      </c>
      <c r="H13" s="56" t="s">
        <v>73</v>
      </c>
      <c r="I13" s="57" t="n">
        <v>0.9</v>
      </c>
      <c r="J13" s="57" t="s">
        <v>74</v>
      </c>
    </row>
    <row r="14" customFormat="false" ht="12.75" hidden="false" customHeight="false" outlineLevel="0" collapsed="false">
      <c r="A14" s="55" t="n">
        <v>1999</v>
      </c>
      <c r="B14" s="56" t="s">
        <v>75</v>
      </c>
      <c r="C14" s="56" t="s">
        <v>76</v>
      </c>
      <c r="D14" s="56" t="n">
        <v>234</v>
      </c>
      <c r="E14" s="56" t="s">
        <v>77</v>
      </c>
      <c r="F14" s="56" t="s">
        <v>55</v>
      </c>
      <c r="G14" s="56" t="s">
        <v>77</v>
      </c>
      <c r="H14" s="56" t="s">
        <v>78</v>
      </c>
      <c r="I14" s="57" t="s">
        <v>55</v>
      </c>
      <c r="J14" s="57" t="s">
        <v>55</v>
      </c>
    </row>
    <row r="15" customFormat="false" ht="12.75" hidden="false" customHeight="false" outlineLevel="0" collapsed="false">
      <c r="A15" s="55" t="n">
        <v>2000</v>
      </c>
      <c r="B15" s="56" t="s">
        <v>79</v>
      </c>
      <c r="C15" s="56" t="s">
        <v>80</v>
      </c>
      <c r="D15" s="56" t="s">
        <v>81</v>
      </c>
      <c r="E15" s="56" t="s">
        <v>82</v>
      </c>
      <c r="F15" s="56" t="s">
        <v>55</v>
      </c>
      <c r="G15" s="56" t="s">
        <v>82</v>
      </c>
      <c r="H15" s="56" t="s">
        <v>83</v>
      </c>
      <c r="I15" s="57" t="n">
        <v>30.3</v>
      </c>
      <c r="J15" s="57" t="n">
        <v>7.7</v>
      </c>
    </row>
    <row r="16" customFormat="false" ht="12.75" hidden="false" customHeight="false" outlineLevel="0" collapsed="false">
      <c r="A16" s="55" t="n">
        <v>2001</v>
      </c>
      <c r="B16" s="56" t="s">
        <v>84</v>
      </c>
      <c r="C16" s="56" t="s">
        <v>85</v>
      </c>
      <c r="D16" s="56" t="s">
        <v>86</v>
      </c>
      <c r="E16" s="56" t="s">
        <v>87</v>
      </c>
      <c r="F16" s="56" t="s">
        <v>55</v>
      </c>
      <c r="G16" s="56" t="s">
        <v>87</v>
      </c>
      <c r="H16" s="56" t="s">
        <v>88</v>
      </c>
      <c r="I16" s="57" t="n">
        <v>20.1</v>
      </c>
      <c r="J16" s="57" t="n">
        <v>19.9</v>
      </c>
    </row>
    <row r="17" customFormat="false" ht="12.75" hidden="false" customHeight="false" outlineLevel="0" collapsed="false">
      <c r="A17" s="55" t="n">
        <v>2002</v>
      </c>
      <c r="B17" s="56" t="s">
        <v>89</v>
      </c>
      <c r="C17" s="56" t="s">
        <v>90</v>
      </c>
      <c r="D17" s="56" t="s">
        <v>91</v>
      </c>
      <c r="E17" s="56" t="s">
        <v>92</v>
      </c>
      <c r="F17" s="56" t="s">
        <v>55</v>
      </c>
      <c r="G17" s="56" t="s">
        <v>92</v>
      </c>
      <c r="H17" s="56" t="s">
        <v>93</v>
      </c>
      <c r="I17" s="57" t="n">
        <v>75.3</v>
      </c>
      <c r="J17" s="58" t="n">
        <v>23</v>
      </c>
    </row>
    <row r="18" customFormat="false" ht="12.75" hidden="false" customHeight="false" outlineLevel="0" collapsed="false">
      <c r="A18" s="55" t="n">
        <v>2003</v>
      </c>
      <c r="B18" s="56" t="s">
        <v>94</v>
      </c>
      <c r="C18" s="56" t="s">
        <v>95</v>
      </c>
      <c r="D18" s="56" t="s">
        <v>96</v>
      </c>
      <c r="E18" s="56" t="s">
        <v>97</v>
      </c>
      <c r="F18" s="56" t="s">
        <v>55</v>
      </c>
      <c r="G18" s="56" t="s">
        <v>97</v>
      </c>
      <c r="H18" s="56" t="s">
        <v>98</v>
      </c>
      <c r="I18" s="57" t="n">
        <v>22.3</v>
      </c>
      <c r="J18" s="57" t="n">
        <v>11.1</v>
      </c>
    </row>
    <row r="19" customFormat="false" ht="12.75" hidden="false" customHeight="false" outlineLevel="0" collapsed="false">
      <c r="A19" s="55" t="n">
        <v>2004</v>
      </c>
      <c r="B19" s="56" t="s">
        <v>99</v>
      </c>
      <c r="C19" s="56" t="s">
        <v>100</v>
      </c>
      <c r="D19" s="56" t="s">
        <v>101</v>
      </c>
      <c r="E19" s="56" t="s">
        <v>102</v>
      </c>
      <c r="F19" s="56" t="s">
        <v>55</v>
      </c>
      <c r="G19" s="56" t="s">
        <v>102</v>
      </c>
      <c r="H19" s="56" t="s">
        <v>103</v>
      </c>
      <c r="I19" s="57" t="n">
        <v>17.9</v>
      </c>
      <c r="J19" s="57" t="n">
        <v>1.5</v>
      </c>
    </row>
    <row r="20" customFormat="false" ht="12.75" hidden="false" customHeight="false" outlineLevel="0" collapsed="false">
      <c r="A20" s="55" t="n">
        <v>2005</v>
      </c>
      <c r="B20" s="56" t="s">
        <v>104</v>
      </c>
      <c r="C20" s="56" t="s">
        <v>105</v>
      </c>
      <c r="D20" s="56" t="s">
        <v>106</v>
      </c>
      <c r="E20" s="56" t="s">
        <v>107</v>
      </c>
      <c r="F20" s="56" t="s">
        <v>55</v>
      </c>
      <c r="G20" s="56" t="s">
        <v>107</v>
      </c>
      <c r="H20" s="56" t="s">
        <v>108</v>
      </c>
      <c r="I20" s="57" t="n">
        <v>14.3</v>
      </c>
      <c r="J20" s="57" t="s">
        <v>109</v>
      </c>
    </row>
    <row r="21" customFormat="false" ht="12.75" hidden="false" customHeight="false" outlineLevel="0" collapsed="false">
      <c r="A21" s="55" t="n">
        <v>2006</v>
      </c>
      <c r="B21" s="56" t="s">
        <v>110</v>
      </c>
      <c r="C21" s="56" t="s">
        <v>111</v>
      </c>
      <c r="D21" s="56" t="s">
        <v>112</v>
      </c>
      <c r="E21" s="56" t="s">
        <v>113</v>
      </c>
      <c r="F21" s="56" t="s">
        <v>55</v>
      </c>
      <c r="G21" s="56" t="s">
        <v>113</v>
      </c>
      <c r="H21" s="56" t="s">
        <v>114</v>
      </c>
      <c r="I21" s="57" t="n">
        <v>18.2</v>
      </c>
      <c r="J21" s="57" t="s">
        <v>115</v>
      </c>
    </row>
    <row r="22" customFormat="false" ht="12.75" hidden="false" customHeight="true" outlineLevel="0" collapsed="false">
      <c r="A22" s="55" t="n">
        <v>2007</v>
      </c>
      <c r="B22" s="56" t="s">
        <v>116</v>
      </c>
      <c r="C22" s="56" t="s">
        <v>117</v>
      </c>
      <c r="D22" s="56" t="s">
        <v>118</v>
      </c>
      <c r="E22" s="56" t="s">
        <v>119</v>
      </c>
      <c r="F22" s="56" t="s">
        <v>55</v>
      </c>
      <c r="G22" s="56" t="s">
        <v>119</v>
      </c>
      <c r="H22" s="56" t="s">
        <v>120</v>
      </c>
      <c r="I22" s="57" t="n">
        <v>2.2</v>
      </c>
      <c r="J22" s="57" t="n">
        <v>-13.9</v>
      </c>
    </row>
    <row r="23" customFormat="false" ht="12.75" hidden="false" customHeight="true" outlineLevel="0" collapsed="false">
      <c r="A23" s="55" t="s">
        <v>121</v>
      </c>
      <c r="B23" s="59" t="n">
        <v>109922</v>
      </c>
      <c r="C23" s="59" t="n">
        <v>9392</v>
      </c>
      <c r="D23" s="59" t="n">
        <v>1749</v>
      </c>
      <c r="E23" s="59" t="n">
        <v>121063</v>
      </c>
      <c r="F23" s="56" t="s">
        <v>55</v>
      </c>
      <c r="G23" s="59" t="n">
        <v>121063</v>
      </c>
      <c r="H23" s="59" t="n">
        <v>23534</v>
      </c>
      <c r="I23" s="57" t="s">
        <v>122</v>
      </c>
      <c r="J23" s="57" t="n">
        <v>1.2</v>
      </c>
    </row>
    <row r="24" customFormat="false" ht="12.75" hidden="false" customHeight="true" outlineLevel="0" collapsed="false">
      <c r="A24" s="55" t="n">
        <v>2009</v>
      </c>
      <c r="B24" s="59" t="n">
        <v>115846</v>
      </c>
      <c r="C24" s="59" t="n">
        <v>9909</v>
      </c>
      <c r="D24" s="59" t="n">
        <v>1657</v>
      </c>
      <c r="E24" s="59" t="n">
        <v>127412</v>
      </c>
      <c r="F24" s="56" t="s">
        <v>55</v>
      </c>
      <c r="G24" s="59" t="n">
        <v>127412</v>
      </c>
      <c r="H24" s="59" t="n">
        <v>26376</v>
      </c>
      <c r="I24" s="57" t="n">
        <v>5.2</v>
      </c>
      <c r="J24" s="58" t="n">
        <v>12.1</v>
      </c>
    </row>
    <row r="25" customFormat="false" ht="12.75" hidden="false" customHeight="true" outlineLevel="0" collapsed="false">
      <c r="A25" s="55" t="n">
        <v>2010</v>
      </c>
      <c r="B25" s="60" t="n">
        <v>121200</v>
      </c>
      <c r="C25" s="59" t="n">
        <v>10010</v>
      </c>
      <c r="D25" s="59" t="n">
        <v>1826</v>
      </c>
      <c r="E25" s="59" t="n">
        <v>133036</v>
      </c>
      <c r="F25" s="56" t="s">
        <v>55</v>
      </c>
      <c r="G25" s="59" t="n">
        <v>133036</v>
      </c>
      <c r="H25" s="59" t="n">
        <v>26157</v>
      </c>
      <c r="I25" s="57" t="n">
        <v>4.4</v>
      </c>
      <c r="J25" s="57" t="s">
        <v>123</v>
      </c>
    </row>
    <row r="26" customFormat="false" ht="12.75" hidden="false" customHeight="true" outlineLevel="0" collapsed="false">
      <c r="A26" s="55" t="n">
        <v>2011</v>
      </c>
      <c r="B26" s="59" t="n">
        <v>115460</v>
      </c>
      <c r="C26" s="59" t="n">
        <v>9219</v>
      </c>
      <c r="D26" s="59" t="n">
        <v>1646</v>
      </c>
      <c r="E26" s="59" t="n">
        <v>126325</v>
      </c>
      <c r="F26" s="56" t="s">
        <v>55</v>
      </c>
      <c r="G26" s="59" t="n">
        <v>126325</v>
      </c>
      <c r="H26" s="59" t="n">
        <v>24812</v>
      </c>
      <c r="I26" s="57" t="s">
        <v>124</v>
      </c>
      <c r="J26" s="57" t="s">
        <v>125</v>
      </c>
    </row>
    <row r="27" customFormat="false" ht="12.75" hidden="false" customHeight="true" outlineLevel="0" collapsed="false">
      <c r="A27" s="55" t="n">
        <v>2012</v>
      </c>
      <c r="B27" s="59" t="n">
        <v>109300</v>
      </c>
      <c r="C27" s="59" t="n">
        <v>8410</v>
      </c>
      <c r="D27" s="59" t="n">
        <v>1530</v>
      </c>
      <c r="E27" s="59" t="n">
        <v>119240</v>
      </c>
      <c r="F27" s="56" t="s">
        <v>55</v>
      </c>
      <c r="G27" s="59" t="n">
        <v>119240</v>
      </c>
      <c r="H27" s="59" t="n">
        <v>23465</v>
      </c>
      <c r="I27" s="57" t="s">
        <v>126</v>
      </c>
      <c r="J27" s="57" t="s">
        <v>127</v>
      </c>
    </row>
    <row r="28" customFormat="false" ht="12.75" hidden="false" customHeight="true" outlineLevel="0" collapsed="false">
      <c r="A28" s="55" t="n">
        <v>2013</v>
      </c>
      <c r="B28" s="59" t="n">
        <v>102638</v>
      </c>
      <c r="C28" s="59" t="n">
        <v>7891</v>
      </c>
      <c r="D28" s="59" t="n">
        <v>1531</v>
      </c>
      <c r="E28" s="59" t="n">
        <v>112060</v>
      </c>
      <c r="F28" s="56" t="s">
        <v>55</v>
      </c>
      <c r="G28" s="59" t="n">
        <v>112060</v>
      </c>
      <c r="H28" s="59" t="n">
        <v>21417</v>
      </c>
      <c r="I28" s="57" t="s">
        <v>128</v>
      </c>
      <c r="J28" s="57" t="s">
        <v>129</v>
      </c>
    </row>
    <row r="29" customFormat="false" ht="15.75" hidden="false" customHeight="true" outlineLevel="0" collapsed="false">
      <c r="A29" s="61"/>
      <c r="B29" s="62" t="s">
        <v>130</v>
      </c>
      <c r="C29" s="61"/>
      <c r="D29" s="61"/>
      <c r="E29" s="61"/>
      <c r="F29" s="61"/>
      <c r="G29" s="61"/>
      <c r="H29" s="61"/>
      <c r="I29" s="61"/>
      <c r="J29" s="61"/>
    </row>
    <row r="30" customFormat="false" ht="12.75" hidden="false" customHeight="false" outlineLevel="0" collapsed="false">
      <c r="A30" s="55" t="n">
        <v>1995</v>
      </c>
      <c r="B30" s="56" t="s">
        <v>131</v>
      </c>
      <c r="C30" s="56" t="s">
        <v>132</v>
      </c>
      <c r="D30" s="56" t="s">
        <v>55</v>
      </c>
      <c r="E30" s="56" t="s">
        <v>133</v>
      </c>
      <c r="F30" s="56" t="s">
        <v>55</v>
      </c>
      <c r="G30" s="56" t="s">
        <v>133</v>
      </c>
      <c r="H30" s="56" t="s">
        <v>134</v>
      </c>
      <c r="I30" s="57" t="n">
        <v>46.2</v>
      </c>
      <c r="J30" s="57" t="n">
        <v>50.2</v>
      </c>
    </row>
    <row r="31" customFormat="false" ht="12.75" hidden="false" customHeight="false" outlineLevel="0" collapsed="false">
      <c r="A31" s="55" t="n">
        <v>1996</v>
      </c>
      <c r="B31" s="56" t="s">
        <v>135</v>
      </c>
      <c r="C31" s="56" t="s">
        <v>136</v>
      </c>
      <c r="D31" s="56" t="s">
        <v>55</v>
      </c>
      <c r="E31" s="56" t="s">
        <v>137</v>
      </c>
      <c r="F31" s="56" t="s">
        <v>55</v>
      </c>
      <c r="G31" s="56" t="s">
        <v>137</v>
      </c>
      <c r="H31" s="56" t="s">
        <v>138</v>
      </c>
      <c r="I31" s="57" t="n">
        <v>18.7</v>
      </c>
      <c r="J31" s="57" t="n">
        <v>26.3</v>
      </c>
    </row>
    <row r="32" customFormat="false" ht="12.75" hidden="false" customHeight="false" outlineLevel="0" collapsed="false">
      <c r="A32" s="55" t="n">
        <v>1997</v>
      </c>
      <c r="B32" s="56" t="s">
        <v>139</v>
      </c>
      <c r="C32" s="56" t="s">
        <v>140</v>
      </c>
      <c r="D32" s="56" t="s">
        <v>55</v>
      </c>
      <c r="E32" s="56" t="s">
        <v>141</v>
      </c>
      <c r="F32" s="56" t="s">
        <v>55</v>
      </c>
      <c r="G32" s="56" t="s">
        <v>141</v>
      </c>
      <c r="H32" s="56" t="s">
        <v>142</v>
      </c>
      <c r="I32" s="57" t="n">
        <v>9.4</v>
      </c>
      <c r="J32" s="57" t="n">
        <v>9.5</v>
      </c>
    </row>
    <row r="33" customFormat="false" ht="12.75" hidden="false" customHeight="false" outlineLevel="0" collapsed="false">
      <c r="A33" s="55" t="n">
        <v>1998</v>
      </c>
      <c r="B33" s="56" t="s">
        <v>143</v>
      </c>
      <c r="C33" s="56" t="s">
        <v>144</v>
      </c>
      <c r="D33" s="56" t="s">
        <v>55</v>
      </c>
      <c r="E33" s="56" t="s">
        <v>145</v>
      </c>
      <c r="F33" s="56" t="s">
        <v>55</v>
      </c>
      <c r="G33" s="56" t="s">
        <v>145</v>
      </c>
      <c r="H33" s="56" t="s">
        <v>146</v>
      </c>
      <c r="I33" s="57" t="n">
        <v>3.9</v>
      </c>
      <c r="J33" s="58" t="n">
        <v>6</v>
      </c>
    </row>
    <row r="34" customFormat="false" ht="12.75" hidden="false" customHeight="false" outlineLevel="0" collapsed="false">
      <c r="A34" s="55" t="n">
        <v>1999</v>
      </c>
      <c r="B34" s="56" t="s">
        <v>147</v>
      </c>
      <c r="C34" s="56" t="s">
        <v>148</v>
      </c>
      <c r="D34" s="56" t="n">
        <v>5</v>
      </c>
      <c r="E34" s="56" t="s">
        <v>149</v>
      </c>
      <c r="F34" s="56" t="s">
        <v>55</v>
      </c>
      <c r="G34" s="56" t="s">
        <v>149</v>
      </c>
      <c r="H34" s="56" t="s">
        <v>150</v>
      </c>
      <c r="I34" s="57" t="s">
        <v>55</v>
      </c>
      <c r="J34" s="57" t="s">
        <v>55</v>
      </c>
    </row>
    <row r="35" customFormat="false" ht="12.75" hidden="false" customHeight="false" outlineLevel="0" collapsed="false">
      <c r="A35" s="55" t="n">
        <v>2000</v>
      </c>
      <c r="B35" s="56" t="s">
        <v>151</v>
      </c>
      <c r="C35" s="56" t="s">
        <v>152</v>
      </c>
      <c r="D35" s="56" t="n">
        <v>68</v>
      </c>
      <c r="E35" s="56" t="s">
        <v>153</v>
      </c>
      <c r="F35" s="56" t="s">
        <v>55</v>
      </c>
      <c r="G35" s="56" t="s">
        <v>153</v>
      </c>
      <c r="H35" s="56" t="s">
        <v>154</v>
      </c>
      <c r="I35" s="57" t="n">
        <v>12.9</v>
      </c>
      <c r="J35" s="57" t="n">
        <v>6.3</v>
      </c>
    </row>
    <row r="36" customFormat="false" ht="12.75" hidden="false" customHeight="false" outlineLevel="0" collapsed="false">
      <c r="A36" s="55" t="n">
        <v>2001</v>
      </c>
      <c r="B36" s="56" t="s">
        <v>155</v>
      </c>
      <c r="C36" s="56" t="s">
        <v>156</v>
      </c>
      <c r="D36" s="56" t="n">
        <v>149</v>
      </c>
      <c r="E36" s="56" t="s">
        <v>157</v>
      </c>
      <c r="F36" s="56" t="s">
        <v>55</v>
      </c>
      <c r="G36" s="56" t="s">
        <v>157</v>
      </c>
      <c r="H36" s="56" t="s">
        <v>158</v>
      </c>
      <c r="I36" s="57" t="n">
        <v>9.5</v>
      </c>
      <c r="J36" s="57" t="n">
        <v>5.7</v>
      </c>
    </row>
    <row r="37" customFormat="false" ht="12.75" hidden="false" customHeight="false" outlineLevel="0" collapsed="false">
      <c r="A37" s="55" t="n">
        <v>2002</v>
      </c>
      <c r="B37" s="56" t="s">
        <v>159</v>
      </c>
      <c r="C37" s="56" t="s">
        <v>160</v>
      </c>
      <c r="D37" s="56" t="n">
        <v>117</v>
      </c>
      <c r="E37" s="56" t="s">
        <v>161</v>
      </c>
      <c r="F37" s="56" t="s">
        <v>55</v>
      </c>
      <c r="G37" s="56" t="s">
        <v>161</v>
      </c>
      <c r="H37" s="56" t="s">
        <v>162</v>
      </c>
      <c r="I37" s="57" t="n">
        <v>58.1</v>
      </c>
      <c r="J37" s="58" t="n">
        <v>4</v>
      </c>
    </row>
    <row r="38" customFormat="false" ht="12.75" hidden="false" customHeight="false" outlineLevel="0" collapsed="false">
      <c r="A38" s="55" t="n">
        <v>2003</v>
      </c>
      <c r="B38" s="56" t="s">
        <v>163</v>
      </c>
      <c r="C38" s="56" t="s">
        <v>164</v>
      </c>
      <c r="D38" s="56" t="n">
        <v>155</v>
      </c>
      <c r="E38" s="56" t="s">
        <v>165</v>
      </c>
      <c r="F38" s="56" t="s">
        <v>55</v>
      </c>
      <c r="G38" s="56" t="s">
        <v>165</v>
      </c>
      <c r="H38" s="56" t="s">
        <v>166</v>
      </c>
      <c r="I38" s="57" t="n">
        <v>7.5</v>
      </c>
      <c r="J38" s="57" t="s">
        <v>167</v>
      </c>
    </row>
    <row r="39" customFormat="false" ht="12.75" hidden="false" customHeight="false" outlineLevel="0" collapsed="false">
      <c r="A39" s="55" t="n">
        <v>2004</v>
      </c>
      <c r="B39" s="56" t="s">
        <v>168</v>
      </c>
      <c r="C39" s="56" t="s">
        <v>169</v>
      </c>
      <c r="D39" s="56" t="n">
        <v>207</v>
      </c>
      <c r="E39" s="56" t="s">
        <v>170</v>
      </c>
      <c r="F39" s="56" t="s">
        <v>55</v>
      </c>
      <c r="G39" s="56" t="s">
        <v>170</v>
      </c>
      <c r="H39" s="56" t="s">
        <v>171</v>
      </c>
      <c r="I39" s="57" t="n">
        <v>17.4</v>
      </c>
      <c r="J39" s="57" t="s">
        <v>172</v>
      </c>
    </row>
    <row r="40" customFormat="false" ht="12.75" hidden="false" customHeight="false" outlineLevel="0" collapsed="false">
      <c r="A40" s="55" t="n">
        <v>2005</v>
      </c>
      <c r="B40" s="56" t="s">
        <v>173</v>
      </c>
      <c r="C40" s="56" t="s">
        <v>174</v>
      </c>
      <c r="D40" s="56" t="n">
        <v>258</v>
      </c>
      <c r="E40" s="56" t="s">
        <v>175</v>
      </c>
      <c r="F40" s="56" t="s">
        <v>55</v>
      </c>
      <c r="G40" s="56" t="s">
        <v>175</v>
      </c>
      <c r="H40" s="56" t="s">
        <v>176</v>
      </c>
      <c r="I40" s="58" t="n">
        <v>21</v>
      </c>
      <c r="J40" s="57" t="s">
        <v>177</v>
      </c>
    </row>
    <row r="41" customFormat="false" ht="12.75" hidden="false" customHeight="false" outlineLevel="0" collapsed="false">
      <c r="A41" s="55" t="n">
        <v>2006</v>
      </c>
      <c r="B41" s="56" t="s">
        <v>178</v>
      </c>
      <c r="C41" s="56" t="s">
        <v>179</v>
      </c>
      <c r="D41" s="56" t="n">
        <v>301</v>
      </c>
      <c r="E41" s="56" t="s">
        <v>180</v>
      </c>
      <c r="F41" s="56" t="s">
        <v>55</v>
      </c>
      <c r="G41" s="56" t="s">
        <v>180</v>
      </c>
      <c r="H41" s="56" t="s">
        <v>181</v>
      </c>
      <c r="I41" s="57" t="n">
        <v>16.6</v>
      </c>
      <c r="J41" s="57" t="s">
        <v>182</v>
      </c>
    </row>
    <row r="42" customFormat="false" ht="12.75" hidden="false" customHeight="false" outlineLevel="0" collapsed="false">
      <c r="A42" s="55" t="n">
        <v>2007</v>
      </c>
      <c r="B42" s="56" t="s">
        <v>183</v>
      </c>
      <c r="C42" s="56" t="s">
        <v>184</v>
      </c>
      <c r="D42" s="56" t="n">
        <v>290</v>
      </c>
      <c r="E42" s="56" t="s">
        <v>185</v>
      </c>
      <c r="F42" s="56" t="s">
        <v>55</v>
      </c>
      <c r="G42" s="56" t="s">
        <v>185</v>
      </c>
      <c r="H42" s="56" t="s">
        <v>186</v>
      </c>
      <c r="I42" s="57" t="s">
        <v>74</v>
      </c>
      <c r="J42" s="57" t="s">
        <v>187</v>
      </c>
    </row>
    <row r="43" customFormat="false" ht="12.75" hidden="false" customHeight="false" outlineLevel="0" collapsed="false">
      <c r="A43" s="55" t="n">
        <v>2008</v>
      </c>
      <c r="B43" s="59" t="n">
        <v>24420</v>
      </c>
      <c r="C43" s="59" t="n">
        <v>2094</v>
      </c>
      <c r="D43" s="59" t="n">
        <v>299</v>
      </c>
      <c r="E43" s="59" t="n">
        <v>26813</v>
      </c>
      <c r="F43" s="56" t="s">
        <v>55</v>
      </c>
      <c r="G43" s="59" t="n">
        <v>26813</v>
      </c>
      <c r="H43" s="59" t="n">
        <v>4392</v>
      </c>
      <c r="I43" s="57" t="s">
        <v>188</v>
      </c>
      <c r="J43" s="57" t="s">
        <v>189</v>
      </c>
    </row>
    <row r="44" customFormat="false" ht="12.75" hidden="false" customHeight="false" outlineLevel="0" collapsed="false">
      <c r="A44" s="55" t="n">
        <v>2009</v>
      </c>
      <c r="B44" s="59" t="n">
        <v>25150</v>
      </c>
      <c r="C44" s="59" t="n">
        <v>2315</v>
      </c>
      <c r="D44" s="59" t="n">
        <v>282</v>
      </c>
      <c r="E44" s="59" t="n">
        <v>27747</v>
      </c>
      <c r="F44" s="56" t="s">
        <v>55</v>
      </c>
      <c r="G44" s="59" t="n">
        <v>27747</v>
      </c>
      <c r="H44" s="59" t="n">
        <v>4812</v>
      </c>
      <c r="I44" s="57" t="n">
        <v>3.5</v>
      </c>
      <c r="J44" s="57" t="n">
        <v>9.6</v>
      </c>
    </row>
    <row r="45" customFormat="false" ht="12.75" hidden="false" customHeight="false" outlineLevel="0" collapsed="false">
      <c r="A45" s="55" t="n">
        <v>2010</v>
      </c>
      <c r="B45" s="59" t="n">
        <v>25227</v>
      </c>
      <c r="C45" s="59" t="n">
        <v>2022</v>
      </c>
      <c r="D45" s="59" t="n">
        <v>263</v>
      </c>
      <c r="E45" s="59" t="n">
        <v>27512</v>
      </c>
      <c r="F45" s="56" t="s">
        <v>55</v>
      </c>
      <c r="G45" s="59" t="n">
        <v>27512</v>
      </c>
      <c r="H45" s="59" t="n">
        <v>4273</v>
      </c>
      <c r="I45" s="57" t="s">
        <v>190</v>
      </c>
      <c r="J45" s="57" t="s">
        <v>191</v>
      </c>
    </row>
    <row r="46" customFormat="false" ht="12.75" hidden="false" customHeight="false" outlineLevel="0" collapsed="false">
      <c r="A46" s="55" t="n">
        <v>2011</v>
      </c>
      <c r="B46" s="59" t="n">
        <v>23270</v>
      </c>
      <c r="C46" s="59" t="n">
        <v>1950</v>
      </c>
      <c r="D46" s="59" t="n">
        <v>217</v>
      </c>
      <c r="E46" s="59" t="n">
        <v>25437</v>
      </c>
      <c r="F46" s="56" t="s">
        <v>55</v>
      </c>
      <c r="G46" s="59" t="n">
        <v>25437</v>
      </c>
      <c r="H46" s="59" t="n">
        <v>3902</v>
      </c>
      <c r="I46" s="57" t="s">
        <v>192</v>
      </c>
      <c r="J46" s="57" t="s">
        <v>129</v>
      </c>
    </row>
    <row r="47" customFormat="false" ht="12.75" hidden="false" customHeight="false" outlineLevel="0" collapsed="false">
      <c r="A47" s="55" t="n">
        <v>2012</v>
      </c>
      <c r="B47" s="59" t="n">
        <v>21816</v>
      </c>
      <c r="C47" s="59" t="n">
        <v>1766</v>
      </c>
      <c r="D47" s="59" t="n">
        <v>240</v>
      </c>
      <c r="E47" s="59" t="n">
        <v>23822</v>
      </c>
      <c r="F47" s="56" t="s">
        <v>55</v>
      </c>
      <c r="G47" s="59" t="n">
        <v>23822</v>
      </c>
      <c r="H47" s="59" t="n">
        <v>3546</v>
      </c>
      <c r="I47" s="57" t="s">
        <v>193</v>
      </c>
      <c r="J47" s="57" t="s">
        <v>194</v>
      </c>
    </row>
    <row r="48" customFormat="false" ht="12.75" hidden="false" customHeight="false" outlineLevel="0" collapsed="false">
      <c r="A48" s="55" t="n">
        <v>2013</v>
      </c>
      <c r="B48" s="59" t="n">
        <v>20724</v>
      </c>
      <c r="C48" s="59" t="n">
        <v>1671</v>
      </c>
      <c r="D48" s="59" t="n">
        <v>186</v>
      </c>
      <c r="E48" s="59" t="n">
        <v>22581</v>
      </c>
      <c r="F48" s="56" t="s">
        <v>55</v>
      </c>
      <c r="G48" s="59" t="n">
        <v>22581</v>
      </c>
      <c r="H48" s="59" t="n">
        <v>3300</v>
      </c>
      <c r="I48" s="57" t="s">
        <v>195</v>
      </c>
      <c r="J48" s="57" t="s">
        <v>196</v>
      </c>
    </row>
    <row r="49" customFormat="false" ht="17.25" hidden="false" customHeight="true" outlineLevel="0" collapsed="false">
      <c r="B49" s="63" t="s">
        <v>197</v>
      </c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55" t="n">
        <v>2002</v>
      </c>
      <c r="B50" s="56" t="s">
        <v>198</v>
      </c>
      <c r="C50" s="56" t="s">
        <v>199</v>
      </c>
      <c r="D50" s="56" t="n">
        <v>68</v>
      </c>
      <c r="E50" s="56" t="s">
        <v>200</v>
      </c>
      <c r="F50" s="56" t="s">
        <v>55</v>
      </c>
      <c r="G50" s="56" t="s">
        <v>200</v>
      </c>
      <c r="H50" s="56" t="s">
        <v>201</v>
      </c>
      <c r="I50" s="57" t="n">
        <v>68.8</v>
      </c>
      <c r="J50" s="57" t="s">
        <v>74</v>
      </c>
    </row>
    <row r="51" customFormat="false" ht="12.75" hidden="false" customHeight="false" outlineLevel="0" collapsed="false">
      <c r="A51" s="55" t="n">
        <v>2003</v>
      </c>
      <c r="B51" s="56" t="s">
        <v>202</v>
      </c>
      <c r="C51" s="56" t="s">
        <v>203</v>
      </c>
      <c r="D51" s="56" t="n">
        <v>89</v>
      </c>
      <c r="E51" s="56" t="s">
        <v>204</v>
      </c>
      <c r="F51" s="56" t="s">
        <v>55</v>
      </c>
      <c r="G51" s="56" t="s">
        <v>204</v>
      </c>
      <c r="H51" s="56" t="s">
        <v>205</v>
      </c>
      <c r="I51" s="57" t="n">
        <v>21.8</v>
      </c>
      <c r="J51" s="57" t="n">
        <v>3.2</v>
      </c>
    </row>
    <row r="52" customFormat="false" ht="12.75" hidden="false" customHeight="false" outlineLevel="0" collapsed="false">
      <c r="A52" s="55" t="n">
        <v>2004</v>
      </c>
      <c r="B52" s="56" t="s">
        <v>206</v>
      </c>
      <c r="C52" s="56" t="s">
        <v>207</v>
      </c>
      <c r="D52" s="56" t="n">
        <v>106</v>
      </c>
      <c r="E52" s="56" t="s">
        <v>208</v>
      </c>
      <c r="F52" s="56" t="s">
        <v>55</v>
      </c>
      <c r="G52" s="56" t="s">
        <v>208</v>
      </c>
      <c r="H52" s="56" t="s">
        <v>209</v>
      </c>
      <c r="I52" s="57" t="n">
        <v>10.7</v>
      </c>
      <c r="J52" s="57" t="s">
        <v>210</v>
      </c>
    </row>
    <row r="53" customFormat="false" ht="12.75" hidden="false" customHeight="false" outlineLevel="0" collapsed="false">
      <c r="A53" s="55" t="n">
        <v>2005</v>
      </c>
      <c r="B53" s="56" t="s">
        <v>211</v>
      </c>
      <c r="C53" s="56" t="s">
        <v>212</v>
      </c>
      <c r="D53" s="56" t="n">
        <v>108</v>
      </c>
      <c r="E53" s="56" t="s">
        <v>213</v>
      </c>
      <c r="F53" s="56" t="s">
        <v>55</v>
      </c>
      <c r="G53" s="56" t="s">
        <v>213</v>
      </c>
      <c r="H53" s="56" t="s">
        <v>214</v>
      </c>
      <c r="I53" s="57" t="n">
        <v>13.2</v>
      </c>
      <c r="J53" s="57" t="s">
        <v>215</v>
      </c>
    </row>
    <row r="54" customFormat="false" ht="12.75" hidden="false" customHeight="false" outlineLevel="0" collapsed="false">
      <c r="A54" s="55" t="n">
        <v>2006</v>
      </c>
      <c r="B54" s="56" t="s">
        <v>216</v>
      </c>
      <c r="C54" s="56" t="n">
        <v>873</v>
      </c>
      <c r="D54" s="56" t="n">
        <v>80</v>
      </c>
      <c r="E54" s="56" t="s">
        <v>217</v>
      </c>
      <c r="F54" s="56" t="s">
        <v>55</v>
      </c>
      <c r="G54" s="56" t="s">
        <v>217</v>
      </c>
      <c r="H54" s="56" t="s">
        <v>218</v>
      </c>
      <c r="I54" s="57" t="n">
        <v>24.5</v>
      </c>
      <c r="J54" s="57" t="s">
        <v>219</v>
      </c>
    </row>
    <row r="55" customFormat="false" ht="12.75" hidden="false" customHeight="false" outlineLevel="0" collapsed="false">
      <c r="A55" s="55" t="n">
        <v>2007</v>
      </c>
      <c r="B55" s="56" t="s">
        <v>220</v>
      </c>
      <c r="C55" s="56" t="n">
        <v>759</v>
      </c>
      <c r="D55" s="56" t="n">
        <v>76</v>
      </c>
      <c r="E55" s="56" t="s">
        <v>221</v>
      </c>
      <c r="F55" s="56" t="s">
        <v>55</v>
      </c>
      <c r="G55" s="56" t="s">
        <v>221</v>
      </c>
      <c r="H55" s="56" t="s">
        <v>222</v>
      </c>
      <c r="I55" s="57" t="n">
        <v>8.8</v>
      </c>
      <c r="J55" s="57" t="n">
        <v>3.4</v>
      </c>
    </row>
    <row r="56" customFormat="false" ht="12.75" hidden="false" customHeight="false" outlineLevel="0" collapsed="false">
      <c r="A56" s="55" t="n">
        <v>2008</v>
      </c>
      <c r="B56" s="59" t="n">
        <v>6637</v>
      </c>
      <c r="C56" s="59" t="n">
        <v>621</v>
      </c>
      <c r="D56" s="56" t="n">
        <v>68</v>
      </c>
      <c r="E56" s="59" t="n">
        <v>7326</v>
      </c>
      <c r="F56" s="56" t="s">
        <v>55</v>
      </c>
      <c r="G56" s="59" t="n">
        <v>7326</v>
      </c>
      <c r="H56" s="59" t="n">
        <v>1365</v>
      </c>
      <c r="I56" s="57" t="s">
        <v>223</v>
      </c>
      <c r="J56" s="57" t="s">
        <v>224</v>
      </c>
    </row>
    <row r="57" customFormat="false" ht="12.75" hidden="false" customHeight="false" outlineLevel="0" collapsed="false">
      <c r="A57" s="55" t="n">
        <v>2009</v>
      </c>
      <c r="B57" s="59" t="n">
        <v>6978</v>
      </c>
      <c r="C57" s="59" t="n">
        <v>711</v>
      </c>
      <c r="D57" s="56" t="n">
        <v>59</v>
      </c>
      <c r="E57" s="59" t="n">
        <v>7748</v>
      </c>
      <c r="F57" s="56" t="s">
        <v>55</v>
      </c>
      <c r="G57" s="59" t="n">
        <v>7748</v>
      </c>
      <c r="H57" s="59" t="n">
        <v>1499</v>
      </c>
      <c r="I57" s="57" t="n">
        <v>5.8</v>
      </c>
      <c r="J57" s="57" t="n">
        <v>9.8</v>
      </c>
    </row>
    <row r="58" customFormat="false" ht="12.75" hidden="false" customHeight="false" outlineLevel="0" collapsed="false">
      <c r="A58" s="55" t="n">
        <v>2010</v>
      </c>
      <c r="B58" s="59" t="n">
        <v>7122</v>
      </c>
      <c r="C58" s="59" t="n">
        <v>738</v>
      </c>
      <c r="D58" s="56" t="n">
        <v>50</v>
      </c>
      <c r="E58" s="59" t="n">
        <v>7910</v>
      </c>
      <c r="F58" s="56" t="s">
        <v>55</v>
      </c>
      <c r="G58" s="59" t="n">
        <v>7910</v>
      </c>
      <c r="H58" s="59" t="n">
        <v>1568</v>
      </c>
      <c r="I58" s="57" t="n">
        <v>2.1</v>
      </c>
      <c r="J58" s="57" t="n">
        <v>4.6</v>
      </c>
    </row>
    <row r="59" customFormat="false" ht="12.75" hidden="false" customHeight="false" outlineLevel="0" collapsed="false">
      <c r="A59" s="55" t="n">
        <v>2011</v>
      </c>
      <c r="B59" s="59" t="n">
        <v>6972</v>
      </c>
      <c r="C59" s="59" t="n">
        <v>629</v>
      </c>
      <c r="D59" s="56" t="n">
        <v>55</v>
      </c>
      <c r="E59" s="59" t="n">
        <v>7656</v>
      </c>
      <c r="F59" s="56" t="s">
        <v>55</v>
      </c>
      <c r="G59" s="59" t="n">
        <v>7656</v>
      </c>
      <c r="H59" s="59" t="n">
        <v>1385</v>
      </c>
      <c r="I59" s="57" t="s">
        <v>225</v>
      </c>
      <c r="J59" s="57" t="s">
        <v>226</v>
      </c>
    </row>
    <row r="60" customFormat="false" ht="12.75" hidden="false" customHeight="false" outlineLevel="0" collapsed="false">
      <c r="A60" s="55" t="n">
        <v>2012</v>
      </c>
      <c r="B60" s="59" t="n">
        <v>6537</v>
      </c>
      <c r="C60" s="59" t="n">
        <v>650</v>
      </c>
      <c r="D60" s="56" t="n">
        <v>49</v>
      </c>
      <c r="E60" s="59" t="n">
        <v>7236</v>
      </c>
      <c r="F60" s="56" t="s">
        <v>55</v>
      </c>
      <c r="G60" s="59" t="n">
        <v>7236</v>
      </c>
      <c r="H60" s="59" t="n">
        <v>1286</v>
      </c>
      <c r="I60" s="57" t="s">
        <v>227</v>
      </c>
      <c r="J60" s="57" t="s">
        <v>228</v>
      </c>
    </row>
    <row r="61" customFormat="false" ht="12.75" hidden="false" customHeight="false" outlineLevel="0" collapsed="false">
      <c r="A61" s="55" t="n">
        <v>2013</v>
      </c>
      <c r="B61" s="59" t="n">
        <v>5907</v>
      </c>
      <c r="C61" s="59" t="n">
        <v>702</v>
      </c>
      <c r="D61" s="56" t="n">
        <v>82</v>
      </c>
      <c r="E61" s="59" t="n">
        <v>6691</v>
      </c>
      <c r="F61" s="56" t="s">
        <v>55</v>
      </c>
      <c r="G61" s="59" t="n">
        <v>6691</v>
      </c>
      <c r="H61" s="59" t="n">
        <v>1278</v>
      </c>
      <c r="I61" s="57" t="s">
        <v>192</v>
      </c>
      <c r="J61" s="57" t="s">
        <v>229</v>
      </c>
    </row>
    <row r="62" customFormat="false" ht="17.25" hidden="false" customHeight="true" outlineLevel="0" collapsed="false">
      <c r="B62" s="63" t="s">
        <v>230</v>
      </c>
      <c r="C62" s="63"/>
      <c r="D62" s="63"/>
      <c r="E62" s="63"/>
      <c r="F62" s="63"/>
      <c r="G62" s="63"/>
      <c r="H62" s="63"/>
      <c r="I62" s="63"/>
      <c r="J62" s="63"/>
    </row>
    <row r="63" customFormat="false" ht="12.75" hidden="false" customHeight="false" outlineLevel="0" collapsed="false">
      <c r="A63" s="55" t="n">
        <v>1995</v>
      </c>
      <c r="B63" s="56" t="s">
        <v>231</v>
      </c>
      <c r="C63" s="56" t="s">
        <v>232</v>
      </c>
      <c r="D63" s="56" t="s">
        <v>55</v>
      </c>
      <c r="E63" s="56" t="s">
        <v>233</v>
      </c>
      <c r="F63" s="56" t="n">
        <v>56</v>
      </c>
      <c r="G63" s="56" t="s">
        <v>234</v>
      </c>
      <c r="H63" s="56" t="s">
        <v>235</v>
      </c>
      <c r="I63" s="57" t="n">
        <v>15.5</v>
      </c>
      <c r="J63" s="57" t="n">
        <v>18.6</v>
      </c>
    </row>
    <row r="64" customFormat="false" ht="12.75" hidden="false" customHeight="false" outlineLevel="0" collapsed="false">
      <c r="A64" s="55" t="n">
        <v>1996</v>
      </c>
      <c r="B64" s="56" t="s">
        <v>236</v>
      </c>
      <c r="C64" s="56" t="s">
        <v>237</v>
      </c>
      <c r="D64" s="56" t="s">
        <v>55</v>
      </c>
      <c r="E64" s="56" t="s">
        <v>238</v>
      </c>
      <c r="F64" s="56" t="n">
        <v>53</v>
      </c>
      <c r="G64" s="56" t="s">
        <v>239</v>
      </c>
      <c r="H64" s="56" t="s">
        <v>240</v>
      </c>
      <c r="I64" s="57" t="n">
        <v>9.3</v>
      </c>
      <c r="J64" s="57" t="n">
        <v>14.3</v>
      </c>
    </row>
    <row r="65" customFormat="false" ht="12.75" hidden="false" customHeight="false" outlineLevel="0" collapsed="false">
      <c r="A65" s="55" t="n">
        <v>1997</v>
      </c>
      <c r="B65" s="56" t="s">
        <v>241</v>
      </c>
      <c r="C65" s="56" t="s">
        <v>242</v>
      </c>
      <c r="D65" s="56" t="s">
        <v>55</v>
      </c>
      <c r="E65" s="56" t="s">
        <v>243</v>
      </c>
      <c r="F65" s="56" t="n">
        <v>35</v>
      </c>
      <c r="G65" s="56" t="s">
        <v>244</v>
      </c>
      <c r="H65" s="56" t="s">
        <v>245</v>
      </c>
      <c r="I65" s="57" t="n">
        <v>6.1</v>
      </c>
      <c r="J65" s="57" t="n">
        <v>7.6</v>
      </c>
    </row>
    <row r="66" customFormat="false" ht="12.75" hidden="false" customHeight="false" outlineLevel="0" collapsed="false">
      <c r="A66" s="55" t="n">
        <v>1998</v>
      </c>
      <c r="B66" s="56" t="s">
        <v>246</v>
      </c>
      <c r="C66" s="56" t="s">
        <v>247</v>
      </c>
      <c r="D66" s="56" t="s">
        <v>55</v>
      </c>
      <c r="E66" s="56" t="s">
        <v>248</v>
      </c>
      <c r="F66" s="56" t="n">
        <v>30</v>
      </c>
      <c r="G66" s="56" t="s">
        <v>249</v>
      </c>
      <c r="H66" s="56" t="s">
        <v>250</v>
      </c>
      <c r="I66" s="57" t="n">
        <v>1.7</v>
      </c>
      <c r="J66" s="57" t="n">
        <v>1.3</v>
      </c>
    </row>
    <row r="67" customFormat="false" ht="12.75" hidden="false" customHeight="false" outlineLevel="0" collapsed="false">
      <c r="A67" s="55" t="n">
        <v>1999</v>
      </c>
      <c r="B67" s="56" t="s">
        <v>251</v>
      </c>
      <c r="C67" s="56" t="s">
        <v>252</v>
      </c>
      <c r="D67" s="56" t="n">
        <v>241</v>
      </c>
      <c r="E67" s="56" t="s">
        <v>253</v>
      </c>
      <c r="F67" s="56" t="s">
        <v>55</v>
      </c>
      <c r="G67" s="56" t="s">
        <v>253</v>
      </c>
      <c r="H67" s="56" t="s">
        <v>254</v>
      </c>
      <c r="I67" s="57" t="n">
        <v>0.2</v>
      </c>
      <c r="J67" s="57" t="s">
        <v>255</v>
      </c>
    </row>
    <row r="68" customFormat="false" ht="12.75" hidden="false" customHeight="false" outlineLevel="0" collapsed="false">
      <c r="A68" s="55" t="n">
        <v>2000</v>
      </c>
      <c r="B68" s="56" t="s">
        <v>256</v>
      </c>
      <c r="C68" s="56" t="s">
        <v>257</v>
      </c>
      <c r="D68" s="56" t="s">
        <v>258</v>
      </c>
      <c r="E68" s="56" t="s">
        <v>259</v>
      </c>
      <c r="F68" s="56" t="s">
        <v>55</v>
      </c>
      <c r="G68" s="56" t="s">
        <v>259</v>
      </c>
      <c r="H68" s="56" t="s">
        <v>260</v>
      </c>
      <c r="I68" s="57" t="n">
        <v>24.2</v>
      </c>
      <c r="J68" s="57" t="n">
        <v>6.6</v>
      </c>
    </row>
    <row r="69" customFormat="false" ht="12.75" hidden="false" customHeight="false" outlineLevel="0" collapsed="false">
      <c r="A69" s="55" t="n">
        <v>2001</v>
      </c>
      <c r="B69" s="56" t="s">
        <v>261</v>
      </c>
      <c r="C69" s="56" t="s">
        <v>262</v>
      </c>
      <c r="D69" s="56" t="s">
        <v>263</v>
      </c>
      <c r="E69" s="56" t="s">
        <v>264</v>
      </c>
      <c r="F69" s="56" t="s">
        <v>55</v>
      </c>
      <c r="G69" s="56" t="s">
        <v>264</v>
      </c>
      <c r="H69" s="56" t="s">
        <v>265</v>
      </c>
      <c r="I69" s="57" t="n">
        <v>16.7</v>
      </c>
      <c r="J69" s="57" t="n">
        <v>14.3</v>
      </c>
    </row>
    <row r="70" customFormat="false" ht="12.75" hidden="false" customHeight="false" outlineLevel="0" collapsed="false">
      <c r="A70" s="55" t="n">
        <v>2002</v>
      </c>
      <c r="B70" s="56" t="s">
        <v>266</v>
      </c>
      <c r="C70" s="56" t="s">
        <v>267</v>
      </c>
      <c r="D70" s="56" t="s">
        <v>268</v>
      </c>
      <c r="E70" s="56" t="s">
        <v>269</v>
      </c>
      <c r="F70" s="56" t="s">
        <v>55</v>
      </c>
      <c r="G70" s="56" t="s">
        <v>269</v>
      </c>
      <c r="H70" s="56" t="s">
        <v>270</v>
      </c>
      <c r="I70" s="57" t="n">
        <v>71.2</v>
      </c>
      <c r="J70" s="57" t="n">
        <v>16.4</v>
      </c>
    </row>
    <row r="71" customFormat="false" ht="12.75" hidden="false" customHeight="false" outlineLevel="0" collapsed="false">
      <c r="A71" s="55" t="n">
        <v>2003</v>
      </c>
      <c r="B71" s="64" t="s">
        <v>271</v>
      </c>
      <c r="C71" s="56" t="s">
        <v>272</v>
      </c>
      <c r="D71" s="56" t="s">
        <v>273</v>
      </c>
      <c r="E71" s="56" t="s">
        <v>274</v>
      </c>
      <c r="F71" s="56" t="s">
        <v>55</v>
      </c>
      <c r="G71" s="56" t="s">
        <v>274</v>
      </c>
      <c r="H71" s="56" t="s">
        <v>275</v>
      </c>
      <c r="I71" s="57" t="n">
        <v>19.3</v>
      </c>
      <c r="J71" s="57" t="n">
        <v>4.6</v>
      </c>
    </row>
    <row r="72" customFormat="false" ht="12.75" hidden="false" customHeight="false" outlineLevel="0" collapsed="false">
      <c r="A72" s="55" t="n">
        <v>2004</v>
      </c>
      <c r="B72" s="56" t="s">
        <v>276</v>
      </c>
      <c r="C72" s="56" t="s">
        <v>277</v>
      </c>
      <c r="D72" s="56" t="s">
        <v>278</v>
      </c>
      <c r="E72" s="56" t="s">
        <v>279</v>
      </c>
      <c r="F72" s="56" t="s">
        <v>55</v>
      </c>
      <c r="G72" s="56" t="s">
        <v>279</v>
      </c>
      <c r="H72" s="56" t="s">
        <v>280</v>
      </c>
      <c r="I72" s="57" t="n">
        <v>17.4</v>
      </c>
      <c r="J72" s="57" t="s">
        <v>281</v>
      </c>
    </row>
    <row r="73" customFormat="false" ht="12.75" hidden="false" customHeight="false" outlineLevel="0" collapsed="false">
      <c r="A73" s="55" t="n">
        <v>2005</v>
      </c>
      <c r="B73" s="56" t="s">
        <v>282</v>
      </c>
      <c r="C73" s="56" t="s">
        <v>283</v>
      </c>
      <c r="D73" s="56" t="s">
        <v>284</v>
      </c>
      <c r="E73" s="56" t="s">
        <v>285</v>
      </c>
      <c r="F73" s="56" t="s">
        <v>55</v>
      </c>
      <c r="G73" s="56" t="s">
        <v>285</v>
      </c>
      <c r="H73" s="56" t="s">
        <v>286</v>
      </c>
      <c r="I73" s="57" t="n">
        <v>15.5</v>
      </c>
      <c r="J73" s="57" t="s">
        <v>287</v>
      </c>
    </row>
    <row r="74" customFormat="false" ht="12.75" hidden="false" customHeight="false" outlineLevel="0" collapsed="false">
      <c r="A74" s="55" t="n">
        <v>2006</v>
      </c>
      <c r="B74" s="56" t="s">
        <v>288</v>
      </c>
      <c r="C74" s="56" t="s">
        <v>289</v>
      </c>
      <c r="D74" s="56" t="s">
        <v>290</v>
      </c>
      <c r="E74" s="56" t="s">
        <v>291</v>
      </c>
      <c r="F74" s="56" t="s">
        <v>55</v>
      </c>
      <c r="G74" s="56" t="s">
        <v>291</v>
      </c>
      <c r="H74" s="56" t="s">
        <v>292</v>
      </c>
      <c r="I74" s="57" t="n">
        <v>18.2</v>
      </c>
      <c r="J74" s="57" t="s">
        <v>293</v>
      </c>
    </row>
    <row r="75" customFormat="false" ht="12" hidden="false" customHeight="true" outlineLevel="0" collapsed="false">
      <c r="A75" s="55" t="n">
        <v>2007</v>
      </c>
      <c r="B75" s="56" t="s">
        <v>294</v>
      </c>
      <c r="C75" s="56" t="s">
        <v>295</v>
      </c>
      <c r="D75" s="56" t="s">
        <v>209</v>
      </c>
      <c r="E75" s="56" t="s">
        <v>296</v>
      </c>
      <c r="F75" s="56" t="s">
        <v>55</v>
      </c>
      <c r="G75" s="56" t="s">
        <v>296</v>
      </c>
      <c r="H75" s="56" t="s">
        <v>297</v>
      </c>
      <c r="I75" s="58" t="n">
        <v>2</v>
      </c>
      <c r="J75" s="57" t="s">
        <v>298</v>
      </c>
    </row>
    <row r="76" customFormat="false" ht="12.75" hidden="false" customHeight="true" outlineLevel="0" collapsed="false">
      <c r="A76" s="55" t="s">
        <v>299</v>
      </c>
      <c r="B76" s="59" t="n">
        <v>140979</v>
      </c>
      <c r="C76" s="59" t="n">
        <v>12107</v>
      </c>
      <c r="D76" s="59" t="n">
        <v>2116</v>
      </c>
      <c r="E76" s="59" t="n">
        <v>155202</v>
      </c>
      <c r="F76" s="56" t="s">
        <v>55</v>
      </c>
      <c r="G76" s="59" t="n">
        <v>155202</v>
      </c>
      <c r="H76" s="59" t="n">
        <v>29291</v>
      </c>
      <c r="I76" s="57" t="s">
        <v>300</v>
      </c>
      <c r="J76" s="57" t="n">
        <v>0.4</v>
      </c>
    </row>
    <row r="77" customFormat="false" ht="12.75" hidden="false" customHeight="true" outlineLevel="0" collapsed="false">
      <c r="A77" s="55" t="n">
        <v>2009</v>
      </c>
      <c r="B77" s="59" t="n">
        <v>147974</v>
      </c>
      <c r="C77" s="59" t="n">
        <v>12935</v>
      </c>
      <c r="D77" s="59" t="n">
        <v>1998</v>
      </c>
      <c r="E77" s="59" t="n">
        <v>162907</v>
      </c>
      <c r="F77" s="56" t="s">
        <v>55</v>
      </c>
      <c r="G77" s="59" t="n">
        <v>162907</v>
      </c>
      <c r="H77" s="59" t="n">
        <v>32687</v>
      </c>
      <c r="I77" s="58" t="n">
        <v>5</v>
      </c>
      <c r="J77" s="57" t="n">
        <v>11.6</v>
      </c>
    </row>
    <row r="78" customFormat="false" ht="12.75" hidden="false" customHeight="true" outlineLevel="0" collapsed="false">
      <c r="A78" s="55" t="n">
        <v>2010</v>
      </c>
      <c r="B78" s="59" t="n">
        <v>153549</v>
      </c>
      <c r="C78" s="59" t="n">
        <v>12770</v>
      </c>
      <c r="D78" s="59" t="n">
        <v>2139</v>
      </c>
      <c r="E78" s="59" t="n">
        <v>168458</v>
      </c>
      <c r="F78" s="56" t="s">
        <v>55</v>
      </c>
      <c r="G78" s="59" t="n">
        <v>168458</v>
      </c>
      <c r="H78" s="59" t="n">
        <v>31998</v>
      </c>
      <c r="I78" s="58" t="n">
        <v>3.4</v>
      </c>
      <c r="J78" s="57" t="s">
        <v>301</v>
      </c>
    </row>
    <row r="79" customFormat="false" ht="12" hidden="false" customHeight="true" outlineLevel="0" collapsed="false">
      <c r="A79" s="55" t="n">
        <v>2011</v>
      </c>
      <c r="B79" s="59" t="n">
        <v>145702</v>
      </c>
      <c r="C79" s="59" t="n">
        <v>11798</v>
      </c>
      <c r="D79" s="59" t="n">
        <v>1918</v>
      </c>
      <c r="E79" s="59" t="n">
        <v>159418</v>
      </c>
      <c r="F79" s="56" t="s">
        <v>55</v>
      </c>
      <c r="G79" s="59" t="n">
        <v>159418</v>
      </c>
      <c r="H79" s="59" t="n">
        <v>30099</v>
      </c>
      <c r="I79" s="57" t="s">
        <v>127</v>
      </c>
      <c r="J79" s="57" t="s">
        <v>302</v>
      </c>
    </row>
    <row r="80" customFormat="false" ht="12.75" hidden="false" customHeight="true" outlineLevel="0" collapsed="false">
      <c r="A80" s="55" t="n">
        <v>2012</v>
      </c>
      <c r="B80" s="59" t="n">
        <v>137653</v>
      </c>
      <c r="C80" s="59" t="n">
        <v>10826</v>
      </c>
      <c r="D80" s="59" t="n">
        <v>1819</v>
      </c>
      <c r="E80" s="59" t="n">
        <v>150298</v>
      </c>
      <c r="F80" s="56" t="s">
        <v>55</v>
      </c>
      <c r="G80" s="59" t="n">
        <v>150298</v>
      </c>
      <c r="H80" s="59" t="n">
        <v>28297</v>
      </c>
      <c r="I80" s="57" t="s">
        <v>300</v>
      </c>
      <c r="J80" s="57" t="s">
        <v>128</v>
      </c>
    </row>
    <row r="81" customFormat="false" ht="12.75" hidden="false" customHeight="true" outlineLevel="0" collapsed="false">
      <c r="A81" s="55" t="n">
        <v>2013</v>
      </c>
      <c r="B81" s="59" t="n">
        <v>129269</v>
      </c>
      <c r="C81" s="59" t="n">
        <v>10264</v>
      </c>
      <c r="D81" s="59" t="n">
        <v>1799</v>
      </c>
      <c r="E81" s="59" t="n">
        <v>141332</v>
      </c>
      <c r="F81" s="56" t="s">
        <v>55</v>
      </c>
      <c r="G81" s="59" t="n">
        <v>141332</v>
      </c>
      <c r="H81" s="59" t="n">
        <v>25995</v>
      </c>
      <c r="I81" s="57" t="s">
        <v>128</v>
      </c>
      <c r="J81" s="57" t="s">
        <v>303</v>
      </c>
    </row>
    <row r="82" customFormat="false" ht="12.75" hidden="false" customHeight="true" outlineLevel="0" collapsed="false">
      <c r="A82" s="65"/>
      <c r="B82" s="59"/>
      <c r="C82" s="59"/>
      <c r="D82" s="59"/>
      <c r="E82" s="59"/>
      <c r="F82" s="56"/>
      <c r="G82" s="59"/>
      <c r="H82" s="59"/>
      <c r="I82" s="57"/>
      <c r="J82" s="57"/>
    </row>
    <row r="83" customFormat="false" ht="51" hidden="false" customHeight="true" outlineLevel="0" collapsed="false">
      <c r="A83" s="22" t="s">
        <v>304</v>
      </c>
      <c r="B83" s="22"/>
      <c r="C83" s="22"/>
      <c r="D83" s="22"/>
      <c r="E83" s="22"/>
      <c r="F83" s="22"/>
      <c r="G83" s="22"/>
      <c r="H83" s="22"/>
      <c r="I83" s="22"/>
      <c r="J83" s="22"/>
    </row>
    <row r="84" customFormat="false" ht="11.25" hidden="false" customHeight="true" outlineLevel="0" collapsed="false"/>
  </sheetData>
  <mergeCells count="17">
    <mergeCell ref="A1:J1"/>
    <mergeCell ref="A3:A8"/>
    <mergeCell ref="B3:F3"/>
    <mergeCell ref="G3:J3"/>
    <mergeCell ref="B4:B7"/>
    <mergeCell ref="C4:C7"/>
    <mergeCell ref="D4:D7"/>
    <mergeCell ref="E4:E7"/>
    <mergeCell ref="F4:F7"/>
    <mergeCell ref="G4:G7"/>
    <mergeCell ref="H4:H7"/>
    <mergeCell ref="I4:J5"/>
    <mergeCell ref="I6:I7"/>
    <mergeCell ref="J6:J7"/>
    <mergeCell ref="B8:H8"/>
    <mergeCell ref="I8:J8"/>
    <mergeCell ref="A83:J8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1/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9" min="3" style="3" width="9.7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s="67" customFormat="true" ht="29.25" hidden="false" customHeight="true" outlineLevel="0" collapsed="false">
      <c r="A1" s="66" t="s">
        <v>305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12.75" hidden="false" customHeight="true" outlineLevel="0" collapsed="false">
      <c r="A3" s="69" t="s">
        <v>306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1.25" hidden="false" customHeight="true" outlineLevel="0" collapsed="false">
      <c r="B4" s="70"/>
      <c r="C4" s="68"/>
      <c r="D4" s="68"/>
      <c r="E4" s="68"/>
      <c r="F4" s="68"/>
      <c r="G4" s="70"/>
      <c r="H4" s="70"/>
      <c r="I4" s="70"/>
      <c r="J4" s="70"/>
    </row>
    <row r="5" customFormat="false" ht="12.75" hidden="false" customHeight="true" outlineLevel="0" collapsed="false">
      <c r="A5" s="71" t="s">
        <v>307</v>
      </c>
      <c r="B5" s="71"/>
      <c r="C5" s="72" t="s">
        <v>3</v>
      </c>
      <c r="D5" s="72"/>
      <c r="E5" s="72"/>
      <c r="F5" s="72"/>
      <c r="G5" s="73" t="s">
        <v>308</v>
      </c>
      <c r="H5" s="73" t="s">
        <v>309</v>
      </c>
      <c r="I5" s="74" t="s">
        <v>310</v>
      </c>
      <c r="J5" s="74" t="s">
        <v>311</v>
      </c>
    </row>
    <row r="6" customFormat="false" ht="11.25" hidden="false" customHeight="true" outlineLevel="0" collapsed="false">
      <c r="A6" s="71"/>
      <c r="B6" s="71"/>
      <c r="C6" s="73" t="s">
        <v>40</v>
      </c>
      <c r="D6" s="73" t="s">
        <v>312</v>
      </c>
      <c r="E6" s="73" t="s">
        <v>313</v>
      </c>
      <c r="F6" s="73" t="s">
        <v>314</v>
      </c>
      <c r="G6" s="73"/>
      <c r="H6" s="73"/>
      <c r="I6" s="74"/>
      <c r="J6" s="74"/>
    </row>
    <row r="7" customFormat="false" ht="12.75" hidden="false" customHeight="false" outlineLevel="0" collapsed="false">
      <c r="A7" s="71"/>
      <c r="B7" s="71"/>
      <c r="C7" s="73"/>
      <c r="D7" s="73"/>
      <c r="E7" s="73"/>
      <c r="F7" s="73"/>
      <c r="G7" s="73"/>
      <c r="H7" s="73"/>
      <c r="I7" s="74"/>
      <c r="J7" s="74"/>
    </row>
    <row r="8" customFormat="false" ht="12.75" hidden="false" customHeight="false" outlineLevel="0" collapsed="false">
      <c r="A8" s="71"/>
      <c r="B8" s="71"/>
      <c r="C8" s="73"/>
      <c r="D8" s="73"/>
      <c r="E8" s="73"/>
      <c r="F8" s="73"/>
      <c r="G8" s="73"/>
      <c r="H8" s="73"/>
      <c r="I8" s="74"/>
      <c r="J8" s="74"/>
    </row>
    <row r="9" customFormat="false" ht="12.75" hidden="false" customHeight="false" outlineLevel="0" collapsed="false">
      <c r="A9" s="71"/>
      <c r="B9" s="71"/>
      <c r="C9" s="73"/>
      <c r="D9" s="73"/>
      <c r="E9" s="73"/>
      <c r="F9" s="73"/>
      <c r="G9" s="73"/>
      <c r="H9" s="73"/>
      <c r="I9" s="74"/>
      <c r="J9" s="74"/>
    </row>
    <row r="10" customFormat="false" ht="12.75" hidden="false" customHeight="false" outlineLevel="0" collapsed="false">
      <c r="A10" s="71"/>
      <c r="B10" s="71"/>
      <c r="C10" s="73"/>
      <c r="D10" s="73"/>
      <c r="E10" s="73"/>
      <c r="F10" s="73"/>
      <c r="G10" s="73"/>
      <c r="H10" s="73"/>
      <c r="I10" s="74"/>
      <c r="J10" s="74"/>
    </row>
    <row r="11" customFormat="false" ht="12.75" hidden="false" customHeight="false" outlineLevel="0" collapsed="false">
      <c r="A11" s="71"/>
      <c r="B11" s="71"/>
      <c r="C11" s="73"/>
      <c r="D11" s="73"/>
      <c r="E11" s="73"/>
      <c r="F11" s="73"/>
      <c r="G11" s="73"/>
      <c r="H11" s="73"/>
      <c r="I11" s="74"/>
      <c r="J11" s="74"/>
    </row>
    <row r="12" customFormat="false" ht="12.75" hidden="false" customHeight="false" outlineLevel="0" collapsed="false">
      <c r="A12" s="71"/>
      <c r="B12" s="71"/>
      <c r="C12" s="73"/>
      <c r="D12" s="73"/>
      <c r="E12" s="73"/>
      <c r="F12" s="73"/>
      <c r="G12" s="73"/>
      <c r="H12" s="73"/>
      <c r="I12" s="74"/>
      <c r="J12" s="74"/>
    </row>
    <row r="13" customFormat="false" ht="12.75" hidden="false" customHeight="true" outlineLevel="0" collapsed="false">
      <c r="A13" s="71"/>
      <c r="B13" s="71"/>
      <c r="C13" s="73" t="s">
        <v>50</v>
      </c>
      <c r="D13" s="73"/>
      <c r="E13" s="73"/>
      <c r="F13" s="73"/>
      <c r="G13" s="73"/>
      <c r="H13" s="73" t="s">
        <v>51</v>
      </c>
      <c r="I13" s="73" t="s">
        <v>50</v>
      </c>
      <c r="J13" s="75" t="s">
        <v>315</v>
      </c>
    </row>
    <row r="14" customFormat="false" ht="7.5" hidden="false" customHeight="true" outlineLevel="0" collapsed="false">
      <c r="B14" s="75"/>
      <c r="C14" s="75"/>
      <c r="D14" s="75"/>
      <c r="E14" s="75"/>
      <c r="F14" s="75"/>
      <c r="G14" s="75"/>
      <c r="H14" s="75"/>
      <c r="I14" s="75"/>
      <c r="J14" s="75"/>
    </row>
    <row r="15" customFormat="false" ht="24.95" hidden="false" customHeight="true" outlineLevel="0" collapsed="false">
      <c r="B15" s="68"/>
      <c r="C15" s="66" t="s">
        <v>316</v>
      </c>
      <c r="D15" s="66"/>
      <c r="E15" s="66"/>
      <c r="F15" s="66"/>
      <c r="G15" s="66"/>
      <c r="H15" s="66"/>
      <c r="I15" s="66"/>
      <c r="J15" s="66"/>
    </row>
    <row r="16" customFormat="false" ht="19.5" hidden="false" customHeight="true" outlineLevel="0" collapsed="false">
      <c r="A16" s="76" t="s">
        <v>317</v>
      </c>
      <c r="B16" s="76"/>
      <c r="C16" s="77" t="n">
        <v>10500</v>
      </c>
      <c r="D16" s="77" t="n">
        <v>854</v>
      </c>
      <c r="E16" s="77" t="n">
        <v>166</v>
      </c>
      <c r="F16" s="77" t="n">
        <v>11520</v>
      </c>
      <c r="G16" s="77" t="n">
        <v>12453</v>
      </c>
      <c r="H16" s="78" t="n">
        <v>-7.5</v>
      </c>
      <c r="I16" s="77" t="n">
        <v>13780</v>
      </c>
      <c r="J16" s="79" t="n">
        <v>3425.6</v>
      </c>
    </row>
    <row r="17" customFormat="false" ht="24.95" hidden="false" customHeight="true" outlineLevel="0" collapsed="false">
      <c r="B17" s="68"/>
      <c r="C17" s="69" t="s">
        <v>318</v>
      </c>
      <c r="D17" s="69"/>
      <c r="E17" s="69"/>
      <c r="F17" s="69"/>
      <c r="G17" s="69"/>
      <c r="H17" s="69"/>
      <c r="I17" s="69"/>
      <c r="J17" s="69"/>
    </row>
    <row r="18" customFormat="false" ht="12.75" hidden="false" customHeight="true" outlineLevel="0" collapsed="false">
      <c r="A18" s="76" t="s">
        <v>319</v>
      </c>
      <c r="B18" s="76"/>
      <c r="C18" s="77" t="n">
        <v>10500</v>
      </c>
      <c r="D18" s="77" t="s">
        <v>55</v>
      </c>
      <c r="E18" s="77" t="s">
        <v>55</v>
      </c>
      <c r="F18" s="77" t="n">
        <v>10500</v>
      </c>
      <c r="G18" s="77" t="n">
        <v>11233</v>
      </c>
      <c r="H18" s="78" t="n">
        <v>-6.5</v>
      </c>
      <c r="I18" s="77" t="n">
        <v>13274</v>
      </c>
      <c r="J18" s="79" t="n">
        <v>3248.8</v>
      </c>
    </row>
    <row r="19" customFormat="false" ht="12.75" hidden="false" customHeight="true" outlineLevel="0" collapsed="false">
      <c r="A19" s="76" t="s">
        <v>320</v>
      </c>
      <c r="B19" s="76"/>
      <c r="C19" s="77" t="s">
        <v>55</v>
      </c>
      <c r="D19" s="77" t="n">
        <v>854</v>
      </c>
      <c r="E19" s="77" t="s">
        <v>55</v>
      </c>
      <c r="F19" s="77" t="n">
        <v>854</v>
      </c>
      <c r="G19" s="77" t="n">
        <v>1021</v>
      </c>
      <c r="H19" s="78" t="n">
        <v>-16.4</v>
      </c>
      <c r="I19" s="77" t="n">
        <v>506</v>
      </c>
      <c r="J19" s="79" t="n">
        <v>145.4</v>
      </c>
    </row>
    <row r="20" customFormat="false" ht="12.75" hidden="false" customHeight="true" outlineLevel="0" collapsed="false">
      <c r="A20" s="76" t="s">
        <v>321</v>
      </c>
      <c r="B20" s="76"/>
      <c r="C20" s="77" t="s">
        <v>55</v>
      </c>
      <c r="D20" s="77" t="s">
        <v>55</v>
      </c>
      <c r="E20" s="77" t="n">
        <v>166</v>
      </c>
      <c r="F20" s="77" t="n">
        <v>166</v>
      </c>
      <c r="G20" s="77" t="n">
        <v>199</v>
      </c>
      <c r="H20" s="78" t="n">
        <v>-16.6</v>
      </c>
      <c r="I20" s="77" t="s">
        <v>55</v>
      </c>
      <c r="J20" s="79" t="n">
        <v>31.4</v>
      </c>
    </row>
    <row r="21" customFormat="false" ht="24.95" hidden="false" customHeight="true" outlineLevel="0" collapsed="false">
      <c r="B21" s="68"/>
      <c r="C21" s="69" t="s">
        <v>322</v>
      </c>
      <c r="D21" s="69"/>
      <c r="E21" s="69"/>
      <c r="F21" s="69"/>
      <c r="G21" s="69"/>
      <c r="H21" s="69"/>
      <c r="I21" s="69"/>
      <c r="J21" s="69"/>
    </row>
    <row r="22" customFormat="false" ht="12.75" hidden="false" customHeight="true" outlineLevel="0" collapsed="false">
      <c r="A22" s="70" t="s">
        <v>323</v>
      </c>
      <c r="B22" s="70"/>
      <c r="C22" s="70"/>
      <c r="D22" s="70"/>
      <c r="E22" s="70"/>
      <c r="F22" s="70"/>
      <c r="G22" s="70"/>
      <c r="H22" s="80"/>
      <c r="I22" s="70"/>
      <c r="J22" s="70"/>
    </row>
    <row r="23" customFormat="false" ht="12.75" hidden="false" customHeight="true" outlineLevel="0" collapsed="false">
      <c r="A23" s="76" t="s">
        <v>324</v>
      </c>
      <c r="B23" s="76"/>
      <c r="C23" s="81" t="n">
        <v>317</v>
      </c>
      <c r="D23" s="81" t="n">
        <v>156</v>
      </c>
      <c r="E23" s="81" t="n">
        <v>15</v>
      </c>
      <c r="F23" s="81" t="n">
        <v>488</v>
      </c>
      <c r="G23" s="81" t="n">
        <v>554</v>
      </c>
      <c r="H23" s="78" t="n">
        <v>-11.9</v>
      </c>
      <c r="I23" s="81" t="n">
        <v>35</v>
      </c>
      <c r="J23" s="79" t="n">
        <v>1.6</v>
      </c>
    </row>
    <row r="24" customFormat="false" ht="12.75" hidden="false" customHeight="true" outlineLevel="0" collapsed="false">
      <c r="A24" s="76" t="s">
        <v>325</v>
      </c>
      <c r="B24" s="76"/>
      <c r="C24" s="81" t="n">
        <v>6209</v>
      </c>
      <c r="D24" s="81" t="n">
        <v>383</v>
      </c>
      <c r="E24" s="81" t="n">
        <v>108</v>
      </c>
      <c r="F24" s="81" t="n">
        <v>6700</v>
      </c>
      <c r="G24" s="81" t="n">
        <v>7235</v>
      </c>
      <c r="H24" s="78" t="n">
        <v>-7.4</v>
      </c>
      <c r="I24" s="81" t="n">
        <v>591</v>
      </c>
      <c r="J24" s="79" t="n">
        <v>152.6</v>
      </c>
    </row>
    <row r="25" customFormat="false" ht="12.75" hidden="false" customHeight="true" outlineLevel="0" collapsed="false">
      <c r="A25" s="76" t="s">
        <v>326</v>
      </c>
      <c r="B25" s="76"/>
      <c r="C25" s="81" t="n">
        <v>2981</v>
      </c>
      <c r="D25" s="81" t="n">
        <v>220</v>
      </c>
      <c r="E25" s="81" t="n">
        <v>28</v>
      </c>
      <c r="F25" s="81" t="n">
        <v>3229</v>
      </c>
      <c r="G25" s="81" t="n">
        <v>3501</v>
      </c>
      <c r="H25" s="78" t="n">
        <v>-7.8</v>
      </c>
      <c r="I25" s="81" t="n">
        <v>1712</v>
      </c>
      <c r="J25" s="79" t="n">
        <v>348.3</v>
      </c>
    </row>
    <row r="26" customFormat="false" ht="12.75" hidden="false" customHeight="true" outlineLevel="0" collapsed="false">
      <c r="A26" s="76" t="s">
        <v>327</v>
      </c>
      <c r="B26" s="76"/>
      <c r="C26" s="81" t="n">
        <v>469</v>
      </c>
      <c r="D26" s="81" t="n">
        <v>56</v>
      </c>
      <c r="E26" s="81" t="n">
        <v>7</v>
      </c>
      <c r="F26" s="81" t="n">
        <v>532</v>
      </c>
      <c r="G26" s="81" t="n">
        <v>582</v>
      </c>
      <c r="H26" s="78" t="n">
        <v>-8.6</v>
      </c>
      <c r="I26" s="81" t="n">
        <v>1238</v>
      </c>
      <c r="J26" s="79" t="n">
        <v>183.7</v>
      </c>
    </row>
    <row r="27" customFormat="false" ht="12.75" hidden="false" customHeight="true" outlineLevel="0" collapsed="false">
      <c r="A27" s="76" t="s">
        <v>328</v>
      </c>
      <c r="B27" s="76"/>
      <c r="C27" s="81" t="n">
        <v>255</v>
      </c>
      <c r="D27" s="81" t="n">
        <v>17</v>
      </c>
      <c r="E27" s="81" t="n">
        <v>2</v>
      </c>
      <c r="F27" s="81" t="n">
        <v>274</v>
      </c>
      <c r="G27" s="81" t="n">
        <v>264</v>
      </c>
      <c r="H27" s="78" t="n">
        <v>3.8</v>
      </c>
      <c r="I27" s="81" t="n">
        <v>1869</v>
      </c>
      <c r="J27" s="79" t="n">
        <v>192.8</v>
      </c>
    </row>
    <row r="28" customFormat="false" ht="12.75" hidden="false" customHeight="true" outlineLevel="0" collapsed="false">
      <c r="A28" s="76" t="s">
        <v>329</v>
      </c>
      <c r="B28" s="76"/>
      <c r="C28" s="81" t="n">
        <v>197</v>
      </c>
      <c r="D28" s="81" t="n">
        <v>19</v>
      </c>
      <c r="E28" s="81" t="n">
        <v>5</v>
      </c>
      <c r="F28" s="81" t="n">
        <v>221</v>
      </c>
      <c r="G28" s="81" t="n">
        <v>223</v>
      </c>
      <c r="H28" s="78" t="n">
        <v>-0.9</v>
      </c>
      <c r="I28" s="81" t="n">
        <v>2482</v>
      </c>
      <c r="J28" s="79" t="n">
        <v>466.8</v>
      </c>
    </row>
    <row r="29" customFormat="false" ht="12.75" hidden="false" customHeight="true" outlineLevel="0" collapsed="false">
      <c r="A29" s="76" t="s">
        <v>330</v>
      </c>
      <c r="B29" s="76"/>
      <c r="C29" s="81" t="n">
        <v>54</v>
      </c>
      <c r="D29" s="81" t="n">
        <v>2</v>
      </c>
      <c r="E29" s="81" t="n">
        <v>1</v>
      </c>
      <c r="F29" s="81" t="n">
        <v>57</v>
      </c>
      <c r="G29" s="81" t="n">
        <v>91</v>
      </c>
      <c r="H29" s="78" t="n">
        <v>-37.4</v>
      </c>
      <c r="I29" s="81" t="n">
        <v>2639</v>
      </c>
      <c r="J29" s="79" t="n">
        <v>569.9</v>
      </c>
    </row>
    <row r="30" customFormat="false" ht="12.75" hidden="false" customHeight="true" outlineLevel="0" collapsed="false">
      <c r="A30" s="76" t="s">
        <v>331</v>
      </c>
      <c r="B30" s="76"/>
      <c r="C30" s="81" t="n">
        <v>18</v>
      </c>
      <c r="D30" s="81" t="n">
        <v>1</v>
      </c>
      <c r="E30" s="81" t="s">
        <v>332</v>
      </c>
      <c r="F30" s="81" t="n">
        <v>19</v>
      </c>
      <c r="G30" s="81" t="n">
        <v>3</v>
      </c>
      <c r="H30" s="78" t="n">
        <v>533.3</v>
      </c>
      <c r="I30" s="81" t="n">
        <v>3214</v>
      </c>
      <c r="J30" s="79" t="n">
        <v>1510</v>
      </c>
    </row>
    <row r="31" customFormat="false" ht="24.95" hidden="false" customHeight="true" outlineLevel="0" collapsed="false">
      <c r="B31" s="68"/>
      <c r="C31" s="66" t="s">
        <v>333</v>
      </c>
      <c r="D31" s="66"/>
      <c r="E31" s="66"/>
      <c r="F31" s="66"/>
      <c r="G31" s="66"/>
      <c r="H31" s="66"/>
      <c r="I31" s="66"/>
      <c r="J31" s="66"/>
    </row>
    <row r="32" customFormat="false" ht="12.75" hidden="false" customHeight="true" outlineLevel="0" collapsed="false">
      <c r="A32" s="76" t="s">
        <v>334</v>
      </c>
      <c r="B32" s="76"/>
      <c r="C32" s="81" t="n">
        <v>1512</v>
      </c>
      <c r="D32" s="81" t="n">
        <v>543</v>
      </c>
      <c r="E32" s="81" t="s">
        <v>55</v>
      </c>
      <c r="F32" s="81" t="n">
        <v>2055</v>
      </c>
      <c r="G32" s="81" t="n">
        <v>2224</v>
      </c>
      <c r="H32" s="78" t="n">
        <v>-7.6</v>
      </c>
      <c r="I32" s="81" t="n">
        <v>13780</v>
      </c>
      <c r="J32" s="79" t="n">
        <v>2625.6</v>
      </c>
    </row>
    <row r="33" customFormat="false" ht="24.95" hidden="false" customHeight="true" outlineLevel="0" collapsed="false">
      <c r="B33" s="68"/>
      <c r="C33" s="69" t="s">
        <v>335</v>
      </c>
      <c r="D33" s="69"/>
      <c r="E33" s="69"/>
      <c r="F33" s="69"/>
      <c r="G33" s="69"/>
      <c r="H33" s="69"/>
      <c r="I33" s="69"/>
      <c r="J33" s="69"/>
    </row>
    <row r="34" customFormat="false" ht="12.75" hidden="false" customHeight="true" outlineLevel="0" collapsed="false">
      <c r="A34" s="76" t="s">
        <v>336</v>
      </c>
      <c r="B34" s="76"/>
      <c r="C34" s="81" t="n">
        <v>710</v>
      </c>
      <c r="D34" s="81" t="n">
        <v>134</v>
      </c>
      <c r="E34" s="81" t="s">
        <v>55</v>
      </c>
      <c r="F34" s="81" t="n">
        <v>844</v>
      </c>
      <c r="G34" s="81" t="n">
        <v>965</v>
      </c>
      <c r="H34" s="78" t="n">
        <v>-12.5</v>
      </c>
      <c r="I34" s="81" t="n">
        <v>1646</v>
      </c>
      <c r="J34" s="79" t="n">
        <v>225.5</v>
      </c>
    </row>
    <row r="35" customFormat="false" ht="12.75" hidden="false" customHeight="true" outlineLevel="0" collapsed="false">
      <c r="A35" s="76" t="s">
        <v>337</v>
      </c>
      <c r="B35" s="76"/>
      <c r="C35" s="81" t="n">
        <v>123</v>
      </c>
      <c r="D35" s="81" t="n">
        <v>67</v>
      </c>
      <c r="E35" s="81" t="s">
        <v>55</v>
      </c>
      <c r="F35" s="81" t="n">
        <v>190</v>
      </c>
      <c r="G35" s="81" t="n">
        <v>165</v>
      </c>
      <c r="H35" s="78" t="n">
        <v>15.2</v>
      </c>
      <c r="I35" s="81" t="n">
        <v>1059</v>
      </c>
      <c r="J35" s="79" t="n">
        <v>198.4</v>
      </c>
    </row>
    <row r="36" customFormat="false" ht="12.75" hidden="false" customHeight="true" outlineLevel="0" collapsed="false">
      <c r="A36" s="82" t="s">
        <v>338</v>
      </c>
      <c r="B36" s="83" t="s">
        <v>339</v>
      </c>
      <c r="C36" s="81" t="n">
        <v>92</v>
      </c>
      <c r="D36" s="81" t="n">
        <v>53</v>
      </c>
      <c r="E36" s="81" t="s">
        <v>55</v>
      </c>
      <c r="F36" s="81" t="n">
        <v>145</v>
      </c>
      <c r="G36" s="81" t="n">
        <v>118</v>
      </c>
      <c r="H36" s="78" t="n">
        <v>22.9</v>
      </c>
      <c r="I36" s="81" t="n">
        <v>857</v>
      </c>
      <c r="J36" s="79" t="n">
        <v>181.7</v>
      </c>
    </row>
    <row r="37" customFormat="false" ht="12.75" hidden="false" customHeight="true" outlineLevel="0" collapsed="false">
      <c r="A37" s="84"/>
      <c r="B37" s="83" t="s">
        <v>340</v>
      </c>
      <c r="C37" s="81" t="n">
        <v>17</v>
      </c>
      <c r="D37" s="81" t="n">
        <v>12</v>
      </c>
      <c r="E37" s="81" t="s">
        <v>55</v>
      </c>
      <c r="F37" s="81" t="n">
        <v>29</v>
      </c>
      <c r="G37" s="81" t="n">
        <v>29</v>
      </c>
      <c r="H37" s="78" t="n">
        <v>0</v>
      </c>
      <c r="I37" s="81" t="n">
        <v>118</v>
      </c>
      <c r="J37" s="79" t="n">
        <v>5</v>
      </c>
    </row>
    <row r="38" customFormat="false" ht="12.75" hidden="false" customHeight="true" outlineLevel="0" collapsed="false">
      <c r="A38" s="76" t="s">
        <v>341</v>
      </c>
      <c r="B38" s="76"/>
      <c r="C38" s="81" t="n">
        <v>627</v>
      </c>
      <c r="D38" s="81" t="n">
        <v>325</v>
      </c>
      <c r="E38" s="81" t="s">
        <v>55</v>
      </c>
      <c r="F38" s="81" t="n">
        <v>952</v>
      </c>
      <c r="G38" s="81" t="n">
        <v>1023</v>
      </c>
      <c r="H38" s="78" t="n">
        <v>-6.9</v>
      </c>
      <c r="I38" s="81" t="n">
        <v>10626</v>
      </c>
      <c r="J38" s="79" t="n">
        <v>1600.8</v>
      </c>
    </row>
    <row r="39" customFormat="false" ht="12.75" hidden="false" customHeight="true" outlineLevel="0" collapsed="false">
      <c r="A39" s="82" t="s">
        <v>342</v>
      </c>
      <c r="B39" s="85" t="s">
        <v>343</v>
      </c>
      <c r="C39" s="81"/>
      <c r="D39" s="81"/>
      <c r="E39" s="81"/>
      <c r="F39" s="81"/>
      <c r="G39" s="81"/>
      <c r="H39" s="78"/>
      <c r="I39" s="81"/>
      <c r="J39" s="79"/>
    </row>
    <row r="40" customFormat="false" ht="12.75" hidden="false" customHeight="true" outlineLevel="0" collapsed="false">
      <c r="A40" s="84"/>
      <c r="B40" s="83" t="s">
        <v>344</v>
      </c>
      <c r="C40" s="81" t="n">
        <v>562</v>
      </c>
      <c r="D40" s="81" t="n">
        <v>236</v>
      </c>
      <c r="E40" s="81" t="s">
        <v>55</v>
      </c>
      <c r="F40" s="81" t="n">
        <v>798</v>
      </c>
      <c r="G40" s="81" t="n">
        <v>888</v>
      </c>
      <c r="H40" s="78" t="n">
        <v>-10.1</v>
      </c>
      <c r="I40" s="81" t="n">
        <v>10354</v>
      </c>
      <c r="J40" s="79" t="n">
        <v>1585.7</v>
      </c>
    </row>
    <row r="41" customFormat="false" ht="12.75" hidden="false" customHeight="true" outlineLevel="0" collapsed="false">
      <c r="A41" s="84"/>
      <c r="B41" s="85" t="s">
        <v>345</v>
      </c>
      <c r="C41" s="81"/>
      <c r="D41" s="81"/>
      <c r="E41" s="81"/>
      <c r="F41" s="81"/>
      <c r="G41" s="81"/>
      <c r="H41" s="78"/>
      <c r="I41" s="81"/>
      <c r="J41" s="79"/>
    </row>
    <row r="42" customFormat="false" ht="12.75" hidden="false" customHeight="true" outlineLevel="0" collapsed="false">
      <c r="A42" s="84"/>
      <c r="B42" s="83" t="s">
        <v>344</v>
      </c>
      <c r="C42" s="81" t="n">
        <v>65</v>
      </c>
      <c r="D42" s="81" t="n">
        <v>89</v>
      </c>
      <c r="E42" s="81" t="s">
        <v>55</v>
      </c>
      <c r="F42" s="81" t="n">
        <v>154</v>
      </c>
      <c r="G42" s="81" t="n">
        <v>135</v>
      </c>
      <c r="H42" s="78" t="n">
        <v>14.1</v>
      </c>
      <c r="I42" s="81" t="n">
        <v>272</v>
      </c>
      <c r="J42" s="79" t="n">
        <v>15.1</v>
      </c>
    </row>
    <row r="43" customFormat="false" ht="12.75" hidden="false" customHeight="true" outlineLevel="0" collapsed="false">
      <c r="A43" s="76" t="s">
        <v>346</v>
      </c>
      <c r="B43" s="76"/>
      <c r="C43" s="81" t="n">
        <v>22</v>
      </c>
      <c r="D43" s="81" t="n">
        <v>5</v>
      </c>
      <c r="E43" s="81" t="s">
        <v>332</v>
      </c>
      <c r="F43" s="81" t="n">
        <v>27</v>
      </c>
      <c r="G43" s="81" t="n">
        <v>15</v>
      </c>
      <c r="H43" s="78" t="n">
        <v>80</v>
      </c>
      <c r="I43" s="81" t="n">
        <v>348</v>
      </c>
      <c r="J43" s="79" t="n">
        <v>544.4</v>
      </c>
    </row>
    <row r="44" customFormat="false" ht="12.75" hidden="false" customHeight="true" outlineLevel="0" collapsed="false">
      <c r="A44" s="76" t="s">
        <v>347</v>
      </c>
      <c r="B44" s="76"/>
      <c r="C44" s="81" t="n">
        <v>9</v>
      </c>
      <c r="D44" s="81" t="n">
        <v>4</v>
      </c>
      <c r="E44" s="81" t="s">
        <v>55</v>
      </c>
      <c r="F44" s="81" t="n">
        <v>13</v>
      </c>
      <c r="G44" s="81" t="n">
        <v>24</v>
      </c>
      <c r="H44" s="78" t="n">
        <v>-45.8</v>
      </c>
      <c r="I44" s="81" t="n">
        <v>25</v>
      </c>
      <c r="J44" s="79" t="n">
        <v>1.8</v>
      </c>
    </row>
    <row r="45" customFormat="false" ht="12.75" hidden="false" customHeight="true" outlineLevel="0" collapsed="false">
      <c r="A45" s="76" t="s">
        <v>348</v>
      </c>
      <c r="B45" s="76"/>
      <c r="C45" s="81" t="n">
        <v>21</v>
      </c>
      <c r="D45" s="81" t="n">
        <v>8</v>
      </c>
      <c r="E45" s="81" t="s">
        <v>55</v>
      </c>
      <c r="F45" s="81" t="n">
        <v>29</v>
      </c>
      <c r="G45" s="81" t="n">
        <v>32</v>
      </c>
      <c r="H45" s="78" t="n">
        <v>-9.4</v>
      </c>
      <c r="I45" s="81" t="n">
        <v>76</v>
      </c>
      <c r="J45" s="79" t="n">
        <v>54.7</v>
      </c>
    </row>
    <row r="46" customFormat="false" ht="24.95" hidden="false" customHeight="true" outlineLevel="0" collapsed="false">
      <c r="B46" s="86"/>
      <c r="C46" s="69" t="s">
        <v>349</v>
      </c>
      <c r="D46" s="69"/>
      <c r="E46" s="69"/>
      <c r="F46" s="69"/>
      <c r="G46" s="69"/>
      <c r="H46" s="69"/>
      <c r="I46" s="69"/>
      <c r="J46" s="69"/>
    </row>
    <row r="47" customFormat="false" ht="12.75" hidden="false" customHeight="true" outlineLevel="0" collapsed="false">
      <c r="A47" s="76" t="s">
        <v>350</v>
      </c>
      <c r="B47" s="76"/>
      <c r="C47" s="81" t="n">
        <v>699</v>
      </c>
      <c r="D47" s="81" t="n">
        <v>329</v>
      </c>
      <c r="E47" s="81" t="s">
        <v>55</v>
      </c>
      <c r="F47" s="81" t="n">
        <v>1028</v>
      </c>
      <c r="G47" s="81" t="n">
        <v>1184</v>
      </c>
      <c r="H47" s="78" t="n">
        <v>-13.2</v>
      </c>
      <c r="I47" s="81" t="n">
        <v>3621</v>
      </c>
      <c r="J47" s="79" t="n">
        <v>713.3</v>
      </c>
    </row>
    <row r="48" customFormat="false" ht="12.75" hidden="false" customHeight="true" outlineLevel="0" collapsed="false">
      <c r="A48" s="76" t="s">
        <v>351</v>
      </c>
      <c r="B48" s="76"/>
      <c r="C48" s="81" t="n">
        <v>279</v>
      </c>
      <c r="D48" s="81" t="n">
        <v>146</v>
      </c>
      <c r="E48" s="81" t="s">
        <v>55</v>
      </c>
      <c r="F48" s="81" t="n">
        <v>425</v>
      </c>
      <c r="G48" s="81" t="n">
        <v>476</v>
      </c>
      <c r="H48" s="78" t="n">
        <v>-10.7</v>
      </c>
      <c r="I48" s="81" t="n">
        <v>1447</v>
      </c>
      <c r="J48" s="79" t="n">
        <v>115.6</v>
      </c>
    </row>
    <row r="49" customFormat="false" ht="12.75" hidden="false" customHeight="true" outlineLevel="0" collapsed="false">
      <c r="A49" s="76" t="s">
        <v>352</v>
      </c>
      <c r="B49" s="76"/>
      <c r="C49" s="81" t="n">
        <v>670</v>
      </c>
      <c r="D49" s="81" t="n">
        <v>181</v>
      </c>
      <c r="E49" s="81" t="s">
        <v>55</v>
      </c>
      <c r="F49" s="81" t="n">
        <v>851</v>
      </c>
      <c r="G49" s="81" t="n">
        <v>912</v>
      </c>
      <c r="H49" s="78" t="n">
        <v>-6.7</v>
      </c>
      <c r="I49" s="81" t="n">
        <v>9110</v>
      </c>
      <c r="J49" s="79" t="n">
        <v>1821.7</v>
      </c>
    </row>
    <row r="50" customFormat="false" ht="12.75" hidden="false" customHeight="true" outlineLevel="0" collapsed="false">
      <c r="A50" s="76" t="s">
        <v>353</v>
      </c>
      <c r="B50" s="76"/>
      <c r="C50" s="81" t="n">
        <v>143</v>
      </c>
      <c r="D50" s="81" t="n">
        <v>33</v>
      </c>
      <c r="E50" s="81" t="s">
        <v>55</v>
      </c>
      <c r="F50" s="81" t="n">
        <v>176</v>
      </c>
      <c r="G50" s="81" t="n">
        <v>128</v>
      </c>
      <c r="H50" s="78" t="n">
        <v>37.5</v>
      </c>
      <c r="I50" s="81" t="n">
        <v>1049</v>
      </c>
      <c r="J50" s="79" t="n">
        <v>90.6</v>
      </c>
    </row>
    <row r="51" customFormat="false" ht="24.95" hidden="false" customHeight="true" outlineLevel="0" collapsed="false">
      <c r="B51" s="70"/>
      <c r="C51" s="69" t="s">
        <v>354</v>
      </c>
      <c r="D51" s="69"/>
      <c r="E51" s="69"/>
      <c r="F51" s="69"/>
      <c r="G51" s="69"/>
      <c r="H51" s="69"/>
      <c r="I51" s="69"/>
      <c r="J51" s="69"/>
    </row>
    <row r="52" customFormat="false" ht="12.75" hidden="false" customHeight="true" outlineLevel="0" collapsed="false">
      <c r="A52" s="76" t="s">
        <v>355</v>
      </c>
      <c r="B52" s="76"/>
      <c r="C52" s="81" t="n">
        <v>657</v>
      </c>
      <c r="D52" s="81" t="n">
        <v>323</v>
      </c>
      <c r="E52" s="81" t="s">
        <v>55</v>
      </c>
      <c r="F52" s="81" t="n">
        <v>980</v>
      </c>
      <c r="G52" s="81" t="n">
        <v>1065</v>
      </c>
      <c r="H52" s="78" t="n">
        <v>-8</v>
      </c>
      <c r="I52" s="81" t="s">
        <v>332</v>
      </c>
      <c r="J52" s="79" t="n">
        <v>428.4</v>
      </c>
    </row>
    <row r="53" customFormat="false" ht="12.75" hidden="false" customHeight="true" outlineLevel="0" collapsed="false">
      <c r="A53" s="76" t="s">
        <v>356</v>
      </c>
      <c r="B53" s="76"/>
      <c r="C53" s="81" t="n">
        <v>220</v>
      </c>
      <c r="D53" s="81" t="n">
        <v>118</v>
      </c>
      <c r="E53" s="81" t="s">
        <v>55</v>
      </c>
      <c r="F53" s="81" t="n">
        <v>338</v>
      </c>
      <c r="G53" s="81" t="n">
        <v>343</v>
      </c>
      <c r="H53" s="78" t="n">
        <v>-1.5</v>
      </c>
      <c r="I53" s="81" t="n">
        <v>338</v>
      </c>
      <c r="J53" s="79" t="n">
        <v>466.4</v>
      </c>
    </row>
    <row r="54" customFormat="false" ht="12.75" hidden="false" customHeight="true" outlineLevel="0" collapsed="false">
      <c r="A54" s="76" t="s">
        <v>357</v>
      </c>
      <c r="B54" s="76"/>
      <c r="C54" s="81" t="n">
        <v>248</v>
      </c>
      <c r="D54" s="81" t="n">
        <v>57</v>
      </c>
      <c r="E54" s="81" t="s">
        <v>55</v>
      </c>
      <c r="F54" s="81" t="n">
        <v>305</v>
      </c>
      <c r="G54" s="81" t="n">
        <v>395</v>
      </c>
      <c r="H54" s="78" t="n">
        <v>-22.8</v>
      </c>
      <c r="I54" s="81" t="n">
        <v>945</v>
      </c>
      <c r="J54" s="79" t="n">
        <v>84.4</v>
      </c>
    </row>
    <row r="55" customFormat="false" ht="12.75" hidden="false" customHeight="true" outlineLevel="0" collapsed="false">
      <c r="A55" s="76" t="s">
        <v>358</v>
      </c>
      <c r="B55" s="76"/>
      <c r="C55" s="81" t="n">
        <v>131</v>
      </c>
      <c r="D55" s="81" t="n">
        <v>15</v>
      </c>
      <c r="E55" s="81" t="s">
        <v>55</v>
      </c>
      <c r="F55" s="81" t="n">
        <v>146</v>
      </c>
      <c r="G55" s="81" t="n">
        <v>124</v>
      </c>
      <c r="H55" s="78" t="n">
        <v>17.7</v>
      </c>
      <c r="I55" s="81" t="n">
        <v>1125</v>
      </c>
      <c r="J55" s="79" t="n">
        <v>231.8</v>
      </c>
    </row>
    <row r="56" customFormat="false" ht="12.75" hidden="false" customHeight="true" outlineLevel="0" collapsed="false">
      <c r="A56" s="76" t="s">
        <v>359</v>
      </c>
      <c r="B56" s="76"/>
      <c r="C56" s="81" t="n">
        <v>195</v>
      </c>
      <c r="D56" s="81" t="n">
        <v>6</v>
      </c>
      <c r="E56" s="81" t="s">
        <v>55</v>
      </c>
      <c r="F56" s="81" t="n">
        <v>201</v>
      </c>
      <c r="G56" s="81" t="n">
        <v>204</v>
      </c>
      <c r="H56" s="78" t="n">
        <v>-1.5</v>
      </c>
      <c r="I56" s="81" t="n">
        <v>5399</v>
      </c>
      <c r="J56" s="79" t="n">
        <v>998.3</v>
      </c>
    </row>
    <row r="57" customFormat="false" ht="12.75" hidden="false" customHeight="true" outlineLevel="0" collapsed="false">
      <c r="A57" s="76" t="s">
        <v>360</v>
      </c>
      <c r="B57" s="76"/>
      <c r="C57" s="81" t="n">
        <v>17</v>
      </c>
      <c r="D57" s="81" t="s">
        <v>332</v>
      </c>
      <c r="E57" s="81" t="s">
        <v>55</v>
      </c>
      <c r="F57" s="81" t="n">
        <v>17</v>
      </c>
      <c r="G57" s="81" t="n">
        <v>18</v>
      </c>
      <c r="H57" s="78" t="n">
        <v>-5.6</v>
      </c>
      <c r="I57" s="81" t="n">
        <v>5973</v>
      </c>
      <c r="J57" s="79" t="n">
        <v>371.3</v>
      </c>
    </row>
    <row r="58" customFormat="false" ht="12.75" hidden="false" customHeight="true" outlineLevel="0" collapsed="false">
      <c r="A58" s="76" t="s">
        <v>353</v>
      </c>
      <c r="B58" s="76"/>
      <c r="C58" s="81" t="n">
        <v>44</v>
      </c>
      <c r="D58" s="81" t="n">
        <v>24</v>
      </c>
      <c r="E58" s="81" t="s">
        <v>55</v>
      </c>
      <c r="F58" s="81" t="n">
        <v>68</v>
      </c>
      <c r="G58" s="81" t="n">
        <v>75</v>
      </c>
      <c r="H58" s="78" t="n">
        <v>-9.3</v>
      </c>
      <c r="I58" s="81" t="s">
        <v>55</v>
      </c>
      <c r="J58" s="79" t="n">
        <v>45</v>
      </c>
    </row>
    <row r="59" customFormat="false" ht="24.95" hidden="false" customHeight="true" outlineLevel="0" collapsed="false">
      <c r="B59" s="70"/>
      <c r="C59" s="66" t="s">
        <v>361</v>
      </c>
      <c r="D59" s="66"/>
      <c r="E59" s="66"/>
      <c r="F59" s="66"/>
      <c r="G59" s="66"/>
      <c r="H59" s="66"/>
      <c r="I59" s="66"/>
      <c r="J59" s="66"/>
    </row>
    <row r="60" customFormat="false" ht="12.75" hidden="false" customHeight="true" outlineLevel="0" collapsed="false">
      <c r="A60" s="76" t="s">
        <v>334</v>
      </c>
      <c r="B60" s="76"/>
      <c r="C60" s="81" t="n">
        <v>8988</v>
      </c>
      <c r="D60" s="81" t="n">
        <v>311</v>
      </c>
      <c r="E60" s="81" t="n">
        <v>166</v>
      </c>
      <c r="F60" s="81" t="n">
        <v>9465</v>
      </c>
      <c r="G60" s="81" t="n">
        <v>10229</v>
      </c>
      <c r="H60" s="78" t="n">
        <v>-7.5</v>
      </c>
      <c r="I60" s="81" t="s">
        <v>55</v>
      </c>
      <c r="J60" s="79" t="n">
        <v>800</v>
      </c>
    </row>
    <row r="61" customFormat="false" ht="12.75" hidden="false" customHeight="true" outlineLevel="0" collapsed="false">
      <c r="A61" s="76" t="s">
        <v>362</v>
      </c>
      <c r="B61" s="76"/>
      <c r="C61" s="81" t="n">
        <v>60</v>
      </c>
      <c r="D61" s="81" t="n">
        <v>10</v>
      </c>
      <c r="E61" s="81" t="s">
        <v>55</v>
      </c>
      <c r="F61" s="81" t="n">
        <v>70</v>
      </c>
      <c r="G61" s="81" t="n">
        <v>86</v>
      </c>
      <c r="H61" s="78" t="n">
        <v>-18.6</v>
      </c>
      <c r="I61" s="81" t="s">
        <v>55</v>
      </c>
      <c r="J61" s="79" t="n">
        <v>39</v>
      </c>
    </row>
    <row r="62" customFormat="false" ht="12.75" hidden="false" customHeight="true" outlineLevel="0" collapsed="false">
      <c r="A62" s="76" t="s">
        <v>363</v>
      </c>
      <c r="B62" s="76"/>
      <c r="C62" s="81" t="n">
        <v>1485</v>
      </c>
      <c r="D62" s="81" t="n">
        <v>148</v>
      </c>
      <c r="E62" s="81" t="n">
        <v>14</v>
      </c>
      <c r="F62" s="81" t="n">
        <v>1647</v>
      </c>
      <c r="G62" s="81" t="n">
        <v>1710</v>
      </c>
      <c r="H62" s="78" t="n">
        <v>-3.7</v>
      </c>
      <c r="I62" s="81" t="s">
        <v>55</v>
      </c>
      <c r="J62" s="79" t="n">
        <v>313.6</v>
      </c>
    </row>
    <row r="63" customFormat="false" ht="12.75" hidden="false" customHeight="false" outlineLevel="0" collapsed="false">
      <c r="A63" s="82" t="s">
        <v>342</v>
      </c>
      <c r="B63" s="83" t="s">
        <v>364</v>
      </c>
      <c r="C63" s="81" t="n">
        <v>1054</v>
      </c>
      <c r="D63" s="81" t="n">
        <v>141</v>
      </c>
      <c r="E63" s="81" t="s">
        <v>55</v>
      </c>
      <c r="F63" s="81" t="n">
        <v>1195</v>
      </c>
      <c r="G63" s="81" t="n">
        <v>1209</v>
      </c>
      <c r="H63" s="78" t="n">
        <v>-1.2</v>
      </c>
      <c r="I63" s="81" t="s">
        <v>55</v>
      </c>
      <c r="J63" s="79" t="n">
        <v>248.9</v>
      </c>
    </row>
    <row r="64" customFormat="false" ht="12.75" hidden="false" customHeight="true" outlineLevel="0" collapsed="false">
      <c r="A64" s="84"/>
      <c r="B64" s="83" t="s">
        <v>365</v>
      </c>
      <c r="C64" s="81" t="n">
        <v>431</v>
      </c>
      <c r="D64" s="81" t="n">
        <v>7</v>
      </c>
      <c r="E64" s="81" t="n">
        <v>14</v>
      </c>
      <c r="F64" s="81" t="n">
        <v>452</v>
      </c>
      <c r="G64" s="81" t="n">
        <v>501</v>
      </c>
      <c r="H64" s="78" t="n">
        <v>-9.8</v>
      </c>
      <c r="I64" s="81" t="s">
        <v>55</v>
      </c>
      <c r="J64" s="79" t="n">
        <v>64.7</v>
      </c>
    </row>
    <row r="65" customFormat="false" ht="12.75" hidden="false" customHeight="true" outlineLevel="0" collapsed="false">
      <c r="A65" s="76" t="s">
        <v>366</v>
      </c>
      <c r="B65" s="76"/>
      <c r="C65" s="81" t="n">
        <v>7306</v>
      </c>
      <c r="D65" s="81" t="n">
        <v>24</v>
      </c>
      <c r="E65" s="81" t="n">
        <v>152</v>
      </c>
      <c r="F65" s="81" t="n">
        <v>7482</v>
      </c>
      <c r="G65" s="81" t="n">
        <v>8197</v>
      </c>
      <c r="H65" s="78" t="n">
        <v>-8.7</v>
      </c>
      <c r="I65" s="81" t="s">
        <v>55</v>
      </c>
      <c r="J65" s="79" t="n">
        <v>390.5</v>
      </c>
    </row>
    <row r="66" customFormat="false" ht="12.75" hidden="false" customHeight="true" outlineLevel="0" collapsed="false">
      <c r="A66" s="76" t="s">
        <v>367</v>
      </c>
      <c r="B66" s="76"/>
      <c r="C66" s="81" t="n">
        <v>137</v>
      </c>
      <c r="D66" s="81" t="n">
        <v>129</v>
      </c>
      <c r="E66" s="81" t="s">
        <v>55</v>
      </c>
      <c r="F66" s="81" t="n">
        <v>266</v>
      </c>
      <c r="G66" s="81" t="n">
        <v>236</v>
      </c>
      <c r="H66" s="78" t="n">
        <v>12.7</v>
      </c>
      <c r="I66" s="81" t="s">
        <v>55</v>
      </c>
      <c r="J66" s="79" t="n">
        <v>56.8</v>
      </c>
    </row>
    <row r="67" customFormat="false" ht="12.75" hidden="false" customHeight="false" outlineLevel="0" collapsed="false">
      <c r="B67" s="68"/>
      <c r="C67" s="70"/>
      <c r="D67" s="70"/>
      <c r="E67" s="70"/>
      <c r="F67" s="70"/>
      <c r="G67" s="70"/>
      <c r="H67" s="70"/>
      <c r="I67" s="70"/>
      <c r="J67" s="70"/>
    </row>
    <row r="68" customFormat="false" ht="12.75" hidden="false" customHeight="false" outlineLevel="0" collapsed="false">
      <c r="B68" s="87"/>
      <c r="C68" s="87"/>
      <c r="D68" s="87"/>
      <c r="E68" s="87"/>
      <c r="F68" s="87"/>
      <c r="G68" s="87"/>
      <c r="H68" s="87"/>
      <c r="I68" s="87"/>
      <c r="J68" s="87"/>
    </row>
    <row r="69" s="87" customFormat="true" ht="12.75" hidden="false" customHeight="false" outlineLevel="0" collapsed="false"/>
    <row r="70" s="87" customFormat="true" ht="12.75" hidden="false" customHeight="false" outlineLevel="0" collapsed="false"/>
    <row r="71" s="87" customFormat="true" ht="12.75" hidden="false" customHeight="false" outlineLevel="0" collapsed="false"/>
    <row r="72" s="87" customFormat="true" ht="12.75" hidden="false" customHeight="false" outlineLevel="0" collapsed="false"/>
    <row r="73" s="87" customFormat="true" ht="12.75" hidden="false" customHeight="false" outlineLevel="0" collapsed="false"/>
    <row r="74" s="87" customFormat="true" ht="12.75" hidden="false" customHeight="false" outlineLevel="0" collapsed="false"/>
    <row r="75" s="87" customFormat="true" ht="12.75" hidden="false" customHeight="false" outlineLevel="0" collapsed="false"/>
    <row r="76" s="87" customFormat="true" ht="12.75" hidden="false" customHeight="false" outlineLevel="0" collapsed="false"/>
    <row r="77" s="87" customFormat="true" ht="12.75" hidden="false" customHeight="false" outlineLevel="0" collapsed="false"/>
    <row r="78" s="87" customFormat="true" ht="12.75" hidden="false" customHeight="false" outlineLevel="0" collapsed="false"/>
    <row r="79" s="87" customFormat="true" ht="12.75" hidden="false" customHeight="false" outlineLevel="0" collapsed="false"/>
    <row r="80" s="87" customFormat="true" ht="12.75" hidden="false" customHeight="false" outlineLevel="0" collapsed="false"/>
    <row r="81" s="87" customFormat="true" ht="12.75" hidden="false" customHeight="false" outlineLevel="0" collapsed="false"/>
    <row r="82" s="87" customFormat="true" ht="12.75" hidden="false" customHeight="false" outlineLevel="0" collapsed="false"/>
    <row r="83" s="87" customFormat="true" ht="12.75" hidden="false" customHeight="false" outlineLevel="0" collapsed="false"/>
    <row r="84" s="87" customFormat="true" ht="12.75" hidden="false" customHeight="false" outlineLevel="0" collapsed="false"/>
    <row r="85" s="87" customFormat="true" ht="12.75" hidden="false" customHeight="false" outlineLevel="0" collapsed="false"/>
    <row r="86" s="87" customFormat="true" ht="12.75" hidden="false" customHeight="false" outlineLevel="0" collapsed="false"/>
    <row r="87" s="87" customFormat="true" ht="12.75" hidden="false" customHeight="false" outlineLevel="0" collapsed="false"/>
    <row r="88" s="87" customFormat="true" ht="12.75" hidden="false" customHeight="false" outlineLevel="0" collapsed="false"/>
    <row r="89" s="87" customFormat="true" ht="12.75" hidden="false" customHeight="false" outlineLevel="0" collapsed="false"/>
    <row r="90" s="87" customFormat="true" ht="12.75" hidden="false" customHeight="false" outlineLevel="0" collapsed="false"/>
    <row r="91" s="87" customFormat="true" ht="12.75" hidden="false" customHeight="false" outlineLevel="0" collapsed="false"/>
    <row r="92" s="87" customFormat="true" ht="12.75" hidden="false" customHeight="false" outlineLevel="0" collapsed="false"/>
    <row r="93" s="87" customFormat="true" ht="12.75" hidden="false" customHeight="false" outlineLevel="0" collapsed="false"/>
    <row r="94" s="87" customFormat="true" ht="12.75" hidden="false" customHeight="false" outlineLevel="0" collapsed="false"/>
    <row r="95" s="87" customFormat="true" ht="12.75" hidden="false" customHeight="false" outlineLevel="0" collapsed="false"/>
    <row r="96" s="87" customFormat="true" ht="12.75" hidden="false" customHeight="false" outlineLevel="0" collapsed="false"/>
    <row r="97" s="87" customFormat="true" ht="12.75" hidden="false" customHeight="false" outlineLevel="0" collapsed="false"/>
    <row r="98" s="87" customFormat="true" ht="12.75" hidden="false" customHeight="false" outlineLevel="0" collapsed="false"/>
    <row r="99" s="87" customFormat="true" ht="12.75" hidden="false" customHeight="false" outlineLevel="0" collapsed="false"/>
    <row r="100" s="87" customFormat="true" ht="12.75" hidden="false" customHeight="false" outlineLevel="0" collapsed="false"/>
    <row r="101" s="87" customFormat="true" ht="12.75" hidden="false" customHeight="false" outlineLevel="0" collapsed="false"/>
    <row r="102" s="87" customFormat="true" ht="12.75" hidden="false" customHeight="false" outlineLevel="0" collapsed="false"/>
    <row r="103" s="87" customFormat="true" ht="12.75" hidden="false" customHeight="false" outlineLevel="0" collapsed="false"/>
    <row r="104" s="87" customFormat="true" ht="12.75" hidden="false" customHeight="false" outlineLevel="0" collapsed="false"/>
    <row r="105" s="87" customFormat="true" ht="12.75" hidden="false" customHeight="false" outlineLevel="0" collapsed="false"/>
    <row r="106" s="87" customFormat="true" ht="12.75" hidden="false" customHeight="false" outlineLevel="0" collapsed="false"/>
    <row r="107" s="87" customFormat="true" ht="12.75" hidden="false" customHeight="false" outlineLevel="0" collapsed="false"/>
    <row r="108" s="87" customFormat="true" ht="12.75" hidden="false" customHeight="false" outlineLevel="0" collapsed="false"/>
    <row r="109" s="87" customFormat="true" ht="12.75" hidden="false" customHeight="false" outlineLevel="0" collapsed="false"/>
    <row r="110" s="87" customFormat="true" ht="12.75" hidden="false" customHeight="false" outlineLevel="0" collapsed="false"/>
    <row r="111" s="87" customFormat="true" ht="12.75" hidden="false" customHeight="false" outlineLevel="0" collapsed="false"/>
    <row r="112" s="87" customFormat="true" ht="12.75" hidden="false" customHeight="false" outlineLevel="0" collapsed="false"/>
    <row r="113" s="87" customFormat="true" ht="12.75" hidden="false" customHeight="false" outlineLevel="0" collapsed="false"/>
    <row r="114" s="87" customFormat="true" ht="12.75" hidden="false" customHeight="false" outlineLevel="0" collapsed="false"/>
    <row r="115" s="87" customFormat="true" ht="12.75" hidden="false" customHeight="false" outlineLevel="0" collapsed="false"/>
    <row r="116" s="87" customFormat="true" ht="12.75" hidden="false" customHeight="false" outlineLevel="0" collapsed="false"/>
    <row r="117" s="87" customFormat="true" ht="12.75" hidden="false" customHeight="false" outlineLevel="0" collapsed="false"/>
    <row r="118" s="87" customFormat="true" ht="12.75" hidden="false" customHeight="false" outlineLevel="0" collapsed="false"/>
    <row r="119" s="87" customFormat="true" ht="12.75" hidden="false" customHeight="false" outlineLevel="0" collapsed="false"/>
    <row r="120" s="87" customFormat="true" ht="12.75" hidden="false" customHeight="false" outlineLevel="0" collapsed="false"/>
    <row r="121" s="87" customFormat="true" ht="12.75" hidden="false" customHeight="false" outlineLevel="0" collapsed="false"/>
    <row r="122" s="87" customFormat="true" ht="12.75" hidden="false" customHeight="false" outlineLevel="0" collapsed="false"/>
    <row r="123" s="87" customFormat="true" ht="12.75" hidden="false" customHeight="false" outlineLevel="0" collapsed="false"/>
    <row r="124" s="87" customFormat="true" ht="12.75" hidden="false" customHeight="false" outlineLevel="0" collapsed="false"/>
    <row r="125" s="87" customFormat="true" ht="12.75" hidden="false" customHeight="false" outlineLevel="0" collapsed="false"/>
    <row r="126" s="87" customFormat="true" ht="12.75" hidden="false" customHeight="false" outlineLevel="0" collapsed="false"/>
    <row r="127" s="87" customFormat="true" ht="12.75" hidden="false" customHeight="false" outlineLevel="0" collapsed="false"/>
    <row r="128" s="87" customFormat="true" ht="12.75" hidden="false" customHeight="false" outlineLevel="0" collapsed="false"/>
    <row r="129" s="87" customFormat="true" ht="12.75" hidden="false" customHeight="false" outlineLevel="0" collapsed="false"/>
    <row r="130" s="87" customFormat="true" ht="12.75" hidden="false" customHeight="false" outlineLevel="0" collapsed="false"/>
    <row r="131" s="87" customFormat="true" ht="12.75" hidden="false" customHeight="false" outlineLevel="0" collapsed="false"/>
    <row r="132" s="87" customFormat="true" ht="12.75" hidden="false" customHeight="false" outlineLevel="0" collapsed="false"/>
    <row r="133" s="87" customFormat="true" ht="12.75" hidden="false" customHeight="false" outlineLevel="0" collapsed="false"/>
    <row r="134" s="87" customFormat="true" ht="12.75" hidden="false" customHeight="false" outlineLevel="0" collapsed="false"/>
    <row r="135" s="87" customFormat="true" ht="12.75" hidden="false" customHeight="false" outlineLevel="0" collapsed="false"/>
    <row r="136" s="87" customFormat="true" ht="12.75" hidden="false" customHeight="false" outlineLevel="0" collapsed="false"/>
    <row r="137" s="87" customFormat="true" ht="12.75" hidden="false" customHeight="false" outlineLevel="0" collapsed="false"/>
    <row r="138" s="87" customFormat="true" ht="12.75" hidden="false" customHeight="false" outlineLevel="0" collapsed="false"/>
    <row r="139" s="87" customFormat="true" ht="12.75" hidden="false" customHeight="false" outlineLevel="0" collapsed="false"/>
    <row r="140" s="87" customFormat="true" ht="12.75" hidden="false" customHeight="false" outlineLevel="0" collapsed="false"/>
    <row r="141" s="87" customFormat="true" ht="12.75" hidden="false" customHeight="false" outlineLevel="0" collapsed="false"/>
    <row r="142" s="87" customFormat="true" ht="12.75" hidden="false" customHeight="false" outlineLevel="0" collapsed="false"/>
    <row r="143" s="87" customFormat="true" ht="12.75" hidden="false" customHeight="false" outlineLevel="0" collapsed="false"/>
    <row r="144" s="87" customFormat="true" ht="12.75" hidden="false" customHeight="false" outlineLevel="0" collapsed="false"/>
    <row r="145" s="87" customFormat="true" ht="12.75" hidden="false" customHeight="false" outlineLevel="0" collapsed="false"/>
    <row r="146" s="87" customFormat="true" ht="12.75" hidden="false" customHeight="false" outlineLevel="0" collapsed="false"/>
    <row r="147" s="87" customFormat="true" ht="12.75" hidden="false" customHeight="false" outlineLevel="0" collapsed="false"/>
    <row r="148" s="87" customFormat="true" ht="12.75" hidden="false" customHeight="false" outlineLevel="0" collapsed="false"/>
    <row r="149" s="87" customFormat="true" ht="12.75" hidden="false" customHeight="false" outlineLevel="0" collapsed="false"/>
    <row r="150" s="87" customFormat="true" ht="12.75" hidden="false" customHeight="false" outlineLevel="0" collapsed="false"/>
    <row r="151" s="87" customFormat="true" ht="12.75" hidden="false" customHeight="false" outlineLevel="0" collapsed="false"/>
    <row r="152" s="87" customFormat="true" ht="12.75" hidden="false" customHeight="false" outlineLevel="0" collapsed="false"/>
    <row r="153" s="87" customFormat="true" ht="12.75" hidden="false" customHeight="false" outlineLevel="0" collapsed="false"/>
    <row r="154" s="87" customFormat="true" ht="12.75" hidden="false" customHeight="false" outlineLevel="0" collapsed="false"/>
    <row r="155" s="87" customFormat="true" ht="12.75" hidden="false" customHeight="false" outlineLevel="0" collapsed="false"/>
    <row r="156" s="87" customFormat="true" ht="12.75" hidden="false" customHeight="false" outlineLevel="0" collapsed="false"/>
    <row r="157" s="87" customFormat="true" ht="12.75" hidden="false" customHeight="false" outlineLevel="0" collapsed="false"/>
    <row r="158" s="87" customFormat="true" ht="12.75" hidden="false" customHeight="false" outlineLevel="0" collapsed="false"/>
    <row r="159" s="87" customFormat="true" ht="12.75" hidden="false" customHeight="false" outlineLevel="0" collapsed="false"/>
    <row r="160" s="87" customFormat="true" ht="12.75" hidden="false" customHeight="false" outlineLevel="0" collapsed="false"/>
    <row r="161" s="87" customFormat="true" ht="12.75" hidden="false" customHeight="false" outlineLevel="0" collapsed="false"/>
    <row r="162" s="87" customFormat="true" ht="12.75" hidden="false" customHeight="false" outlineLevel="0" collapsed="false"/>
    <row r="163" s="87" customFormat="true" ht="12.75" hidden="false" customHeight="false" outlineLevel="0" collapsed="false"/>
    <row r="164" s="87" customFormat="true" ht="12.75" hidden="false" customHeight="false" outlineLevel="0" collapsed="false"/>
    <row r="165" s="87" customFormat="true" ht="12.75" hidden="false" customHeight="false" outlineLevel="0" collapsed="false"/>
    <row r="166" s="87" customFormat="true" ht="12.75" hidden="false" customHeight="false" outlineLevel="0" collapsed="false"/>
    <row r="167" s="87" customFormat="true" ht="12.75" hidden="false" customHeight="false" outlineLevel="0" collapsed="false"/>
    <row r="168" s="87" customFormat="true" ht="12.75" hidden="false" customHeight="false" outlineLevel="0" collapsed="false"/>
    <row r="169" s="87" customFormat="true" ht="12.75" hidden="false" customHeight="false" outlineLevel="0" collapsed="false"/>
    <row r="170" s="87" customFormat="true" ht="12.75" hidden="false" customHeight="false" outlineLevel="0" collapsed="false"/>
    <row r="171" s="87" customFormat="true" ht="12.75" hidden="false" customHeight="false" outlineLevel="0" collapsed="false"/>
    <row r="172" s="87" customFormat="true" ht="12.75" hidden="false" customHeight="false" outlineLevel="0" collapsed="false"/>
    <row r="173" s="87" customFormat="true" ht="12.75" hidden="false" customHeight="false" outlineLevel="0" collapsed="false"/>
    <row r="174" s="87" customFormat="true" ht="12.75" hidden="false" customHeight="false" outlineLevel="0" collapsed="false"/>
    <row r="175" s="87" customFormat="true" ht="12.75" hidden="false" customHeight="false" outlineLevel="0" collapsed="false"/>
    <row r="176" s="87" customFormat="true" ht="12.75" hidden="false" customHeight="false" outlineLevel="0" collapsed="false"/>
    <row r="177" s="87" customFormat="true" ht="12.75" hidden="false" customHeight="false" outlineLevel="0" collapsed="false"/>
    <row r="178" s="87" customFormat="true" ht="12.75" hidden="false" customHeight="false" outlineLevel="0" collapsed="false"/>
    <row r="179" s="87" customFormat="true" ht="12.75" hidden="false" customHeight="false" outlineLevel="0" collapsed="false"/>
    <row r="180" s="87" customFormat="true" ht="12.75" hidden="false" customHeight="false" outlineLevel="0" collapsed="false"/>
    <row r="181" s="87" customFormat="true" ht="12.75" hidden="false" customHeight="false" outlineLevel="0" collapsed="false"/>
    <row r="182" s="87" customFormat="true" ht="12.75" hidden="false" customHeight="false" outlineLevel="0" collapsed="false"/>
    <row r="183" s="87" customFormat="true" ht="12.75" hidden="false" customHeight="false" outlineLevel="0" collapsed="false"/>
    <row r="184" s="87" customFormat="true" ht="12.75" hidden="false" customHeight="false" outlineLevel="0" collapsed="false"/>
    <row r="185" s="87" customFormat="true" ht="12.75" hidden="false" customHeight="false" outlineLevel="0" collapsed="false"/>
    <row r="186" s="87" customFormat="true" ht="12.75" hidden="false" customHeight="false" outlineLevel="0" collapsed="false"/>
    <row r="187" s="87" customFormat="true" ht="12.75" hidden="false" customHeight="false" outlineLevel="0" collapsed="false"/>
    <row r="188" s="87" customFormat="true" ht="12.75" hidden="false" customHeight="false" outlineLevel="0" collapsed="false"/>
    <row r="189" s="87" customFormat="true" ht="12.75" hidden="false" customHeight="false" outlineLevel="0" collapsed="false"/>
    <row r="190" s="87" customFormat="true" ht="12.75" hidden="false" customHeight="false" outlineLevel="0" collapsed="false"/>
    <row r="191" s="87" customFormat="true" ht="12.75" hidden="false" customHeight="false" outlineLevel="0" collapsed="false"/>
    <row r="192" s="87" customFormat="true" ht="12.75" hidden="false" customHeight="false" outlineLevel="0" collapsed="false"/>
    <row r="193" s="87" customFormat="true" ht="12.75" hidden="false" customHeight="false" outlineLevel="0" collapsed="false"/>
    <row r="194" s="87" customFormat="true" ht="12.75" hidden="false" customHeight="false" outlineLevel="0" collapsed="false"/>
    <row r="195" s="87" customFormat="true" ht="12.75" hidden="false" customHeight="false" outlineLevel="0" collapsed="false"/>
    <row r="196" s="87" customFormat="true" ht="12.75" hidden="false" customHeight="false" outlineLevel="0" collapsed="false"/>
    <row r="197" s="87" customFormat="true" ht="12.75" hidden="false" customHeight="false" outlineLevel="0" collapsed="false"/>
    <row r="198" s="87" customFormat="true" ht="12.75" hidden="false" customHeight="false" outlineLevel="0" collapsed="false"/>
    <row r="199" s="87" customFormat="true" ht="12.75" hidden="false" customHeight="false" outlineLevel="0" collapsed="false"/>
    <row r="200" s="87" customFormat="true" ht="12.75" hidden="false" customHeight="false" outlineLevel="0" collapsed="false"/>
    <row r="201" s="87" customFormat="true" ht="12.75" hidden="false" customHeight="false" outlineLevel="0" collapsed="false"/>
    <row r="202" s="87" customFormat="true" ht="12.75" hidden="false" customHeight="false" outlineLevel="0" collapsed="false"/>
    <row r="203" s="87" customFormat="true" ht="12.75" hidden="false" customHeight="false" outlineLevel="0" collapsed="false"/>
    <row r="204" s="87" customFormat="true" ht="12.75" hidden="false" customHeight="false" outlineLevel="0" collapsed="false"/>
    <row r="205" s="87" customFormat="true" ht="12.75" hidden="false" customHeight="false" outlineLevel="0" collapsed="false"/>
    <row r="206" s="87" customFormat="true" ht="12.75" hidden="false" customHeight="false" outlineLevel="0" collapsed="false"/>
    <row r="207" s="87" customFormat="true" ht="12.75" hidden="false" customHeight="false" outlineLevel="0" collapsed="false"/>
    <row r="208" s="87" customFormat="true" ht="12.75" hidden="false" customHeight="false" outlineLevel="0" collapsed="false"/>
    <row r="209" s="87" customFormat="true" ht="12.75" hidden="false" customHeight="false" outlineLevel="0" collapsed="false"/>
    <row r="210" s="87" customFormat="true" ht="12.75" hidden="false" customHeight="false" outlineLevel="0" collapsed="false"/>
    <row r="211" s="87" customFormat="true" ht="12.75" hidden="false" customHeight="false" outlineLevel="0" collapsed="false"/>
    <row r="212" s="87" customFormat="true" ht="12.75" hidden="false" customHeight="false" outlineLevel="0" collapsed="false"/>
    <row r="213" s="87" customFormat="true" ht="12.75" hidden="false" customHeight="false" outlineLevel="0" collapsed="false"/>
    <row r="214" s="87" customFormat="true" ht="12.75" hidden="false" customHeight="false" outlineLevel="0" collapsed="false"/>
    <row r="215" s="87" customFormat="true" ht="12.75" hidden="false" customHeight="false" outlineLevel="0" collapsed="false"/>
    <row r="216" s="87" customFormat="true" ht="12.75" hidden="false" customHeight="false" outlineLevel="0" collapsed="false"/>
    <row r="217" s="87" customFormat="true" ht="12.75" hidden="false" customHeight="false" outlineLevel="0" collapsed="false"/>
    <row r="218" s="87" customFormat="true" ht="12.75" hidden="false" customHeight="false" outlineLevel="0" collapsed="false"/>
    <row r="219" s="87" customFormat="true" ht="12.75" hidden="false" customHeight="false" outlineLevel="0" collapsed="false"/>
    <row r="220" s="87" customFormat="true" ht="12.75" hidden="false" customHeight="false" outlineLevel="0" collapsed="false"/>
    <row r="221" s="87" customFormat="true" ht="12.75" hidden="false" customHeight="false" outlineLevel="0" collapsed="false"/>
    <row r="222" s="87" customFormat="true" ht="12.75" hidden="false" customHeight="false" outlineLevel="0" collapsed="false"/>
    <row r="223" s="87" customFormat="true" ht="12.75" hidden="false" customHeight="false" outlineLevel="0" collapsed="false"/>
    <row r="224" s="87" customFormat="true" ht="12.75" hidden="false" customHeight="false" outlineLevel="0" collapsed="false"/>
    <row r="225" s="87" customFormat="true" ht="12.75" hidden="false" customHeight="false" outlineLevel="0" collapsed="false"/>
    <row r="226" s="87" customFormat="true" ht="12.75" hidden="false" customHeight="false" outlineLevel="0" collapsed="false"/>
    <row r="227" s="87" customFormat="true" ht="12.75" hidden="false" customHeight="false" outlineLevel="0" collapsed="false"/>
    <row r="228" s="87" customFormat="true" ht="12.75" hidden="false" customHeight="false" outlineLevel="0" collapsed="false"/>
    <row r="229" s="87" customFormat="true" ht="12.75" hidden="false" customHeight="false" outlineLevel="0" collapsed="false"/>
    <row r="230" s="87" customFormat="true" ht="12.75" hidden="false" customHeight="false" outlineLevel="0" collapsed="false"/>
    <row r="231" s="87" customFormat="true" ht="12.75" hidden="false" customHeight="false" outlineLevel="0" collapsed="false"/>
    <row r="232" s="87" customFormat="true" ht="12.75" hidden="false" customHeight="false" outlineLevel="0" collapsed="false"/>
    <row r="233" s="87" customFormat="true" ht="12.75" hidden="false" customHeight="false" outlineLevel="0" collapsed="false"/>
    <row r="234" s="87" customFormat="true" ht="12.75" hidden="false" customHeight="false" outlineLevel="0" collapsed="false"/>
    <row r="235" s="87" customFormat="true" ht="12.75" hidden="false" customHeight="false" outlineLevel="0" collapsed="false"/>
    <row r="236" s="87" customFormat="true" ht="12.75" hidden="false" customHeight="false" outlineLevel="0" collapsed="false"/>
    <row r="237" s="87" customFormat="true" ht="12.75" hidden="false" customHeight="false" outlineLevel="0" collapsed="false"/>
    <row r="238" s="87" customFormat="true" ht="12.75" hidden="false" customHeight="false" outlineLevel="0" collapsed="false"/>
    <row r="239" s="87" customFormat="true" ht="12.75" hidden="false" customHeight="false" outlineLevel="0" collapsed="false"/>
    <row r="240" s="87" customFormat="true" ht="12.75" hidden="false" customHeight="false" outlineLevel="0" collapsed="false"/>
    <row r="241" s="87" customFormat="true" ht="12.75" hidden="false" customHeight="false" outlineLevel="0" collapsed="false"/>
    <row r="242" s="87" customFormat="true" ht="12.75" hidden="false" customHeight="false" outlineLevel="0" collapsed="false"/>
    <row r="243" s="87" customFormat="true" ht="12.75" hidden="false" customHeight="false" outlineLevel="0" collapsed="false"/>
    <row r="244" s="87" customFormat="true" ht="12.75" hidden="false" customHeight="false" outlineLevel="0" collapsed="false"/>
    <row r="245" s="87" customFormat="true" ht="12.75" hidden="false" customHeight="false" outlineLevel="0" collapsed="false"/>
    <row r="246" s="87" customFormat="true" ht="12.75" hidden="false" customHeight="false" outlineLevel="0" collapsed="false"/>
    <row r="247" s="87" customFormat="true" ht="12.75" hidden="false" customHeight="false" outlineLevel="0" collapsed="false"/>
    <row r="248" s="87" customFormat="true" ht="12.75" hidden="false" customHeight="false" outlineLevel="0" collapsed="false"/>
    <row r="249" s="87" customFormat="true" ht="12.75" hidden="false" customHeight="false" outlineLevel="0" collapsed="false"/>
    <row r="250" s="87" customFormat="true" ht="12.75" hidden="false" customHeight="false" outlineLevel="0" collapsed="false"/>
    <row r="251" s="87" customFormat="true" ht="12.75" hidden="false" customHeight="false" outlineLevel="0" collapsed="false"/>
    <row r="252" s="87" customFormat="true" ht="12.75" hidden="false" customHeight="false" outlineLevel="0" collapsed="false"/>
    <row r="253" s="87" customFormat="true" ht="12.75" hidden="false" customHeight="false" outlineLevel="0" collapsed="false"/>
    <row r="254" s="87" customFormat="true" ht="12.75" hidden="false" customHeight="false" outlineLevel="0" collapsed="false"/>
    <row r="255" s="87" customFormat="true" ht="12.75" hidden="false" customHeight="false" outlineLevel="0" collapsed="false"/>
    <row r="256" s="87" customFormat="true" ht="12.75" hidden="false" customHeight="false" outlineLevel="0" collapsed="false"/>
    <row r="257" s="87" customFormat="true" ht="12.75" hidden="false" customHeight="false" outlineLevel="0" collapsed="false"/>
    <row r="258" s="87" customFormat="true" ht="12.75" hidden="false" customHeight="false" outlineLevel="0" collapsed="false"/>
    <row r="259" s="87" customFormat="true" ht="12.75" hidden="false" customHeight="false" outlineLevel="0" collapsed="false"/>
    <row r="260" s="87" customFormat="true" ht="12.75" hidden="false" customHeight="false" outlineLevel="0" collapsed="false"/>
    <row r="261" s="87" customFormat="true" ht="12.75" hidden="false" customHeight="false" outlineLevel="0" collapsed="false"/>
    <row r="262" s="87" customFormat="true" ht="12.75" hidden="false" customHeight="false" outlineLevel="0" collapsed="false"/>
    <row r="263" s="87" customFormat="true" ht="12.75" hidden="false" customHeight="false" outlineLevel="0" collapsed="false"/>
    <row r="264" s="87" customFormat="true" ht="12.75" hidden="false" customHeight="false" outlineLevel="0" collapsed="false"/>
    <row r="265" s="87" customFormat="true" ht="12.75" hidden="false" customHeight="false" outlineLevel="0" collapsed="false"/>
    <row r="266" s="87" customFormat="true" ht="12.75" hidden="false" customHeight="false" outlineLevel="0" collapsed="false"/>
    <row r="267" s="87" customFormat="true" ht="12.75" hidden="false" customHeight="false" outlineLevel="0" collapsed="false"/>
    <row r="268" s="87" customFormat="true" ht="12.75" hidden="false" customHeight="false" outlineLevel="0" collapsed="false"/>
    <row r="269" s="87" customFormat="true" ht="12.75" hidden="false" customHeight="false" outlineLevel="0" collapsed="false"/>
    <row r="270" s="87" customFormat="true" ht="12.75" hidden="false" customHeight="false" outlineLevel="0" collapsed="false"/>
    <row r="271" s="87" customFormat="true" ht="12.75" hidden="false" customHeight="false" outlineLevel="0" collapsed="false"/>
    <row r="272" s="87" customFormat="true" ht="12.75" hidden="false" customHeight="false" outlineLevel="0" collapsed="false"/>
    <row r="273" s="87" customFormat="true" ht="12.75" hidden="false" customHeight="false" outlineLevel="0" collapsed="false"/>
    <row r="274" s="87" customFormat="true" ht="12.75" hidden="false" customHeight="false" outlineLevel="0" collapsed="false"/>
    <row r="275" s="87" customFormat="true" ht="12.75" hidden="false" customHeight="false" outlineLevel="0" collapsed="false"/>
    <row r="276" s="87" customFormat="true" ht="12.75" hidden="false" customHeight="false" outlineLevel="0" collapsed="false"/>
    <row r="277" s="87" customFormat="true" ht="12.75" hidden="false" customHeight="false" outlineLevel="0" collapsed="false"/>
    <row r="278" s="87" customFormat="true" ht="12.75" hidden="false" customHeight="false" outlineLevel="0" collapsed="false"/>
    <row r="279" s="87" customFormat="true" ht="12.75" hidden="false" customHeight="false" outlineLevel="0" collapsed="false"/>
    <row r="280" s="87" customFormat="true" ht="12.75" hidden="false" customHeight="false" outlineLevel="0" collapsed="false"/>
    <row r="281" s="87" customFormat="true" ht="12.75" hidden="false" customHeight="false" outlineLevel="0" collapsed="false"/>
    <row r="282" s="87" customFormat="true" ht="12.75" hidden="false" customHeight="false" outlineLevel="0" collapsed="false"/>
    <row r="283" s="87" customFormat="true" ht="12.75" hidden="false" customHeight="false" outlineLevel="0" collapsed="false"/>
    <row r="284" s="87" customFormat="true" ht="12.75" hidden="false" customHeight="false" outlineLevel="0" collapsed="false"/>
    <row r="285" s="87" customFormat="true" ht="12.75" hidden="false" customHeight="false" outlineLevel="0" collapsed="false"/>
    <row r="286" s="87" customFormat="true" ht="12.75" hidden="false" customHeight="false" outlineLevel="0" collapsed="false"/>
    <row r="287" s="87" customFormat="true" ht="12.75" hidden="false" customHeight="false" outlineLevel="0" collapsed="false"/>
    <row r="288" s="87" customFormat="true" ht="12.75" hidden="false" customHeight="false" outlineLevel="0" collapsed="false"/>
    <row r="289" s="87" customFormat="true" ht="12.75" hidden="false" customHeight="false" outlineLevel="0" collapsed="false"/>
    <row r="290" s="87" customFormat="true" ht="12.75" hidden="false" customHeight="false" outlineLevel="0" collapsed="false"/>
    <row r="291" s="87" customFormat="true" ht="12.75" hidden="false" customHeight="false" outlineLevel="0" collapsed="false"/>
    <row r="292" s="87" customFormat="true" ht="12.75" hidden="false" customHeight="false" outlineLevel="0" collapsed="false"/>
    <row r="293" s="87" customFormat="true" ht="12.75" hidden="false" customHeight="false" outlineLevel="0" collapsed="false"/>
    <row r="294" s="87" customFormat="true" ht="12.75" hidden="false" customHeight="false" outlineLevel="0" collapsed="false"/>
    <row r="295" s="87" customFormat="true" ht="12.75" hidden="false" customHeight="false" outlineLevel="0" collapsed="false"/>
    <row r="296" s="87" customFormat="true" ht="12.75" hidden="false" customHeight="false" outlineLevel="0" collapsed="false"/>
    <row r="297" s="87" customFormat="true" ht="12.75" hidden="false" customHeight="false" outlineLevel="0" collapsed="false"/>
    <row r="298" s="87" customFormat="true" ht="12.75" hidden="false" customHeight="false" outlineLevel="0" collapsed="false"/>
    <row r="299" s="87" customFormat="true" ht="12.75" hidden="false" customHeight="false" outlineLevel="0" collapsed="false"/>
    <row r="300" s="87" customFormat="true" ht="12.75" hidden="false" customHeight="false" outlineLevel="0" collapsed="false"/>
    <row r="301" s="87" customFormat="true" ht="12.75" hidden="false" customHeight="false" outlineLevel="0" collapsed="false"/>
    <row r="302" s="87" customFormat="true" ht="12.75" hidden="false" customHeight="false" outlineLevel="0" collapsed="false"/>
    <row r="303" s="87" customFormat="true" ht="12.75" hidden="false" customHeight="false" outlineLevel="0" collapsed="false"/>
    <row r="304" s="87" customFormat="true" ht="12.75" hidden="false" customHeight="false" outlineLevel="0" collapsed="false"/>
    <row r="305" s="87" customFormat="true" ht="12.75" hidden="false" customHeight="false" outlineLevel="0" collapsed="false"/>
    <row r="306" s="87" customFormat="true" ht="12.75" hidden="false" customHeight="false" outlineLevel="0" collapsed="false"/>
    <row r="307" s="87" customFormat="true" ht="12.75" hidden="false" customHeight="false" outlineLevel="0" collapsed="false"/>
    <row r="308" s="87" customFormat="true" ht="12.75" hidden="false" customHeight="false" outlineLevel="0" collapsed="false"/>
    <row r="309" s="87" customFormat="true" ht="12.75" hidden="false" customHeight="false" outlineLevel="0" collapsed="false"/>
    <row r="310" s="87" customFormat="true" ht="12.75" hidden="false" customHeight="false" outlineLevel="0" collapsed="false"/>
    <row r="311" s="87" customFormat="true" ht="12.75" hidden="false" customHeight="false" outlineLevel="0" collapsed="false"/>
    <row r="312" s="87" customFormat="true" ht="12.75" hidden="false" customHeight="false" outlineLevel="0" collapsed="false"/>
    <row r="313" s="87" customFormat="true" ht="12.75" hidden="false" customHeight="false" outlineLevel="0" collapsed="false"/>
    <row r="314" s="87" customFormat="true" ht="12.75" hidden="false" customHeight="false" outlineLevel="0" collapsed="false"/>
    <row r="315" s="87" customFormat="true" ht="12.75" hidden="false" customHeight="false" outlineLevel="0" collapsed="false"/>
    <row r="316" s="87" customFormat="true" ht="12.75" hidden="false" customHeight="false" outlineLevel="0" collapsed="false"/>
    <row r="317" s="87" customFormat="true" ht="12.75" hidden="false" customHeight="false" outlineLevel="0" collapsed="false"/>
    <row r="318" s="87" customFormat="true" ht="12.75" hidden="false" customHeight="false" outlineLevel="0" collapsed="false"/>
    <row r="319" s="87" customFormat="true" ht="12.75" hidden="false" customHeight="false" outlineLevel="0" collapsed="false"/>
    <row r="320" s="87" customFormat="true" ht="12.75" hidden="false" customHeight="false" outlineLevel="0" collapsed="false"/>
    <row r="321" s="87" customFormat="true" ht="12.75" hidden="false" customHeight="false" outlineLevel="0" collapsed="false"/>
    <row r="322" s="87" customFormat="true" ht="12.75" hidden="false" customHeight="false" outlineLevel="0" collapsed="false"/>
    <row r="323" s="87" customFormat="true" ht="12.75" hidden="false" customHeight="false" outlineLevel="0" collapsed="false"/>
    <row r="324" s="87" customFormat="true" ht="12.75" hidden="false" customHeight="false" outlineLevel="0" collapsed="false"/>
    <row r="325" s="87" customFormat="true" ht="12.75" hidden="false" customHeight="false" outlineLevel="0" collapsed="false"/>
    <row r="326" s="87" customFormat="true" ht="12.75" hidden="false" customHeight="false" outlineLevel="0" collapsed="false"/>
    <row r="327" s="87" customFormat="true" ht="12.75" hidden="false" customHeight="false" outlineLevel="0" collapsed="false"/>
    <row r="328" s="87" customFormat="true" ht="12.75" hidden="false" customHeight="false" outlineLevel="0" collapsed="false"/>
    <row r="329" s="87" customFormat="true" ht="12.75" hidden="false" customHeight="false" outlineLevel="0" collapsed="false"/>
    <row r="330" s="87" customFormat="true" ht="12.75" hidden="false" customHeight="false" outlineLevel="0" collapsed="false"/>
    <row r="331" s="87" customFormat="true" ht="12.75" hidden="false" customHeight="false" outlineLevel="0" collapsed="false"/>
    <row r="332" s="87" customFormat="true" ht="12.75" hidden="false" customHeight="false" outlineLevel="0" collapsed="false"/>
    <row r="333" s="87" customFormat="true" ht="12.75" hidden="false" customHeight="false" outlineLevel="0" collapsed="false"/>
    <row r="334" s="87" customFormat="true" ht="12.75" hidden="false" customHeight="false" outlineLevel="0" collapsed="false"/>
    <row r="335" s="87" customFormat="true" ht="12.75" hidden="false" customHeight="false" outlineLevel="0" collapsed="false"/>
    <row r="336" s="87" customFormat="true" ht="12.75" hidden="false" customHeight="false" outlineLevel="0" collapsed="false"/>
    <row r="337" s="87" customFormat="true" ht="12.75" hidden="false" customHeight="false" outlineLevel="0" collapsed="false"/>
    <row r="338" s="87" customFormat="true" ht="12.75" hidden="false" customHeight="false" outlineLevel="0" collapsed="false"/>
    <row r="339" s="87" customFormat="true" ht="12.75" hidden="false" customHeight="false" outlineLevel="0" collapsed="false"/>
    <row r="340" s="87" customFormat="true" ht="12.75" hidden="false" customHeight="false" outlineLevel="0" collapsed="false"/>
    <row r="341" s="87" customFormat="true" ht="12.75" hidden="false" customHeight="false" outlineLevel="0" collapsed="false"/>
    <row r="342" s="87" customFormat="true" ht="12.75" hidden="false" customHeight="false" outlineLevel="0" collapsed="false"/>
    <row r="343" s="87" customFormat="true" ht="12.75" hidden="false" customHeight="false" outlineLevel="0" collapsed="false"/>
    <row r="344" s="87" customFormat="true" ht="12.75" hidden="false" customHeight="false" outlineLevel="0" collapsed="false"/>
    <row r="345" s="87" customFormat="true" ht="12.75" hidden="false" customHeight="false" outlineLevel="0" collapsed="false"/>
    <row r="346" s="87" customFormat="true" ht="12.75" hidden="false" customHeight="false" outlineLevel="0" collapsed="false"/>
    <row r="347" s="87" customFormat="true" ht="12.75" hidden="false" customHeight="false" outlineLevel="0" collapsed="false"/>
    <row r="348" s="87" customFormat="true" ht="12.75" hidden="false" customHeight="false" outlineLevel="0" collapsed="false"/>
    <row r="349" s="87" customFormat="true" ht="12.75" hidden="false" customHeight="false" outlineLevel="0" collapsed="false"/>
    <row r="350" s="87" customFormat="true" ht="12.75" hidden="false" customHeight="false" outlineLevel="0" collapsed="false"/>
    <row r="351" s="87" customFormat="true" ht="12.75" hidden="false" customHeight="false" outlineLevel="0" collapsed="false"/>
    <row r="352" s="87" customFormat="true" ht="12.75" hidden="false" customHeight="false" outlineLevel="0" collapsed="false"/>
    <row r="353" s="87" customFormat="true" ht="12.75" hidden="false" customHeight="false" outlineLevel="0" collapsed="false"/>
    <row r="354" s="87" customFormat="true" ht="12.75" hidden="false" customHeight="false" outlineLevel="0" collapsed="false"/>
    <row r="355" s="87" customFormat="true" ht="12.75" hidden="false" customHeight="false" outlineLevel="0" collapsed="false"/>
    <row r="356" s="87" customFormat="true" ht="12.75" hidden="false" customHeight="false" outlineLevel="0" collapsed="false"/>
    <row r="357" s="87" customFormat="true" ht="12.75" hidden="false" customHeight="false" outlineLevel="0" collapsed="false"/>
    <row r="358" s="87" customFormat="true" ht="12.75" hidden="false" customHeight="false" outlineLevel="0" collapsed="false"/>
    <row r="359" s="87" customFormat="true" ht="12.75" hidden="false" customHeight="false" outlineLevel="0" collapsed="false"/>
    <row r="360" s="87" customFormat="true" ht="12.75" hidden="false" customHeight="false" outlineLevel="0" collapsed="false"/>
    <row r="361" s="87" customFormat="true" ht="12.75" hidden="false" customHeight="false" outlineLevel="0" collapsed="false"/>
    <row r="362" s="87" customFormat="true" ht="12.75" hidden="false" customHeight="false" outlineLevel="0" collapsed="false"/>
    <row r="363" s="87" customFormat="true" ht="12.75" hidden="false" customHeight="false" outlineLevel="0" collapsed="false"/>
    <row r="364" s="87" customFormat="true" ht="12.75" hidden="false" customHeight="false" outlineLevel="0" collapsed="false"/>
    <row r="365" s="87" customFormat="true" ht="12.75" hidden="false" customHeight="false" outlineLevel="0" collapsed="false"/>
    <row r="366" s="87" customFormat="true" ht="12.75" hidden="false" customHeight="false" outlineLevel="0" collapsed="false"/>
    <row r="367" s="87" customFormat="true" ht="12.75" hidden="false" customHeight="false" outlineLevel="0" collapsed="false"/>
    <row r="368" s="87" customFormat="true" ht="12.75" hidden="false" customHeight="false" outlineLevel="0" collapsed="false"/>
    <row r="369" s="87" customFormat="true" ht="12.75" hidden="false" customHeight="false" outlineLevel="0" collapsed="false"/>
    <row r="370" s="87" customFormat="true" ht="12.75" hidden="false" customHeight="false" outlineLevel="0" collapsed="false"/>
    <row r="371" s="87" customFormat="true" ht="12.75" hidden="false" customHeight="false" outlineLevel="0" collapsed="false"/>
    <row r="372" s="87" customFormat="true" ht="12.75" hidden="false" customHeight="false" outlineLevel="0" collapsed="false"/>
    <row r="373" s="87" customFormat="true" ht="12.75" hidden="false" customHeight="false" outlineLevel="0" collapsed="false"/>
    <row r="374" s="87" customFormat="true" ht="12.75" hidden="false" customHeight="false" outlineLevel="0" collapsed="false"/>
    <row r="375" s="87" customFormat="true" ht="12.75" hidden="false" customHeight="false" outlineLevel="0" collapsed="false"/>
    <row r="376" s="87" customFormat="true" ht="12.75" hidden="false" customHeight="false" outlineLevel="0" collapsed="false"/>
    <row r="377" s="87" customFormat="true" ht="12.75" hidden="false" customHeight="false" outlineLevel="0" collapsed="false"/>
    <row r="378" s="87" customFormat="true" ht="12.75" hidden="false" customHeight="false" outlineLevel="0" collapsed="false"/>
    <row r="379" s="87" customFormat="true" ht="12.75" hidden="false" customHeight="false" outlineLevel="0" collapsed="false"/>
    <row r="380" s="87" customFormat="true" ht="12.75" hidden="false" customHeight="false" outlineLevel="0" collapsed="false"/>
    <row r="381" s="87" customFormat="true" ht="12.75" hidden="false" customHeight="false" outlineLevel="0" collapsed="false"/>
    <row r="382" s="87" customFormat="true" ht="12.75" hidden="false" customHeight="false" outlineLevel="0" collapsed="false"/>
    <row r="383" s="87" customFormat="true" ht="12.75" hidden="false" customHeight="false" outlineLevel="0" collapsed="false"/>
    <row r="384" s="87" customFormat="true" ht="12.75" hidden="false" customHeight="false" outlineLevel="0" collapsed="false"/>
    <row r="385" s="87" customFormat="true" ht="12.75" hidden="false" customHeight="false" outlineLevel="0" collapsed="false"/>
    <row r="386" s="87" customFormat="true" ht="12.75" hidden="false" customHeight="false" outlineLevel="0" collapsed="false"/>
    <row r="387" s="87" customFormat="true" ht="12.75" hidden="false" customHeight="false" outlineLevel="0" collapsed="false"/>
    <row r="388" s="87" customFormat="true" ht="12.75" hidden="false" customHeight="false" outlineLevel="0" collapsed="false"/>
    <row r="389" s="87" customFormat="true" ht="12.75" hidden="false" customHeight="false" outlineLevel="0" collapsed="false"/>
    <row r="390" s="87" customFormat="true" ht="12.75" hidden="false" customHeight="false" outlineLevel="0" collapsed="false"/>
    <row r="391" s="87" customFormat="true" ht="12.75" hidden="false" customHeight="false" outlineLevel="0" collapsed="false"/>
    <row r="392" s="87" customFormat="true" ht="12.75" hidden="false" customHeight="false" outlineLevel="0" collapsed="false"/>
    <row r="393" s="87" customFormat="true" ht="12.75" hidden="false" customHeight="false" outlineLevel="0" collapsed="false"/>
    <row r="394" s="87" customFormat="true" ht="12.75" hidden="false" customHeight="false" outlineLevel="0" collapsed="false"/>
    <row r="395" s="87" customFormat="true" ht="12.75" hidden="false" customHeight="false" outlineLevel="0" collapsed="false"/>
    <row r="396" s="87" customFormat="true" ht="12.75" hidden="false" customHeight="false" outlineLevel="0" collapsed="false"/>
    <row r="397" s="87" customFormat="true" ht="12.75" hidden="false" customHeight="false" outlineLevel="0" collapsed="false"/>
    <row r="398" s="87" customFormat="true" ht="12.75" hidden="false" customHeight="false" outlineLevel="0" collapsed="false"/>
    <row r="399" s="87" customFormat="true" ht="12.75" hidden="false" customHeight="false" outlineLevel="0" collapsed="false"/>
    <row r="400" s="87" customFormat="true" ht="12.75" hidden="false" customHeight="false" outlineLevel="0" collapsed="false"/>
    <row r="401" s="87" customFormat="true" ht="12.75" hidden="false" customHeight="false" outlineLevel="0" collapsed="false"/>
    <row r="402" s="87" customFormat="true" ht="12.75" hidden="false" customHeight="false" outlineLevel="0" collapsed="false"/>
    <row r="403" s="87" customFormat="true" ht="12.75" hidden="false" customHeight="false" outlineLevel="0" collapsed="false"/>
    <row r="404" s="87" customFormat="true" ht="12.75" hidden="false" customHeight="false" outlineLevel="0" collapsed="false"/>
    <row r="405" s="87" customFormat="true" ht="12.75" hidden="false" customHeight="false" outlineLevel="0" collapsed="false"/>
    <row r="406" s="87" customFormat="true" ht="12.75" hidden="false" customHeight="false" outlineLevel="0" collapsed="false"/>
    <row r="407" s="87" customFormat="true" ht="12.75" hidden="false" customHeight="false" outlineLevel="0" collapsed="false"/>
    <row r="408" s="87" customFormat="true" ht="12.75" hidden="false" customHeight="false" outlineLevel="0" collapsed="false"/>
    <row r="409" s="87" customFormat="true" ht="12.75" hidden="false" customHeight="false" outlineLevel="0" collapsed="false"/>
    <row r="410" s="87" customFormat="true" ht="12.75" hidden="false" customHeight="false" outlineLevel="0" collapsed="false"/>
    <row r="411" s="87" customFormat="true" ht="12.75" hidden="false" customHeight="false" outlineLevel="0" collapsed="false"/>
    <row r="412" s="87" customFormat="true" ht="12.75" hidden="false" customHeight="false" outlineLevel="0" collapsed="false"/>
    <row r="413" s="87" customFormat="true" ht="12.75" hidden="false" customHeight="false" outlineLevel="0" collapsed="false"/>
    <row r="414" s="87" customFormat="true" ht="12.75" hidden="false" customHeight="false" outlineLevel="0" collapsed="false"/>
    <row r="415" s="87" customFormat="true" ht="12.75" hidden="false" customHeight="false" outlineLevel="0" collapsed="false"/>
    <row r="416" s="87" customFormat="true" ht="12.75" hidden="false" customHeight="false" outlineLevel="0" collapsed="false"/>
    <row r="417" s="87" customFormat="true" ht="12.75" hidden="false" customHeight="false" outlineLevel="0" collapsed="false"/>
    <row r="418" s="87" customFormat="true" ht="12.75" hidden="false" customHeight="false" outlineLevel="0" collapsed="false"/>
    <row r="419" s="87" customFormat="true" ht="12.75" hidden="false" customHeight="false" outlineLevel="0" collapsed="false"/>
    <row r="420" s="87" customFormat="true" ht="12.75" hidden="false" customHeight="false" outlineLevel="0" collapsed="false"/>
    <row r="421" s="87" customFormat="true" ht="12.75" hidden="false" customHeight="false" outlineLevel="0" collapsed="false"/>
    <row r="422" s="87" customFormat="true" ht="12.75" hidden="false" customHeight="false" outlineLevel="0" collapsed="false"/>
    <row r="423" s="87" customFormat="true" ht="12.75" hidden="false" customHeight="false" outlineLevel="0" collapsed="false"/>
    <row r="424" s="87" customFormat="true" ht="12.75" hidden="false" customHeight="false" outlineLevel="0" collapsed="false"/>
    <row r="425" s="87" customFormat="true" ht="12.75" hidden="false" customHeight="false" outlineLevel="0" collapsed="false"/>
    <row r="426" s="87" customFormat="true" ht="12.75" hidden="false" customHeight="false" outlineLevel="0" collapsed="false"/>
    <row r="427" s="87" customFormat="true" ht="12.75" hidden="false" customHeight="false" outlineLevel="0" collapsed="false"/>
    <row r="428" s="87" customFormat="true" ht="12.75" hidden="false" customHeight="false" outlineLevel="0" collapsed="false"/>
    <row r="429" s="87" customFormat="true" ht="12.75" hidden="false" customHeight="false" outlineLevel="0" collapsed="false"/>
    <row r="430" s="87" customFormat="true" ht="12.75" hidden="false" customHeight="false" outlineLevel="0" collapsed="false"/>
    <row r="431" s="87" customFormat="true" ht="12.75" hidden="false" customHeight="false" outlineLevel="0" collapsed="false"/>
    <row r="432" s="87" customFormat="true" ht="12.75" hidden="false" customHeight="false" outlineLevel="0" collapsed="false"/>
    <row r="433" s="87" customFormat="true" ht="12.75" hidden="false" customHeight="false" outlineLevel="0" collapsed="false"/>
    <row r="434" s="87" customFormat="true" ht="12.75" hidden="false" customHeight="false" outlineLevel="0" collapsed="false"/>
    <row r="435" s="87" customFormat="true" ht="12.75" hidden="false" customHeight="false" outlineLevel="0" collapsed="false"/>
    <row r="436" s="87" customFormat="true" ht="12.75" hidden="false" customHeight="false" outlineLevel="0" collapsed="false"/>
    <row r="437" s="87" customFormat="true" ht="12.75" hidden="false" customHeight="false" outlineLevel="0" collapsed="false"/>
    <row r="438" s="87" customFormat="true" ht="12.75" hidden="false" customHeight="false" outlineLevel="0" collapsed="false"/>
    <row r="439" s="87" customFormat="true" ht="12.75" hidden="false" customHeight="false" outlineLevel="0" collapsed="false"/>
    <row r="440" s="87" customFormat="true" ht="12.75" hidden="false" customHeight="false" outlineLevel="0" collapsed="false"/>
    <row r="441" s="87" customFormat="true" ht="12.75" hidden="false" customHeight="false" outlineLevel="0" collapsed="false"/>
    <row r="442" s="87" customFormat="true" ht="12.75" hidden="false" customHeight="false" outlineLevel="0" collapsed="false"/>
    <row r="443" s="87" customFormat="true" ht="12.75" hidden="false" customHeight="false" outlineLevel="0" collapsed="false"/>
    <row r="444" s="87" customFormat="true" ht="12.75" hidden="false" customHeight="false" outlineLevel="0" collapsed="false"/>
    <row r="445" s="87" customFormat="true" ht="12.75" hidden="false" customHeight="false" outlineLevel="0" collapsed="false"/>
    <row r="446" s="87" customFormat="true" ht="12.75" hidden="false" customHeight="false" outlineLevel="0" collapsed="false"/>
    <row r="447" s="87" customFormat="true" ht="12.75" hidden="false" customHeight="false" outlineLevel="0" collapsed="false"/>
  </sheetData>
  <mergeCells count="58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A58:B58"/>
    <mergeCell ref="C59:J59"/>
    <mergeCell ref="A60:B60"/>
    <mergeCell ref="A61:B61"/>
    <mergeCell ref="A62:B62"/>
    <mergeCell ref="A65:B65"/>
    <mergeCell ref="A66:B66"/>
  </mergeCells>
  <printOptions headings="false" gridLines="false" gridLinesSet="true" horizontalCentered="true" verticalCentered="false"/>
  <pageMargins left="0.196527777777778" right="0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1/2014</oddFooter>
  </headerFooter>
  <rowBreaks count="1" manualBreakCount="1">
    <brk id="6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28"/>
    <col collapsed="false" customWidth="true" hidden="false" outlineLevel="0" max="2" min="2" style="3" width="0.85"/>
    <col collapsed="false" customWidth="true" hidden="false" outlineLevel="0" max="3" min="3" style="3" width="46.7"/>
    <col collapsed="false" customWidth="true" hidden="false" outlineLevel="0" max="9" min="4" style="3" width="9.7"/>
    <col collapsed="false" customWidth="true" hidden="false" outlineLevel="0" max="10" min="10" style="3" width="10.71"/>
    <col collapsed="false" customWidth="true" hidden="false" outlineLevel="0" max="11" min="11" style="3" width="0.13"/>
    <col collapsed="false" customWidth="false" hidden="true" outlineLevel="0" max="14" min="12" style="3" width="9.14"/>
    <col collapsed="false" customWidth="false" hidden="false" outlineLevel="0" max="257" min="15" style="3" width="9.14"/>
  </cols>
  <sheetData>
    <row r="1" customFormat="false" ht="12.75" hidden="false" customHeight="true" outlineLevel="0" collapsed="false">
      <c r="A1" s="66" t="s">
        <v>368</v>
      </c>
      <c r="B1" s="66"/>
      <c r="C1" s="66"/>
      <c r="D1" s="66"/>
      <c r="E1" s="66"/>
      <c r="F1" s="66"/>
      <c r="G1" s="66"/>
      <c r="H1" s="66"/>
      <c r="I1" s="66"/>
      <c r="J1" s="66"/>
    </row>
    <row r="3" customFormat="false" ht="12.75" hidden="false" customHeight="true" outlineLevel="0" collapsed="false">
      <c r="A3" s="69" t="s">
        <v>306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70"/>
    </row>
    <row r="5" customFormat="false" ht="12.75" hidden="false" customHeight="true" outlineLevel="0" collapsed="false">
      <c r="A5" s="88" t="s">
        <v>369</v>
      </c>
      <c r="B5" s="88"/>
      <c r="C5" s="89"/>
      <c r="D5" s="90" t="s">
        <v>3</v>
      </c>
      <c r="E5" s="90"/>
      <c r="F5" s="90"/>
      <c r="G5" s="73" t="s">
        <v>308</v>
      </c>
      <c r="H5" s="73" t="s">
        <v>309</v>
      </c>
      <c r="I5" s="74" t="s">
        <v>310</v>
      </c>
      <c r="J5" s="74" t="s">
        <v>311</v>
      </c>
    </row>
    <row r="6" customFormat="false" ht="12.75" hidden="false" customHeight="true" outlineLevel="0" collapsed="false">
      <c r="A6" s="88"/>
      <c r="B6" s="88"/>
      <c r="C6" s="91"/>
      <c r="D6" s="73" t="s">
        <v>40</v>
      </c>
      <c r="E6" s="73" t="s">
        <v>312</v>
      </c>
      <c r="F6" s="73" t="s">
        <v>314</v>
      </c>
      <c r="G6" s="73"/>
      <c r="H6" s="73"/>
      <c r="I6" s="74"/>
      <c r="J6" s="74"/>
    </row>
    <row r="7" customFormat="false" ht="12.75" hidden="false" customHeight="false" outlineLevel="0" collapsed="false">
      <c r="A7" s="88"/>
      <c r="B7" s="88"/>
      <c r="C7" s="91"/>
      <c r="D7" s="73"/>
      <c r="E7" s="73"/>
      <c r="F7" s="73"/>
      <c r="G7" s="73"/>
      <c r="H7" s="73"/>
      <c r="I7" s="74"/>
      <c r="J7" s="74"/>
    </row>
    <row r="8" customFormat="false" ht="12.75" hidden="false" customHeight="true" outlineLevel="0" collapsed="false">
      <c r="A8" s="88"/>
      <c r="B8" s="88"/>
      <c r="C8" s="91"/>
      <c r="D8" s="73"/>
      <c r="E8" s="73"/>
      <c r="F8" s="73"/>
      <c r="G8" s="73"/>
      <c r="H8" s="73"/>
      <c r="I8" s="74"/>
      <c r="J8" s="74"/>
    </row>
    <row r="9" customFormat="false" ht="12.75" hidden="false" customHeight="false" outlineLevel="0" collapsed="false">
      <c r="A9" s="88"/>
      <c r="B9" s="88"/>
      <c r="C9" s="92" t="s">
        <v>370</v>
      </c>
      <c r="D9" s="73"/>
      <c r="E9" s="73"/>
      <c r="F9" s="73"/>
      <c r="G9" s="73"/>
      <c r="H9" s="73"/>
      <c r="I9" s="74"/>
      <c r="J9" s="74"/>
    </row>
    <row r="10" customFormat="false" ht="12.75" hidden="false" customHeight="false" outlineLevel="0" collapsed="false">
      <c r="A10" s="88"/>
      <c r="B10" s="88"/>
      <c r="C10" s="91"/>
      <c r="D10" s="73"/>
      <c r="E10" s="73"/>
      <c r="F10" s="73"/>
      <c r="G10" s="73"/>
      <c r="H10" s="73"/>
      <c r="I10" s="74"/>
      <c r="J10" s="74"/>
    </row>
    <row r="11" customFormat="false" ht="12.75" hidden="false" customHeight="false" outlineLevel="0" collapsed="false">
      <c r="A11" s="88"/>
      <c r="B11" s="88"/>
      <c r="C11" s="91"/>
      <c r="D11" s="73"/>
      <c r="E11" s="73"/>
      <c r="F11" s="73"/>
      <c r="G11" s="73"/>
      <c r="H11" s="73"/>
      <c r="I11" s="74"/>
      <c r="J11" s="74"/>
    </row>
    <row r="12" customFormat="false" ht="12.75" hidden="false" customHeight="false" outlineLevel="0" collapsed="false">
      <c r="A12" s="88"/>
      <c r="B12" s="88"/>
      <c r="C12" s="91"/>
      <c r="D12" s="73"/>
      <c r="E12" s="73"/>
      <c r="F12" s="73"/>
      <c r="G12" s="73"/>
      <c r="H12" s="73"/>
      <c r="I12" s="74"/>
      <c r="J12" s="74"/>
    </row>
    <row r="13" customFormat="false" ht="12.75" hidden="false" customHeight="true" outlineLevel="0" collapsed="false">
      <c r="A13" s="88"/>
      <c r="B13" s="88"/>
      <c r="C13" s="91"/>
      <c r="D13" s="90" t="s">
        <v>50</v>
      </c>
      <c r="E13" s="90"/>
      <c r="F13" s="90"/>
      <c r="G13" s="90"/>
      <c r="H13" s="90" t="s">
        <v>51</v>
      </c>
      <c r="I13" s="90" t="s">
        <v>50</v>
      </c>
      <c r="J13" s="93" t="s">
        <v>315</v>
      </c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4"/>
    </row>
    <row r="15" customFormat="false" ht="12.75" hidden="false" customHeight="true" outlineLevel="0" collapsed="false">
      <c r="A15" s="95" t="s">
        <v>371</v>
      </c>
      <c r="B15" s="96"/>
      <c r="C15" s="97" t="s">
        <v>372</v>
      </c>
      <c r="D15" s="98" t="n">
        <v>1512</v>
      </c>
      <c r="E15" s="98" t="n">
        <v>543</v>
      </c>
      <c r="F15" s="98" t="n">
        <v>2055</v>
      </c>
      <c r="G15" s="98" t="n">
        <v>2224</v>
      </c>
      <c r="H15" s="99" t="n">
        <v>-7.6</v>
      </c>
      <c r="I15" s="98" t="n">
        <v>13780</v>
      </c>
      <c r="J15" s="80" t="n">
        <v>2625.6</v>
      </c>
    </row>
    <row r="16" customFormat="false" ht="12.75" hidden="false" customHeight="true" outlineLevel="0" collapsed="false">
      <c r="A16" s="95"/>
      <c r="B16" s="96"/>
      <c r="C16" s="97"/>
      <c r="D16" s="98"/>
      <c r="E16" s="98"/>
      <c r="F16" s="98"/>
      <c r="G16" s="98"/>
      <c r="H16" s="99"/>
      <c r="I16" s="98"/>
      <c r="J16" s="80"/>
    </row>
    <row r="17" customFormat="false" ht="12.75" hidden="false" customHeight="true" outlineLevel="0" collapsed="false">
      <c r="A17" s="100" t="s">
        <v>373</v>
      </c>
      <c r="B17" s="68"/>
      <c r="C17" s="101" t="s">
        <v>374</v>
      </c>
      <c r="D17" s="98" t="n">
        <v>14</v>
      </c>
      <c r="E17" s="102" t="n">
        <v>1</v>
      </c>
      <c r="F17" s="102" t="n">
        <v>15</v>
      </c>
      <c r="G17" s="102" t="n">
        <v>13</v>
      </c>
      <c r="H17" s="99" t="n">
        <v>15.4</v>
      </c>
      <c r="I17" s="102" t="s">
        <v>30</v>
      </c>
      <c r="J17" s="80" t="s">
        <v>30</v>
      </c>
    </row>
    <row r="18" customFormat="false" ht="12.75" hidden="false" customHeight="true" outlineLevel="0" collapsed="false">
      <c r="A18" s="100" t="s">
        <v>375</v>
      </c>
      <c r="B18" s="68"/>
      <c r="C18" s="101" t="s">
        <v>376</v>
      </c>
      <c r="D18" s="98" t="n">
        <v>10</v>
      </c>
      <c r="E18" s="102" t="s">
        <v>332</v>
      </c>
      <c r="F18" s="102" t="n">
        <v>10</v>
      </c>
      <c r="G18" s="102" t="n">
        <v>12</v>
      </c>
      <c r="H18" s="99" t="n">
        <v>-16.7</v>
      </c>
      <c r="I18" s="102" t="n">
        <v>5</v>
      </c>
      <c r="J18" s="80" t="n">
        <v>9</v>
      </c>
    </row>
    <row r="19" customFormat="false" ht="12.75" hidden="false" customHeight="true" outlineLevel="0" collapsed="false">
      <c r="A19" s="100" t="s">
        <v>377</v>
      </c>
      <c r="B19" s="68"/>
      <c r="C19" s="101" t="s">
        <v>378</v>
      </c>
      <c r="D19" s="102" t="s">
        <v>332</v>
      </c>
      <c r="E19" s="102" t="s">
        <v>332</v>
      </c>
      <c r="F19" s="102" t="s">
        <v>332</v>
      </c>
      <c r="G19" s="102" t="n">
        <v>3</v>
      </c>
      <c r="H19" s="99" t="s">
        <v>55</v>
      </c>
      <c r="I19" s="102" t="s">
        <v>30</v>
      </c>
      <c r="J19" s="102" t="s">
        <v>30</v>
      </c>
    </row>
    <row r="20" customFormat="false" ht="12.75" hidden="false" customHeight="true" outlineLevel="0" collapsed="false">
      <c r="A20" s="100" t="s">
        <v>379</v>
      </c>
      <c r="B20" s="68"/>
      <c r="C20" s="101" t="s">
        <v>380</v>
      </c>
      <c r="D20" s="98" t="n">
        <v>126</v>
      </c>
      <c r="E20" s="102" t="n">
        <v>19</v>
      </c>
      <c r="F20" s="102" t="n">
        <v>145</v>
      </c>
      <c r="G20" s="102" t="n">
        <v>175</v>
      </c>
      <c r="H20" s="99" t="n">
        <v>-17.1</v>
      </c>
      <c r="I20" s="102" t="n">
        <v>2071</v>
      </c>
      <c r="J20" s="80" t="n">
        <v>359.6</v>
      </c>
    </row>
    <row r="21" customFormat="false" ht="12.75" hidden="false" customHeight="true" outlineLevel="0" collapsed="false">
      <c r="A21" s="100" t="s">
        <v>381</v>
      </c>
      <c r="B21" s="68"/>
      <c r="C21" s="101" t="s">
        <v>382</v>
      </c>
      <c r="D21" s="98" t="n">
        <v>18</v>
      </c>
      <c r="E21" s="102" t="n">
        <v>1</v>
      </c>
      <c r="F21" s="102" t="n">
        <v>19</v>
      </c>
      <c r="G21" s="102" t="n">
        <v>21</v>
      </c>
      <c r="H21" s="99" t="n">
        <v>-9.5</v>
      </c>
      <c r="I21" s="102" t="n">
        <v>389</v>
      </c>
      <c r="J21" s="80" t="n">
        <v>16.7</v>
      </c>
    </row>
    <row r="22" customFormat="false" ht="12.75" hidden="false" customHeight="true" outlineLevel="0" collapsed="false">
      <c r="A22" s="100" t="s">
        <v>383</v>
      </c>
      <c r="B22" s="68"/>
      <c r="C22" s="101" t="s">
        <v>384</v>
      </c>
      <c r="D22" s="98" t="n">
        <v>6</v>
      </c>
      <c r="E22" s="102" t="s">
        <v>332</v>
      </c>
      <c r="F22" s="102" t="n">
        <v>6</v>
      </c>
      <c r="G22" s="102" t="n">
        <v>8</v>
      </c>
      <c r="H22" s="99" t="n">
        <v>-25</v>
      </c>
      <c r="I22" s="102" t="n">
        <v>25</v>
      </c>
      <c r="J22" s="80" t="n">
        <v>1.7</v>
      </c>
    </row>
    <row r="23" customFormat="false" ht="12.75" hidden="false" customHeight="true" outlineLevel="0" collapsed="false">
      <c r="A23" s="100" t="s">
        <v>385</v>
      </c>
      <c r="B23" s="68"/>
      <c r="C23" s="101" t="s">
        <v>386</v>
      </c>
      <c r="D23" s="98" t="n">
        <v>8</v>
      </c>
      <c r="E23" s="102" t="s">
        <v>332</v>
      </c>
      <c r="F23" s="102" t="n">
        <v>8</v>
      </c>
      <c r="G23" s="102" t="n">
        <v>9</v>
      </c>
      <c r="H23" s="99" t="n">
        <v>-11.1</v>
      </c>
      <c r="I23" s="102" t="n">
        <v>167</v>
      </c>
      <c r="J23" s="80" t="n">
        <v>4.9</v>
      </c>
    </row>
    <row r="24" customFormat="false" ht="12.75" hidden="false" customHeight="true" outlineLevel="0" collapsed="false">
      <c r="A24" s="100" t="s">
        <v>387</v>
      </c>
      <c r="B24" s="68"/>
      <c r="C24" s="101" t="s">
        <v>388</v>
      </c>
      <c r="D24" s="98" t="n">
        <v>1</v>
      </c>
      <c r="E24" s="102" t="s">
        <v>332</v>
      </c>
      <c r="F24" s="102" t="n">
        <v>1</v>
      </c>
      <c r="G24" s="102" t="n">
        <v>3</v>
      </c>
      <c r="H24" s="99" t="n">
        <v>-66.7</v>
      </c>
      <c r="I24" s="102" t="s">
        <v>30</v>
      </c>
      <c r="J24" s="102" t="s">
        <v>30</v>
      </c>
    </row>
    <row r="25" customFormat="false" ht="12.75" hidden="false" customHeight="true" outlineLevel="0" collapsed="false">
      <c r="A25" s="100" t="s">
        <v>389</v>
      </c>
      <c r="B25" s="68"/>
      <c r="C25" s="101" t="s">
        <v>390</v>
      </c>
      <c r="D25" s="98" t="n">
        <v>1</v>
      </c>
      <c r="E25" s="102" t="s">
        <v>332</v>
      </c>
      <c r="F25" s="102" t="n">
        <v>1</v>
      </c>
      <c r="G25" s="102" t="n">
        <v>1</v>
      </c>
      <c r="H25" s="99" t="n">
        <v>0</v>
      </c>
      <c r="I25" s="102" t="s">
        <v>30</v>
      </c>
      <c r="J25" s="102" t="s">
        <v>30</v>
      </c>
    </row>
    <row r="26" customFormat="false" ht="12.75" hidden="false" customHeight="true" outlineLevel="0" collapsed="false">
      <c r="A26" s="100" t="s">
        <v>391</v>
      </c>
      <c r="B26" s="68"/>
      <c r="C26" s="101" t="s">
        <v>392</v>
      </c>
      <c r="D26" s="98" t="n">
        <v>2</v>
      </c>
      <c r="E26" s="102" t="n">
        <v>2</v>
      </c>
      <c r="F26" s="102" t="n">
        <v>4</v>
      </c>
      <c r="G26" s="102" t="n">
        <v>3</v>
      </c>
      <c r="H26" s="99" t="n">
        <v>33.3</v>
      </c>
      <c r="I26" s="102" t="s">
        <v>30</v>
      </c>
      <c r="J26" s="102" t="s">
        <v>30</v>
      </c>
    </row>
    <row r="27" customFormat="false" ht="12.75" hidden="false" customHeight="true" outlineLevel="0" collapsed="false">
      <c r="A27" s="100" t="s">
        <v>393</v>
      </c>
      <c r="B27" s="68"/>
      <c r="C27" s="101" t="s">
        <v>394</v>
      </c>
      <c r="D27" s="98" t="n">
        <v>6</v>
      </c>
      <c r="E27" s="102" t="n">
        <v>1</v>
      </c>
      <c r="F27" s="102" t="n">
        <v>7</v>
      </c>
      <c r="G27" s="102" t="n">
        <v>6</v>
      </c>
      <c r="H27" s="99" t="n">
        <v>16.7</v>
      </c>
      <c r="I27" s="102" t="n">
        <v>37</v>
      </c>
      <c r="J27" s="80" t="n">
        <v>10.5</v>
      </c>
    </row>
    <row r="28" customFormat="false" ht="12.75" hidden="false" customHeight="true" outlineLevel="0" collapsed="false">
      <c r="A28" s="100" t="s">
        <v>395</v>
      </c>
      <c r="B28" s="68"/>
      <c r="C28" s="101" t="s">
        <v>396</v>
      </c>
      <c r="D28" s="98" t="n">
        <v>13</v>
      </c>
      <c r="E28" s="102" t="n">
        <v>4</v>
      </c>
      <c r="F28" s="102" t="n">
        <v>17</v>
      </c>
      <c r="G28" s="102" t="n">
        <v>15</v>
      </c>
      <c r="H28" s="99" t="n">
        <v>13.3</v>
      </c>
      <c r="I28" s="102" t="n">
        <v>110</v>
      </c>
      <c r="J28" s="80" t="n">
        <v>5.7</v>
      </c>
    </row>
    <row r="29" customFormat="false" ht="12.75" hidden="false" customHeight="true" outlineLevel="0" collapsed="false">
      <c r="A29" s="100" t="s">
        <v>397</v>
      </c>
      <c r="B29" s="68"/>
      <c r="C29" s="101" t="s">
        <v>398</v>
      </c>
      <c r="D29" s="98" t="n">
        <v>12</v>
      </c>
      <c r="E29" s="102" t="n">
        <v>4</v>
      </c>
      <c r="F29" s="102" t="n">
        <v>16</v>
      </c>
      <c r="G29" s="102" t="n">
        <v>15</v>
      </c>
      <c r="H29" s="99" t="n">
        <v>6.7</v>
      </c>
      <c r="I29" s="102" t="n">
        <v>110</v>
      </c>
      <c r="J29" s="80" t="n">
        <v>5.7</v>
      </c>
    </row>
    <row r="30" customFormat="false" ht="12.75" hidden="false" customHeight="true" outlineLevel="0" collapsed="false">
      <c r="A30" s="100" t="s">
        <v>399</v>
      </c>
      <c r="B30" s="68"/>
      <c r="C30" s="101" t="s">
        <v>400</v>
      </c>
      <c r="D30" s="98" t="n">
        <v>3</v>
      </c>
      <c r="E30" s="102" t="n">
        <v>3</v>
      </c>
      <c r="F30" s="102" t="n">
        <v>6</v>
      </c>
      <c r="G30" s="102" t="n">
        <v>2</v>
      </c>
      <c r="H30" s="99" t="n">
        <v>200</v>
      </c>
      <c r="I30" s="102" t="s">
        <v>30</v>
      </c>
      <c r="J30" s="102" t="s">
        <v>30</v>
      </c>
    </row>
    <row r="31" customFormat="false" ht="12.75" hidden="false" customHeight="true" outlineLevel="0" collapsed="false">
      <c r="A31" s="100" t="s">
        <v>401</v>
      </c>
      <c r="B31" s="68"/>
      <c r="C31" s="101" t="s">
        <v>402</v>
      </c>
      <c r="D31" s="98" t="n">
        <v>2</v>
      </c>
      <c r="E31" s="102" t="s">
        <v>332</v>
      </c>
      <c r="F31" s="102" t="n">
        <v>2</v>
      </c>
      <c r="G31" s="102" t="s">
        <v>332</v>
      </c>
      <c r="H31" s="99" t="s">
        <v>55</v>
      </c>
      <c r="I31" s="102" t="s">
        <v>30</v>
      </c>
      <c r="J31" s="102" t="s">
        <v>30</v>
      </c>
    </row>
    <row r="32" customFormat="false" ht="12.75" hidden="false" customHeight="true" outlineLevel="0" collapsed="false">
      <c r="A32" s="100" t="s">
        <v>403</v>
      </c>
      <c r="B32" s="68"/>
      <c r="C32" s="101" t="s">
        <v>404</v>
      </c>
      <c r="D32" s="98" t="n">
        <v>6</v>
      </c>
      <c r="E32" s="102" t="s">
        <v>332</v>
      </c>
      <c r="F32" s="102" t="n">
        <v>6</v>
      </c>
      <c r="G32" s="102" t="n">
        <v>5</v>
      </c>
      <c r="H32" s="99" t="n">
        <v>20</v>
      </c>
      <c r="I32" s="102" t="n">
        <v>93</v>
      </c>
      <c r="J32" s="80" t="n">
        <v>7.7</v>
      </c>
    </row>
    <row r="33" customFormat="false" ht="12.75" hidden="false" customHeight="true" outlineLevel="0" collapsed="false">
      <c r="A33" s="100" t="s">
        <v>405</v>
      </c>
      <c r="B33" s="68"/>
      <c r="C33" s="101" t="s">
        <v>406</v>
      </c>
      <c r="D33" s="98" t="n">
        <v>7</v>
      </c>
      <c r="E33" s="102" t="n">
        <v>1</v>
      </c>
      <c r="F33" s="102" t="n">
        <v>8</v>
      </c>
      <c r="G33" s="102" t="n">
        <v>10</v>
      </c>
      <c r="H33" s="99" t="n">
        <v>-20</v>
      </c>
      <c r="I33" s="102" t="n">
        <v>194</v>
      </c>
      <c r="J33" s="80" t="n">
        <v>22.9</v>
      </c>
    </row>
    <row r="34" customFormat="false" ht="12.75" hidden="false" customHeight="true" outlineLevel="0" collapsed="false">
      <c r="A34" s="100" t="s">
        <v>407</v>
      </c>
      <c r="B34" s="68"/>
      <c r="C34" s="101" t="s">
        <v>408</v>
      </c>
      <c r="D34" s="102" t="s">
        <v>332</v>
      </c>
      <c r="E34" s="102" t="s">
        <v>332</v>
      </c>
      <c r="F34" s="102" t="s">
        <v>332</v>
      </c>
      <c r="G34" s="102" t="s">
        <v>332</v>
      </c>
      <c r="H34" s="99" t="s">
        <v>55</v>
      </c>
      <c r="I34" s="102" t="s">
        <v>30</v>
      </c>
      <c r="J34" s="102" t="s">
        <v>30</v>
      </c>
    </row>
    <row r="35" customFormat="false" ht="12.75" hidden="false" customHeight="true" outlineLevel="0" collapsed="false">
      <c r="A35" s="100" t="s">
        <v>409</v>
      </c>
      <c r="B35" s="68"/>
      <c r="C35" s="101" t="s">
        <v>410</v>
      </c>
      <c r="D35" s="98" t="n">
        <v>21</v>
      </c>
      <c r="E35" s="102" t="n">
        <v>1</v>
      </c>
      <c r="F35" s="102" t="n">
        <v>22</v>
      </c>
      <c r="G35" s="102" t="n">
        <v>37</v>
      </c>
      <c r="H35" s="99" t="n">
        <v>-40.5</v>
      </c>
      <c r="I35" s="102" t="n">
        <v>275</v>
      </c>
      <c r="J35" s="80" t="n">
        <v>22.6</v>
      </c>
    </row>
    <row r="36" customFormat="false" ht="12.75" hidden="false" customHeight="true" outlineLevel="0" collapsed="false">
      <c r="A36" s="100" t="s">
        <v>411</v>
      </c>
      <c r="B36" s="68"/>
      <c r="C36" s="101" t="s">
        <v>412</v>
      </c>
      <c r="D36" s="98" t="n">
        <v>4</v>
      </c>
      <c r="E36" s="102" t="n">
        <v>1</v>
      </c>
      <c r="F36" s="102" t="n">
        <v>5</v>
      </c>
      <c r="G36" s="102" t="n">
        <v>11</v>
      </c>
      <c r="H36" s="99" t="n">
        <v>-54.5</v>
      </c>
      <c r="I36" s="102" t="n">
        <v>9</v>
      </c>
      <c r="J36" s="80" t="n">
        <v>0.8</v>
      </c>
    </row>
    <row r="37" customFormat="false" ht="12.75" hidden="false" customHeight="true" outlineLevel="0" collapsed="false">
      <c r="A37" s="100" t="s">
        <v>413</v>
      </c>
      <c r="B37" s="68"/>
      <c r="C37" s="101" t="s">
        <v>414</v>
      </c>
      <c r="D37" s="98" t="n">
        <v>12</v>
      </c>
      <c r="E37" s="102" t="s">
        <v>332</v>
      </c>
      <c r="F37" s="102" t="n">
        <v>12</v>
      </c>
      <c r="G37" s="102" t="n">
        <v>15</v>
      </c>
      <c r="H37" s="99" t="n">
        <v>-20</v>
      </c>
      <c r="I37" s="102" t="n">
        <v>86</v>
      </c>
      <c r="J37" s="80" t="n">
        <v>4.4</v>
      </c>
    </row>
    <row r="38" customFormat="false" ht="12.75" hidden="false" customHeight="true" outlineLevel="0" collapsed="false">
      <c r="A38" s="100" t="s">
        <v>415</v>
      </c>
      <c r="B38" s="68"/>
      <c r="C38" s="101" t="s">
        <v>416</v>
      </c>
      <c r="D38" s="98" t="n">
        <v>3</v>
      </c>
      <c r="E38" s="102" t="s">
        <v>332</v>
      </c>
      <c r="F38" s="102" t="n">
        <v>3</v>
      </c>
      <c r="G38" s="102" t="n">
        <v>6</v>
      </c>
      <c r="H38" s="99" t="n">
        <v>-50</v>
      </c>
      <c r="I38" s="102" t="n">
        <v>4</v>
      </c>
      <c r="J38" s="80" t="n">
        <v>1.5</v>
      </c>
    </row>
    <row r="39" customFormat="false" ht="12.75" hidden="false" customHeight="true" outlineLevel="0" collapsed="false">
      <c r="A39" s="100" t="s">
        <v>417</v>
      </c>
      <c r="B39" s="68"/>
      <c r="C39" s="101" t="s">
        <v>418</v>
      </c>
      <c r="D39" s="98" t="n">
        <v>4</v>
      </c>
      <c r="E39" s="102" t="n">
        <v>1</v>
      </c>
      <c r="F39" s="102" t="n">
        <v>5</v>
      </c>
      <c r="G39" s="102" t="n">
        <v>7</v>
      </c>
      <c r="H39" s="99" t="n">
        <v>-28.6</v>
      </c>
      <c r="I39" s="102" t="n">
        <v>275</v>
      </c>
      <c r="J39" s="80" t="n">
        <v>51.1</v>
      </c>
    </row>
    <row r="40" customFormat="false" ht="12.75" hidden="false" customHeight="true" outlineLevel="0" collapsed="false">
      <c r="A40" s="100" t="s">
        <v>419</v>
      </c>
      <c r="B40" s="68"/>
      <c r="C40" s="101" t="s">
        <v>420</v>
      </c>
      <c r="D40" s="98" t="n">
        <v>1</v>
      </c>
      <c r="E40" s="102" t="s">
        <v>332</v>
      </c>
      <c r="F40" s="102" t="n">
        <v>1</v>
      </c>
      <c r="G40" s="102" t="n">
        <v>7</v>
      </c>
      <c r="H40" s="99" t="n">
        <v>-85.7</v>
      </c>
      <c r="I40" s="102" t="s">
        <v>30</v>
      </c>
      <c r="J40" s="102" t="s">
        <v>30</v>
      </c>
    </row>
    <row r="41" customFormat="false" ht="12.75" hidden="false" customHeight="true" outlineLevel="0" collapsed="false">
      <c r="A41" s="100" t="s">
        <v>421</v>
      </c>
      <c r="B41" s="68"/>
      <c r="C41" s="101" t="s">
        <v>422</v>
      </c>
      <c r="D41" s="98" t="n">
        <v>21</v>
      </c>
      <c r="E41" s="102" t="n">
        <v>2</v>
      </c>
      <c r="F41" s="102" t="n">
        <v>23</v>
      </c>
      <c r="G41" s="102" t="n">
        <v>22</v>
      </c>
      <c r="H41" s="99" t="n">
        <v>4.5</v>
      </c>
      <c r="I41" s="102" t="n">
        <v>367</v>
      </c>
      <c r="J41" s="80" t="n">
        <v>183.7</v>
      </c>
    </row>
    <row r="42" customFormat="false" ht="12.75" hidden="false" customHeight="true" outlineLevel="0" collapsed="false">
      <c r="A42" s="100" t="s">
        <v>423</v>
      </c>
      <c r="B42" s="68"/>
      <c r="C42" s="101" t="s">
        <v>424</v>
      </c>
      <c r="D42" s="102" t="s">
        <v>332</v>
      </c>
      <c r="E42" s="102" t="s">
        <v>332</v>
      </c>
      <c r="F42" s="102" t="s">
        <v>332</v>
      </c>
      <c r="G42" s="102" t="n">
        <v>4</v>
      </c>
      <c r="H42" s="99" t="s">
        <v>55</v>
      </c>
      <c r="I42" s="102" t="s">
        <v>332</v>
      </c>
      <c r="J42" s="102" t="s">
        <v>332</v>
      </c>
    </row>
    <row r="43" customFormat="false" ht="12.75" hidden="false" customHeight="true" outlineLevel="0" collapsed="false">
      <c r="A43" s="100" t="s">
        <v>425</v>
      </c>
      <c r="B43" s="68"/>
      <c r="C43" s="101" t="s">
        <v>426</v>
      </c>
      <c r="D43" s="102" t="s">
        <v>332</v>
      </c>
      <c r="E43" s="102" t="s">
        <v>332</v>
      </c>
      <c r="F43" s="102" t="s">
        <v>332</v>
      </c>
      <c r="G43" s="102" t="n">
        <v>3</v>
      </c>
      <c r="H43" s="99" t="s">
        <v>55</v>
      </c>
      <c r="I43" s="102" t="s">
        <v>30</v>
      </c>
      <c r="J43" s="102" t="s">
        <v>30</v>
      </c>
    </row>
    <row r="44" customFormat="false" ht="12.75" hidden="false" customHeight="true" outlineLevel="0" collapsed="false">
      <c r="A44" s="100" t="s">
        <v>427</v>
      </c>
      <c r="B44" s="68"/>
      <c r="C44" s="101" t="s">
        <v>428</v>
      </c>
      <c r="D44" s="102" t="s">
        <v>332</v>
      </c>
      <c r="E44" s="102" t="s">
        <v>332</v>
      </c>
      <c r="F44" s="102" t="s">
        <v>332</v>
      </c>
      <c r="G44" s="102" t="n">
        <v>1</v>
      </c>
      <c r="H44" s="99" t="s">
        <v>55</v>
      </c>
      <c r="I44" s="102" t="s">
        <v>332</v>
      </c>
      <c r="J44" s="102" t="s">
        <v>332</v>
      </c>
    </row>
    <row r="45" customFormat="false" ht="12.75" hidden="false" customHeight="true" outlineLevel="0" collapsed="false">
      <c r="A45" s="100" t="s">
        <v>429</v>
      </c>
      <c r="B45" s="68"/>
      <c r="C45" s="101" t="s">
        <v>430</v>
      </c>
      <c r="D45" s="98" t="n">
        <v>5</v>
      </c>
      <c r="E45" s="102" t="s">
        <v>332</v>
      </c>
      <c r="F45" s="102" t="n">
        <v>5</v>
      </c>
      <c r="G45" s="102" t="n">
        <v>14</v>
      </c>
      <c r="H45" s="99" t="n">
        <v>-64.3</v>
      </c>
      <c r="I45" s="102" t="n">
        <v>116</v>
      </c>
      <c r="J45" s="80" t="n">
        <v>7.2</v>
      </c>
    </row>
    <row r="46" customFormat="false" ht="12.75" hidden="false" customHeight="true" outlineLevel="0" collapsed="false">
      <c r="A46" s="100" t="s">
        <v>431</v>
      </c>
      <c r="B46" s="68"/>
      <c r="C46" s="101" t="s">
        <v>432</v>
      </c>
      <c r="D46" s="98" t="n">
        <v>7</v>
      </c>
      <c r="E46" s="102" t="n">
        <v>1</v>
      </c>
      <c r="F46" s="102" t="n">
        <v>8</v>
      </c>
      <c r="G46" s="102" t="n">
        <v>11</v>
      </c>
      <c r="H46" s="99" t="n">
        <v>-27.3</v>
      </c>
      <c r="I46" s="102" t="n">
        <v>15</v>
      </c>
      <c r="J46" s="80" t="n">
        <v>2</v>
      </c>
    </row>
    <row r="47" customFormat="false" ht="12.75" hidden="false" customHeight="true" outlineLevel="0" collapsed="false">
      <c r="A47" s="100" t="s">
        <v>433</v>
      </c>
      <c r="B47" s="68"/>
      <c r="C47" s="101" t="s">
        <v>434</v>
      </c>
      <c r="D47" s="98" t="n">
        <v>2</v>
      </c>
      <c r="E47" s="102" t="s">
        <v>332</v>
      </c>
      <c r="F47" s="102" t="n">
        <v>2</v>
      </c>
      <c r="G47" s="102" t="n">
        <v>10</v>
      </c>
      <c r="H47" s="99" t="n">
        <v>-80</v>
      </c>
      <c r="I47" s="102" t="s">
        <v>30</v>
      </c>
      <c r="J47" s="80"/>
    </row>
    <row r="48" customFormat="false" ht="12.75" hidden="false" customHeight="true" outlineLevel="0" collapsed="false">
      <c r="A48" s="100" t="s">
        <v>435</v>
      </c>
      <c r="B48" s="68"/>
      <c r="C48" s="101" t="s">
        <v>436</v>
      </c>
      <c r="D48" s="98" t="n">
        <v>8</v>
      </c>
      <c r="E48" s="102" t="n">
        <v>2</v>
      </c>
      <c r="F48" s="102" t="n">
        <v>10</v>
      </c>
      <c r="G48" s="102" t="n">
        <v>4</v>
      </c>
      <c r="H48" s="99" t="n">
        <v>150</v>
      </c>
      <c r="I48" s="102" t="n">
        <v>119</v>
      </c>
      <c r="J48" s="80" t="n">
        <v>4.8</v>
      </c>
    </row>
    <row r="49" customFormat="false" ht="12.75" hidden="false" customHeight="true" outlineLevel="0" collapsed="false">
      <c r="A49" s="100" t="s">
        <v>437</v>
      </c>
      <c r="B49" s="68"/>
      <c r="C49" s="101" t="s">
        <v>438</v>
      </c>
      <c r="D49" s="98" t="n">
        <v>4</v>
      </c>
      <c r="E49" s="102" t="n">
        <v>25</v>
      </c>
      <c r="F49" s="102" t="n">
        <v>29</v>
      </c>
      <c r="G49" s="102" t="n">
        <v>9</v>
      </c>
      <c r="H49" s="99" t="n">
        <v>222.2</v>
      </c>
      <c r="I49" s="102" t="n">
        <v>24</v>
      </c>
      <c r="J49" s="80" t="n">
        <v>45.6</v>
      </c>
    </row>
    <row r="50" customFormat="false" ht="12.75" hidden="false" customHeight="true" outlineLevel="0" collapsed="false">
      <c r="A50" s="100" t="s">
        <v>439</v>
      </c>
      <c r="B50" s="68"/>
      <c r="C50" s="101" t="s">
        <v>440</v>
      </c>
      <c r="D50" s="98" t="n">
        <v>4</v>
      </c>
      <c r="E50" s="102" t="n">
        <v>25</v>
      </c>
      <c r="F50" s="102" t="n">
        <v>29</v>
      </c>
      <c r="G50" s="102" t="n">
        <v>9</v>
      </c>
      <c r="H50" s="99" t="n">
        <v>222.2</v>
      </c>
      <c r="I50" s="102" t="n">
        <v>24</v>
      </c>
      <c r="J50" s="80" t="n">
        <v>45.6</v>
      </c>
    </row>
    <row r="51" customFormat="false" ht="12.75" hidden="false" customHeight="true" outlineLevel="0" collapsed="false">
      <c r="A51" s="100" t="s">
        <v>441</v>
      </c>
      <c r="B51" s="68"/>
      <c r="C51" s="101" t="s">
        <v>442</v>
      </c>
      <c r="D51" s="98" t="n">
        <v>3</v>
      </c>
      <c r="E51" s="102" t="n">
        <v>1</v>
      </c>
      <c r="F51" s="102" t="n">
        <v>4</v>
      </c>
      <c r="G51" s="102" t="n">
        <v>5</v>
      </c>
      <c r="H51" s="99" t="n">
        <v>-20</v>
      </c>
      <c r="I51" s="102" t="n">
        <v>24</v>
      </c>
      <c r="J51" s="80" t="n">
        <v>42.3</v>
      </c>
    </row>
    <row r="52" customFormat="false" ht="12.75" hidden="false" customHeight="true" outlineLevel="0" collapsed="false">
      <c r="A52" s="100" t="s">
        <v>443</v>
      </c>
      <c r="B52" s="68"/>
      <c r="C52" s="101" t="s">
        <v>444</v>
      </c>
      <c r="D52" s="98" t="n">
        <v>1</v>
      </c>
      <c r="E52" s="102" t="n">
        <v>24</v>
      </c>
      <c r="F52" s="102" t="n">
        <v>25</v>
      </c>
      <c r="G52" s="102" t="s">
        <v>332</v>
      </c>
      <c r="H52" s="99" t="s">
        <v>55</v>
      </c>
      <c r="I52" s="102" t="s">
        <v>30</v>
      </c>
      <c r="J52" s="102" t="s">
        <v>30</v>
      </c>
    </row>
    <row r="53" customFormat="false" ht="12.75" hidden="false" customHeight="true" outlineLevel="0" collapsed="false">
      <c r="A53" s="100" t="s">
        <v>445</v>
      </c>
      <c r="B53" s="68"/>
      <c r="C53" s="101" t="s">
        <v>446</v>
      </c>
      <c r="D53" s="102" t="s">
        <v>332</v>
      </c>
      <c r="E53" s="102" t="s">
        <v>332</v>
      </c>
      <c r="F53" s="102" t="s">
        <v>332</v>
      </c>
      <c r="G53" s="102" t="n">
        <v>4</v>
      </c>
      <c r="H53" s="99" t="s">
        <v>55</v>
      </c>
      <c r="I53" s="102" t="s">
        <v>30</v>
      </c>
      <c r="J53" s="102" t="s">
        <v>30</v>
      </c>
    </row>
    <row r="54" customFormat="false" ht="12.75" hidden="false" customHeight="true" outlineLevel="0" collapsed="false">
      <c r="A54" s="100" t="s">
        <v>447</v>
      </c>
      <c r="B54" s="68"/>
      <c r="C54" s="101" t="s">
        <v>448</v>
      </c>
      <c r="D54" s="98" t="n">
        <v>9</v>
      </c>
      <c r="E54" s="102" t="n">
        <v>3</v>
      </c>
      <c r="F54" s="102" t="n">
        <v>12</v>
      </c>
      <c r="G54" s="102" t="n">
        <v>11</v>
      </c>
      <c r="H54" s="99" t="n">
        <v>9.1</v>
      </c>
      <c r="I54" s="102" t="s">
        <v>30</v>
      </c>
      <c r="J54" s="102" t="s">
        <v>30</v>
      </c>
    </row>
    <row r="55" customFormat="false" ht="12.75" hidden="false" customHeight="true" outlineLevel="0" collapsed="false">
      <c r="A55" s="100" t="s">
        <v>449</v>
      </c>
      <c r="B55" s="68"/>
      <c r="C55" s="101" t="s">
        <v>450</v>
      </c>
      <c r="D55" s="98" t="n">
        <v>7</v>
      </c>
      <c r="E55" s="102" t="n">
        <v>3</v>
      </c>
      <c r="F55" s="102" t="n">
        <v>10</v>
      </c>
      <c r="G55" s="102" t="n">
        <v>10</v>
      </c>
      <c r="H55" s="99" t="n">
        <v>0</v>
      </c>
      <c r="I55" s="102" t="n">
        <v>226</v>
      </c>
      <c r="J55" s="80" t="n">
        <v>35.8</v>
      </c>
    </row>
    <row r="56" customFormat="false" ht="12.75" hidden="false" customHeight="true" outlineLevel="0" collapsed="false">
      <c r="A56" s="100" t="s">
        <v>451</v>
      </c>
      <c r="B56" s="68"/>
      <c r="C56" s="101" t="s">
        <v>452</v>
      </c>
      <c r="D56" s="98" t="n">
        <v>252</v>
      </c>
      <c r="E56" s="102" t="n">
        <v>88</v>
      </c>
      <c r="F56" s="102" t="n">
        <v>340</v>
      </c>
      <c r="G56" s="102" t="n">
        <v>327</v>
      </c>
      <c r="H56" s="99" t="n">
        <v>4</v>
      </c>
      <c r="I56" s="102" t="n">
        <v>1404</v>
      </c>
      <c r="J56" s="80" t="n">
        <v>195.9</v>
      </c>
    </row>
    <row r="57" customFormat="false" ht="12.75" hidden="false" customHeight="true" outlineLevel="0" collapsed="false">
      <c r="A57" s="100" t="s">
        <v>453</v>
      </c>
      <c r="B57" s="68"/>
      <c r="C57" s="101" t="s">
        <v>454</v>
      </c>
      <c r="D57" s="98" t="n">
        <v>47</v>
      </c>
      <c r="E57" s="102" t="n">
        <v>16</v>
      </c>
      <c r="F57" s="102" t="n">
        <v>63</v>
      </c>
      <c r="G57" s="102" t="n">
        <v>43</v>
      </c>
      <c r="H57" s="99" t="n">
        <v>46.5</v>
      </c>
      <c r="I57" s="102" t="n">
        <v>407</v>
      </c>
      <c r="J57" s="80" t="n">
        <v>50</v>
      </c>
    </row>
    <row r="58" customFormat="false" ht="12.75" hidden="false" customHeight="true" outlineLevel="0" collapsed="false">
      <c r="A58" s="100" t="s">
        <v>455</v>
      </c>
      <c r="B58" s="68"/>
      <c r="C58" s="101" t="s">
        <v>456</v>
      </c>
      <c r="D58" s="98" t="n">
        <v>13</v>
      </c>
      <c r="E58" s="102" t="n">
        <v>4</v>
      </c>
      <c r="F58" s="102" t="n">
        <v>17</v>
      </c>
      <c r="G58" s="102" t="n">
        <v>10</v>
      </c>
      <c r="H58" s="99" t="n">
        <v>70</v>
      </c>
      <c r="I58" s="102" t="n">
        <v>21</v>
      </c>
      <c r="J58" s="80" t="n">
        <v>9.4</v>
      </c>
    </row>
    <row r="59" customFormat="false" ht="12.75" hidden="false" customHeight="true" outlineLevel="0" collapsed="false">
      <c r="A59" s="100" t="s">
        <v>457</v>
      </c>
      <c r="B59" s="68"/>
      <c r="C59" s="101" t="s">
        <v>456</v>
      </c>
      <c r="D59" s="98" t="n">
        <v>13</v>
      </c>
      <c r="E59" s="102" t="n">
        <v>4</v>
      </c>
      <c r="F59" s="102" t="n">
        <v>17</v>
      </c>
      <c r="G59" s="102" t="n">
        <v>10</v>
      </c>
      <c r="H59" s="99" t="n">
        <v>70</v>
      </c>
      <c r="I59" s="102" t="n">
        <v>21</v>
      </c>
      <c r="J59" s="80" t="n">
        <v>9.4</v>
      </c>
    </row>
    <row r="60" customFormat="false" ht="12.75" hidden="false" customHeight="true" outlineLevel="0" collapsed="false">
      <c r="A60" s="100" t="s">
        <v>458</v>
      </c>
      <c r="B60" s="68"/>
      <c r="C60" s="101" t="s">
        <v>459</v>
      </c>
      <c r="D60" s="98" t="n">
        <v>11</v>
      </c>
      <c r="E60" s="102" t="n">
        <v>3</v>
      </c>
      <c r="F60" s="102" t="n">
        <v>14</v>
      </c>
      <c r="G60" s="102" t="n">
        <v>8</v>
      </c>
      <c r="H60" s="99" t="n">
        <v>75</v>
      </c>
      <c r="I60" s="102" t="n">
        <v>18</v>
      </c>
      <c r="J60" s="80" t="n">
        <v>8.9</v>
      </c>
    </row>
    <row r="61" customFormat="false" ht="12.75" hidden="false" customHeight="true" outlineLevel="0" collapsed="false">
      <c r="A61" s="100" t="s">
        <v>460</v>
      </c>
      <c r="B61" s="68"/>
      <c r="C61" s="101" t="s">
        <v>461</v>
      </c>
      <c r="D61" s="98" t="n">
        <v>34</v>
      </c>
      <c r="E61" s="102" t="n">
        <v>12</v>
      </c>
      <c r="F61" s="102" t="n">
        <v>46</v>
      </c>
      <c r="G61" s="102" t="n">
        <v>33</v>
      </c>
      <c r="H61" s="99" t="n">
        <v>39.4</v>
      </c>
      <c r="I61" s="102" t="n">
        <v>386</v>
      </c>
      <c r="J61" s="80" t="n">
        <v>40.5</v>
      </c>
    </row>
    <row r="62" customFormat="false" ht="12.75" hidden="false" customHeight="true" outlineLevel="0" collapsed="false">
      <c r="A62" s="100" t="s">
        <v>462</v>
      </c>
      <c r="B62" s="68"/>
      <c r="C62" s="101" t="s">
        <v>463</v>
      </c>
      <c r="D62" s="98" t="n">
        <v>12</v>
      </c>
      <c r="E62" s="102" t="n">
        <v>1</v>
      </c>
      <c r="F62" s="102" t="n">
        <v>13</v>
      </c>
      <c r="G62" s="102" t="n">
        <v>16</v>
      </c>
      <c r="H62" s="99" t="n">
        <v>-18.8</v>
      </c>
      <c r="I62" s="102" t="n">
        <v>172</v>
      </c>
      <c r="J62" s="80" t="n">
        <v>26</v>
      </c>
    </row>
    <row r="63" customFormat="false" ht="12.75" hidden="false" customHeight="true" outlineLevel="0" collapsed="false">
      <c r="A63" s="100" t="s">
        <v>464</v>
      </c>
      <c r="B63" s="68"/>
      <c r="C63" s="101" t="s">
        <v>465</v>
      </c>
      <c r="D63" s="98" t="n">
        <v>193</v>
      </c>
      <c r="E63" s="102" t="n">
        <v>71</v>
      </c>
      <c r="F63" s="102" t="n">
        <v>264</v>
      </c>
      <c r="G63" s="102" t="n">
        <v>268</v>
      </c>
      <c r="H63" s="99" t="n">
        <v>-1.5</v>
      </c>
      <c r="I63" s="102" t="n">
        <v>825</v>
      </c>
      <c r="J63" s="80" t="n">
        <v>120</v>
      </c>
    </row>
    <row r="64" customFormat="false" ht="12.75" hidden="false" customHeight="true" outlineLevel="0" collapsed="false">
      <c r="A64" s="100" t="s">
        <v>466</v>
      </c>
      <c r="B64" s="68"/>
      <c r="C64" s="101" t="s">
        <v>467</v>
      </c>
      <c r="D64" s="98" t="n">
        <v>13</v>
      </c>
      <c r="E64" s="102" t="n">
        <v>2</v>
      </c>
      <c r="F64" s="102" t="n">
        <v>15</v>
      </c>
      <c r="G64" s="102" t="n">
        <v>11</v>
      </c>
      <c r="H64" s="99" t="n">
        <v>36.4</v>
      </c>
      <c r="I64" s="102" t="n">
        <v>30</v>
      </c>
      <c r="J64" s="80" t="n">
        <v>3.2</v>
      </c>
    </row>
    <row r="65" customFormat="false" ht="12.75" hidden="false" customHeight="true" outlineLevel="0" collapsed="false">
      <c r="A65" s="100" t="s">
        <v>468</v>
      </c>
      <c r="B65" s="68"/>
      <c r="C65" s="101" t="s">
        <v>469</v>
      </c>
      <c r="D65" s="98" t="n">
        <v>13</v>
      </c>
      <c r="E65" s="102" t="n">
        <v>2</v>
      </c>
      <c r="F65" s="102" t="n">
        <v>15</v>
      </c>
      <c r="G65" s="102" t="n">
        <v>7</v>
      </c>
      <c r="H65" s="99" t="n">
        <v>114.3</v>
      </c>
      <c r="I65" s="102" t="s">
        <v>30</v>
      </c>
      <c r="J65" s="102" t="s">
        <v>30</v>
      </c>
    </row>
    <row r="66" customFormat="false" ht="12.75" hidden="false" customHeight="true" outlineLevel="0" collapsed="false">
      <c r="A66" s="100" t="s">
        <v>470</v>
      </c>
      <c r="B66" s="68"/>
      <c r="C66" s="101" t="s">
        <v>471</v>
      </c>
      <c r="D66" s="102" t="s">
        <v>332</v>
      </c>
      <c r="E66" s="102" t="s">
        <v>332</v>
      </c>
      <c r="F66" s="102" t="s">
        <v>332</v>
      </c>
      <c r="G66" s="102" t="n">
        <v>4</v>
      </c>
      <c r="H66" s="99" t="s">
        <v>55</v>
      </c>
      <c r="I66" s="102" t="s">
        <v>332</v>
      </c>
      <c r="J66" s="102" t="s">
        <v>332</v>
      </c>
    </row>
    <row r="67" customFormat="false" ht="12.75" hidden="false" customHeight="true" outlineLevel="0" collapsed="false">
      <c r="A67" s="100" t="s">
        <v>472</v>
      </c>
      <c r="B67" s="68"/>
      <c r="C67" s="101" t="s">
        <v>473</v>
      </c>
      <c r="D67" s="98" t="n">
        <v>62</v>
      </c>
      <c r="E67" s="102" t="n">
        <v>29</v>
      </c>
      <c r="F67" s="102" t="n">
        <v>91</v>
      </c>
      <c r="G67" s="102" t="n">
        <v>97</v>
      </c>
      <c r="H67" s="99" t="n">
        <v>-6.2</v>
      </c>
      <c r="I67" s="102" t="n">
        <v>307</v>
      </c>
      <c r="J67" s="80" t="n">
        <v>22.6</v>
      </c>
    </row>
    <row r="68" customFormat="false" ht="12.75" hidden="false" customHeight="true" outlineLevel="0" collapsed="false">
      <c r="A68" s="100" t="s">
        <v>474</v>
      </c>
      <c r="B68" s="68"/>
      <c r="C68" s="101" t="s">
        <v>475</v>
      </c>
      <c r="D68" s="98" t="n">
        <v>12</v>
      </c>
      <c r="E68" s="102" t="n">
        <v>6</v>
      </c>
      <c r="F68" s="102" t="n">
        <v>18</v>
      </c>
      <c r="G68" s="102" t="n">
        <v>14</v>
      </c>
      <c r="H68" s="99" t="n">
        <v>28.6</v>
      </c>
      <c r="I68" s="102" t="n">
        <v>27</v>
      </c>
      <c r="J68" s="80" t="n">
        <v>4.7</v>
      </c>
    </row>
    <row r="69" customFormat="false" ht="12.75" hidden="false" customHeight="true" outlineLevel="0" collapsed="false">
      <c r="A69" s="100" t="s">
        <v>476</v>
      </c>
      <c r="B69" s="68"/>
      <c r="C69" s="101" t="s">
        <v>477</v>
      </c>
      <c r="D69" s="98" t="n">
        <v>17</v>
      </c>
      <c r="E69" s="102" t="n">
        <v>6</v>
      </c>
      <c r="F69" s="102" t="n">
        <v>23</v>
      </c>
      <c r="G69" s="102" t="n">
        <v>28</v>
      </c>
      <c r="H69" s="99" t="n">
        <v>-17.9</v>
      </c>
      <c r="I69" s="102" t="n">
        <v>142</v>
      </c>
      <c r="J69" s="80" t="n">
        <v>11.4</v>
      </c>
    </row>
    <row r="70" customFormat="false" ht="12.75" hidden="false" customHeight="true" outlineLevel="0" collapsed="false">
      <c r="A70" s="100" t="s">
        <v>478</v>
      </c>
      <c r="B70" s="68"/>
      <c r="C70" s="101" t="s">
        <v>479</v>
      </c>
      <c r="D70" s="98" t="n">
        <v>33</v>
      </c>
      <c r="E70" s="102" t="n">
        <v>17</v>
      </c>
      <c r="F70" s="102" t="n">
        <v>50</v>
      </c>
      <c r="G70" s="102" t="n">
        <v>55</v>
      </c>
      <c r="H70" s="99" t="n">
        <v>-9.1</v>
      </c>
      <c r="I70" s="102" t="n">
        <v>138</v>
      </c>
      <c r="J70" s="80" t="n">
        <v>6.5</v>
      </c>
    </row>
    <row r="71" customFormat="false" ht="12.75" hidden="false" customHeight="true" outlineLevel="0" collapsed="false">
      <c r="A71" s="100" t="s">
        <v>480</v>
      </c>
      <c r="B71" s="68"/>
      <c r="C71" s="101" t="s">
        <v>481</v>
      </c>
      <c r="D71" s="98" t="n">
        <v>63</v>
      </c>
      <c r="E71" s="102" t="n">
        <v>19</v>
      </c>
      <c r="F71" s="102" t="n">
        <v>82</v>
      </c>
      <c r="G71" s="102" t="n">
        <v>83</v>
      </c>
      <c r="H71" s="99" t="n">
        <v>-1.2</v>
      </c>
      <c r="I71" s="102" t="n">
        <v>182</v>
      </c>
      <c r="J71" s="80" t="n">
        <v>15</v>
      </c>
    </row>
    <row r="72" customFormat="false" ht="12.75" hidden="false" customHeight="true" outlineLevel="0" collapsed="false">
      <c r="A72" s="100" t="s">
        <v>482</v>
      </c>
      <c r="B72" s="68"/>
      <c r="C72" s="101" t="s">
        <v>483</v>
      </c>
      <c r="D72" s="98" t="n">
        <v>2</v>
      </c>
      <c r="E72" s="102" t="n">
        <v>4</v>
      </c>
      <c r="F72" s="102" t="n">
        <v>6</v>
      </c>
      <c r="G72" s="102" t="n">
        <v>7</v>
      </c>
      <c r="H72" s="99" t="n">
        <v>-14.3</v>
      </c>
      <c r="I72" s="102" t="n">
        <v>15</v>
      </c>
      <c r="J72" s="80" t="n">
        <v>0.9</v>
      </c>
    </row>
    <row r="73" customFormat="false" ht="12.75" hidden="false" customHeight="true" outlineLevel="0" collapsed="false">
      <c r="A73" s="100" t="s">
        <v>484</v>
      </c>
      <c r="B73" s="68"/>
      <c r="C73" s="101" t="s">
        <v>485</v>
      </c>
      <c r="D73" s="98" t="n">
        <v>19</v>
      </c>
      <c r="E73" s="102" t="n">
        <v>4</v>
      </c>
      <c r="F73" s="102" t="n">
        <v>23</v>
      </c>
      <c r="G73" s="102" t="n">
        <v>24</v>
      </c>
      <c r="H73" s="99" t="n">
        <v>-4.2</v>
      </c>
      <c r="I73" s="102" t="n">
        <v>78</v>
      </c>
      <c r="J73" s="80" t="n">
        <v>6.2</v>
      </c>
    </row>
    <row r="74" customFormat="false" ht="12.75" hidden="false" customHeight="true" outlineLevel="0" collapsed="false">
      <c r="A74" s="100" t="s">
        <v>486</v>
      </c>
      <c r="B74" s="68"/>
      <c r="C74" s="101" t="s">
        <v>487</v>
      </c>
      <c r="D74" s="98" t="n">
        <v>20</v>
      </c>
      <c r="E74" s="102" t="n">
        <v>9</v>
      </c>
      <c r="F74" s="102" t="n">
        <v>29</v>
      </c>
      <c r="G74" s="102" t="n">
        <v>31</v>
      </c>
      <c r="H74" s="99" t="n">
        <v>-6.5</v>
      </c>
      <c r="I74" s="102" t="n">
        <v>38</v>
      </c>
      <c r="J74" s="80" t="n">
        <v>2.4</v>
      </c>
    </row>
    <row r="75" customFormat="false" ht="12.75" hidden="false" customHeight="true" outlineLevel="0" collapsed="false">
      <c r="A75" s="100" t="s">
        <v>488</v>
      </c>
      <c r="B75" s="68"/>
      <c r="C75" s="101" t="s">
        <v>489</v>
      </c>
      <c r="D75" s="98" t="n">
        <v>18</v>
      </c>
      <c r="E75" s="102" t="n">
        <v>1</v>
      </c>
      <c r="F75" s="102" t="n">
        <v>19</v>
      </c>
      <c r="G75" s="102" t="n">
        <v>14</v>
      </c>
      <c r="H75" s="99" t="n">
        <v>35.7</v>
      </c>
      <c r="I75" s="102" t="n">
        <v>49</v>
      </c>
      <c r="J75" s="80" t="n">
        <v>5.2</v>
      </c>
    </row>
    <row r="76" customFormat="false" ht="12.75" hidden="false" customHeight="true" outlineLevel="0" collapsed="false">
      <c r="A76" s="100" t="s">
        <v>490</v>
      </c>
      <c r="B76" s="68"/>
      <c r="C76" s="101" t="s">
        <v>491</v>
      </c>
      <c r="D76" s="98" t="n">
        <v>4</v>
      </c>
      <c r="E76" s="102" t="n">
        <v>1</v>
      </c>
      <c r="F76" s="102" t="n">
        <v>5</v>
      </c>
      <c r="G76" s="102" t="n">
        <v>7</v>
      </c>
      <c r="H76" s="99" t="n">
        <v>-28.6</v>
      </c>
      <c r="I76" s="102" t="n">
        <v>2</v>
      </c>
      <c r="J76" s="80" t="n">
        <v>0.3</v>
      </c>
    </row>
    <row r="77" customFormat="false" ht="12.75" hidden="false" customHeight="true" outlineLevel="0" collapsed="false">
      <c r="A77" s="100" t="s">
        <v>492</v>
      </c>
      <c r="B77" s="68"/>
      <c r="C77" s="101" t="s">
        <v>493</v>
      </c>
      <c r="D77" s="98" t="n">
        <v>55</v>
      </c>
      <c r="E77" s="102" t="n">
        <v>21</v>
      </c>
      <c r="F77" s="102" t="n">
        <v>76</v>
      </c>
      <c r="G77" s="102" t="n">
        <v>77</v>
      </c>
      <c r="H77" s="99" t="n">
        <v>-1.3</v>
      </c>
      <c r="I77" s="102" t="n">
        <v>306</v>
      </c>
      <c r="J77" s="80" t="n">
        <v>79.1</v>
      </c>
    </row>
    <row r="78" customFormat="false" ht="12.75" hidden="false" customHeight="true" outlineLevel="0" collapsed="false">
      <c r="A78" s="100" t="s">
        <v>494</v>
      </c>
      <c r="B78" s="68"/>
      <c r="C78" s="101" t="s">
        <v>495</v>
      </c>
      <c r="D78" s="98" t="n">
        <v>27</v>
      </c>
      <c r="E78" s="102" t="n">
        <v>4</v>
      </c>
      <c r="F78" s="102" t="n">
        <v>31</v>
      </c>
      <c r="G78" s="102" t="n">
        <v>31</v>
      </c>
      <c r="H78" s="99" t="n">
        <v>0</v>
      </c>
      <c r="I78" s="102" t="n">
        <v>110</v>
      </c>
      <c r="J78" s="80" t="n">
        <v>67.6</v>
      </c>
    </row>
    <row r="79" customFormat="false" ht="12.75" hidden="false" customHeight="true" outlineLevel="0" collapsed="false">
      <c r="A79" s="100" t="s">
        <v>496</v>
      </c>
      <c r="B79" s="68"/>
      <c r="C79" s="101" t="s">
        <v>497</v>
      </c>
      <c r="D79" s="98" t="n">
        <v>28</v>
      </c>
      <c r="E79" s="102" t="n">
        <v>17</v>
      </c>
      <c r="F79" s="102" t="n">
        <v>45</v>
      </c>
      <c r="G79" s="102" t="n">
        <v>46</v>
      </c>
      <c r="H79" s="99" t="n">
        <v>-2.2</v>
      </c>
      <c r="I79" s="102" t="n">
        <v>196</v>
      </c>
      <c r="J79" s="80" t="n">
        <v>11.5</v>
      </c>
    </row>
    <row r="80" customFormat="false" ht="12.75" hidden="false" customHeight="true" outlineLevel="0" collapsed="false">
      <c r="A80" s="100" t="s">
        <v>498</v>
      </c>
      <c r="B80" s="68"/>
      <c r="C80" s="101" t="s">
        <v>499</v>
      </c>
      <c r="D80" s="98" t="n">
        <v>3</v>
      </c>
      <c r="E80" s="102" t="n">
        <v>3</v>
      </c>
      <c r="F80" s="102" t="n">
        <v>6</v>
      </c>
      <c r="G80" s="102" t="n">
        <v>9</v>
      </c>
      <c r="H80" s="99" t="n">
        <v>-33.3</v>
      </c>
      <c r="I80" s="102" t="n">
        <v>21</v>
      </c>
      <c r="J80" s="80" t="n">
        <v>0.4</v>
      </c>
    </row>
    <row r="81" customFormat="false" ht="12.75" hidden="false" customHeight="true" outlineLevel="0" collapsed="false">
      <c r="A81" s="100" t="s">
        <v>500</v>
      </c>
      <c r="B81" s="68"/>
      <c r="C81" s="101" t="s">
        <v>501</v>
      </c>
      <c r="D81" s="98" t="n">
        <v>23</v>
      </c>
      <c r="E81" s="102" t="n">
        <v>14</v>
      </c>
      <c r="F81" s="102" t="n">
        <v>37</v>
      </c>
      <c r="G81" s="102" t="n">
        <v>37</v>
      </c>
      <c r="H81" s="99" t="n">
        <v>0</v>
      </c>
      <c r="I81" s="102" t="n">
        <v>152</v>
      </c>
      <c r="J81" s="102" t="n">
        <v>9.4</v>
      </c>
    </row>
    <row r="82" customFormat="false" ht="12.75" hidden="false" customHeight="true" outlineLevel="0" collapsed="false">
      <c r="A82" s="100" t="s">
        <v>502</v>
      </c>
      <c r="B82" s="68"/>
      <c r="C82" s="101" t="s">
        <v>503</v>
      </c>
      <c r="D82" s="98" t="n">
        <v>279</v>
      </c>
      <c r="E82" s="102" t="n">
        <v>120</v>
      </c>
      <c r="F82" s="102" t="n">
        <v>399</v>
      </c>
      <c r="G82" s="102" t="n">
        <v>430</v>
      </c>
      <c r="H82" s="99" t="n">
        <v>-7.2</v>
      </c>
      <c r="I82" s="102" t="n">
        <v>1452</v>
      </c>
      <c r="J82" s="80" t="n">
        <v>365.9</v>
      </c>
    </row>
    <row r="83" customFormat="false" ht="12.75" hidden="false" customHeight="true" outlineLevel="0" collapsed="false">
      <c r="A83" s="100" t="s">
        <v>504</v>
      </c>
      <c r="B83" s="68"/>
      <c r="C83" s="101" t="s">
        <v>505</v>
      </c>
      <c r="D83" s="98" t="n">
        <v>37</v>
      </c>
      <c r="E83" s="102" t="n">
        <v>15</v>
      </c>
      <c r="F83" s="102" t="n">
        <v>52</v>
      </c>
      <c r="G83" s="102" t="n">
        <v>68</v>
      </c>
      <c r="H83" s="99" t="n">
        <v>-23.5</v>
      </c>
      <c r="I83" s="102" t="n">
        <v>162</v>
      </c>
      <c r="J83" s="80" t="n">
        <v>152.8</v>
      </c>
    </row>
    <row r="84" customFormat="false" ht="12.75" hidden="false" customHeight="true" outlineLevel="0" collapsed="false">
      <c r="A84" s="100" t="s">
        <v>506</v>
      </c>
      <c r="B84" s="68"/>
      <c r="C84" s="101" t="s">
        <v>507</v>
      </c>
      <c r="D84" s="98" t="n">
        <v>20</v>
      </c>
      <c r="E84" s="102" t="n">
        <v>6</v>
      </c>
      <c r="F84" s="102" t="n">
        <v>26</v>
      </c>
      <c r="G84" s="102" t="n">
        <v>39</v>
      </c>
      <c r="H84" s="99" t="n">
        <v>-33.3</v>
      </c>
      <c r="I84" s="102" t="n">
        <v>110</v>
      </c>
      <c r="J84" s="80" t="n">
        <v>149.6</v>
      </c>
    </row>
    <row r="85" customFormat="false" ht="12.75" hidden="false" customHeight="true" outlineLevel="0" collapsed="false">
      <c r="A85" s="100" t="s">
        <v>508</v>
      </c>
      <c r="B85" s="68"/>
      <c r="C85" s="101" t="s">
        <v>509</v>
      </c>
      <c r="D85" s="98" t="n">
        <v>11</v>
      </c>
      <c r="E85" s="102" t="n">
        <v>7</v>
      </c>
      <c r="F85" s="102" t="n">
        <v>18</v>
      </c>
      <c r="G85" s="102" t="n">
        <v>20</v>
      </c>
      <c r="H85" s="99" t="n">
        <v>-10</v>
      </c>
      <c r="I85" s="102" t="n">
        <v>45</v>
      </c>
      <c r="J85" s="80" t="n">
        <v>2.6</v>
      </c>
    </row>
    <row r="86" customFormat="false" ht="12.75" hidden="false" customHeight="true" outlineLevel="0" collapsed="false">
      <c r="A86" s="100" t="s">
        <v>510</v>
      </c>
      <c r="B86" s="68"/>
      <c r="C86" s="101" t="s">
        <v>511</v>
      </c>
      <c r="D86" s="98" t="n">
        <v>5</v>
      </c>
      <c r="E86" s="102" t="n">
        <v>2</v>
      </c>
      <c r="F86" s="102" t="n">
        <v>7</v>
      </c>
      <c r="G86" s="102" t="n">
        <v>8</v>
      </c>
      <c r="H86" s="99" t="n">
        <v>-12.5</v>
      </c>
      <c r="I86" s="102" t="s">
        <v>30</v>
      </c>
      <c r="J86" s="102" t="s">
        <v>30</v>
      </c>
    </row>
    <row r="87" customFormat="false" ht="12.75" hidden="false" customHeight="true" outlineLevel="0" collapsed="false">
      <c r="A87" s="100" t="s">
        <v>512</v>
      </c>
      <c r="B87" s="68"/>
      <c r="C87" s="101" t="s">
        <v>513</v>
      </c>
      <c r="D87" s="98" t="n">
        <v>1</v>
      </c>
      <c r="E87" s="102" t="s">
        <v>332</v>
      </c>
      <c r="F87" s="102" t="n">
        <v>1</v>
      </c>
      <c r="G87" s="102" t="n">
        <v>1</v>
      </c>
      <c r="H87" s="99" t="n">
        <v>0</v>
      </c>
      <c r="I87" s="102" t="s">
        <v>30</v>
      </c>
      <c r="J87" s="102" t="s">
        <v>30</v>
      </c>
    </row>
    <row r="88" customFormat="false" ht="12.75" hidden="false" customHeight="true" outlineLevel="0" collapsed="false">
      <c r="A88" s="100" t="s">
        <v>514</v>
      </c>
      <c r="B88" s="68"/>
      <c r="C88" s="101" t="s">
        <v>515</v>
      </c>
      <c r="D88" s="98" t="n">
        <v>104</v>
      </c>
      <c r="E88" s="102" t="n">
        <v>49</v>
      </c>
      <c r="F88" s="102" t="n">
        <v>153</v>
      </c>
      <c r="G88" s="102" t="n">
        <v>136</v>
      </c>
      <c r="H88" s="99" t="n">
        <v>12.5</v>
      </c>
      <c r="I88" s="102" t="n">
        <v>711</v>
      </c>
      <c r="J88" s="80" t="n">
        <v>162.7</v>
      </c>
    </row>
    <row r="89" customFormat="false" ht="12.75" hidden="false" customHeight="true" outlineLevel="0" collapsed="false">
      <c r="A89" s="100" t="s">
        <v>516</v>
      </c>
      <c r="B89" s="68"/>
      <c r="C89" s="101" t="s">
        <v>517</v>
      </c>
      <c r="D89" s="98" t="n">
        <v>22</v>
      </c>
      <c r="E89" s="102" t="n">
        <v>11</v>
      </c>
      <c r="F89" s="102" t="n">
        <v>33</v>
      </c>
      <c r="G89" s="102" t="n">
        <v>33</v>
      </c>
      <c r="H89" s="99" t="n">
        <v>0</v>
      </c>
      <c r="I89" s="102" t="n">
        <v>34</v>
      </c>
      <c r="J89" s="80" t="n">
        <v>77.1</v>
      </c>
    </row>
    <row r="90" customFormat="false" ht="12.75" hidden="false" customHeight="true" outlineLevel="0" collapsed="false">
      <c r="A90" s="100" t="s">
        <v>518</v>
      </c>
      <c r="B90" s="68"/>
      <c r="C90" s="101" t="s">
        <v>519</v>
      </c>
      <c r="D90" s="98" t="n">
        <v>13</v>
      </c>
      <c r="E90" s="102" t="n">
        <v>3</v>
      </c>
      <c r="F90" s="102" t="n">
        <v>16</v>
      </c>
      <c r="G90" s="102" t="n">
        <v>18</v>
      </c>
      <c r="H90" s="99" t="n">
        <v>-11.1</v>
      </c>
      <c r="I90" s="102" t="n">
        <v>62</v>
      </c>
      <c r="J90" s="80" t="n">
        <v>13</v>
      </c>
    </row>
    <row r="91" customFormat="false" ht="12.75" hidden="false" customHeight="true" outlineLevel="0" collapsed="false">
      <c r="A91" s="100" t="s">
        <v>520</v>
      </c>
      <c r="B91" s="68"/>
      <c r="C91" s="101" t="s">
        <v>521</v>
      </c>
      <c r="D91" s="98" t="n">
        <v>5</v>
      </c>
      <c r="E91" s="102" t="n">
        <v>1</v>
      </c>
      <c r="F91" s="102" t="n">
        <v>6</v>
      </c>
      <c r="G91" s="102" t="n">
        <v>4</v>
      </c>
      <c r="H91" s="99" t="n">
        <v>50</v>
      </c>
      <c r="I91" s="102" t="n">
        <v>21</v>
      </c>
      <c r="J91" s="80" t="n">
        <v>3.7</v>
      </c>
    </row>
    <row r="92" customFormat="false" ht="12.75" hidden="false" customHeight="true" outlineLevel="0" collapsed="false">
      <c r="A92" s="100" t="s">
        <v>522</v>
      </c>
      <c r="B92" s="68"/>
      <c r="C92" s="101" t="s">
        <v>523</v>
      </c>
      <c r="D92" s="98" t="n">
        <v>15</v>
      </c>
      <c r="E92" s="102" t="n">
        <v>14</v>
      </c>
      <c r="F92" s="102" t="n">
        <v>29</v>
      </c>
      <c r="G92" s="102" t="n">
        <v>27</v>
      </c>
      <c r="H92" s="99" t="n">
        <v>7.4</v>
      </c>
      <c r="I92" s="102" t="n">
        <v>109</v>
      </c>
      <c r="J92" s="80" t="n">
        <v>18.4</v>
      </c>
    </row>
    <row r="93" customFormat="false" ht="12.75" hidden="false" customHeight="true" outlineLevel="0" collapsed="false">
      <c r="A93" s="100" t="s">
        <v>524</v>
      </c>
      <c r="B93" s="68"/>
      <c r="C93" s="101" t="s">
        <v>525</v>
      </c>
      <c r="D93" s="98" t="n">
        <v>5</v>
      </c>
      <c r="E93" s="102" t="n">
        <v>3</v>
      </c>
      <c r="F93" s="102" t="n">
        <v>8</v>
      </c>
      <c r="G93" s="102" t="n">
        <v>7</v>
      </c>
      <c r="H93" s="99" t="n">
        <v>14.3</v>
      </c>
      <c r="I93" s="102" t="n">
        <v>38</v>
      </c>
      <c r="J93" s="80" t="n">
        <v>2.8</v>
      </c>
    </row>
    <row r="94" customFormat="false" ht="12.75" hidden="false" customHeight="true" outlineLevel="0" collapsed="false">
      <c r="A94" s="100" t="s">
        <v>526</v>
      </c>
      <c r="B94" s="68"/>
      <c r="C94" s="101" t="s">
        <v>527</v>
      </c>
      <c r="D94" s="98" t="n">
        <v>19</v>
      </c>
      <c r="E94" s="102" t="n">
        <v>7</v>
      </c>
      <c r="F94" s="102" t="n">
        <v>26</v>
      </c>
      <c r="G94" s="102" t="n">
        <v>14</v>
      </c>
      <c r="H94" s="99" t="n">
        <v>85.7</v>
      </c>
      <c r="I94" s="102" t="n">
        <v>149</v>
      </c>
      <c r="J94" s="80" t="n">
        <v>28.6</v>
      </c>
    </row>
    <row r="95" customFormat="false" ht="12.75" hidden="false" customHeight="true" outlineLevel="0" collapsed="false">
      <c r="A95" s="100" t="s">
        <v>528</v>
      </c>
      <c r="B95" s="68"/>
      <c r="C95" s="101" t="s">
        <v>529</v>
      </c>
      <c r="D95" s="98" t="n">
        <v>22</v>
      </c>
      <c r="E95" s="102" t="n">
        <v>5</v>
      </c>
      <c r="F95" s="102" t="n">
        <v>27</v>
      </c>
      <c r="G95" s="102" t="n">
        <v>26</v>
      </c>
      <c r="H95" s="99" t="n">
        <v>3.8</v>
      </c>
      <c r="I95" s="102" t="n">
        <v>297</v>
      </c>
      <c r="J95" s="80" t="n">
        <v>19.4</v>
      </c>
    </row>
    <row r="96" customFormat="false" ht="12.75" hidden="false" customHeight="true" outlineLevel="0" collapsed="false">
      <c r="A96" s="100" t="s">
        <v>530</v>
      </c>
      <c r="B96" s="68"/>
      <c r="C96" s="101" t="s">
        <v>531</v>
      </c>
      <c r="D96" s="98" t="n">
        <v>6</v>
      </c>
      <c r="E96" s="102" t="n">
        <v>6</v>
      </c>
      <c r="F96" s="102" t="n">
        <v>12</v>
      </c>
      <c r="G96" s="102" t="n">
        <v>9</v>
      </c>
      <c r="H96" s="99" t="n">
        <v>33.3</v>
      </c>
      <c r="I96" s="102" t="n">
        <v>21</v>
      </c>
      <c r="J96" s="80" t="n">
        <v>2.9</v>
      </c>
    </row>
    <row r="97" customFormat="false" ht="12.75" hidden="false" customHeight="true" outlineLevel="0" collapsed="false">
      <c r="A97" s="100" t="s">
        <v>532</v>
      </c>
      <c r="B97" s="68"/>
      <c r="C97" s="101" t="s">
        <v>533</v>
      </c>
      <c r="D97" s="98" t="n">
        <v>138</v>
      </c>
      <c r="E97" s="102" t="n">
        <v>56</v>
      </c>
      <c r="F97" s="102" t="n">
        <v>194</v>
      </c>
      <c r="G97" s="102" t="n">
        <v>226</v>
      </c>
      <c r="H97" s="99" t="n">
        <v>-14.2</v>
      </c>
      <c r="I97" s="102" t="n">
        <v>579</v>
      </c>
      <c r="J97" s="80" t="n">
        <v>50.4</v>
      </c>
    </row>
    <row r="98" customFormat="false" ht="12.75" hidden="false" customHeight="true" outlineLevel="0" collapsed="false">
      <c r="A98" s="100" t="s">
        <v>534</v>
      </c>
      <c r="B98" s="68"/>
      <c r="C98" s="101" t="s">
        <v>535</v>
      </c>
      <c r="D98" s="98" t="n">
        <v>23</v>
      </c>
      <c r="E98" s="102" t="n">
        <v>8</v>
      </c>
      <c r="F98" s="102" t="n">
        <v>31</v>
      </c>
      <c r="G98" s="102" t="n">
        <v>38</v>
      </c>
      <c r="H98" s="99" t="n">
        <v>-18.4</v>
      </c>
      <c r="I98" s="102" t="n">
        <v>20</v>
      </c>
      <c r="J98" s="80" t="n">
        <v>3.2</v>
      </c>
    </row>
    <row r="99" customFormat="false" ht="12.75" hidden="false" customHeight="true" outlineLevel="0" collapsed="false">
      <c r="A99" s="100" t="s">
        <v>536</v>
      </c>
      <c r="B99" s="68"/>
      <c r="C99" s="101" t="s">
        <v>537</v>
      </c>
      <c r="D99" s="98" t="n">
        <v>14</v>
      </c>
      <c r="E99" s="102" t="n">
        <v>5</v>
      </c>
      <c r="F99" s="102" t="n">
        <v>19</v>
      </c>
      <c r="G99" s="102" t="n">
        <v>26</v>
      </c>
      <c r="H99" s="99" t="n">
        <v>-26.9</v>
      </c>
      <c r="I99" s="102" t="n">
        <v>16</v>
      </c>
      <c r="J99" s="80" t="n">
        <v>1.8</v>
      </c>
    </row>
    <row r="100" customFormat="false" ht="12.75" hidden="false" customHeight="true" outlineLevel="0" collapsed="false">
      <c r="A100" s="100" t="s">
        <v>538</v>
      </c>
      <c r="B100" s="68"/>
      <c r="C100" s="101" t="s">
        <v>539</v>
      </c>
      <c r="D100" s="98" t="n">
        <v>8</v>
      </c>
      <c r="E100" s="102" t="n">
        <v>3</v>
      </c>
      <c r="F100" s="102" t="n">
        <v>11</v>
      </c>
      <c r="G100" s="102" t="n">
        <v>19</v>
      </c>
      <c r="H100" s="99" t="n">
        <v>-42.1</v>
      </c>
      <c r="I100" s="102" t="n">
        <v>13</v>
      </c>
      <c r="J100" s="80" t="n">
        <v>1.3</v>
      </c>
    </row>
    <row r="101" customFormat="false" ht="12.75" hidden="false" customHeight="true" outlineLevel="0" collapsed="false">
      <c r="A101" s="100" t="s">
        <v>540</v>
      </c>
      <c r="B101" s="68"/>
      <c r="C101" s="101" t="s">
        <v>541</v>
      </c>
      <c r="D101" s="98" t="n">
        <v>6</v>
      </c>
      <c r="E101" s="102" t="n">
        <v>2</v>
      </c>
      <c r="F101" s="102" t="n">
        <v>8</v>
      </c>
      <c r="G101" s="102" t="n">
        <v>7</v>
      </c>
      <c r="H101" s="99" t="n">
        <v>14.3</v>
      </c>
      <c r="I101" s="102" t="n">
        <v>3</v>
      </c>
      <c r="J101" s="80" t="n">
        <v>0.6</v>
      </c>
    </row>
    <row r="102" customFormat="false" ht="12.75" hidden="false" customHeight="true" outlineLevel="0" collapsed="false">
      <c r="A102" s="100" t="s">
        <v>542</v>
      </c>
      <c r="B102" s="68"/>
      <c r="C102" s="101" t="s">
        <v>543</v>
      </c>
      <c r="D102" s="98" t="n">
        <v>9</v>
      </c>
      <c r="E102" s="102" t="n">
        <v>3</v>
      </c>
      <c r="F102" s="102" t="n">
        <v>12</v>
      </c>
      <c r="G102" s="102" t="n">
        <v>12</v>
      </c>
      <c r="H102" s="99" t="n">
        <v>0</v>
      </c>
      <c r="I102" s="102" t="n">
        <v>4</v>
      </c>
      <c r="J102" s="80" t="n">
        <v>1.3</v>
      </c>
    </row>
    <row r="103" customFormat="false" ht="12.75" hidden="false" customHeight="true" outlineLevel="0" collapsed="false">
      <c r="A103" s="100" t="s">
        <v>544</v>
      </c>
      <c r="B103" s="68"/>
      <c r="C103" s="101" t="s">
        <v>545</v>
      </c>
      <c r="D103" s="98" t="n">
        <v>12</v>
      </c>
      <c r="E103" s="102" t="n">
        <v>11</v>
      </c>
      <c r="F103" s="102" t="n">
        <v>23</v>
      </c>
      <c r="G103" s="102" t="n">
        <v>27</v>
      </c>
      <c r="H103" s="99" t="n">
        <v>-14.8</v>
      </c>
      <c r="I103" s="102" t="n">
        <v>37</v>
      </c>
      <c r="J103" s="80" t="n">
        <v>3.4</v>
      </c>
    </row>
    <row r="104" customFormat="false" ht="12.75" hidden="false" customHeight="true" outlineLevel="0" collapsed="false">
      <c r="A104" s="100" t="s">
        <v>546</v>
      </c>
      <c r="B104" s="68"/>
      <c r="C104" s="101" t="s">
        <v>547</v>
      </c>
      <c r="D104" s="98" t="n">
        <v>4</v>
      </c>
      <c r="E104" s="102" t="n">
        <v>4</v>
      </c>
      <c r="F104" s="102" t="n">
        <v>8</v>
      </c>
      <c r="G104" s="102" t="n">
        <v>6</v>
      </c>
      <c r="H104" s="99" t="n">
        <v>33.3</v>
      </c>
      <c r="I104" s="102" t="n">
        <v>17</v>
      </c>
      <c r="J104" s="80" t="n">
        <v>0.7</v>
      </c>
    </row>
    <row r="105" customFormat="false" ht="12.75" hidden="false" customHeight="true" outlineLevel="0" collapsed="false">
      <c r="A105" s="100" t="s">
        <v>548</v>
      </c>
      <c r="B105" s="68"/>
      <c r="C105" s="101" t="s">
        <v>549</v>
      </c>
      <c r="D105" s="98" t="n">
        <v>2</v>
      </c>
      <c r="E105" s="102" t="n">
        <v>2</v>
      </c>
      <c r="F105" s="102" t="n">
        <v>4</v>
      </c>
      <c r="G105" s="102" t="n">
        <v>7</v>
      </c>
      <c r="H105" s="99" t="n">
        <v>-42.9</v>
      </c>
      <c r="I105" s="102" t="s">
        <v>30</v>
      </c>
      <c r="J105" s="102" t="s">
        <v>30</v>
      </c>
    </row>
    <row r="106" customFormat="false" ht="12.75" hidden="false" customHeight="true" outlineLevel="0" collapsed="false">
      <c r="A106" s="100" t="s">
        <v>550</v>
      </c>
      <c r="B106" s="68"/>
      <c r="C106" s="101" t="s">
        <v>551</v>
      </c>
      <c r="D106" s="102" t="s">
        <v>332</v>
      </c>
      <c r="E106" s="102" t="s">
        <v>332</v>
      </c>
      <c r="F106" s="102" t="s">
        <v>332</v>
      </c>
      <c r="G106" s="102" t="n">
        <v>4</v>
      </c>
      <c r="H106" s="99" t="s">
        <v>55</v>
      </c>
      <c r="I106" s="102" t="s">
        <v>30</v>
      </c>
      <c r="J106" s="102" t="s">
        <v>30</v>
      </c>
    </row>
    <row r="107" customFormat="false" ht="12.75" hidden="false" customHeight="true" outlineLevel="0" collapsed="false">
      <c r="A107" s="100" t="s">
        <v>552</v>
      </c>
      <c r="B107" s="68"/>
      <c r="C107" s="101" t="s">
        <v>553</v>
      </c>
      <c r="D107" s="98" t="n">
        <v>13</v>
      </c>
      <c r="E107" s="102" t="n">
        <v>5</v>
      </c>
      <c r="F107" s="102" t="n">
        <v>18</v>
      </c>
      <c r="G107" s="102" t="n">
        <v>27</v>
      </c>
      <c r="H107" s="99" t="n">
        <v>-33.3</v>
      </c>
      <c r="I107" s="102" t="n">
        <v>42</v>
      </c>
      <c r="J107" s="80" t="n">
        <v>7</v>
      </c>
    </row>
    <row r="108" customFormat="false" ht="12.75" hidden="false" customHeight="true" outlineLevel="0" collapsed="false">
      <c r="A108" s="100" t="s">
        <v>554</v>
      </c>
      <c r="B108" s="68"/>
      <c r="C108" s="101" t="s">
        <v>555</v>
      </c>
      <c r="D108" s="98" t="n">
        <v>7</v>
      </c>
      <c r="E108" s="102" t="n">
        <v>3</v>
      </c>
      <c r="F108" s="102" t="n">
        <v>10</v>
      </c>
      <c r="G108" s="102" t="n">
        <v>13</v>
      </c>
      <c r="H108" s="99" t="n">
        <v>-23.1</v>
      </c>
      <c r="I108" s="102" t="n">
        <v>17</v>
      </c>
      <c r="J108" s="80" t="n">
        <v>1.5</v>
      </c>
    </row>
    <row r="109" customFormat="false" ht="12.75" hidden="false" customHeight="true" outlineLevel="0" collapsed="false">
      <c r="A109" s="100" t="s">
        <v>556</v>
      </c>
      <c r="B109" s="68"/>
      <c r="C109" s="101" t="s">
        <v>557</v>
      </c>
      <c r="D109" s="98" t="n">
        <v>4</v>
      </c>
      <c r="E109" s="102" t="n">
        <v>1</v>
      </c>
      <c r="F109" s="102" t="n">
        <v>5</v>
      </c>
      <c r="G109" s="102" t="n">
        <v>10</v>
      </c>
      <c r="H109" s="99" t="n">
        <v>-50</v>
      </c>
      <c r="I109" s="102" t="n">
        <v>24</v>
      </c>
      <c r="J109" s="80" t="n">
        <v>5</v>
      </c>
    </row>
    <row r="110" customFormat="false" ht="12.75" hidden="false" customHeight="true" outlineLevel="0" collapsed="false">
      <c r="A110" s="100" t="s">
        <v>558</v>
      </c>
      <c r="B110" s="68"/>
      <c r="C110" s="101" t="s">
        <v>559</v>
      </c>
      <c r="D110" s="98" t="n">
        <v>2</v>
      </c>
      <c r="E110" s="102" t="n">
        <v>1</v>
      </c>
      <c r="F110" s="102" t="n">
        <v>3</v>
      </c>
      <c r="G110" s="102" t="n">
        <v>4</v>
      </c>
      <c r="H110" s="99" t="n">
        <v>-25</v>
      </c>
      <c r="I110" s="102" t="n">
        <v>1</v>
      </c>
      <c r="J110" s="80" t="n">
        <v>0.5</v>
      </c>
    </row>
    <row r="111" customFormat="false" ht="12.75" hidden="false" customHeight="true" outlineLevel="0" collapsed="false">
      <c r="A111" s="100" t="s">
        <v>560</v>
      </c>
      <c r="B111" s="68"/>
      <c r="C111" s="101" t="s">
        <v>561</v>
      </c>
      <c r="D111" s="98" t="n">
        <v>14</v>
      </c>
      <c r="E111" s="102" t="n">
        <v>12</v>
      </c>
      <c r="F111" s="102" t="n">
        <v>26</v>
      </c>
      <c r="G111" s="102" t="n">
        <v>34</v>
      </c>
      <c r="H111" s="99" t="n">
        <v>-23.5</v>
      </c>
      <c r="I111" s="102" t="n">
        <v>103</v>
      </c>
      <c r="J111" s="80" t="n">
        <v>5.3</v>
      </c>
    </row>
    <row r="112" customFormat="false" ht="12.75" hidden="false" customHeight="true" outlineLevel="0" collapsed="false">
      <c r="A112" s="100" t="s">
        <v>562</v>
      </c>
      <c r="B112" s="68"/>
      <c r="C112" s="101" t="s">
        <v>563</v>
      </c>
      <c r="D112" s="98" t="n">
        <v>3</v>
      </c>
      <c r="E112" s="102" t="n">
        <v>5</v>
      </c>
      <c r="F112" s="102" t="n">
        <v>8</v>
      </c>
      <c r="G112" s="102" t="n">
        <v>13</v>
      </c>
      <c r="H112" s="99" t="n">
        <v>-38.5</v>
      </c>
      <c r="I112" s="102" t="n">
        <v>19</v>
      </c>
      <c r="J112" s="80" t="n">
        <v>1.1</v>
      </c>
    </row>
    <row r="113" customFormat="false" ht="12.75" hidden="false" customHeight="true" outlineLevel="0" collapsed="false">
      <c r="A113" s="100" t="s">
        <v>564</v>
      </c>
      <c r="B113" s="68"/>
      <c r="C113" s="101" t="s">
        <v>565</v>
      </c>
      <c r="D113" s="98" t="n">
        <v>1</v>
      </c>
      <c r="E113" s="102" t="n">
        <v>1</v>
      </c>
      <c r="F113" s="102" t="n">
        <v>2</v>
      </c>
      <c r="G113" s="102" t="n">
        <v>5</v>
      </c>
      <c r="H113" s="99" t="n">
        <v>-60</v>
      </c>
      <c r="I113" s="102" t="s">
        <v>30</v>
      </c>
      <c r="J113" s="102" t="s">
        <v>30</v>
      </c>
    </row>
    <row r="114" customFormat="false" ht="12.75" hidden="false" customHeight="true" outlineLevel="0" collapsed="false">
      <c r="A114" s="100" t="s">
        <v>566</v>
      </c>
      <c r="B114" s="68"/>
      <c r="C114" s="101" t="s">
        <v>567</v>
      </c>
      <c r="D114" s="98" t="n">
        <v>4</v>
      </c>
      <c r="E114" s="102" t="n">
        <v>5</v>
      </c>
      <c r="F114" s="102" t="n">
        <v>9</v>
      </c>
      <c r="G114" s="102" t="n">
        <v>11</v>
      </c>
      <c r="H114" s="99" t="n">
        <v>-18.2</v>
      </c>
      <c r="I114" s="102" t="n">
        <v>25</v>
      </c>
      <c r="J114" s="80" t="n">
        <v>1.3</v>
      </c>
    </row>
    <row r="115" customFormat="false" ht="12.75" hidden="false" customHeight="true" outlineLevel="0" collapsed="false">
      <c r="A115" s="100" t="s">
        <v>568</v>
      </c>
      <c r="B115" s="68"/>
      <c r="C115" s="101" t="s">
        <v>569</v>
      </c>
      <c r="D115" s="98" t="n">
        <v>9</v>
      </c>
      <c r="E115" s="102" t="n">
        <v>3</v>
      </c>
      <c r="F115" s="102" t="n">
        <v>12</v>
      </c>
      <c r="G115" s="102" t="n">
        <v>15</v>
      </c>
      <c r="H115" s="99" t="n">
        <v>-20</v>
      </c>
      <c r="I115" s="102" t="n">
        <v>108</v>
      </c>
      <c r="J115" s="80" t="n">
        <v>3.7</v>
      </c>
    </row>
    <row r="116" customFormat="false" ht="12.75" hidden="false" customHeight="true" outlineLevel="0" collapsed="false">
      <c r="A116" s="100" t="s">
        <v>570</v>
      </c>
      <c r="B116" s="68"/>
      <c r="C116" s="101" t="s">
        <v>571</v>
      </c>
      <c r="D116" s="98" t="n">
        <v>42</v>
      </c>
      <c r="E116" s="102" t="n">
        <v>11</v>
      </c>
      <c r="F116" s="102" t="n">
        <v>53</v>
      </c>
      <c r="G116" s="102" t="n">
        <v>59</v>
      </c>
      <c r="H116" s="99" t="n">
        <v>-10.2</v>
      </c>
      <c r="I116" s="102" t="n">
        <v>235</v>
      </c>
      <c r="J116" s="80" t="n">
        <v>23.2</v>
      </c>
    </row>
    <row r="117" customFormat="false" ht="12.75" hidden="false" customHeight="true" outlineLevel="0" collapsed="false">
      <c r="A117" s="100" t="s">
        <v>572</v>
      </c>
      <c r="B117" s="68"/>
      <c r="C117" s="101" t="s">
        <v>573</v>
      </c>
      <c r="D117" s="98" t="n">
        <v>13</v>
      </c>
      <c r="E117" s="102" t="n">
        <v>2</v>
      </c>
      <c r="F117" s="102" t="n">
        <v>15</v>
      </c>
      <c r="G117" s="102" t="n">
        <v>20</v>
      </c>
      <c r="H117" s="99" t="n">
        <v>-25</v>
      </c>
      <c r="I117" s="102" t="n">
        <v>21</v>
      </c>
      <c r="J117" s="80" t="n">
        <v>7</v>
      </c>
    </row>
    <row r="118" customFormat="false" ht="12.75" hidden="false" customHeight="true" outlineLevel="0" collapsed="false">
      <c r="A118" s="100" t="s">
        <v>574</v>
      </c>
      <c r="B118" s="68"/>
      <c r="C118" s="101" t="s">
        <v>575</v>
      </c>
      <c r="D118" s="98" t="n">
        <v>5</v>
      </c>
      <c r="E118" s="102" t="n">
        <v>4</v>
      </c>
      <c r="F118" s="102" t="n">
        <v>9</v>
      </c>
      <c r="G118" s="102" t="n">
        <v>13</v>
      </c>
      <c r="H118" s="99" t="n">
        <v>-30.8</v>
      </c>
      <c r="I118" s="102" t="n">
        <v>27</v>
      </c>
      <c r="J118" s="80" t="n">
        <v>1.6</v>
      </c>
    </row>
    <row r="119" customFormat="false" ht="12.75" hidden="false" customHeight="true" outlineLevel="0" collapsed="false">
      <c r="A119" s="100" t="s">
        <v>576</v>
      </c>
      <c r="B119" s="68"/>
      <c r="C119" s="101" t="s">
        <v>577</v>
      </c>
      <c r="D119" s="98" t="n">
        <v>22</v>
      </c>
      <c r="E119" s="102" t="n">
        <v>6</v>
      </c>
      <c r="F119" s="102" t="n">
        <v>28</v>
      </c>
      <c r="G119" s="102" t="n">
        <v>21</v>
      </c>
      <c r="H119" s="99" t="n">
        <v>33.3</v>
      </c>
      <c r="I119" s="102" t="n">
        <v>22</v>
      </c>
      <c r="J119" s="80" t="n">
        <v>3.9</v>
      </c>
    </row>
    <row r="120" customFormat="false" ht="12.75" hidden="false" customHeight="true" outlineLevel="0" collapsed="false">
      <c r="A120" s="100" t="s">
        <v>578</v>
      </c>
      <c r="B120" s="68"/>
      <c r="C120" s="101" t="s">
        <v>579</v>
      </c>
      <c r="D120" s="98" t="n">
        <v>17</v>
      </c>
      <c r="E120" s="102" t="n">
        <v>5</v>
      </c>
      <c r="F120" s="102" t="n">
        <v>22</v>
      </c>
      <c r="G120" s="102" t="n">
        <v>14</v>
      </c>
      <c r="H120" s="99" t="n">
        <v>57.1</v>
      </c>
      <c r="I120" s="102" t="s">
        <v>30</v>
      </c>
      <c r="J120" s="102" t="s">
        <v>30</v>
      </c>
    </row>
    <row r="121" customFormat="false" ht="12.75" hidden="false" customHeight="true" outlineLevel="0" collapsed="false">
      <c r="A121" s="100" t="s">
        <v>580</v>
      </c>
      <c r="B121" s="68"/>
      <c r="C121" s="101" t="s">
        <v>581</v>
      </c>
      <c r="D121" s="98" t="n">
        <v>5</v>
      </c>
      <c r="E121" s="102" t="n">
        <v>1</v>
      </c>
      <c r="F121" s="102" t="n">
        <v>6</v>
      </c>
      <c r="G121" s="102" t="n">
        <v>7</v>
      </c>
      <c r="H121" s="99" t="n">
        <v>-14.3</v>
      </c>
      <c r="I121" s="102" t="s">
        <v>30</v>
      </c>
      <c r="J121" s="102" t="s">
        <v>30</v>
      </c>
    </row>
    <row r="122" customFormat="false" ht="12.75" hidden="false" customHeight="true" outlineLevel="0" collapsed="false">
      <c r="A122" s="100" t="s">
        <v>582</v>
      </c>
      <c r="B122" s="68"/>
      <c r="C122" s="101" t="s">
        <v>583</v>
      </c>
      <c r="D122" s="98" t="n">
        <v>98</v>
      </c>
      <c r="E122" s="102" t="n">
        <v>18</v>
      </c>
      <c r="F122" s="102" t="n">
        <v>116</v>
      </c>
      <c r="G122" s="102" t="n">
        <v>161</v>
      </c>
      <c r="H122" s="99" t="n">
        <v>-28</v>
      </c>
      <c r="I122" s="102" t="n">
        <v>852</v>
      </c>
      <c r="J122" s="80" t="n">
        <v>132.4</v>
      </c>
    </row>
    <row r="123" customFormat="false" ht="12.75" hidden="false" customHeight="true" outlineLevel="0" collapsed="false">
      <c r="A123" s="100" t="s">
        <v>584</v>
      </c>
      <c r="B123" s="68"/>
      <c r="C123" s="101" t="s">
        <v>585</v>
      </c>
      <c r="D123" s="98" t="n">
        <v>46</v>
      </c>
      <c r="E123" s="102" t="n">
        <v>10</v>
      </c>
      <c r="F123" s="102" t="n">
        <v>56</v>
      </c>
      <c r="G123" s="102" t="n">
        <v>85</v>
      </c>
      <c r="H123" s="99" t="n">
        <v>-34.1</v>
      </c>
      <c r="I123" s="102" t="n">
        <v>362</v>
      </c>
      <c r="J123" s="80" t="n">
        <v>18.9</v>
      </c>
    </row>
    <row r="124" customFormat="false" ht="12.75" hidden="false" customHeight="true" outlineLevel="0" collapsed="false">
      <c r="A124" s="100" t="s">
        <v>586</v>
      </c>
      <c r="B124" s="68"/>
      <c r="C124" s="101" t="s">
        <v>587</v>
      </c>
      <c r="D124" s="98" t="n">
        <v>11</v>
      </c>
      <c r="E124" s="102" t="n">
        <v>3</v>
      </c>
      <c r="F124" s="102" t="n">
        <v>14</v>
      </c>
      <c r="G124" s="102" t="n">
        <v>15</v>
      </c>
      <c r="H124" s="99" t="n">
        <v>-6.7</v>
      </c>
      <c r="I124" s="102" t="n">
        <v>137</v>
      </c>
      <c r="J124" s="80" t="n">
        <v>7.9</v>
      </c>
    </row>
    <row r="125" customFormat="false" ht="12.75" hidden="false" customHeight="true" outlineLevel="0" collapsed="false">
      <c r="A125" s="100" t="s">
        <v>588</v>
      </c>
      <c r="B125" s="68"/>
      <c r="C125" s="101" t="s">
        <v>589</v>
      </c>
      <c r="D125" s="98" t="n">
        <v>7</v>
      </c>
      <c r="E125" s="102" t="n">
        <v>2</v>
      </c>
      <c r="F125" s="102" t="n">
        <v>9</v>
      </c>
      <c r="G125" s="102" t="n">
        <v>11</v>
      </c>
      <c r="H125" s="99" t="n">
        <v>-18.2</v>
      </c>
      <c r="I125" s="102" t="n">
        <v>22</v>
      </c>
      <c r="J125" s="80" t="n">
        <v>1.5</v>
      </c>
    </row>
    <row r="126" customFormat="false" ht="12.75" hidden="false" customHeight="true" outlineLevel="0" collapsed="false">
      <c r="A126" s="100" t="s">
        <v>590</v>
      </c>
      <c r="B126" s="68"/>
      <c r="C126" s="101" t="s">
        <v>591</v>
      </c>
      <c r="D126" s="98" t="n">
        <v>35</v>
      </c>
      <c r="E126" s="102" t="n">
        <v>7</v>
      </c>
      <c r="F126" s="102" t="n">
        <v>42</v>
      </c>
      <c r="G126" s="102" t="n">
        <v>69</v>
      </c>
      <c r="H126" s="99" t="n">
        <v>-39.1</v>
      </c>
      <c r="I126" s="102" t="n">
        <v>225</v>
      </c>
      <c r="J126" s="80" t="n">
        <v>10.9</v>
      </c>
    </row>
    <row r="127" customFormat="false" ht="12.75" hidden="false" customHeight="true" outlineLevel="0" collapsed="false">
      <c r="A127" s="100" t="s">
        <v>592</v>
      </c>
      <c r="B127" s="68"/>
      <c r="C127" s="101" t="s">
        <v>593</v>
      </c>
      <c r="D127" s="98" t="n">
        <v>32</v>
      </c>
      <c r="E127" s="102" t="n">
        <v>6</v>
      </c>
      <c r="F127" s="102" t="n">
        <v>38</v>
      </c>
      <c r="G127" s="102" t="n">
        <v>64</v>
      </c>
      <c r="H127" s="99" t="n">
        <v>-40.6</v>
      </c>
      <c r="I127" s="102" t="n">
        <v>222</v>
      </c>
      <c r="J127" s="80" t="n">
        <v>10</v>
      </c>
    </row>
    <row r="128" customFormat="false" ht="12.75" hidden="false" customHeight="true" outlineLevel="0" collapsed="false">
      <c r="A128" s="100" t="s">
        <v>594</v>
      </c>
      <c r="B128" s="68"/>
      <c r="C128" s="101" t="s">
        <v>595</v>
      </c>
      <c r="D128" s="98" t="n">
        <v>3</v>
      </c>
      <c r="E128" s="102" t="n">
        <v>1</v>
      </c>
      <c r="F128" s="102" t="n">
        <v>4</v>
      </c>
      <c r="G128" s="102" t="n">
        <v>5</v>
      </c>
      <c r="H128" s="99" t="n">
        <v>-20</v>
      </c>
      <c r="I128" s="102" t="n">
        <v>3</v>
      </c>
      <c r="J128" s="80" t="n">
        <v>0.9</v>
      </c>
    </row>
    <row r="129" customFormat="false" ht="12.75" hidden="false" customHeight="true" outlineLevel="0" collapsed="false">
      <c r="A129" s="100" t="s">
        <v>596</v>
      </c>
      <c r="B129" s="68"/>
      <c r="C129" s="101" t="s">
        <v>597</v>
      </c>
      <c r="D129" s="98" t="n">
        <v>9</v>
      </c>
      <c r="E129" s="102" t="n">
        <v>1</v>
      </c>
      <c r="F129" s="102" t="n">
        <v>10</v>
      </c>
      <c r="G129" s="102" t="n">
        <v>18</v>
      </c>
      <c r="H129" s="99" t="n">
        <v>-44.4</v>
      </c>
      <c r="I129" s="102" t="n">
        <v>9</v>
      </c>
      <c r="J129" s="80" t="n">
        <v>23.1</v>
      </c>
    </row>
    <row r="130" customFormat="false" ht="12.75" hidden="false" customHeight="true" outlineLevel="0" collapsed="false">
      <c r="A130" s="100" t="s">
        <v>598</v>
      </c>
      <c r="B130" s="68"/>
      <c r="C130" s="101" t="s">
        <v>599</v>
      </c>
      <c r="D130" s="98" t="n">
        <v>8</v>
      </c>
      <c r="E130" s="102" t="s">
        <v>332</v>
      </c>
      <c r="F130" s="102" t="n">
        <v>8</v>
      </c>
      <c r="G130" s="102" t="n">
        <v>16</v>
      </c>
      <c r="H130" s="99" t="n">
        <v>-50</v>
      </c>
      <c r="I130" s="102" t="n">
        <v>3</v>
      </c>
      <c r="J130" s="80" t="n">
        <v>19.7</v>
      </c>
    </row>
    <row r="131" customFormat="false" ht="12.75" hidden="false" customHeight="true" outlineLevel="0" collapsed="false">
      <c r="A131" s="100" t="s">
        <v>600</v>
      </c>
      <c r="B131" s="68"/>
      <c r="C131" s="101" t="s">
        <v>601</v>
      </c>
      <c r="D131" s="98" t="n">
        <v>26</v>
      </c>
      <c r="E131" s="102" t="n">
        <v>5</v>
      </c>
      <c r="F131" s="102" t="n">
        <v>31</v>
      </c>
      <c r="G131" s="102" t="n">
        <v>23</v>
      </c>
      <c r="H131" s="99" t="n">
        <v>34.8</v>
      </c>
      <c r="I131" s="102" t="n">
        <v>455</v>
      </c>
      <c r="J131" s="80" t="n">
        <v>89.3</v>
      </c>
    </row>
    <row r="132" customFormat="false" ht="12.75" hidden="false" customHeight="true" outlineLevel="0" collapsed="false">
      <c r="A132" s="100" t="s">
        <v>602</v>
      </c>
      <c r="B132" s="68"/>
      <c r="C132" s="101" t="s">
        <v>603</v>
      </c>
      <c r="D132" s="98" t="n">
        <v>26</v>
      </c>
      <c r="E132" s="102" t="n">
        <v>4</v>
      </c>
      <c r="F132" s="102" t="n">
        <v>30</v>
      </c>
      <c r="G132" s="102" t="n">
        <v>22</v>
      </c>
      <c r="H132" s="99" t="n">
        <v>36.4</v>
      </c>
      <c r="I132" s="102" t="n">
        <v>454</v>
      </c>
      <c r="J132" s="80" t="n">
        <v>89.3</v>
      </c>
    </row>
    <row r="133" customFormat="false" ht="12.75" hidden="false" customHeight="true" outlineLevel="0" collapsed="false">
      <c r="A133" s="100" t="s">
        <v>604</v>
      </c>
      <c r="B133" s="68"/>
      <c r="C133" s="101" t="s">
        <v>605</v>
      </c>
      <c r="D133" s="98" t="n">
        <v>16</v>
      </c>
      <c r="E133" s="102" t="n">
        <v>3</v>
      </c>
      <c r="F133" s="102" t="n">
        <v>19</v>
      </c>
      <c r="G133" s="102" t="n">
        <v>19</v>
      </c>
      <c r="H133" s="99" t="n">
        <v>0</v>
      </c>
      <c r="I133" s="102" t="n">
        <v>453</v>
      </c>
      <c r="J133" s="80" t="n">
        <v>7.7</v>
      </c>
    </row>
    <row r="134" customFormat="false" ht="12.75" hidden="false" customHeight="true" outlineLevel="0" collapsed="false">
      <c r="A134" s="100" t="s">
        <v>606</v>
      </c>
      <c r="B134" s="68"/>
      <c r="C134" s="101" t="s">
        <v>607</v>
      </c>
      <c r="D134" s="98" t="n">
        <v>17</v>
      </c>
      <c r="E134" s="102" t="n">
        <v>2</v>
      </c>
      <c r="F134" s="102" t="n">
        <v>19</v>
      </c>
      <c r="G134" s="102" t="n">
        <v>33</v>
      </c>
      <c r="H134" s="99" t="n">
        <v>-42.4</v>
      </c>
      <c r="I134" s="102" t="n">
        <v>26</v>
      </c>
      <c r="J134" s="80" t="n">
        <v>1.2</v>
      </c>
    </row>
    <row r="135" customFormat="false" ht="12.75" hidden="false" customHeight="true" outlineLevel="0" collapsed="false">
      <c r="A135" s="100" t="s">
        <v>608</v>
      </c>
      <c r="B135" s="68"/>
      <c r="C135" s="101" t="s">
        <v>609</v>
      </c>
      <c r="D135" s="102" t="s">
        <v>332</v>
      </c>
      <c r="E135" s="102" t="s">
        <v>332</v>
      </c>
      <c r="F135" s="102" t="s">
        <v>332</v>
      </c>
      <c r="G135" s="102" t="n">
        <v>3</v>
      </c>
      <c r="H135" s="99" t="s">
        <v>55</v>
      </c>
      <c r="I135" s="102" t="s">
        <v>30</v>
      </c>
      <c r="J135" s="102" t="s">
        <v>30</v>
      </c>
    </row>
    <row r="136" customFormat="false" ht="12.75" hidden="false" customHeight="true" outlineLevel="0" collapsed="false">
      <c r="A136" s="100" t="s">
        <v>610</v>
      </c>
      <c r="B136" s="68"/>
      <c r="C136" s="101" t="s">
        <v>611</v>
      </c>
      <c r="D136" s="98" t="n">
        <v>17</v>
      </c>
      <c r="E136" s="102" t="n">
        <v>2</v>
      </c>
      <c r="F136" s="102" t="n">
        <v>19</v>
      </c>
      <c r="G136" s="102" t="n">
        <v>30</v>
      </c>
      <c r="H136" s="99" t="n">
        <v>-36.7</v>
      </c>
      <c r="I136" s="102" t="s">
        <v>30</v>
      </c>
      <c r="J136" s="102" t="s">
        <v>30</v>
      </c>
    </row>
    <row r="137" customFormat="false" ht="12.75" hidden="false" customHeight="true" outlineLevel="0" collapsed="false">
      <c r="A137" s="100" t="s">
        <v>612</v>
      </c>
      <c r="B137" s="68"/>
      <c r="C137" s="101" t="s">
        <v>613</v>
      </c>
      <c r="D137" s="98" t="n">
        <v>156</v>
      </c>
      <c r="E137" s="102" t="n">
        <v>36</v>
      </c>
      <c r="F137" s="102" t="n">
        <v>192</v>
      </c>
      <c r="G137" s="102" t="n">
        <v>244</v>
      </c>
      <c r="H137" s="99" t="n">
        <v>-21.3</v>
      </c>
      <c r="I137" s="102" t="n">
        <v>947</v>
      </c>
      <c r="J137" s="80" t="n">
        <v>40.7</v>
      </c>
    </row>
    <row r="138" customFormat="false" ht="12.75" hidden="false" customHeight="true" outlineLevel="0" collapsed="false">
      <c r="A138" s="100" t="s">
        <v>614</v>
      </c>
      <c r="B138" s="68"/>
      <c r="C138" s="101" t="s">
        <v>615</v>
      </c>
      <c r="D138" s="98" t="n">
        <v>10</v>
      </c>
      <c r="E138" s="102" t="n">
        <v>2</v>
      </c>
      <c r="F138" s="102" t="n">
        <v>12</v>
      </c>
      <c r="G138" s="102" t="n">
        <v>19</v>
      </c>
      <c r="H138" s="99" t="n">
        <v>-36.8</v>
      </c>
      <c r="I138" s="102" t="n">
        <v>121</v>
      </c>
      <c r="J138" s="80" t="n">
        <v>2</v>
      </c>
    </row>
    <row r="139" customFormat="false" ht="12.75" hidden="false" customHeight="true" outlineLevel="0" collapsed="false">
      <c r="A139" s="100" t="s">
        <v>616</v>
      </c>
      <c r="B139" s="68"/>
      <c r="C139" s="101" t="s">
        <v>617</v>
      </c>
      <c r="D139" s="98" t="n">
        <v>7</v>
      </c>
      <c r="E139" s="102" t="n">
        <v>2</v>
      </c>
      <c r="F139" s="102" t="n">
        <v>9</v>
      </c>
      <c r="G139" s="102" t="n">
        <v>19</v>
      </c>
      <c r="H139" s="99" t="n">
        <v>-52.6</v>
      </c>
      <c r="I139" s="102" t="n">
        <v>49</v>
      </c>
      <c r="J139" s="80" t="n">
        <v>1.1</v>
      </c>
    </row>
    <row r="140" customFormat="false" ht="12.75" hidden="false" customHeight="true" outlineLevel="0" collapsed="false">
      <c r="A140" s="100" t="s">
        <v>618</v>
      </c>
      <c r="B140" s="68"/>
      <c r="C140" s="101" t="s">
        <v>617</v>
      </c>
      <c r="D140" s="98" t="n">
        <v>7</v>
      </c>
      <c r="E140" s="102" t="n">
        <v>2</v>
      </c>
      <c r="F140" s="102" t="n">
        <v>9</v>
      </c>
      <c r="G140" s="102" t="n">
        <v>19</v>
      </c>
      <c r="H140" s="99" t="n">
        <v>-52.6</v>
      </c>
      <c r="I140" s="102" t="n">
        <v>49</v>
      </c>
      <c r="J140" s="80" t="n">
        <v>1.1</v>
      </c>
    </row>
    <row r="141" customFormat="false" ht="12.75" hidden="false" customHeight="true" outlineLevel="0" collapsed="false">
      <c r="A141" s="100" t="s">
        <v>619</v>
      </c>
      <c r="B141" s="68"/>
      <c r="C141" s="101" t="s">
        <v>620</v>
      </c>
      <c r="D141" s="98" t="n">
        <v>4</v>
      </c>
      <c r="E141" s="102" t="s">
        <v>332</v>
      </c>
      <c r="F141" s="102" t="n">
        <v>4</v>
      </c>
      <c r="G141" s="102" t="n">
        <v>10</v>
      </c>
      <c r="H141" s="99" t="n">
        <v>-60</v>
      </c>
      <c r="I141" s="102" t="n">
        <v>26</v>
      </c>
      <c r="J141" s="80" t="n">
        <v>0.8</v>
      </c>
    </row>
    <row r="142" customFormat="false" ht="12.75" hidden="false" customHeight="true" outlineLevel="0" collapsed="false">
      <c r="A142" s="100" t="s">
        <v>621</v>
      </c>
      <c r="B142" s="68"/>
      <c r="C142" s="101" t="s">
        <v>622</v>
      </c>
      <c r="D142" s="98" t="n">
        <v>1</v>
      </c>
      <c r="E142" s="102" t="n">
        <v>1</v>
      </c>
      <c r="F142" s="102" t="n">
        <v>2</v>
      </c>
      <c r="G142" s="102" t="n">
        <v>8</v>
      </c>
      <c r="H142" s="99" t="n">
        <v>-75</v>
      </c>
      <c r="I142" s="102" t="s">
        <v>30</v>
      </c>
      <c r="J142" s="102" t="s">
        <v>30</v>
      </c>
    </row>
    <row r="143" customFormat="false" ht="12.75" hidden="false" customHeight="true" outlineLevel="0" collapsed="false">
      <c r="A143" s="100" t="s">
        <v>623</v>
      </c>
      <c r="B143" s="68"/>
      <c r="C143" s="101" t="s">
        <v>624</v>
      </c>
      <c r="D143" s="98" t="n">
        <v>146</v>
      </c>
      <c r="E143" s="102" t="n">
        <v>34</v>
      </c>
      <c r="F143" s="102" t="n">
        <v>180</v>
      </c>
      <c r="G143" s="102" t="n">
        <v>225</v>
      </c>
      <c r="H143" s="99" t="n">
        <v>-20</v>
      </c>
      <c r="I143" s="102" t="n">
        <v>826</v>
      </c>
      <c r="J143" s="80" t="n">
        <v>38.7</v>
      </c>
    </row>
    <row r="144" customFormat="false" ht="12.75" hidden="false" customHeight="true" outlineLevel="0" collapsed="false">
      <c r="A144" s="100" t="s">
        <v>625</v>
      </c>
      <c r="B144" s="68"/>
      <c r="C144" s="101" t="s">
        <v>626</v>
      </c>
      <c r="D144" s="98" t="n">
        <v>106</v>
      </c>
      <c r="E144" s="102" t="n">
        <v>24</v>
      </c>
      <c r="F144" s="102" t="n">
        <v>130</v>
      </c>
      <c r="G144" s="102" t="n">
        <v>167</v>
      </c>
      <c r="H144" s="99" t="n">
        <v>-22.2</v>
      </c>
      <c r="I144" s="102" t="n">
        <v>686</v>
      </c>
      <c r="J144" s="80" t="n">
        <v>20.5</v>
      </c>
    </row>
    <row r="145" customFormat="false" ht="12.75" hidden="false" customHeight="true" outlineLevel="0" collapsed="false">
      <c r="A145" s="100" t="s">
        <v>627</v>
      </c>
      <c r="B145" s="68"/>
      <c r="C145" s="101" t="s">
        <v>628</v>
      </c>
      <c r="D145" s="98" t="n">
        <v>106</v>
      </c>
      <c r="E145" s="102" t="n">
        <v>24</v>
      </c>
      <c r="F145" s="102" t="n">
        <v>130</v>
      </c>
      <c r="G145" s="102" t="n">
        <v>167</v>
      </c>
      <c r="H145" s="99" t="n">
        <v>-22.2</v>
      </c>
      <c r="I145" s="102" t="n">
        <v>686</v>
      </c>
      <c r="J145" s="80" t="n">
        <v>20.5</v>
      </c>
    </row>
    <row r="146" customFormat="false" ht="12.75" hidden="false" customHeight="true" outlineLevel="0" collapsed="false">
      <c r="A146" s="100" t="s">
        <v>629</v>
      </c>
      <c r="B146" s="68"/>
      <c r="C146" s="101" t="s">
        <v>630</v>
      </c>
      <c r="D146" s="98" t="n">
        <v>72</v>
      </c>
      <c r="E146" s="102" t="n">
        <v>22</v>
      </c>
      <c r="F146" s="102" t="n">
        <v>94</v>
      </c>
      <c r="G146" s="102" t="n">
        <v>124</v>
      </c>
      <c r="H146" s="99" t="n">
        <v>-24.2</v>
      </c>
      <c r="I146" s="102" t="n">
        <v>573</v>
      </c>
      <c r="J146" s="80" t="n">
        <v>17.8</v>
      </c>
    </row>
    <row r="147" customFormat="false" ht="12.75" hidden="false" customHeight="true" outlineLevel="0" collapsed="false">
      <c r="A147" s="100" t="s">
        <v>631</v>
      </c>
      <c r="B147" s="68"/>
      <c r="C147" s="101" t="s">
        <v>632</v>
      </c>
      <c r="D147" s="98" t="n">
        <v>18</v>
      </c>
      <c r="E147" s="102" t="n">
        <v>2</v>
      </c>
      <c r="F147" s="102" t="n">
        <v>20</v>
      </c>
      <c r="G147" s="102" t="n">
        <v>30</v>
      </c>
      <c r="H147" s="99" t="n">
        <v>-33.3</v>
      </c>
      <c r="I147" s="102" t="n">
        <v>36</v>
      </c>
      <c r="J147" s="80" t="n">
        <v>1.4</v>
      </c>
    </row>
    <row r="148" customFormat="false" ht="12.75" hidden="false" customHeight="true" outlineLevel="0" collapsed="false">
      <c r="A148" s="100" t="s">
        <v>633</v>
      </c>
      <c r="B148" s="68"/>
      <c r="C148" s="101" t="s">
        <v>634</v>
      </c>
      <c r="D148" s="98" t="n">
        <v>12</v>
      </c>
      <c r="E148" s="102" t="n">
        <v>2</v>
      </c>
      <c r="F148" s="102" t="n">
        <v>14</v>
      </c>
      <c r="G148" s="102" t="n">
        <v>12</v>
      </c>
      <c r="H148" s="99" t="n">
        <v>16.7</v>
      </c>
      <c r="I148" s="102" t="n">
        <v>39</v>
      </c>
      <c r="J148" s="80" t="n">
        <v>1.3</v>
      </c>
    </row>
    <row r="149" customFormat="false" ht="12.75" hidden="false" customHeight="true" outlineLevel="0" collapsed="false">
      <c r="A149" s="100" t="s">
        <v>635</v>
      </c>
      <c r="B149" s="68"/>
      <c r="C149" s="101" t="s">
        <v>636</v>
      </c>
      <c r="D149" s="98" t="n">
        <v>28</v>
      </c>
      <c r="E149" s="102" t="n">
        <v>8</v>
      </c>
      <c r="F149" s="102" t="n">
        <v>36</v>
      </c>
      <c r="G149" s="102" t="n">
        <v>46</v>
      </c>
      <c r="H149" s="99" t="n">
        <v>-21.7</v>
      </c>
      <c r="I149" s="102" t="n">
        <v>101</v>
      </c>
      <c r="J149" s="80" t="n">
        <v>16.8</v>
      </c>
    </row>
    <row r="150" customFormat="false" ht="12.75" hidden="false" customHeight="true" outlineLevel="0" collapsed="false">
      <c r="A150" s="100" t="s">
        <v>637</v>
      </c>
      <c r="B150" s="68"/>
      <c r="C150" s="101" t="s">
        <v>638</v>
      </c>
      <c r="D150" s="98" t="n">
        <v>15</v>
      </c>
      <c r="E150" s="102" t="n">
        <v>7</v>
      </c>
      <c r="F150" s="102" t="n">
        <v>22</v>
      </c>
      <c r="G150" s="102" t="n">
        <v>33</v>
      </c>
      <c r="H150" s="99" t="n">
        <v>-33.3</v>
      </c>
      <c r="I150" s="102" t="n">
        <v>63</v>
      </c>
      <c r="J150" s="80" t="n">
        <v>14</v>
      </c>
    </row>
    <row r="151" customFormat="false" ht="12.75" hidden="false" customHeight="true" outlineLevel="0" collapsed="false">
      <c r="A151" s="100" t="s">
        <v>639</v>
      </c>
      <c r="B151" s="68"/>
      <c r="C151" s="101" t="s">
        <v>640</v>
      </c>
      <c r="D151" s="98" t="n">
        <v>4</v>
      </c>
      <c r="E151" s="102" t="s">
        <v>332</v>
      </c>
      <c r="F151" s="102" t="n">
        <v>4</v>
      </c>
      <c r="G151" s="102" t="n">
        <v>7</v>
      </c>
      <c r="H151" s="99" t="n">
        <v>-42.9</v>
      </c>
      <c r="I151" s="102" t="n">
        <v>10</v>
      </c>
      <c r="J151" s="80" t="n">
        <v>1.2</v>
      </c>
    </row>
    <row r="152" customFormat="false" ht="12.75" hidden="false" customHeight="true" outlineLevel="0" collapsed="false">
      <c r="A152" s="100" t="s">
        <v>641</v>
      </c>
      <c r="B152" s="68"/>
      <c r="C152" s="101" t="s">
        <v>642</v>
      </c>
      <c r="D152" s="98" t="n">
        <v>4</v>
      </c>
      <c r="E152" s="102" t="s">
        <v>332</v>
      </c>
      <c r="F152" s="102" t="n">
        <v>4</v>
      </c>
      <c r="G152" s="102" t="n">
        <v>4</v>
      </c>
      <c r="H152" s="99" t="n">
        <v>0</v>
      </c>
      <c r="I152" s="102" t="n">
        <v>25</v>
      </c>
      <c r="J152" s="80" t="n">
        <v>1</v>
      </c>
    </row>
    <row r="153" customFormat="false" ht="12.75" hidden="false" customHeight="true" outlineLevel="0" collapsed="false">
      <c r="A153" s="100" t="s">
        <v>643</v>
      </c>
      <c r="B153" s="68"/>
      <c r="C153" s="101" t="s">
        <v>644</v>
      </c>
      <c r="D153" s="98" t="n">
        <v>40</v>
      </c>
      <c r="E153" s="102" t="n">
        <v>18</v>
      </c>
      <c r="F153" s="102" t="n">
        <v>58</v>
      </c>
      <c r="G153" s="102" t="n">
        <v>54</v>
      </c>
      <c r="H153" s="99" t="n">
        <v>7.4</v>
      </c>
      <c r="I153" s="102" t="n">
        <v>261</v>
      </c>
      <c r="J153" s="80" t="n">
        <v>22.6</v>
      </c>
    </row>
    <row r="154" customFormat="false" ht="12.75" hidden="false" customHeight="true" outlineLevel="0" collapsed="false">
      <c r="A154" s="100" t="s">
        <v>645</v>
      </c>
      <c r="B154" s="68"/>
      <c r="C154" s="101" t="s">
        <v>646</v>
      </c>
      <c r="D154" s="98" t="n">
        <v>2</v>
      </c>
      <c r="E154" s="102" t="n">
        <v>3</v>
      </c>
      <c r="F154" s="102" t="n">
        <v>5</v>
      </c>
      <c r="G154" s="102" t="n">
        <v>5</v>
      </c>
      <c r="H154" s="99" t="n">
        <v>0</v>
      </c>
      <c r="I154" s="102" t="n">
        <v>10</v>
      </c>
      <c r="J154" s="80" t="n">
        <v>0.3</v>
      </c>
    </row>
    <row r="155" customFormat="false" ht="12.75" hidden="false" customHeight="true" outlineLevel="0" collapsed="false">
      <c r="A155" s="100" t="s">
        <v>647</v>
      </c>
      <c r="B155" s="68"/>
      <c r="C155" s="101" t="s">
        <v>648</v>
      </c>
      <c r="D155" s="98" t="n">
        <v>2</v>
      </c>
      <c r="E155" s="102" t="n">
        <v>2</v>
      </c>
      <c r="F155" s="102" t="n">
        <v>4</v>
      </c>
      <c r="G155" s="102" t="n">
        <v>5</v>
      </c>
      <c r="H155" s="99" t="n">
        <v>-20</v>
      </c>
      <c r="I155" s="102" t="n">
        <v>10</v>
      </c>
      <c r="J155" s="80" t="n">
        <v>0.3</v>
      </c>
    </row>
    <row r="156" customFormat="false" ht="12.75" hidden="false" customHeight="true" outlineLevel="0" collapsed="false">
      <c r="A156" s="100" t="s">
        <v>649</v>
      </c>
      <c r="B156" s="68"/>
      <c r="C156" s="101" t="s">
        <v>650</v>
      </c>
      <c r="D156" s="98" t="n">
        <v>3</v>
      </c>
      <c r="E156" s="102" t="n">
        <v>4</v>
      </c>
      <c r="F156" s="102" t="n">
        <v>7</v>
      </c>
      <c r="G156" s="102" t="n">
        <v>7</v>
      </c>
      <c r="H156" s="99" t="n">
        <v>0</v>
      </c>
      <c r="I156" s="102" t="n">
        <v>88</v>
      </c>
      <c r="J156" s="80" t="n">
        <v>2.8</v>
      </c>
    </row>
    <row r="157" customFormat="false" ht="12.75" hidden="false" customHeight="true" outlineLevel="0" collapsed="false">
      <c r="A157" s="100" t="s">
        <v>651</v>
      </c>
      <c r="B157" s="68"/>
      <c r="C157" s="101" t="s">
        <v>652</v>
      </c>
      <c r="D157" s="98" t="n">
        <v>3</v>
      </c>
      <c r="E157" s="102" t="n">
        <v>4</v>
      </c>
      <c r="F157" s="102" t="n">
        <v>7</v>
      </c>
      <c r="G157" s="102" t="n">
        <v>4</v>
      </c>
      <c r="H157" s="99" t="n">
        <v>75</v>
      </c>
      <c r="I157" s="102" t="n">
        <v>88</v>
      </c>
      <c r="J157" s="80" t="n">
        <v>2.8</v>
      </c>
    </row>
    <row r="158" customFormat="false" ht="12.75" hidden="false" customHeight="true" outlineLevel="0" collapsed="false">
      <c r="A158" s="100" t="s">
        <v>653</v>
      </c>
      <c r="B158" s="68"/>
      <c r="C158" s="101" t="s">
        <v>654</v>
      </c>
      <c r="D158" s="102" t="s">
        <v>332</v>
      </c>
      <c r="E158" s="102" t="s">
        <v>332</v>
      </c>
      <c r="F158" s="102" t="s">
        <v>332</v>
      </c>
      <c r="G158" s="102" t="n">
        <v>3</v>
      </c>
      <c r="H158" s="99" t="s">
        <v>55</v>
      </c>
      <c r="I158" s="102" t="s">
        <v>332</v>
      </c>
      <c r="J158" s="102" t="s">
        <v>332</v>
      </c>
    </row>
    <row r="159" customFormat="false" ht="12.75" hidden="false" customHeight="true" outlineLevel="0" collapsed="false">
      <c r="A159" s="100" t="s">
        <v>655</v>
      </c>
      <c r="B159" s="68"/>
      <c r="C159" s="101" t="s">
        <v>656</v>
      </c>
      <c r="D159" s="98" t="n">
        <v>27</v>
      </c>
      <c r="E159" s="102" t="n">
        <v>6</v>
      </c>
      <c r="F159" s="102" t="n">
        <v>33</v>
      </c>
      <c r="G159" s="102" t="n">
        <v>31</v>
      </c>
      <c r="H159" s="99" t="n">
        <v>6.5</v>
      </c>
      <c r="I159" s="102" t="n">
        <v>138</v>
      </c>
      <c r="J159" s="80" t="n">
        <v>12.3</v>
      </c>
    </row>
    <row r="160" customFormat="false" ht="12.75" hidden="false" customHeight="true" outlineLevel="0" collapsed="false">
      <c r="A160" s="100" t="s">
        <v>657</v>
      </c>
      <c r="B160" s="68"/>
      <c r="C160" s="101" t="s">
        <v>656</v>
      </c>
      <c r="D160" s="98" t="n">
        <v>27</v>
      </c>
      <c r="E160" s="102" t="n">
        <v>6</v>
      </c>
      <c r="F160" s="102" t="n">
        <v>33</v>
      </c>
      <c r="G160" s="102" t="n">
        <v>31</v>
      </c>
      <c r="H160" s="99" t="n">
        <v>6.5</v>
      </c>
      <c r="I160" s="102" t="n">
        <v>138</v>
      </c>
      <c r="J160" s="80" t="n">
        <v>12.3</v>
      </c>
    </row>
    <row r="161" customFormat="false" ht="12.75" hidden="false" customHeight="true" outlineLevel="0" collapsed="false">
      <c r="A161" s="100" t="s">
        <v>658</v>
      </c>
      <c r="B161" s="68"/>
      <c r="C161" s="101" t="s">
        <v>659</v>
      </c>
      <c r="D161" s="98" t="n">
        <v>18</v>
      </c>
      <c r="E161" s="102" t="n">
        <v>2</v>
      </c>
      <c r="F161" s="102" t="n">
        <v>20</v>
      </c>
      <c r="G161" s="102" t="n">
        <v>15</v>
      </c>
      <c r="H161" s="99" t="n">
        <v>33.3</v>
      </c>
      <c r="I161" s="102" t="n">
        <v>117</v>
      </c>
      <c r="J161" s="80" t="n">
        <v>10.8</v>
      </c>
    </row>
    <row r="162" customFormat="false" ht="12.75" hidden="false" customHeight="true" outlineLevel="0" collapsed="false">
      <c r="A162" s="100" t="s">
        <v>660</v>
      </c>
      <c r="B162" s="68"/>
      <c r="C162" s="101" t="s">
        <v>661</v>
      </c>
      <c r="D162" s="98" t="n">
        <v>2</v>
      </c>
      <c r="E162" s="102" t="n">
        <v>2</v>
      </c>
      <c r="F162" s="102" t="n">
        <v>4</v>
      </c>
      <c r="G162" s="102" t="n">
        <v>5</v>
      </c>
      <c r="H162" s="99" t="n">
        <v>-20</v>
      </c>
      <c r="I162" s="102" t="n">
        <v>5</v>
      </c>
      <c r="J162" s="80" t="n">
        <v>0.2</v>
      </c>
    </row>
    <row r="163" customFormat="false" ht="12.75" hidden="false" customHeight="true" outlineLevel="0" collapsed="false">
      <c r="A163" s="100" t="s">
        <v>662</v>
      </c>
      <c r="B163" s="68"/>
      <c r="C163" s="101" t="s">
        <v>663</v>
      </c>
      <c r="D163" s="98" t="n">
        <v>7</v>
      </c>
      <c r="E163" s="102" t="n">
        <v>2</v>
      </c>
      <c r="F163" s="102" t="n">
        <v>9</v>
      </c>
      <c r="G163" s="102" t="n">
        <v>9</v>
      </c>
      <c r="H163" s="99" t="n">
        <v>0</v>
      </c>
      <c r="I163" s="102" t="n">
        <v>16</v>
      </c>
      <c r="J163" s="80" t="n">
        <v>1.3</v>
      </c>
    </row>
    <row r="164" customFormat="false" ht="12.75" hidden="false" customHeight="true" outlineLevel="0" collapsed="false">
      <c r="A164" s="100" t="s">
        <v>664</v>
      </c>
      <c r="B164" s="68"/>
      <c r="C164" s="101" t="s">
        <v>665</v>
      </c>
      <c r="D164" s="98" t="n">
        <v>4</v>
      </c>
      <c r="E164" s="102" t="n">
        <v>3</v>
      </c>
      <c r="F164" s="102" t="n">
        <v>7</v>
      </c>
      <c r="G164" s="102" t="n">
        <v>7</v>
      </c>
      <c r="H164" s="99" t="n">
        <v>0</v>
      </c>
      <c r="I164" s="102" t="n">
        <v>10</v>
      </c>
      <c r="J164" s="80" t="n">
        <v>6.9</v>
      </c>
    </row>
    <row r="165" customFormat="false" ht="12.75" hidden="false" customHeight="true" outlineLevel="0" collapsed="false">
      <c r="A165" s="100" t="s">
        <v>666</v>
      </c>
      <c r="B165" s="68"/>
      <c r="C165" s="101" t="s">
        <v>667</v>
      </c>
      <c r="D165" s="98" t="n">
        <v>39</v>
      </c>
      <c r="E165" s="102" t="n">
        <v>15</v>
      </c>
      <c r="F165" s="102" t="n">
        <v>54</v>
      </c>
      <c r="G165" s="102" t="n">
        <v>69</v>
      </c>
      <c r="H165" s="99" t="n">
        <v>-21.7</v>
      </c>
      <c r="I165" s="102" t="n">
        <v>312</v>
      </c>
      <c r="J165" s="80" t="n">
        <v>116.2</v>
      </c>
    </row>
    <row r="166" customFormat="false" ht="12.75" hidden="false" customHeight="true" outlineLevel="0" collapsed="false">
      <c r="A166" s="100" t="s">
        <v>668</v>
      </c>
      <c r="B166" s="68"/>
      <c r="C166" s="101" t="s">
        <v>669</v>
      </c>
      <c r="D166" s="98" t="n">
        <v>10</v>
      </c>
      <c r="E166" s="102" t="n">
        <v>4</v>
      </c>
      <c r="F166" s="102" t="n">
        <v>14</v>
      </c>
      <c r="G166" s="102" t="n">
        <v>25</v>
      </c>
      <c r="H166" s="99" t="n">
        <v>-44</v>
      </c>
      <c r="I166" s="102" t="n">
        <v>291</v>
      </c>
      <c r="J166" s="80" t="n">
        <v>51.9</v>
      </c>
    </row>
    <row r="167" customFormat="false" ht="12.75" hidden="false" customHeight="true" outlineLevel="0" collapsed="false">
      <c r="A167" s="100" t="s">
        <v>670</v>
      </c>
      <c r="B167" s="68"/>
      <c r="C167" s="101" t="s">
        <v>671</v>
      </c>
      <c r="D167" s="98" t="n">
        <v>8</v>
      </c>
      <c r="E167" s="102" t="n">
        <v>4</v>
      </c>
      <c r="F167" s="102" t="n">
        <v>12</v>
      </c>
      <c r="G167" s="102" t="n">
        <v>25</v>
      </c>
      <c r="H167" s="99" t="n">
        <v>-52</v>
      </c>
      <c r="I167" s="102" t="n">
        <v>290</v>
      </c>
      <c r="J167" s="80" t="n">
        <v>51.9</v>
      </c>
    </row>
    <row r="168" customFormat="false" ht="12.75" hidden="false" customHeight="true" outlineLevel="0" collapsed="false">
      <c r="A168" s="100" t="s">
        <v>672</v>
      </c>
      <c r="B168" s="68"/>
      <c r="C168" s="101" t="s">
        <v>673</v>
      </c>
      <c r="D168" s="98" t="n">
        <v>29</v>
      </c>
      <c r="E168" s="102" t="n">
        <v>11</v>
      </c>
      <c r="F168" s="102" t="n">
        <v>40</v>
      </c>
      <c r="G168" s="102" t="n">
        <v>44</v>
      </c>
      <c r="H168" s="99" t="n">
        <v>-9.1</v>
      </c>
      <c r="I168" s="102" t="n">
        <v>21</v>
      </c>
      <c r="J168" s="80" t="n">
        <v>64.3</v>
      </c>
    </row>
    <row r="169" customFormat="false" ht="12.75" hidden="false" customHeight="true" outlineLevel="0" collapsed="false">
      <c r="A169" s="100" t="s">
        <v>674</v>
      </c>
      <c r="B169" s="68"/>
      <c r="C169" s="101" t="s">
        <v>675</v>
      </c>
      <c r="D169" s="98" t="n">
        <v>6</v>
      </c>
      <c r="E169" s="102" t="n">
        <v>3</v>
      </c>
      <c r="F169" s="102" t="n">
        <v>9</v>
      </c>
      <c r="G169" s="102" t="n">
        <v>24</v>
      </c>
      <c r="H169" s="99" t="n">
        <v>-62.5</v>
      </c>
      <c r="I169" s="102" t="n">
        <v>9</v>
      </c>
      <c r="J169" s="80" t="n">
        <v>48.3</v>
      </c>
    </row>
    <row r="170" customFormat="false" ht="12.75" hidden="false" customHeight="true" outlineLevel="0" collapsed="false">
      <c r="A170" s="100" t="s">
        <v>676</v>
      </c>
      <c r="B170" s="68"/>
      <c r="C170" s="101" t="s">
        <v>677</v>
      </c>
      <c r="D170" s="98" t="n">
        <v>23</v>
      </c>
      <c r="E170" s="102" t="n">
        <v>6</v>
      </c>
      <c r="F170" s="102" t="n">
        <v>29</v>
      </c>
      <c r="G170" s="102" t="n">
        <v>18</v>
      </c>
      <c r="H170" s="99" t="n">
        <v>61.1</v>
      </c>
      <c r="I170" s="102" t="n">
        <v>11</v>
      </c>
      <c r="J170" s="80" t="n">
        <v>15.3</v>
      </c>
    </row>
    <row r="171" customFormat="false" ht="12.75" hidden="false" customHeight="true" outlineLevel="0" collapsed="false">
      <c r="A171" s="100" t="s">
        <v>678</v>
      </c>
      <c r="B171" s="68"/>
      <c r="C171" s="101" t="s">
        <v>679</v>
      </c>
      <c r="D171" s="98" t="n">
        <v>40</v>
      </c>
      <c r="E171" s="102" t="n">
        <v>35</v>
      </c>
      <c r="F171" s="102" t="n">
        <v>75</v>
      </c>
      <c r="G171" s="102" t="n">
        <v>79</v>
      </c>
      <c r="H171" s="99" t="n">
        <v>-5.1</v>
      </c>
      <c r="I171" s="102" t="n">
        <v>128</v>
      </c>
      <c r="J171" s="80" t="n">
        <v>226.6</v>
      </c>
    </row>
    <row r="172" customFormat="false" ht="12.75" hidden="false" customHeight="true" outlineLevel="0" collapsed="false">
      <c r="A172" s="100" t="s">
        <v>680</v>
      </c>
      <c r="B172" s="68"/>
      <c r="C172" s="101" t="s">
        <v>681</v>
      </c>
      <c r="D172" s="98" t="n">
        <v>40</v>
      </c>
      <c r="E172" s="102" t="n">
        <v>35</v>
      </c>
      <c r="F172" s="102" t="n">
        <v>75</v>
      </c>
      <c r="G172" s="102" t="n">
        <v>79</v>
      </c>
      <c r="H172" s="99" t="n">
        <v>-5.1</v>
      </c>
      <c r="I172" s="102" t="n">
        <v>128</v>
      </c>
      <c r="J172" s="80" t="n">
        <v>226.6</v>
      </c>
    </row>
    <row r="173" customFormat="false" ht="12.75" hidden="false" customHeight="true" outlineLevel="0" collapsed="false">
      <c r="A173" s="100" t="s">
        <v>682</v>
      </c>
      <c r="B173" s="68"/>
      <c r="C173" s="101" t="s">
        <v>683</v>
      </c>
      <c r="D173" s="98" t="n">
        <v>11</v>
      </c>
      <c r="E173" s="102" t="n">
        <v>11</v>
      </c>
      <c r="F173" s="102" t="n">
        <v>22</v>
      </c>
      <c r="G173" s="102" t="n">
        <v>21</v>
      </c>
      <c r="H173" s="99" t="n">
        <v>4.8</v>
      </c>
      <c r="I173" s="102" t="n">
        <v>57</v>
      </c>
      <c r="J173" s="80" t="n">
        <v>81</v>
      </c>
    </row>
    <row r="174" customFormat="false" ht="12.75" hidden="false" customHeight="true" outlineLevel="0" collapsed="false">
      <c r="A174" s="100" t="s">
        <v>684</v>
      </c>
      <c r="B174" s="68"/>
      <c r="C174" s="101" t="s">
        <v>685</v>
      </c>
      <c r="D174" s="98" t="n">
        <v>7</v>
      </c>
      <c r="E174" s="102" t="n">
        <v>6</v>
      </c>
      <c r="F174" s="102" t="n">
        <v>13</v>
      </c>
      <c r="G174" s="102" t="n">
        <v>17</v>
      </c>
      <c r="H174" s="99" t="n">
        <v>-23.5</v>
      </c>
      <c r="I174" s="102" t="n">
        <v>19</v>
      </c>
      <c r="J174" s="80" t="n">
        <v>5.5</v>
      </c>
    </row>
    <row r="175" customFormat="false" ht="12.75" hidden="false" customHeight="true" outlineLevel="0" collapsed="false">
      <c r="A175" s="100" t="s">
        <v>686</v>
      </c>
      <c r="B175" s="68"/>
      <c r="C175" s="101" t="s">
        <v>687</v>
      </c>
      <c r="D175" s="98" t="n">
        <v>22</v>
      </c>
      <c r="E175" s="102" t="n">
        <v>18</v>
      </c>
      <c r="F175" s="102" t="n">
        <v>40</v>
      </c>
      <c r="G175" s="102" t="n">
        <v>41</v>
      </c>
      <c r="H175" s="99" t="n">
        <v>-2.4</v>
      </c>
      <c r="I175" s="102" t="n">
        <v>52</v>
      </c>
      <c r="J175" s="80" t="n">
        <v>140</v>
      </c>
    </row>
    <row r="176" customFormat="false" ht="12.75" hidden="false" customHeight="true" outlineLevel="0" collapsed="false">
      <c r="A176" s="100" t="s">
        <v>688</v>
      </c>
      <c r="B176" s="68"/>
      <c r="C176" s="101" t="s">
        <v>689</v>
      </c>
      <c r="D176" s="98" t="n">
        <v>168</v>
      </c>
      <c r="E176" s="102" t="n">
        <v>79</v>
      </c>
      <c r="F176" s="102" t="n">
        <v>247</v>
      </c>
      <c r="G176" s="102" t="n">
        <v>269</v>
      </c>
      <c r="H176" s="99" t="n">
        <v>-8.2</v>
      </c>
      <c r="I176" s="102" t="n">
        <v>877</v>
      </c>
      <c r="J176" s="80" t="n">
        <v>788</v>
      </c>
    </row>
    <row r="177" customFormat="false" ht="12.75" hidden="false" customHeight="true" outlineLevel="0" collapsed="false">
      <c r="A177" s="100" t="s">
        <v>690</v>
      </c>
      <c r="B177" s="68"/>
      <c r="C177" s="101" t="s">
        <v>691</v>
      </c>
      <c r="D177" s="98" t="n">
        <v>5</v>
      </c>
      <c r="E177" s="102" t="n">
        <v>3</v>
      </c>
      <c r="F177" s="102" t="n">
        <v>8</v>
      </c>
      <c r="G177" s="102" t="n">
        <v>11</v>
      </c>
      <c r="H177" s="99" t="n">
        <v>-27.3</v>
      </c>
      <c r="I177" s="102" t="n">
        <v>85</v>
      </c>
      <c r="J177" s="80" t="n">
        <v>2.9</v>
      </c>
    </row>
    <row r="178" customFormat="false" ht="12.75" hidden="false" customHeight="true" outlineLevel="0" collapsed="false">
      <c r="A178" s="100" t="s">
        <v>692</v>
      </c>
      <c r="B178" s="68"/>
      <c r="C178" s="101" t="s">
        <v>693</v>
      </c>
      <c r="D178" s="98" t="n">
        <v>3</v>
      </c>
      <c r="E178" s="102" t="n">
        <v>1</v>
      </c>
      <c r="F178" s="102" t="n">
        <v>4</v>
      </c>
      <c r="G178" s="102" t="n">
        <v>7</v>
      </c>
      <c r="H178" s="99" t="n">
        <v>-42.9</v>
      </c>
      <c r="I178" s="102" t="s">
        <v>30</v>
      </c>
      <c r="J178" s="102" t="s">
        <v>30</v>
      </c>
    </row>
    <row r="179" customFormat="false" ht="12.75" hidden="false" customHeight="true" outlineLevel="0" collapsed="false">
      <c r="A179" s="100" t="s">
        <v>694</v>
      </c>
      <c r="B179" s="68"/>
      <c r="C179" s="101" t="s">
        <v>693</v>
      </c>
      <c r="D179" s="98" t="n">
        <v>3</v>
      </c>
      <c r="E179" s="102" t="n">
        <v>1</v>
      </c>
      <c r="F179" s="102" t="n">
        <v>4</v>
      </c>
      <c r="G179" s="102" t="n">
        <v>7</v>
      </c>
      <c r="H179" s="99" t="n">
        <v>-42.9</v>
      </c>
      <c r="I179" s="102" t="s">
        <v>30</v>
      </c>
      <c r="J179" s="102" t="s">
        <v>30</v>
      </c>
    </row>
    <row r="180" customFormat="false" ht="12.75" hidden="false" customHeight="true" outlineLevel="0" collapsed="false">
      <c r="A180" s="100" t="s">
        <v>695</v>
      </c>
      <c r="B180" s="68"/>
      <c r="C180" s="101" t="s">
        <v>696</v>
      </c>
      <c r="D180" s="98" t="n">
        <v>2</v>
      </c>
      <c r="E180" s="102" t="s">
        <v>332</v>
      </c>
      <c r="F180" s="102" t="n">
        <v>2</v>
      </c>
      <c r="G180" s="102" t="n">
        <v>6</v>
      </c>
      <c r="H180" s="99" t="n">
        <v>-66.7</v>
      </c>
      <c r="I180" s="102" t="s">
        <v>30</v>
      </c>
      <c r="J180" s="102" t="s">
        <v>30</v>
      </c>
    </row>
    <row r="181" customFormat="false" ht="12.75" hidden="false" customHeight="true" outlineLevel="0" collapsed="false">
      <c r="A181" s="100" t="s">
        <v>697</v>
      </c>
      <c r="B181" s="68"/>
      <c r="C181" s="101" t="s">
        <v>698</v>
      </c>
      <c r="D181" s="98" t="n">
        <v>2</v>
      </c>
      <c r="E181" s="102" t="n">
        <v>2</v>
      </c>
      <c r="F181" s="102" t="n">
        <v>4</v>
      </c>
      <c r="G181" s="102" t="n">
        <v>4</v>
      </c>
      <c r="H181" s="99" t="n">
        <v>0</v>
      </c>
      <c r="I181" s="102" t="s">
        <v>30</v>
      </c>
      <c r="J181" s="102" t="s">
        <v>30</v>
      </c>
    </row>
    <row r="182" customFormat="false" ht="12.75" hidden="false" customHeight="true" outlineLevel="0" collapsed="false">
      <c r="A182" s="100" t="s">
        <v>699</v>
      </c>
      <c r="B182" s="68"/>
      <c r="C182" s="101" t="s">
        <v>700</v>
      </c>
      <c r="D182" s="98" t="n">
        <v>80</v>
      </c>
      <c r="E182" s="102" t="n">
        <v>53</v>
      </c>
      <c r="F182" s="102" t="n">
        <v>133</v>
      </c>
      <c r="G182" s="102" t="n">
        <v>159</v>
      </c>
      <c r="H182" s="99" t="n">
        <v>-16.4</v>
      </c>
      <c r="I182" s="102" t="n">
        <v>241</v>
      </c>
      <c r="J182" s="80" t="n">
        <v>513.6</v>
      </c>
    </row>
    <row r="183" customFormat="false" ht="12.75" hidden="false" customHeight="true" outlineLevel="0" collapsed="false">
      <c r="A183" s="100" t="s">
        <v>701</v>
      </c>
      <c r="B183" s="68"/>
      <c r="C183" s="101" t="s">
        <v>702</v>
      </c>
      <c r="D183" s="98" t="n">
        <v>49</v>
      </c>
      <c r="E183" s="102" t="n">
        <v>36</v>
      </c>
      <c r="F183" s="102" t="n">
        <v>85</v>
      </c>
      <c r="G183" s="102" t="n">
        <v>112</v>
      </c>
      <c r="H183" s="99" t="n">
        <v>-24.1</v>
      </c>
      <c r="I183" s="102" t="n">
        <v>164</v>
      </c>
      <c r="J183" s="80" t="n">
        <v>328.4</v>
      </c>
    </row>
    <row r="184" customFormat="false" ht="12.75" hidden="false" customHeight="true" outlineLevel="0" collapsed="false">
      <c r="A184" s="100" t="s">
        <v>703</v>
      </c>
      <c r="B184" s="68"/>
      <c r="C184" s="101" t="s">
        <v>704</v>
      </c>
      <c r="D184" s="98" t="n">
        <v>49</v>
      </c>
      <c r="E184" s="102" t="n">
        <v>36</v>
      </c>
      <c r="F184" s="102" t="n">
        <v>85</v>
      </c>
      <c r="G184" s="102" t="n">
        <v>112</v>
      </c>
      <c r="H184" s="99" t="n">
        <v>-24.1</v>
      </c>
      <c r="I184" s="102" t="n">
        <v>164</v>
      </c>
      <c r="J184" s="80" t="n">
        <v>328.4</v>
      </c>
    </row>
    <row r="185" customFormat="false" ht="12.75" hidden="false" customHeight="true" outlineLevel="0" collapsed="false">
      <c r="A185" s="100" t="s">
        <v>705</v>
      </c>
      <c r="B185" s="68"/>
      <c r="C185" s="101" t="s">
        <v>706</v>
      </c>
      <c r="D185" s="98" t="n">
        <v>2</v>
      </c>
      <c r="E185" s="102" t="n">
        <v>1</v>
      </c>
      <c r="F185" s="102" t="n">
        <v>3</v>
      </c>
      <c r="G185" s="102" t="n">
        <v>11</v>
      </c>
      <c r="H185" s="99" t="n">
        <v>-72.7</v>
      </c>
      <c r="I185" s="102" t="s">
        <v>30</v>
      </c>
      <c r="J185" s="102" t="s">
        <v>30</v>
      </c>
    </row>
    <row r="186" customFormat="false" ht="12.75" hidden="false" customHeight="true" outlineLevel="0" collapsed="false">
      <c r="A186" s="100" t="s">
        <v>707</v>
      </c>
      <c r="B186" s="68"/>
      <c r="C186" s="101" t="s">
        <v>708</v>
      </c>
      <c r="D186" s="98" t="n">
        <v>47</v>
      </c>
      <c r="E186" s="102" t="n">
        <v>35</v>
      </c>
      <c r="F186" s="102" t="n">
        <v>82</v>
      </c>
      <c r="G186" s="102" t="n">
        <v>101</v>
      </c>
      <c r="H186" s="99" t="n">
        <v>-18.8</v>
      </c>
      <c r="I186" s="102" t="s">
        <v>30</v>
      </c>
      <c r="J186" s="102" t="s">
        <v>30</v>
      </c>
    </row>
    <row r="187" customFormat="false" ht="12.75" hidden="false" customHeight="true" outlineLevel="0" collapsed="false">
      <c r="A187" s="100" t="s">
        <v>709</v>
      </c>
      <c r="B187" s="68"/>
      <c r="C187" s="101" t="s">
        <v>710</v>
      </c>
      <c r="D187" s="98" t="n">
        <v>31</v>
      </c>
      <c r="E187" s="102" t="n">
        <v>17</v>
      </c>
      <c r="F187" s="102" t="n">
        <v>48</v>
      </c>
      <c r="G187" s="102" t="n">
        <v>47</v>
      </c>
      <c r="H187" s="99" t="n">
        <v>2.1</v>
      </c>
      <c r="I187" s="102" t="n">
        <v>77</v>
      </c>
      <c r="J187" s="80" t="n">
        <v>185.2</v>
      </c>
    </row>
    <row r="188" customFormat="false" ht="12.75" hidden="false" customHeight="true" outlineLevel="0" collapsed="false">
      <c r="A188" s="100" t="s">
        <v>711</v>
      </c>
      <c r="B188" s="68"/>
      <c r="C188" s="101" t="s">
        <v>712</v>
      </c>
      <c r="D188" s="98" t="n">
        <v>34</v>
      </c>
      <c r="E188" s="102" t="n">
        <v>11</v>
      </c>
      <c r="F188" s="102" t="n">
        <v>45</v>
      </c>
      <c r="G188" s="102" t="n">
        <v>49</v>
      </c>
      <c r="H188" s="99" t="n">
        <v>-8.2</v>
      </c>
      <c r="I188" s="102" t="n">
        <v>343</v>
      </c>
      <c r="J188" s="80" t="n">
        <v>258</v>
      </c>
    </row>
    <row r="189" customFormat="false" ht="12.75" hidden="false" customHeight="true" outlineLevel="0" collapsed="false">
      <c r="A189" s="100" t="s">
        <v>713</v>
      </c>
      <c r="B189" s="68"/>
      <c r="C189" s="101" t="s">
        <v>714</v>
      </c>
      <c r="D189" s="98" t="n">
        <v>31</v>
      </c>
      <c r="E189" s="102" t="n">
        <v>11</v>
      </c>
      <c r="F189" s="102" t="n">
        <v>42</v>
      </c>
      <c r="G189" s="102" t="n">
        <v>43</v>
      </c>
      <c r="H189" s="99" t="n">
        <v>-2.3</v>
      </c>
      <c r="I189" s="102" t="n">
        <v>342</v>
      </c>
      <c r="J189" s="80" t="n">
        <v>256.7</v>
      </c>
    </row>
    <row r="190" customFormat="false" ht="12.75" hidden="false" customHeight="true" outlineLevel="0" collapsed="false">
      <c r="A190" s="100" t="s">
        <v>715</v>
      </c>
      <c r="B190" s="68"/>
      <c r="C190" s="101" t="s">
        <v>716</v>
      </c>
      <c r="D190" s="98" t="n">
        <v>7</v>
      </c>
      <c r="E190" s="102" t="n">
        <v>2</v>
      </c>
      <c r="F190" s="102" t="n">
        <v>9</v>
      </c>
      <c r="G190" s="102" t="n">
        <v>6</v>
      </c>
      <c r="H190" s="99" t="n">
        <v>50</v>
      </c>
      <c r="I190" s="102" t="s">
        <v>30</v>
      </c>
      <c r="J190" s="102" t="s">
        <v>30</v>
      </c>
    </row>
    <row r="191" customFormat="false" ht="12.75" hidden="false" customHeight="true" outlineLevel="0" collapsed="false">
      <c r="A191" s="100" t="s">
        <v>717</v>
      </c>
      <c r="B191" s="68"/>
      <c r="C191" s="101" t="s">
        <v>718</v>
      </c>
      <c r="D191" s="98" t="n">
        <v>24</v>
      </c>
      <c r="E191" s="102" t="n">
        <v>9</v>
      </c>
      <c r="F191" s="102" t="n">
        <v>33</v>
      </c>
      <c r="G191" s="102" t="n">
        <v>37</v>
      </c>
      <c r="H191" s="99" t="n">
        <v>-10.8</v>
      </c>
      <c r="I191" s="102" t="s">
        <v>30</v>
      </c>
      <c r="J191" s="102" t="s">
        <v>30</v>
      </c>
    </row>
    <row r="192" customFormat="false" ht="12.75" hidden="false" customHeight="true" outlineLevel="0" collapsed="false">
      <c r="A192" s="100" t="s">
        <v>719</v>
      </c>
      <c r="B192" s="68"/>
      <c r="C192" s="101" t="s">
        <v>720</v>
      </c>
      <c r="D192" s="98" t="n">
        <v>8</v>
      </c>
      <c r="E192" s="102" t="n">
        <v>5</v>
      </c>
      <c r="F192" s="102" t="n">
        <v>13</v>
      </c>
      <c r="G192" s="102" t="n">
        <v>10</v>
      </c>
      <c r="H192" s="99" t="n">
        <v>30</v>
      </c>
      <c r="I192" s="102" t="n">
        <v>150</v>
      </c>
      <c r="J192" s="80" t="n">
        <v>7.5</v>
      </c>
    </row>
    <row r="193" customFormat="false" ht="12.75" hidden="false" customHeight="true" outlineLevel="0" collapsed="false">
      <c r="A193" s="100" t="s">
        <v>721</v>
      </c>
      <c r="B193" s="68"/>
      <c r="C193" s="101" t="s">
        <v>722</v>
      </c>
      <c r="D193" s="98" t="n">
        <v>14</v>
      </c>
      <c r="E193" s="102" t="n">
        <v>3</v>
      </c>
      <c r="F193" s="102" t="n">
        <v>17</v>
      </c>
      <c r="G193" s="102" t="n">
        <v>20</v>
      </c>
      <c r="H193" s="99" t="n">
        <v>-15</v>
      </c>
      <c r="I193" s="102" t="n">
        <v>179</v>
      </c>
      <c r="J193" s="80" t="n">
        <v>243.7</v>
      </c>
    </row>
    <row r="194" customFormat="false" ht="12.75" hidden="false" customHeight="true" outlineLevel="0" collapsed="false">
      <c r="A194" s="100" t="s">
        <v>723</v>
      </c>
      <c r="B194" s="68"/>
      <c r="C194" s="101" t="s">
        <v>724</v>
      </c>
      <c r="D194" s="98" t="n">
        <v>3</v>
      </c>
      <c r="E194" s="102" t="s">
        <v>332</v>
      </c>
      <c r="F194" s="102" t="n">
        <v>3</v>
      </c>
      <c r="G194" s="102" t="n">
        <v>6</v>
      </c>
      <c r="H194" s="99" t="n">
        <v>-50</v>
      </c>
      <c r="I194" s="102" t="n">
        <v>1</v>
      </c>
      <c r="J194" s="80" t="n">
        <v>1.4</v>
      </c>
    </row>
    <row r="195" customFormat="false" ht="12.75" hidden="false" customHeight="true" outlineLevel="0" collapsed="false">
      <c r="A195" s="100" t="s">
        <v>725</v>
      </c>
      <c r="B195" s="68"/>
      <c r="C195" s="101" t="s">
        <v>726</v>
      </c>
      <c r="D195" s="98" t="n">
        <v>6</v>
      </c>
      <c r="E195" s="102" t="n">
        <v>2</v>
      </c>
      <c r="F195" s="102" t="n">
        <v>8</v>
      </c>
      <c r="G195" s="102" t="n">
        <v>8</v>
      </c>
      <c r="H195" s="99" t="n">
        <v>0</v>
      </c>
      <c r="I195" s="102" t="n">
        <v>2</v>
      </c>
      <c r="J195" s="80" t="n">
        <v>4.3</v>
      </c>
    </row>
    <row r="196" customFormat="false" ht="12.75" hidden="false" customHeight="true" outlineLevel="0" collapsed="false">
      <c r="A196" s="100" t="s">
        <v>727</v>
      </c>
      <c r="B196" s="68"/>
      <c r="C196" s="101" t="s">
        <v>728</v>
      </c>
      <c r="D196" s="98" t="n">
        <v>6</v>
      </c>
      <c r="E196" s="102" t="n">
        <v>2</v>
      </c>
      <c r="F196" s="102" t="n">
        <v>8</v>
      </c>
      <c r="G196" s="102" t="n">
        <v>7</v>
      </c>
      <c r="H196" s="99" t="n">
        <v>14.3</v>
      </c>
      <c r="I196" s="102" t="n">
        <v>2</v>
      </c>
      <c r="J196" s="80" t="n">
        <v>4.3</v>
      </c>
    </row>
    <row r="197" customFormat="false" ht="12.75" hidden="false" customHeight="true" outlineLevel="0" collapsed="false">
      <c r="A197" s="100" t="s">
        <v>729</v>
      </c>
      <c r="B197" s="68"/>
      <c r="C197" s="101" t="s">
        <v>730</v>
      </c>
      <c r="D197" s="98" t="n">
        <v>19</v>
      </c>
      <c r="E197" s="102" t="n">
        <v>7</v>
      </c>
      <c r="F197" s="102" t="n">
        <v>26</v>
      </c>
      <c r="G197" s="102" t="n">
        <v>28</v>
      </c>
      <c r="H197" s="99" t="n">
        <v>-7.1</v>
      </c>
      <c r="I197" s="102" t="n">
        <v>134</v>
      </c>
      <c r="J197" s="80" t="n">
        <v>3.8</v>
      </c>
    </row>
    <row r="198" customFormat="false" ht="12.75" hidden="false" customHeight="true" outlineLevel="0" collapsed="false">
      <c r="A198" s="100" t="s">
        <v>731</v>
      </c>
      <c r="B198" s="68"/>
      <c r="C198" s="101" t="s">
        <v>732</v>
      </c>
      <c r="D198" s="98" t="n">
        <v>18</v>
      </c>
      <c r="E198" s="102" t="n">
        <v>7</v>
      </c>
      <c r="F198" s="102" t="n">
        <v>25</v>
      </c>
      <c r="G198" s="102" t="n">
        <v>24</v>
      </c>
      <c r="H198" s="99" t="n">
        <v>4.2</v>
      </c>
      <c r="I198" s="102" t="s">
        <v>30</v>
      </c>
      <c r="J198" s="102" t="s">
        <v>30</v>
      </c>
    </row>
    <row r="199" customFormat="false" ht="12.75" hidden="false" customHeight="true" outlineLevel="0" collapsed="false">
      <c r="A199" s="100" t="s">
        <v>733</v>
      </c>
      <c r="B199" s="68"/>
      <c r="C199" s="101" t="s">
        <v>734</v>
      </c>
      <c r="D199" s="98" t="n">
        <v>1</v>
      </c>
      <c r="E199" s="102" t="s">
        <v>332</v>
      </c>
      <c r="F199" s="102" t="n">
        <v>1</v>
      </c>
      <c r="G199" s="102" t="n">
        <v>4</v>
      </c>
      <c r="H199" s="99" t="n">
        <v>-75</v>
      </c>
      <c r="I199" s="102" t="s">
        <v>30</v>
      </c>
      <c r="J199" s="102" t="s">
        <v>30</v>
      </c>
    </row>
    <row r="200" customFormat="false" ht="12.75" hidden="false" customHeight="true" outlineLevel="0" collapsed="false">
      <c r="A200" s="100" t="s">
        <v>735</v>
      </c>
      <c r="B200" s="68"/>
      <c r="C200" s="101" t="s">
        <v>736</v>
      </c>
      <c r="D200" s="98" t="n">
        <v>23</v>
      </c>
      <c r="E200" s="102" t="n">
        <v>3</v>
      </c>
      <c r="F200" s="102" t="n">
        <v>26</v>
      </c>
      <c r="G200" s="102" t="n">
        <v>13</v>
      </c>
      <c r="H200" s="99" t="n">
        <v>100</v>
      </c>
      <c r="I200" s="102" t="n">
        <v>72</v>
      </c>
      <c r="J200" s="80" t="n">
        <v>5.3</v>
      </c>
    </row>
    <row r="201" customFormat="false" ht="12.75" hidden="false" customHeight="true" outlineLevel="0" collapsed="false">
      <c r="A201" s="100" t="s">
        <v>737</v>
      </c>
      <c r="B201" s="68"/>
      <c r="C201" s="101" t="s">
        <v>738</v>
      </c>
      <c r="D201" s="98" t="n">
        <v>136</v>
      </c>
      <c r="E201" s="102" t="n">
        <v>46</v>
      </c>
      <c r="F201" s="102" t="n">
        <v>182</v>
      </c>
      <c r="G201" s="102" t="n">
        <v>197</v>
      </c>
      <c r="H201" s="99" t="n">
        <v>-7.6</v>
      </c>
      <c r="I201" s="102" t="n">
        <v>3495</v>
      </c>
      <c r="J201" s="80" t="n">
        <v>224.8</v>
      </c>
    </row>
    <row r="202" customFormat="false" ht="12.75" hidden="false" customHeight="true" outlineLevel="0" collapsed="false">
      <c r="A202" s="100" t="s">
        <v>739</v>
      </c>
      <c r="B202" s="68"/>
      <c r="C202" s="101" t="s">
        <v>740</v>
      </c>
      <c r="D202" s="98" t="n">
        <v>11</v>
      </c>
      <c r="E202" s="102" t="n">
        <v>2</v>
      </c>
      <c r="F202" s="102" t="n">
        <v>13</v>
      </c>
      <c r="G202" s="102" t="n">
        <v>13</v>
      </c>
      <c r="H202" s="99" t="n">
        <v>0</v>
      </c>
      <c r="I202" s="102" t="n">
        <v>62</v>
      </c>
      <c r="J202" s="80" t="n">
        <v>3.3</v>
      </c>
    </row>
    <row r="203" customFormat="false" ht="12.75" hidden="false" customHeight="true" outlineLevel="0" collapsed="false">
      <c r="A203" s="100" t="s">
        <v>741</v>
      </c>
      <c r="B203" s="68"/>
      <c r="C203" s="101" t="s">
        <v>742</v>
      </c>
      <c r="D203" s="98" t="n">
        <v>4</v>
      </c>
      <c r="E203" s="102" t="n">
        <v>1</v>
      </c>
      <c r="F203" s="102" t="n">
        <v>5</v>
      </c>
      <c r="G203" s="102" t="n">
        <v>4</v>
      </c>
      <c r="H203" s="99" t="n">
        <v>25</v>
      </c>
      <c r="I203" s="102" t="n">
        <v>45</v>
      </c>
      <c r="J203" s="80" t="n">
        <v>1.6</v>
      </c>
    </row>
    <row r="204" customFormat="false" ht="12.75" hidden="false" customHeight="true" outlineLevel="0" collapsed="false">
      <c r="A204" s="100" t="s">
        <v>743</v>
      </c>
      <c r="B204" s="68"/>
      <c r="C204" s="101" t="s">
        <v>744</v>
      </c>
      <c r="D204" s="98" t="n">
        <v>5</v>
      </c>
      <c r="E204" s="102" t="s">
        <v>332</v>
      </c>
      <c r="F204" s="102" t="n">
        <v>5</v>
      </c>
      <c r="G204" s="102" t="n">
        <v>4</v>
      </c>
      <c r="H204" s="99" t="n">
        <v>25</v>
      </c>
      <c r="I204" s="102" t="s">
        <v>30</v>
      </c>
      <c r="J204" s="102" t="s">
        <v>30</v>
      </c>
    </row>
    <row r="205" customFormat="false" ht="12.75" hidden="false" customHeight="true" outlineLevel="0" collapsed="false">
      <c r="A205" s="100" t="s">
        <v>745</v>
      </c>
      <c r="B205" s="68"/>
      <c r="C205" s="101" t="s">
        <v>746</v>
      </c>
      <c r="D205" s="98" t="n">
        <v>2</v>
      </c>
      <c r="E205" s="102" t="n">
        <v>1</v>
      </c>
      <c r="F205" s="102" t="n">
        <v>3</v>
      </c>
      <c r="G205" s="102" t="n">
        <v>4</v>
      </c>
      <c r="H205" s="99" t="n">
        <v>-25</v>
      </c>
      <c r="I205" s="102" t="s">
        <v>30</v>
      </c>
      <c r="J205" s="102" t="s">
        <v>30</v>
      </c>
    </row>
    <row r="206" customFormat="false" ht="12.75" hidden="false" customHeight="true" outlineLevel="0" collapsed="false">
      <c r="A206" s="100" t="s">
        <v>747</v>
      </c>
      <c r="B206" s="68"/>
      <c r="C206" s="101" t="s">
        <v>748</v>
      </c>
      <c r="D206" s="98" t="n">
        <v>13</v>
      </c>
      <c r="E206" s="102" t="s">
        <v>332</v>
      </c>
      <c r="F206" s="102" t="n">
        <v>13</v>
      </c>
      <c r="G206" s="102" t="n">
        <v>32</v>
      </c>
      <c r="H206" s="99" t="n">
        <v>-59.4</v>
      </c>
      <c r="I206" s="102" t="n">
        <v>202</v>
      </c>
      <c r="J206" s="80" t="n">
        <v>4.1</v>
      </c>
    </row>
    <row r="207" customFormat="false" ht="12.75" hidden="false" customHeight="true" outlineLevel="0" collapsed="false">
      <c r="A207" s="100" t="s">
        <v>749</v>
      </c>
      <c r="B207" s="68"/>
      <c r="C207" s="101" t="s">
        <v>750</v>
      </c>
      <c r="D207" s="98" t="n">
        <v>7</v>
      </c>
      <c r="E207" s="102" t="s">
        <v>332</v>
      </c>
      <c r="F207" s="102" t="n">
        <v>7</v>
      </c>
      <c r="G207" s="102" t="n">
        <v>25</v>
      </c>
      <c r="H207" s="99" t="n">
        <v>-72</v>
      </c>
      <c r="I207" s="102" t="n">
        <v>159</v>
      </c>
      <c r="J207" s="80" t="n">
        <v>2.8</v>
      </c>
    </row>
    <row r="208" customFormat="false" ht="12.75" hidden="false" customHeight="true" outlineLevel="0" collapsed="false">
      <c r="A208" s="100" t="s">
        <v>751</v>
      </c>
      <c r="B208" s="68"/>
      <c r="C208" s="101" t="s">
        <v>752</v>
      </c>
      <c r="D208" s="98" t="n">
        <v>2</v>
      </c>
      <c r="E208" s="102" t="n">
        <v>3</v>
      </c>
      <c r="F208" s="102" t="n">
        <v>5</v>
      </c>
      <c r="G208" s="102" t="n">
        <v>7</v>
      </c>
      <c r="H208" s="99" t="n">
        <v>-28.6</v>
      </c>
      <c r="I208" s="102" t="n">
        <v>17</v>
      </c>
      <c r="J208" s="80" t="n">
        <v>2.2</v>
      </c>
    </row>
    <row r="209" customFormat="false" ht="12.75" hidden="false" customHeight="true" outlineLevel="0" collapsed="false">
      <c r="A209" s="100" t="s">
        <v>753</v>
      </c>
      <c r="B209" s="68"/>
      <c r="C209" s="101" t="s">
        <v>754</v>
      </c>
      <c r="D209" s="98" t="n">
        <v>10</v>
      </c>
      <c r="E209" s="102" t="n">
        <v>6</v>
      </c>
      <c r="F209" s="102" t="n">
        <v>16</v>
      </c>
      <c r="G209" s="102" t="n">
        <v>13</v>
      </c>
      <c r="H209" s="99" t="n">
        <v>23.1</v>
      </c>
      <c r="I209" s="102" t="n">
        <v>117</v>
      </c>
      <c r="J209" s="80" t="n">
        <v>1.9</v>
      </c>
    </row>
    <row r="210" customFormat="false" ht="12.75" hidden="false" customHeight="true" outlineLevel="0" collapsed="false">
      <c r="A210" s="100" t="s">
        <v>755</v>
      </c>
      <c r="B210" s="68"/>
      <c r="C210" s="101" t="s">
        <v>756</v>
      </c>
      <c r="D210" s="98" t="n">
        <v>9</v>
      </c>
      <c r="E210" s="102" t="n">
        <v>4</v>
      </c>
      <c r="F210" s="102" t="n">
        <v>13</v>
      </c>
      <c r="G210" s="102" t="n">
        <v>10</v>
      </c>
      <c r="H210" s="99" t="n">
        <v>30</v>
      </c>
      <c r="I210" s="102" t="s">
        <v>30</v>
      </c>
      <c r="J210" s="102" t="s">
        <v>30</v>
      </c>
    </row>
    <row r="211" customFormat="false" ht="12.75" hidden="false" customHeight="true" outlineLevel="0" collapsed="false">
      <c r="A211" s="100" t="s">
        <v>757</v>
      </c>
      <c r="B211" s="68"/>
      <c r="C211" s="101" t="s">
        <v>758</v>
      </c>
      <c r="D211" s="98" t="n">
        <v>1</v>
      </c>
      <c r="E211" s="102" t="n">
        <v>2</v>
      </c>
      <c r="F211" s="102" t="n">
        <v>3</v>
      </c>
      <c r="G211" s="102" t="n">
        <v>3</v>
      </c>
      <c r="H211" s="99" t="n">
        <v>0</v>
      </c>
      <c r="I211" s="102" t="s">
        <v>30</v>
      </c>
      <c r="J211" s="102" t="s">
        <v>30</v>
      </c>
    </row>
    <row r="212" customFormat="false" ht="12.75" hidden="false" customHeight="true" outlineLevel="0" collapsed="false">
      <c r="A212" s="100" t="s">
        <v>759</v>
      </c>
      <c r="B212" s="68"/>
      <c r="C212" s="101" t="s">
        <v>760</v>
      </c>
      <c r="D212" s="98" t="n">
        <v>59</v>
      </c>
      <c r="E212" s="102" t="n">
        <v>26</v>
      </c>
      <c r="F212" s="102" t="n">
        <v>85</v>
      </c>
      <c r="G212" s="102" t="n">
        <v>81</v>
      </c>
      <c r="H212" s="99" t="n">
        <v>4.9</v>
      </c>
      <c r="I212" s="102" t="n">
        <v>376</v>
      </c>
      <c r="J212" s="80" t="n">
        <v>17.2</v>
      </c>
    </row>
    <row r="213" customFormat="false" ht="12.75" hidden="false" customHeight="true" outlineLevel="0" collapsed="false">
      <c r="A213" s="100" t="s">
        <v>761</v>
      </c>
      <c r="B213" s="68"/>
      <c r="C213" s="101" t="s">
        <v>762</v>
      </c>
      <c r="D213" s="98" t="n">
        <v>16</v>
      </c>
      <c r="E213" s="102" t="n">
        <v>8</v>
      </c>
      <c r="F213" s="102" t="n">
        <v>24</v>
      </c>
      <c r="G213" s="102" t="n">
        <v>27</v>
      </c>
      <c r="H213" s="99" t="n">
        <v>-11.1</v>
      </c>
      <c r="I213" s="102" t="n">
        <v>88</v>
      </c>
      <c r="J213" s="80" t="n">
        <v>3.4</v>
      </c>
    </row>
    <row r="214" customFormat="false" ht="12.75" hidden="false" customHeight="true" outlineLevel="0" collapsed="false">
      <c r="A214" s="100" t="s">
        <v>763</v>
      </c>
      <c r="B214" s="68"/>
      <c r="C214" s="101" t="s">
        <v>764</v>
      </c>
      <c r="D214" s="98" t="n">
        <v>30</v>
      </c>
      <c r="E214" s="102" t="n">
        <v>14</v>
      </c>
      <c r="F214" s="102" t="n">
        <v>44</v>
      </c>
      <c r="G214" s="102" t="n">
        <v>35</v>
      </c>
      <c r="H214" s="99" t="n">
        <v>25.7</v>
      </c>
      <c r="I214" s="102" t="n">
        <v>243</v>
      </c>
      <c r="J214" s="80" t="n">
        <v>3.7</v>
      </c>
    </row>
    <row r="215" customFormat="false" ht="12.75" hidden="false" customHeight="true" outlineLevel="0" collapsed="false">
      <c r="A215" s="100" t="s">
        <v>765</v>
      </c>
      <c r="B215" s="68"/>
      <c r="C215" s="101" t="s">
        <v>766</v>
      </c>
      <c r="D215" s="98" t="n">
        <v>26</v>
      </c>
      <c r="E215" s="102" t="n">
        <v>12</v>
      </c>
      <c r="F215" s="102" t="n">
        <v>38</v>
      </c>
      <c r="G215" s="102" t="n">
        <v>28</v>
      </c>
      <c r="H215" s="99" t="n">
        <v>35.7</v>
      </c>
      <c r="I215" s="102" t="n">
        <v>199</v>
      </c>
      <c r="J215" s="80" t="n">
        <v>3.1</v>
      </c>
    </row>
    <row r="216" customFormat="false" ht="12.75" hidden="false" customHeight="true" outlineLevel="0" collapsed="false">
      <c r="A216" s="100" t="s">
        <v>767</v>
      </c>
      <c r="B216" s="68"/>
      <c r="C216" s="101" t="s">
        <v>768</v>
      </c>
      <c r="D216" s="98" t="n">
        <v>13</v>
      </c>
      <c r="E216" s="102" t="n">
        <v>4</v>
      </c>
      <c r="F216" s="102" t="n">
        <v>17</v>
      </c>
      <c r="G216" s="102" t="n">
        <v>19</v>
      </c>
      <c r="H216" s="99" t="n">
        <v>-10.5</v>
      </c>
      <c r="I216" s="102" t="n">
        <v>45</v>
      </c>
      <c r="J216" s="80" t="n">
        <v>10.1</v>
      </c>
    </row>
    <row r="217" customFormat="false" ht="12.75" hidden="false" customHeight="true" outlineLevel="0" collapsed="false">
      <c r="A217" s="100" t="s">
        <v>769</v>
      </c>
      <c r="B217" s="68"/>
      <c r="C217" s="101" t="s">
        <v>770</v>
      </c>
      <c r="D217" s="98" t="n">
        <v>41</v>
      </c>
      <c r="E217" s="102" t="n">
        <v>9</v>
      </c>
      <c r="F217" s="102" t="n">
        <v>50</v>
      </c>
      <c r="G217" s="102" t="n">
        <v>51</v>
      </c>
      <c r="H217" s="99" t="n">
        <v>-2</v>
      </c>
      <c r="I217" s="102" t="n">
        <v>2721</v>
      </c>
      <c r="J217" s="80" t="n">
        <v>196.2</v>
      </c>
    </row>
    <row r="218" customFormat="false" ht="12.75" hidden="false" customHeight="true" outlineLevel="0" collapsed="false">
      <c r="A218" s="100" t="s">
        <v>771</v>
      </c>
      <c r="B218" s="68"/>
      <c r="C218" s="101" t="s">
        <v>772</v>
      </c>
      <c r="D218" s="98" t="n">
        <v>7</v>
      </c>
      <c r="E218" s="102" t="n">
        <v>1</v>
      </c>
      <c r="F218" s="102" t="n">
        <v>8</v>
      </c>
      <c r="G218" s="102" t="n">
        <v>5</v>
      </c>
      <c r="H218" s="99" t="n">
        <v>60</v>
      </c>
      <c r="I218" s="102" t="n">
        <v>6</v>
      </c>
      <c r="J218" s="80" t="n">
        <v>1.1</v>
      </c>
    </row>
    <row r="219" customFormat="false" ht="12.75" hidden="false" customHeight="true" outlineLevel="0" collapsed="false">
      <c r="A219" s="100" t="s">
        <v>773</v>
      </c>
      <c r="B219" s="68"/>
      <c r="C219" s="101" t="s">
        <v>774</v>
      </c>
      <c r="D219" s="98" t="n">
        <v>3</v>
      </c>
      <c r="E219" s="102" t="n">
        <v>2</v>
      </c>
      <c r="F219" s="102" t="n">
        <v>5</v>
      </c>
      <c r="G219" s="102" t="n">
        <v>7</v>
      </c>
      <c r="H219" s="99" t="n">
        <v>-28.6</v>
      </c>
      <c r="I219" s="102" t="n">
        <v>16</v>
      </c>
      <c r="J219" s="80" t="n">
        <v>0.2</v>
      </c>
    </row>
    <row r="220" customFormat="false" ht="12.75" hidden="false" customHeight="true" outlineLevel="0" collapsed="false">
      <c r="A220" s="100" t="s">
        <v>775</v>
      </c>
      <c r="B220" s="68"/>
      <c r="C220" s="101" t="s">
        <v>776</v>
      </c>
      <c r="D220" s="98" t="n">
        <v>6</v>
      </c>
      <c r="E220" s="102" t="n">
        <v>1</v>
      </c>
      <c r="F220" s="102" t="n">
        <v>7</v>
      </c>
      <c r="G220" s="102" t="n">
        <v>8</v>
      </c>
      <c r="H220" s="99" t="n">
        <v>-12.5</v>
      </c>
      <c r="I220" s="102" t="n">
        <v>53</v>
      </c>
      <c r="J220" s="80" t="n">
        <v>0.9</v>
      </c>
    </row>
    <row r="221" customFormat="false" ht="12.75" hidden="false" customHeight="true" outlineLevel="0" collapsed="false">
      <c r="A221" s="100" t="s">
        <v>777</v>
      </c>
      <c r="B221" s="68"/>
      <c r="C221" s="101" t="s">
        <v>778</v>
      </c>
      <c r="D221" s="98" t="n">
        <v>25</v>
      </c>
      <c r="E221" s="102" t="n">
        <v>5</v>
      </c>
      <c r="F221" s="102" t="n">
        <v>30</v>
      </c>
      <c r="G221" s="102" t="n">
        <v>31</v>
      </c>
      <c r="H221" s="99" t="n">
        <v>-3.2</v>
      </c>
      <c r="I221" s="102" t="n">
        <v>2646</v>
      </c>
      <c r="J221" s="80" t="n">
        <v>194.1</v>
      </c>
    </row>
    <row r="222" customFormat="false" ht="12.75" hidden="false" customHeight="true" outlineLevel="0" collapsed="false">
      <c r="A222" s="100" t="s">
        <v>779</v>
      </c>
      <c r="B222" s="68"/>
      <c r="C222" s="101" t="s">
        <v>780</v>
      </c>
      <c r="D222" s="98" t="n">
        <v>13</v>
      </c>
      <c r="E222" s="102" t="n">
        <v>7</v>
      </c>
      <c r="F222" s="102" t="n">
        <v>20</v>
      </c>
      <c r="G222" s="102" t="n">
        <v>23</v>
      </c>
      <c r="H222" s="99" t="n">
        <v>-13</v>
      </c>
      <c r="I222" s="102" t="n">
        <v>8</v>
      </c>
      <c r="J222" s="80" t="n">
        <v>1.7</v>
      </c>
    </row>
    <row r="223" customFormat="false" ht="12.75" hidden="false" customHeight="true" outlineLevel="0" collapsed="false">
      <c r="A223" s="100" t="s">
        <v>781</v>
      </c>
      <c r="B223" s="68"/>
      <c r="C223" s="101" t="s">
        <v>782</v>
      </c>
      <c r="D223" s="98" t="n">
        <v>39</v>
      </c>
      <c r="E223" s="102" t="n">
        <v>7</v>
      </c>
      <c r="F223" s="102" t="n">
        <v>46</v>
      </c>
      <c r="G223" s="102" t="n">
        <v>45</v>
      </c>
      <c r="H223" s="99" t="n">
        <v>2.2</v>
      </c>
      <c r="I223" s="102" t="n">
        <v>388</v>
      </c>
      <c r="J223" s="80" t="n">
        <v>20.9</v>
      </c>
    </row>
    <row r="224" customFormat="false" ht="12.75" hidden="false" customHeight="true" outlineLevel="0" collapsed="false">
      <c r="A224" s="100" t="s">
        <v>783</v>
      </c>
      <c r="B224" s="68"/>
      <c r="C224" s="101" t="s">
        <v>784</v>
      </c>
      <c r="D224" s="98" t="n">
        <v>27</v>
      </c>
      <c r="E224" s="102" t="n">
        <v>4</v>
      </c>
      <c r="F224" s="102" t="n">
        <v>31</v>
      </c>
      <c r="G224" s="102" t="n">
        <v>29</v>
      </c>
      <c r="H224" s="99" t="n">
        <v>6.9</v>
      </c>
      <c r="I224" s="102" t="n">
        <v>337</v>
      </c>
      <c r="J224" s="80" t="n">
        <v>18.8</v>
      </c>
    </row>
    <row r="225" customFormat="false" ht="12.75" hidden="false" customHeight="true" outlineLevel="0" collapsed="false">
      <c r="A225" s="100" t="s">
        <v>785</v>
      </c>
      <c r="B225" s="68"/>
      <c r="C225" s="101" t="s">
        <v>786</v>
      </c>
      <c r="D225" s="98" t="n">
        <v>5</v>
      </c>
      <c r="E225" s="102" t="s">
        <v>332</v>
      </c>
      <c r="F225" s="102" t="n">
        <v>5</v>
      </c>
      <c r="G225" s="102" t="n">
        <v>1</v>
      </c>
      <c r="H225" s="99" t="n">
        <v>400</v>
      </c>
      <c r="I225" s="102" t="n">
        <v>286</v>
      </c>
      <c r="J225" s="80" t="n">
        <v>11.9</v>
      </c>
    </row>
    <row r="226" customFormat="false" ht="12.75" hidden="false" customHeight="true" outlineLevel="0" collapsed="false">
      <c r="A226" s="100" t="s">
        <v>787</v>
      </c>
      <c r="B226" s="68"/>
      <c r="C226" s="101" t="s">
        <v>788</v>
      </c>
      <c r="D226" s="98" t="n">
        <v>7</v>
      </c>
      <c r="E226" s="102" t="n">
        <v>1</v>
      </c>
      <c r="F226" s="102" t="n">
        <v>8</v>
      </c>
      <c r="G226" s="102" t="n">
        <v>14</v>
      </c>
      <c r="H226" s="99" t="n">
        <v>-42.9</v>
      </c>
      <c r="I226" s="102" t="n">
        <v>27</v>
      </c>
      <c r="J226" s="80" t="n">
        <v>5.3</v>
      </c>
    </row>
    <row r="227" customFormat="false" ht="12.75" hidden="false" customHeight="true" outlineLevel="0" collapsed="false">
      <c r="A227" s="100" t="s">
        <v>789</v>
      </c>
      <c r="B227" s="68"/>
      <c r="C227" s="101" t="s">
        <v>790</v>
      </c>
      <c r="D227" s="102" t="s">
        <v>332</v>
      </c>
      <c r="E227" s="102" t="s">
        <v>332</v>
      </c>
      <c r="F227" s="102" t="s">
        <v>332</v>
      </c>
      <c r="G227" s="102" t="n">
        <v>4</v>
      </c>
      <c r="H227" s="99" t="s">
        <v>55</v>
      </c>
      <c r="I227" s="102" t="s">
        <v>332</v>
      </c>
      <c r="J227" s="102" t="s">
        <v>332</v>
      </c>
    </row>
    <row r="228" customFormat="false" ht="12.75" hidden="false" customHeight="true" outlineLevel="0" collapsed="false">
      <c r="A228" s="100" t="s">
        <v>791</v>
      </c>
      <c r="B228" s="68"/>
      <c r="C228" s="101" t="s">
        <v>792</v>
      </c>
      <c r="D228" s="98" t="n">
        <v>4</v>
      </c>
      <c r="E228" s="102" t="s">
        <v>332</v>
      </c>
      <c r="F228" s="102" t="n">
        <v>4</v>
      </c>
      <c r="G228" s="102" t="n">
        <v>4</v>
      </c>
      <c r="H228" s="99" t="n">
        <v>0</v>
      </c>
      <c r="I228" s="102" t="s">
        <v>30</v>
      </c>
      <c r="J228" s="102" t="s">
        <v>30</v>
      </c>
    </row>
    <row r="229" customFormat="false" ht="12.75" hidden="false" customHeight="true" outlineLevel="0" collapsed="false">
      <c r="A229" s="100" t="s">
        <v>793</v>
      </c>
      <c r="B229" s="68"/>
      <c r="C229" s="101" t="s">
        <v>794</v>
      </c>
      <c r="D229" s="98" t="n">
        <v>3</v>
      </c>
      <c r="E229" s="102" t="n">
        <v>1</v>
      </c>
      <c r="F229" s="102" t="n">
        <v>4</v>
      </c>
      <c r="G229" s="102" t="n">
        <v>6</v>
      </c>
      <c r="H229" s="99" t="n">
        <v>-33.3</v>
      </c>
      <c r="I229" s="102" t="s">
        <v>30</v>
      </c>
      <c r="J229" s="102" t="s">
        <v>30</v>
      </c>
    </row>
    <row r="230" customFormat="false" ht="12.75" hidden="false" customHeight="true" outlineLevel="0" collapsed="false">
      <c r="A230" s="100" t="s">
        <v>795</v>
      </c>
      <c r="B230" s="68"/>
      <c r="C230" s="101" t="s">
        <v>796</v>
      </c>
      <c r="D230" s="102" t="s">
        <v>332</v>
      </c>
      <c r="E230" s="102" t="s">
        <v>332</v>
      </c>
      <c r="F230" s="102" t="s">
        <v>332</v>
      </c>
      <c r="G230" s="102" t="n">
        <v>6</v>
      </c>
      <c r="H230" s="99" t="s">
        <v>55</v>
      </c>
      <c r="I230" s="102" t="s">
        <v>332</v>
      </c>
      <c r="J230" s="102" t="s">
        <v>332</v>
      </c>
    </row>
    <row r="231" customFormat="false" ht="12.75" hidden="false" customHeight="true" outlineLevel="0" collapsed="false">
      <c r="A231" s="100" t="s">
        <v>797</v>
      </c>
      <c r="B231" s="68"/>
      <c r="C231" s="101" t="s">
        <v>798</v>
      </c>
      <c r="D231" s="102" t="s">
        <v>332</v>
      </c>
      <c r="E231" s="102" t="s">
        <v>332</v>
      </c>
      <c r="F231" s="102" t="s">
        <v>332</v>
      </c>
      <c r="G231" s="102" t="n">
        <v>5</v>
      </c>
      <c r="H231" s="99" t="s">
        <v>55</v>
      </c>
      <c r="I231" s="102" t="s">
        <v>332</v>
      </c>
      <c r="J231" s="102" t="s">
        <v>332</v>
      </c>
    </row>
    <row r="232" customFormat="false" ht="12.75" hidden="false" customHeight="true" outlineLevel="0" collapsed="false">
      <c r="A232" s="100" t="s">
        <v>799</v>
      </c>
      <c r="B232" s="68"/>
      <c r="C232" s="101" t="s">
        <v>800</v>
      </c>
      <c r="D232" s="98" t="n">
        <v>12</v>
      </c>
      <c r="E232" s="102" t="n">
        <v>3</v>
      </c>
      <c r="F232" s="102" t="n">
        <v>15</v>
      </c>
      <c r="G232" s="102" t="n">
        <v>10</v>
      </c>
      <c r="H232" s="99" t="n">
        <v>50</v>
      </c>
      <c r="I232" s="102" t="n">
        <v>51</v>
      </c>
      <c r="J232" s="80" t="n">
        <v>2.1</v>
      </c>
    </row>
    <row r="233" customFormat="false" ht="12.75" hidden="false" customHeight="true" outlineLevel="0" collapsed="false">
      <c r="A233" s="100" t="s">
        <v>801</v>
      </c>
      <c r="B233" s="68"/>
      <c r="C233" s="101" t="s">
        <v>802</v>
      </c>
      <c r="D233" s="98" t="n">
        <v>8</v>
      </c>
      <c r="E233" s="102" t="n">
        <v>2</v>
      </c>
      <c r="F233" s="102" t="n">
        <v>10</v>
      </c>
      <c r="G233" s="102" t="n">
        <v>4</v>
      </c>
      <c r="H233" s="99" t="n">
        <v>150</v>
      </c>
      <c r="I233" s="102" t="n">
        <v>43</v>
      </c>
      <c r="J233" s="80" t="n">
        <v>1.8</v>
      </c>
    </row>
    <row r="234" customFormat="false" ht="12.75" hidden="false" customHeight="true" outlineLevel="0" collapsed="false">
      <c r="A234" s="100" t="s">
        <v>803</v>
      </c>
      <c r="B234" s="68"/>
      <c r="C234" s="101" t="s">
        <v>804</v>
      </c>
      <c r="D234" s="98" t="n">
        <v>4</v>
      </c>
      <c r="E234" s="102" t="n">
        <v>1</v>
      </c>
      <c r="F234" s="102" t="n">
        <v>5</v>
      </c>
      <c r="G234" s="102" t="n">
        <v>6</v>
      </c>
      <c r="H234" s="99" t="n">
        <v>-16.7</v>
      </c>
      <c r="I234" s="102" t="n">
        <v>8</v>
      </c>
      <c r="J234" s="80" t="n">
        <v>0.3</v>
      </c>
    </row>
    <row r="235" customFormat="false" ht="12.75" hidden="false" customHeight="true" outlineLevel="0" collapsed="false">
      <c r="A235" s="100" t="s">
        <v>805</v>
      </c>
      <c r="B235" s="68"/>
      <c r="C235" s="101" t="s">
        <v>806</v>
      </c>
      <c r="D235" s="98" t="n">
        <v>35</v>
      </c>
      <c r="E235" s="102" t="n">
        <v>11</v>
      </c>
      <c r="F235" s="102" t="n">
        <v>46</v>
      </c>
      <c r="G235" s="102" t="n">
        <v>42</v>
      </c>
      <c r="H235" s="99" t="n">
        <v>9.5</v>
      </c>
      <c r="I235" s="102" t="n">
        <v>120</v>
      </c>
      <c r="J235" s="80" t="n">
        <v>10.8</v>
      </c>
    </row>
    <row r="236" customFormat="false" ht="12.75" hidden="false" customHeight="true" outlineLevel="0" collapsed="false">
      <c r="A236" s="100" t="s">
        <v>807</v>
      </c>
      <c r="B236" s="68"/>
      <c r="C236" s="101" t="s">
        <v>808</v>
      </c>
      <c r="D236" s="98" t="n">
        <v>11</v>
      </c>
      <c r="E236" s="102" t="n">
        <v>3</v>
      </c>
      <c r="F236" s="102" t="n">
        <v>14</v>
      </c>
      <c r="G236" s="102" t="n">
        <v>11</v>
      </c>
      <c r="H236" s="99" t="n">
        <v>27.3</v>
      </c>
      <c r="I236" s="102" t="n">
        <v>17</v>
      </c>
      <c r="J236" s="80" t="n">
        <v>3.8</v>
      </c>
    </row>
    <row r="237" customFormat="false" ht="12.75" hidden="false" customHeight="true" outlineLevel="0" collapsed="false">
      <c r="A237" s="100" t="s">
        <v>809</v>
      </c>
      <c r="B237" s="68"/>
      <c r="C237" s="101" t="s">
        <v>808</v>
      </c>
      <c r="D237" s="98" t="n">
        <v>11</v>
      </c>
      <c r="E237" s="102" t="n">
        <v>3</v>
      </c>
      <c r="F237" s="102" t="n">
        <v>14</v>
      </c>
      <c r="G237" s="102" t="n">
        <v>11</v>
      </c>
      <c r="H237" s="99" t="n">
        <v>27.3</v>
      </c>
      <c r="I237" s="102" t="n">
        <v>17</v>
      </c>
      <c r="J237" s="80" t="n">
        <v>3.8</v>
      </c>
    </row>
    <row r="238" customFormat="false" ht="12.75" hidden="false" customHeight="true" outlineLevel="0" collapsed="false">
      <c r="A238" s="100" t="s">
        <v>810</v>
      </c>
      <c r="B238" s="68"/>
      <c r="C238" s="101" t="s">
        <v>811</v>
      </c>
      <c r="D238" s="98" t="n">
        <v>1</v>
      </c>
      <c r="E238" s="102" t="n">
        <v>1</v>
      </c>
      <c r="F238" s="102" t="n">
        <v>2</v>
      </c>
      <c r="G238" s="102" t="n">
        <v>3</v>
      </c>
      <c r="H238" s="99" t="n">
        <v>-33.3</v>
      </c>
      <c r="I238" s="102" t="s">
        <v>30</v>
      </c>
      <c r="J238" s="102" t="s">
        <v>30</v>
      </c>
    </row>
    <row r="239" customFormat="false" ht="12.75" hidden="false" customHeight="true" outlineLevel="0" collapsed="false">
      <c r="A239" s="100" t="s">
        <v>812</v>
      </c>
      <c r="B239" s="68"/>
      <c r="C239" s="101" t="s">
        <v>813</v>
      </c>
      <c r="D239" s="98" t="n">
        <v>5</v>
      </c>
      <c r="E239" s="102" t="n">
        <v>1</v>
      </c>
      <c r="F239" s="102" t="n">
        <v>6</v>
      </c>
      <c r="G239" s="102" t="n">
        <v>11</v>
      </c>
      <c r="H239" s="99" t="n">
        <v>-45.5</v>
      </c>
      <c r="I239" s="102" t="n">
        <v>10</v>
      </c>
      <c r="J239" s="80" t="n">
        <v>0.6</v>
      </c>
    </row>
    <row r="240" customFormat="false" ht="12.75" hidden="false" customHeight="true" outlineLevel="0" collapsed="false">
      <c r="A240" s="100" t="s">
        <v>814</v>
      </c>
      <c r="B240" s="68"/>
      <c r="C240" s="101" t="s">
        <v>813</v>
      </c>
      <c r="D240" s="98" t="n">
        <v>5</v>
      </c>
      <c r="E240" s="102" t="n">
        <v>1</v>
      </c>
      <c r="F240" s="102" t="n">
        <v>6</v>
      </c>
      <c r="G240" s="102" t="n">
        <v>11</v>
      </c>
      <c r="H240" s="99" t="n">
        <v>-45.5</v>
      </c>
      <c r="I240" s="102" t="n">
        <v>10</v>
      </c>
      <c r="J240" s="80" t="n">
        <v>0.6</v>
      </c>
    </row>
    <row r="241" customFormat="false" ht="12.75" hidden="false" customHeight="true" outlineLevel="0" collapsed="false">
      <c r="A241" s="100" t="s">
        <v>815</v>
      </c>
      <c r="B241" s="68"/>
      <c r="C241" s="101" t="s">
        <v>813</v>
      </c>
      <c r="D241" s="98" t="n">
        <v>5</v>
      </c>
      <c r="E241" s="102" t="n">
        <v>1</v>
      </c>
      <c r="F241" s="102" t="n">
        <v>6</v>
      </c>
      <c r="G241" s="102" t="n">
        <v>11</v>
      </c>
      <c r="H241" s="99" t="n">
        <v>-45.5</v>
      </c>
      <c r="I241" s="102" t="n">
        <v>10</v>
      </c>
      <c r="J241" s="80" t="n">
        <v>0.6</v>
      </c>
    </row>
    <row r="242" customFormat="false" ht="12.75" hidden="false" customHeight="true" outlineLevel="0" collapsed="false">
      <c r="A242" s="100" t="s">
        <v>816</v>
      </c>
      <c r="B242" s="68"/>
      <c r="C242" s="101" t="s">
        <v>817</v>
      </c>
      <c r="D242" s="98" t="n">
        <v>4</v>
      </c>
      <c r="E242" s="102" t="n">
        <v>1</v>
      </c>
      <c r="F242" s="102" t="n">
        <v>5</v>
      </c>
      <c r="G242" s="102" t="n">
        <v>5</v>
      </c>
      <c r="H242" s="99" t="n">
        <v>0</v>
      </c>
      <c r="I242" s="102" t="n">
        <v>9</v>
      </c>
      <c r="J242" s="80" t="n">
        <v>0.5</v>
      </c>
    </row>
    <row r="243" customFormat="false" ht="12.75" hidden="false" customHeight="true" outlineLevel="0" collapsed="false">
      <c r="A243" s="100" t="s">
        <v>818</v>
      </c>
      <c r="B243" s="68"/>
      <c r="C243" s="101" t="s">
        <v>819</v>
      </c>
      <c r="D243" s="98" t="n">
        <v>19</v>
      </c>
      <c r="E243" s="102" t="n">
        <v>7</v>
      </c>
      <c r="F243" s="102" t="n">
        <v>26</v>
      </c>
      <c r="G243" s="102" t="n">
        <v>19</v>
      </c>
      <c r="H243" s="99" t="n">
        <v>36.8</v>
      </c>
      <c r="I243" s="102" t="n">
        <v>93</v>
      </c>
      <c r="J243" s="80" t="n">
        <v>6.5</v>
      </c>
    </row>
    <row r="244" customFormat="false" ht="12.75" hidden="false" customHeight="true" outlineLevel="0" collapsed="false">
      <c r="A244" s="100" t="s">
        <v>820</v>
      </c>
      <c r="B244" s="68"/>
      <c r="C244" s="101" t="s">
        <v>821</v>
      </c>
      <c r="D244" s="98" t="n">
        <v>12</v>
      </c>
      <c r="E244" s="102" t="n">
        <v>6</v>
      </c>
      <c r="F244" s="102" t="n">
        <v>18</v>
      </c>
      <c r="G244" s="102" t="n">
        <v>13</v>
      </c>
      <c r="H244" s="99" t="n">
        <v>38.5</v>
      </c>
      <c r="I244" s="102" t="n">
        <v>81</v>
      </c>
      <c r="J244" s="80" t="n">
        <v>3.5</v>
      </c>
    </row>
    <row r="245" customFormat="false" ht="12.75" hidden="false" customHeight="true" outlineLevel="0" collapsed="false">
      <c r="A245" s="100" t="s">
        <v>822</v>
      </c>
      <c r="B245" s="68"/>
      <c r="C245" s="101" t="s">
        <v>823</v>
      </c>
      <c r="D245" s="98" t="n">
        <v>3</v>
      </c>
      <c r="E245" s="102" t="n">
        <v>1</v>
      </c>
      <c r="F245" s="102" t="n">
        <v>4</v>
      </c>
      <c r="G245" s="102" t="n">
        <v>2</v>
      </c>
      <c r="H245" s="99" t="n">
        <v>100</v>
      </c>
      <c r="I245" s="102" t="n">
        <v>8</v>
      </c>
      <c r="J245" s="80" t="n">
        <v>1</v>
      </c>
    </row>
    <row r="246" customFormat="false" ht="12.75" hidden="false" customHeight="true" outlineLevel="0" collapsed="false">
      <c r="A246" s="100" t="s">
        <v>824</v>
      </c>
      <c r="B246" s="68"/>
      <c r="C246" s="101" t="s">
        <v>825</v>
      </c>
      <c r="D246" s="98" t="n">
        <v>1</v>
      </c>
      <c r="E246" s="102" t="n">
        <v>1</v>
      </c>
      <c r="F246" s="102" t="n">
        <v>2</v>
      </c>
      <c r="G246" s="102" t="n">
        <v>5</v>
      </c>
      <c r="H246" s="99" t="n">
        <v>-60</v>
      </c>
      <c r="I246" s="102" t="s">
        <v>30</v>
      </c>
      <c r="J246" s="102" t="s">
        <v>30</v>
      </c>
    </row>
    <row r="247" customFormat="false" ht="12.75" hidden="false" customHeight="true" outlineLevel="0" collapsed="false">
      <c r="A247" s="100" t="s">
        <v>826</v>
      </c>
      <c r="B247" s="68"/>
      <c r="C247" s="101" t="s">
        <v>827</v>
      </c>
      <c r="D247" s="98" t="n">
        <v>7</v>
      </c>
      <c r="E247" s="102" t="n">
        <v>1</v>
      </c>
      <c r="F247" s="102" t="n">
        <v>8</v>
      </c>
      <c r="G247" s="102" t="n">
        <v>5</v>
      </c>
      <c r="H247" s="99" t="n">
        <v>60</v>
      </c>
      <c r="I247" s="102" t="n">
        <v>41</v>
      </c>
      <c r="J247" s="80" t="n">
        <v>1.3</v>
      </c>
    </row>
    <row r="248" customFormat="false" ht="12.75" hidden="false" customHeight="true" outlineLevel="0" collapsed="false">
      <c r="A248" s="100" t="s">
        <v>828</v>
      </c>
      <c r="B248" s="68"/>
      <c r="C248" s="101" t="s">
        <v>829</v>
      </c>
      <c r="D248" s="98" t="n">
        <v>7</v>
      </c>
      <c r="E248" s="102" t="n">
        <v>1</v>
      </c>
      <c r="F248" s="102" t="n">
        <v>8</v>
      </c>
      <c r="G248" s="102" t="n">
        <v>6</v>
      </c>
      <c r="H248" s="99" t="n">
        <v>33.3</v>
      </c>
      <c r="I248" s="102" t="n">
        <v>12</v>
      </c>
      <c r="J248" s="80" t="n">
        <v>2.9</v>
      </c>
    </row>
    <row r="249" customFormat="false" ht="12.75" hidden="false" customHeight="true" outlineLevel="0" collapsed="false">
      <c r="A249" s="100" t="s">
        <v>830</v>
      </c>
      <c r="B249" s="68"/>
      <c r="C249" s="101" t="s">
        <v>831</v>
      </c>
      <c r="D249" s="98" t="n">
        <v>64</v>
      </c>
      <c r="E249" s="102" t="n">
        <v>15</v>
      </c>
      <c r="F249" s="102" t="n">
        <v>79</v>
      </c>
      <c r="G249" s="102" t="n">
        <v>73</v>
      </c>
      <c r="H249" s="99" t="n">
        <v>8.2</v>
      </c>
      <c r="I249" s="102" t="n">
        <v>1145</v>
      </c>
      <c r="J249" s="80" t="n">
        <v>23.3</v>
      </c>
    </row>
    <row r="250" customFormat="false" ht="12.75" hidden="false" customHeight="true" outlineLevel="0" collapsed="false">
      <c r="A250" s="100" t="s">
        <v>832</v>
      </c>
      <c r="B250" s="68"/>
      <c r="C250" s="101" t="s">
        <v>833</v>
      </c>
      <c r="D250" s="98" t="n">
        <v>4</v>
      </c>
      <c r="E250" s="102" t="n">
        <v>1</v>
      </c>
      <c r="F250" s="102" t="n">
        <v>5</v>
      </c>
      <c r="G250" s="102" t="n">
        <v>10</v>
      </c>
      <c r="H250" s="99" t="n">
        <v>-50</v>
      </c>
      <c r="I250" s="102" t="n">
        <v>28</v>
      </c>
      <c r="J250" s="80" t="n">
        <v>2.2</v>
      </c>
    </row>
    <row r="251" customFormat="false" ht="12.75" hidden="false" customHeight="true" outlineLevel="0" collapsed="false">
      <c r="A251" s="100" t="s">
        <v>834</v>
      </c>
      <c r="B251" s="68"/>
      <c r="C251" s="101" t="s">
        <v>835</v>
      </c>
      <c r="D251" s="98" t="n">
        <v>6</v>
      </c>
      <c r="E251" s="102" t="s">
        <v>332</v>
      </c>
      <c r="F251" s="102" t="n">
        <v>6</v>
      </c>
      <c r="G251" s="102" t="n">
        <v>6</v>
      </c>
      <c r="H251" s="99" t="n">
        <v>0</v>
      </c>
      <c r="I251" s="102" t="n">
        <v>39</v>
      </c>
      <c r="J251" s="80" t="n">
        <v>1.2</v>
      </c>
    </row>
    <row r="252" customFormat="false" ht="12.75" hidden="false" customHeight="true" outlineLevel="0" collapsed="false">
      <c r="A252" s="100" t="s">
        <v>836</v>
      </c>
      <c r="B252" s="68"/>
      <c r="C252" s="101" t="s">
        <v>837</v>
      </c>
      <c r="D252" s="98" t="n">
        <v>54</v>
      </c>
      <c r="E252" s="102" t="n">
        <v>14</v>
      </c>
      <c r="F252" s="102" t="n">
        <v>68</v>
      </c>
      <c r="G252" s="102" t="n">
        <v>57</v>
      </c>
      <c r="H252" s="99" t="n">
        <v>19.3</v>
      </c>
      <c r="I252" s="102" t="n">
        <v>1078</v>
      </c>
      <c r="J252" s="80" t="n">
        <v>20</v>
      </c>
    </row>
    <row r="253" customFormat="false" ht="12.75" hidden="false" customHeight="true" outlineLevel="0" collapsed="false">
      <c r="A253" s="100" t="s">
        <v>838</v>
      </c>
      <c r="B253" s="68"/>
      <c r="C253" s="101" t="s">
        <v>839</v>
      </c>
      <c r="D253" s="98" t="n">
        <v>1</v>
      </c>
      <c r="E253" s="102" t="s">
        <v>332</v>
      </c>
      <c r="F253" s="102" t="n">
        <v>1</v>
      </c>
      <c r="G253" s="102" t="n">
        <v>5</v>
      </c>
      <c r="H253" s="99" t="n">
        <v>-80</v>
      </c>
      <c r="I253" s="102" t="s">
        <v>30</v>
      </c>
      <c r="J253" s="102" t="s">
        <v>30</v>
      </c>
    </row>
    <row r="254" customFormat="false" ht="12.75" hidden="false" customHeight="true" outlineLevel="0" collapsed="false">
      <c r="A254" s="100" t="s">
        <v>840</v>
      </c>
      <c r="B254" s="68"/>
      <c r="C254" s="101" t="s">
        <v>841</v>
      </c>
      <c r="D254" s="98" t="n">
        <v>27</v>
      </c>
      <c r="E254" s="102" t="n">
        <v>3</v>
      </c>
      <c r="F254" s="102" t="n">
        <v>30</v>
      </c>
      <c r="G254" s="102" t="n">
        <v>32</v>
      </c>
      <c r="H254" s="99" t="n">
        <v>-6.3</v>
      </c>
      <c r="I254" s="102" t="n">
        <v>947</v>
      </c>
      <c r="J254" s="80" t="n">
        <v>12.9</v>
      </c>
    </row>
    <row r="255" customFormat="false" ht="12.75" hidden="false" customHeight="true" outlineLevel="0" collapsed="false">
      <c r="A255" s="100" t="s">
        <v>842</v>
      </c>
      <c r="B255" s="68"/>
      <c r="C255" s="101" t="s">
        <v>843</v>
      </c>
      <c r="D255" s="98" t="n">
        <v>21</v>
      </c>
      <c r="E255" s="102" t="n">
        <v>3</v>
      </c>
      <c r="F255" s="102" t="n">
        <v>24</v>
      </c>
      <c r="G255" s="102" t="n">
        <v>24</v>
      </c>
      <c r="H255" s="99" t="n">
        <v>0</v>
      </c>
      <c r="I255" s="102" t="n">
        <v>941</v>
      </c>
      <c r="J255" s="80" t="n">
        <v>12.5</v>
      </c>
    </row>
    <row r="256" customFormat="false" ht="12.75" hidden="false" customHeight="true" outlineLevel="0" collapsed="false">
      <c r="A256" s="100" t="s">
        <v>844</v>
      </c>
      <c r="B256" s="68"/>
      <c r="C256" s="101" t="s">
        <v>845</v>
      </c>
      <c r="D256" s="98" t="n">
        <v>6</v>
      </c>
      <c r="E256" s="102" t="s">
        <v>332</v>
      </c>
      <c r="F256" s="102" t="n">
        <v>6</v>
      </c>
      <c r="G256" s="102" t="n">
        <v>8</v>
      </c>
      <c r="H256" s="99" t="n">
        <v>-25</v>
      </c>
      <c r="I256" s="102" t="n">
        <v>6</v>
      </c>
      <c r="J256" s="80" t="n">
        <v>0.4</v>
      </c>
    </row>
    <row r="258" customFormat="false" ht="12.75" hidden="false" customHeight="true" outlineLevel="0" collapsed="false">
      <c r="A258" s="70" t="s">
        <v>846</v>
      </c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</row>
  </sheetData>
  <mergeCells count="14">
    <mergeCell ref="A1:J1"/>
    <mergeCell ref="A3:J3"/>
    <mergeCell ref="A5:B13"/>
    <mergeCell ref="D5:F5"/>
    <mergeCell ref="G5:G12"/>
    <mergeCell ref="H5:H12"/>
    <mergeCell ref="I5:I12"/>
    <mergeCell ref="J5:J12"/>
    <mergeCell ref="D6:D12"/>
    <mergeCell ref="E6:E12"/>
    <mergeCell ref="F6:F12"/>
    <mergeCell ref="D13:G13"/>
    <mergeCell ref="A14:J14"/>
    <mergeCell ref="A258:N25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01/2014</oddFooter>
  </headerFooter>
  <rowBreaks count="3" manualBreakCount="3">
    <brk id="81" man="true" max="16383" min="0"/>
    <brk id="148" man="true" max="16383" min="0"/>
    <brk id="216" man="true" max="16383" min="0"/>
  </rowBreaks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9.95" zeroHeight="false" outlineLevelRow="0" outlineLevelCol="0"/>
  <cols>
    <col collapsed="false" customWidth="true" hidden="false" outlineLevel="0" max="1" min="1" style="3" width="25.13"/>
    <col collapsed="false" customWidth="true" hidden="false" outlineLevel="0" max="9" min="2" style="3" width="9.7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6" t="s">
        <v>847</v>
      </c>
      <c r="B1" s="66"/>
      <c r="C1" s="66"/>
      <c r="D1" s="66"/>
      <c r="E1" s="66"/>
      <c r="F1" s="66"/>
      <c r="G1" s="66"/>
      <c r="H1" s="66"/>
      <c r="I1" s="66"/>
    </row>
    <row r="2" customFormat="false" ht="9.9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9.95" hidden="false" customHeight="true" outlineLevel="0" collapsed="false">
      <c r="A3" s="69" t="s">
        <v>306</v>
      </c>
      <c r="B3" s="69"/>
      <c r="C3" s="69"/>
      <c r="D3" s="69"/>
      <c r="E3" s="69"/>
      <c r="F3" s="69"/>
      <c r="G3" s="69"/>
      <c r="H3" s="69"/>
      <c r="I3" s="69"/>
    </row>
    <row r="4" customFormat="false" ht="9.9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2.75" hidden="false" customHeight="true" outlineLevel="0" collapsed="false">
      <c r="A5" s="103"/>
      <c r="B5" s="72" t="s">
        <v>3</v>
      </c>
      <c r="C5" s="72"/>
      <c r="D5" s="72"/>
      <c r="E5" s="72"/>
      <c r="F5" s="73" t="s">
        <v>308</v>
      </c>
      <c r="G5" s="73" t="s">
        <v>309</v>
      </c>
      <c r="H5" s="74" t="s">
        <v>310</v>
      </c>
      <c r="I5" s="74" t="s">
        <v>311</v>
      </c>
    </row>
    <row r="6" customFormat="false" ht="9.95" hidden="false" customHeight="true" outlineLevel="0" collapsed="false">
      <c r="A6" s="104"/>
      <c r="B6" s="73" t="s">
        <v>40</v>
      </c>
      <c r="C6" s="73" t="s">
        <v>312</v>
      </c>
      <c r="D6" s="73" t="s">
        <v>313</v>
      </c>
      <c r="E6" s="73" t="s">
        <v>314</v>
      </c>
      <c r="F6" s="73"/>
      <c r="G6" s="73"/>
      <c r="H6" s="74"/>
      <c r="I6" s="74"/>
    </row>
    <row r="7" customFormat="false" ht="9.95" hidden="false" customHeight="true" outlineLevel="0" collapsed="false">
      <c r="A7" s="104"/>
      <c r="B7" s="73"/>
      <c r="C7" s="73"/>
      <c r="D7" s="73"/>
      <c r="E7" s="73"/>
      <c r="F7" s="73"/>
      <c r="G7" s="73"/>
      <c r="H7" s="74"/>
      <c r="I7" s="74"/>
    </row>
    <row r="8" customFormat="false" ht="9.95" hidden="false" customHeight="true" outlineLevel="0" collapsed="false">
      <c r="A8" s="104"/>
      <c r="B8" s="73"/>
      <c r="C8" s="73"/>
      <c r="D8" s="73"/>
      <c r="E8" s="73"/>
      <c r="F8" s="73"/>
      <c r="G8" s="73"/>
      <c r="H8" s="74"/>
      <c r="I8" s="74"/>
    </row>
    <row r="9" customFormat="false" ht="9.95" hidden="false" customHeight="true" outlineLevel="0" collapsed="false">
      <c r="A9" s="105" t="s">
        <v>848</v>
      </c>
      <c r="B9" s="73"/>
      <c r="C9" s="73"/>
      <c r="D9" s="73"/>
      <c r="E9" s="73"/>
      <c r="F9" s="73"/>
      <c r="G9" s="73"/>
      <c r="H9" s="74"/>
      <c r="I9" s="74"/>
    </row>
    <row r="10" customFormat="false" ht="9.95" hidden="false" customHeight="true" outlineLevel="0" collapsed="false">
      <c r="A10" s="104"/>
      <c r="B10" s="73"/>
      <c r="C10" s="73"/>
      <c r="D10" s="73"/>
      <c r="E10" s="73"/>
      <c r="F10" s="73"/>
      <c r="G10" s="73"/>
      <c r="H10" s="74"/>
      <c r="I10" s="74"/>
    </row>
    <row r="11" customFormat="false" ht="9.95" hidden="false" customHeight="true" outlineLevel="0" collapsed="false">
      <c r="A11" s="104"/>
      <c r="B11" s="73"/>
      <c r="C11" s="73"/>
      <c r="D11" s="73"/>
      <c r="E11" s="73"/>
      <c r="F11" s="73"/>
      <c r="G11" s="73"/>
      <c r="H11" s="74"/>
      <c r="I11" s="74"/>
    </row>
    <row r="12" customFormat="false" ht="9.95" hidden="false" customHeight="true" outlineLevel="0" collapsed="false">
      <c r="A12" s="104"/>
      <c r="B12" s="73"/>
      <c r="C12" s="73"/>
      <c r="D12" s="73"/>
      <c r="E12" s="73"/>
      <c r="F12" s="73"/>
      <c r="G12" s="73"/>
      <c r="H12" s="74"/>
      <c r="I12" s="74"/>
    </row>
    <row r="13" customFormat="false" ht="12.75" hidden="false" customHeight="true" outlineLevel="0" collapsed="false">
      <c r="A13" s="104"/>
      <c r="B13" s="73" t="s">
        <v>50</v>
      </c>
      <c r="C13" s="73"/>
      <c r="D13" s="73"/>
      <c r="E13" s="73"/>
      <c r="F13" s="73"/>
      <c r="G13" s="73" t="s">
        <v>51</v>
      </c>
      <c r="H13" s="73" t="s">
        <v>50</v>
      </c>
      <c r="I13" s="75" t="s">
        <v>315</v>
      </c>
    </row>
    <row r="14" customFormat="false" ht="9.95" hidden="false" customHeight="true" outlineLevel="0" collapsed="false">
      <c r="A14" s="94"/>
      <c r="B14" s="106"/>
      <c r="C14" s="106"/>
      <c r="D14" s="106"/>
      <c r="E14" s="106"/>
      <c r="F14" s="106"/>
      <c r="G14" s="106"/>
      <c r="H14" s="106"/>
      <c r="I14" s="106"/>
    </row>
    <row r="15" customFormat="false" ht="24.95" hidden="false" customHeight="true" outlineLevel="0" collapsed="false">
      <c r="A15" s="70"/>
      <c r="B15" s="69" t="s">
        <v>849</v>
      </c>
      <c r="C15" s="69"/>
      <c r="D15" s="69"/>
      <c r="E15" s="69"/>
      <c r="F15" s="70"/>
      <c r="G15" s="70"/>
      <c r="H15" s="70"/>
      <c r="I15" s="70"/>
    </row>
    <row r="16" customFormat="false" ht="12.75" hidden="false" customHeight="true" outlineLevel="0" collapsed="false">
      <c r="A16" s="107" t="s">
        <v>850</v>
      </c>
      <c r="B16" s="81" t="n">
        <v>10500</v>
      </c>
      <c r="C16" s="81" t="n">
        <v>854</v>
      </c>
      <c r="D16" s="81" t="n">
        <v>166</v>
      </c>
      <c r="E16" s="81" t="n">
        <v>11520</v>
      </c>
      <c r="F16" s="81" t="n">
        <v>12453</v>
      </c>
      <c r="G16" s="99" t="n">
        <v>-7.5</v>
      </c>
      <c r="H16" s="81" t="n">
        <v>13780</v>
      </c>
      <c r="I16" s="80" t="n">
        <v>3425.6</v>
      </c>
    </row>
    <row r="17" customFormat="false" ht="9" hidden="false" customHeight="true" outlineLevel="0" collapsed="false">
      <c r="A17" s="104"/>
      <c r="B17" s="87"/>
      <c r="C17" s="87"/>
      <c r="D17" s="87"/>
      <c r="E17" s="87"/>
      <c r="F17" s="87"/>
      <c r="G17" s="108"/>
      <c r="H17" s="87"/>
      <c r="I17" s="98"/>
    </row>
    <row r="18" customFormat="false" ht="12.75" hidden="false" customHeight="true" outlineLevel="0" collapsed="false">
      <c r="A18" s="107" t="s">
        <v>851</v>
      </c>
      <c r="B18" s="81" t="n">
        <v>960</v>
      </c>
      <c r="C18" s="81" t="n">
        <v>92</v>
      </c>
      <c r="D18" s="81" t="n">
        <v>37</v>
      </c>
      <c r="E18" s="81" t="n">
        <v>1089</v>
      </c>
      <c r="F18" s="81" t="n">
        <v>1132</v>
      </c>
      <c r="G18" s="99" t="n">
        <v>-3.8</v>
      </c>
      <c r="H18" s="81" t="n">
        <v>1107</v>
      </c>
      <c r="I18" s="80" t="n">
        <v>501.5</v>
      </c>
    </row>
    <row r="19" customFormat="false" ht="12.75" hidden="false" customHeight="true" outlineLevel="0" collapsed="false">
      <c r="A19" s="107" t="s">
        <v>852</v>
      </c>
      <c r="B19" s="81" t="n">
        <v>1224</v>
      </c>
      <c r="C19" s="81" t="n">
        <v>53</v>
      </c>
      <c r="D19" s="81" t="n">
        <v>8</v>
      </c>
      <c r="E19" s="81" t="n">
        <v>1285</v>
      </c>
      <c r="F19" s="81" t="n">
        <v>1440</v>
      </c>
      <c r="G19" s="99" t="n">
        <v>-10.8</v>
      </c>
      <c r="H19" s="81" t="n">
        <v>1525</v>
      </c>
      <c r="I19" s="80" t="n">
        <v>310.6</v>
      </c>
    </row>
    <row r="20" customFormat="false" ht="12.75" hidden="false" customHeight="true" outlineLevel="0" collapsed="false">
      <c r="A20" s="107" t="s">
        <v>853</v>
      </c>
      <c r="B20" s="81" t="n">
        <v>510</v>
      </c>
      <c r="C20" s="81" t="n">
        <v>57</v>
      </c>
      <c r="D20" s="81" t="n">
        <v>5</v>
      </c>
      <c r="E20" s="81" t="n">
        <v>572</v>
      </c>
      <c r="F20" s="81" t="n">
        <v>572</v>
      </c>
      <c r="G20" s="99" t="n">
        <v>0</v>
      </c>
      <c r="H20" s="81" t="n">
        <v>226</v>
      </c>
      <c r="I20" s="80" t="n">
        <v>120.3</v>
      </c>
    </row>
    <row r="21" customFormat="false" ht="12.75" hidden="false" customHeight="true" outlineLevel="0" collapsed="false">
      <c r="A21" s="107" t="s">
        <v>854</v>
      </c>
      <c r="B21" s="81" t="n">
        <v>390</v>
      </c>
      <c r="C21" s="81" t="n">
        <v>18</v>
      </c>
      <c r="D21" s="81" t="n">
        <v>4</v>
      </c>
      <c r="E21" s="81" t="n">
        <v>412</v>
      </c>
      <c r="F21" s="81" t="n">
        <v>477</v>
      </c>
      <c r="G21" s="99" t="n">
        <v>-13.6</v>
      </c>
      <c r="H21" s="81" t="n">
        <v>511</v>
      </c>
      <c r="I21" s="80" t="n">
        <v>99.6</v>
      </c>
    </row>
    <row r="22" customFormat="false" ht="12.75" hidden="false" customHeight="true" outlineLevel="0" collapsed="false">
      <c r="A22" s="107" t="s">
        <v>855</v>
      </c>
      <c r="B22" s="81" t="n">
        <v>153</v>
      </c>
      <c r="C22" s="81" t="n">
        <v>5</v>
      </c>
      <c r="D22" s="81" t="n">
        <v>2</v>
      </c>
      <c r="E22" s="81" t="n">
        <v>160</v>
      </c>
      <c r="F22" s="81" t="n">
        <v>213</v>
      </c>
      <c r="G22" s="99" t="n">
        <v>-24.9</v>
      </c>
      <c r="H22" s="81" t="n">
        <v>15</v>
      </c>
      <c r="I22" s="80" t="n">
        <v>96.9</v>
      </c>
    </row>
    <row r="23" customFormat="false" ht="12.75" hidden="false" customHeight="true" outlineLevel="0" collapsed="false">
      <c r="A23" s="107" t="s">
        <v>856</v>
      </c>
      <c r="B23" s="81" t="n">
        <v>306</v>
      </c>
      <c r="C23" s="81" t="n">
        <v>27</v>
      </c>
      <c r="D23" s="81" t="n">
        <v>1</v>
      </c>
      <c r="E23" s="81" t="n">
        <v>334</v>
      </c>
      <c r="F23" s="81" t="n">
        <v>315</v>
      </c>
      <c r="G23" s="99" t="n">
        <v>6</v>
      </c>
      <c r="H23" s="81" t="n">
        <v>1499</v>
      </c>
      <c r="I23" s="80" t="n">
        <v>623.9</v>
      </c>
    </row>
    <row r="24" customFormat="false" ht="12.75" hidden="false" customHeight="true" outlineLevel="0" collapsed="false">
      <c r="A24" s="107" t="s">
        <v>857</v>
      </c>
      <c r="B24" s="81" t="n">
        <v>641</v>
      </c>
      <c r="C24" s="81" t="n">
        <v>62</v>
      </c>
      <c r="D24" s="81" t="n">
        <v>29</v>
      </c>
      <c r="E24" s="81" t="n">
        <v>732</v>
      </c>
      <c r="F24" s="81" t="n">
        <v>810</v>
      </c>
      <c r="G24" s="99" t="n">
        <v>-9.6</v>
      </c>
      <c r="H24" s="81" t="n">
        <v>682</v>
      </c>
      <c r="I24" s="80" t="n">
        <v>129.5</v>
      </c>
    </row>
    <row r="25" customFormat="false" ht="12.75" hidden="false" customHeight="true" outlineLevel="0" collapsed="false">
      <c r="A25" s="107" t="s">
        <v>858</v>
      </c>
      <c r="B25" s="81" t="n">
        <v>281</v>
      </c>
      <c r="C25" s="81" t="n">
        <v>16</v>
      </c>
      <c r="D25" s="81" t="n">
        <v>4</v>
      </c>
      <c r="E25" s="81" t="n">
        <v>301</v>
      </c>
      <c r="F25" s="81" t="n">
        <v>208</v>
      </c>
      <c r="G25" s="99" t="n">
        <v>44.7</v>
      </c>
      <c r="H25" s="81" t="n">
        <v>101</v>
      </c>
      <c r="I25" s="80" t="n">
        <v>35.1</v>
      </c>
    </row>
    <row r="26" customFormat="false" ht="12.75" hidden="false" customHeight="true" outlineLevel="0" collapsed="false">
      <c r="A26" s="107" t="s">
        <v>859</v>
      </c>
      <c r="B26" s="81" t="n">
        <v>1282</v>
      </c>
      <c r="C26" s="81" t="n">
        <v>110</v>
      </c>
      <c r="D26" s="81" t="n">
        <v>12</v>
      </c>
      <c r="E26" s="81" t="n">
        <v>1404</v>
      </c>
      <c r="F26" s="81" t="n">
        <v>1393</v>
      </c>
      <c r="G26" s="99" t="n">
        <v>0.8</v>
      </c>
      <c r="H26" s="81" t="n">
        <v>3474</v>
      </c>
      <c r="I26" s="80" t="n">
        <v>542.7</v>
      </c>
    </row>
    <row r="27" customFormat="false" ht="12.75" hidden="false" customHeight="true" outlineLevel="0" collapsed="false">
      <c r="A27" s="107" t="s">
        <v>860</v>
      </c>
      <c r="B27" s="81" t="n">
        <v>2614</v>
      </c>
      <c r="C27" s="81" t="n">
        <v>229</v>
      </c>
      <c r="D27" s="81" t="n">
        <v>33</v>
      </c>
      <c r="E27" s="81" t="n">
        <v>2876</v>
      </c>
      <c r="F27" s="81" t="n">
        <v>3228</v>
      </c>
      <c r="G27" s="99" t="n">
        <v>-10.9</v>
      </c>
      <c r="H27" s="81" t="n">
        <v>3321</v>
      </c>
      <c r="I27" s="80" t="n">
        <v>549.6</v>
      </c>
    </row>
    <row r="28" customFormat="false" ht="12.75" hidden="false" customHeight="true" outlineLevel="0" collapsed="false">
      <c r="A28" s="107" t="s">
        <v>861</v>
      </c>
      <c r="B28" s="81" t="n">
        <v>457</v>
      </c>
      <c r="C28" s="81" t="n">
        <v>33</v>
      </c>
      <c r="D28" s="81" t="n">
        <v>11</v>
      </c>
      <c r="E28" s="81" t="n">
        <v>501</v>
      </c>
      <c r="F28" s="81" t="n">
        <v>613</v>
      </c>
      <c r="G28" s="99" t="n">
        <v>-18.3</v>
      </c>
      <c r="H28" s="81" t="n">
        <v>440</v>
      </c>
      <c r="I28" s="80" t="n">
        <v>83.6</v>
      </c>
    </row>
    <row r="29" customFormat="false" ht="12.75" hidden="false" customHeight="true" outlineLevel="0" collapsed="false">
      <c r="A29" s="107" t="s">
        <v>862</v>
      </c>
      <c r="B29" s="81" t="n">
        <v>171</v>
      </c>
      <c r="C29" s="81" t="n">
        <v>13</v>
      </c>
      <c r="D29" s="81" t="n">
        <v>4</v>
      </c>
      <c r="E29" s="81" t="n">
        <v>188</v>
      </c>
      <c r="F29" s="81" t="n">
        <v>172</v>
      </c>
      <c r="G29" s="99" t="n">
        <v>9.3</v>
      </c>
      <c r="H29" s="81" t="n">
        <v>75</v>
      </c>
      <c r="I29" s="80" t="n">
        <v>15.2</v>
      </c>
    </row>
    <row r="30" customFormat="false" ht="12.75" hidden="false" customHeight="true" outlineLevel="0" collapsed="false">
      <c r="A30" s="107" t="s">
        <v>863</v>
      </c>
      <c r="B30" s="81" t="n">
        <v>507</v>
      </c>
      <c r="C30" s="81" t="n">
        <v>58</v>
      </c>
      <c r="D30" s="81" t="n">
        <v>4</v>
      </c>
      <c r="E30" s="81" t="n">
        <v>569</v>
      </c>
      <c r="F30" s="81" t="n">
        <v>583</v>
      </c>
      <c r="G30" s="99" t="n">
        <v>-2.4</v>
      </c>
      <c r="H30" s="81" t="n">
        <v>196</v>
      </c>
      <c r="I30" s="80" t="n">
        <v>94.1</v>
      </c>
    </row>
    <row r="31" customFormat="false" ht="12.75" hidden="false" customHeight="true" outlineLevel="0" collapsed="false">
      <c r="A31" s="107" t="s">
        <v>864</v>
      </c>
      <c r="B31" s="81" t="n">
        <v>299</v>
      </c>
      <c r="C31" s="81" t="n">
        <v>28</v>
      </c>
      <c r="D31" s="81" t="n">
        <v>4</v>
      </c>
      <c r="E31" s="81" t="n">
        <v>331</v>
      </c>
      <c r="F31" s="81" t="n">
        <v>480</v>
      </c>
      <c r="G31" s="99" t="n">
        <v>-31</v>
      </c>
      <c r="H31" s="81" t="n">
        <v>185</v>
      </c>
      <c r="I31" s="80" t="n">
        <v>74.6</v>
      </c>
    </row>
    <row r="32" customFormat="false" ht="12.75" hidden="false" customHeight="true" outlineLevel="0" collapsed="false">
      <c r="A32" s="107" t="s">
        <v>865</v>
      </c>
      <c r="B32" s="81" t="n">
        <v>421</v>
      </c>
      <c r="C32" s="81" t="n">
        <v>23</v>
      </c>
      <c r="D32" s="81" t="n">
        <v>6</v>
      </c>
      <c r="E32" s="81" t="n">
        <v>450</v>
      </c>
      <c r="F32" s="81" t="n">
        <v>492</v>
      </c>
      <c r="G32" s="99" t="n">
        <v>-8.5</v>
      </c>
      <c r="H32" s="81" t="n">
        <v>313</v>
      </c>
      <c r="I32" s="80" t="n">
        <v>115.3</v>
      </c>
    </row>
    <row r="33" customFormat="false" ht="12.75" hidden="false" customHeight="true" outlineLevel="0" collapsed="false">
      <c r="A33" s="107" t="s">
        <v>866</v>
      </c>
      <c r="B33" s="81" t="n">
        <v>284</v>
      </c>
      <c r="C33" s="81" t="n">
        <v>30</v>
      </c>
      <c r="D33" s="81" t="n">
        <v>2</v>
      </c>
      <c r="E33" s="81" t="n">
        <v>316</v>
      </c>
      <c r="F33" s="81" t="n">
        <v>325</v>
      </c>
      <c r="G33" s="99" t="n">
        <v>-2.8</v>
      </c>
      <c r="H33" s="81" t="n">
        <v>110</v>
      </c>
      <c r="I33" s="80" t="n">
        <v>33</v>
      </c>
    </row>
    <row r="34" customFormat="false" ht="24.95" hidden="false" customHeight="true" outlineLevel="0" collapsed="false">
      <c r="A34" s="70"/>
      <c r="B34" s="69" t="s">
        <v>867</v>
      </c>
      <c r="C34" s="69"/>
      <c r="D34" s="69"/>
      <c r="E34" s="69"/>
      <c r="F34" s="70"/>
      <c r="G34" s="86"/>
      <c r="H34" s="70"/>
      <c r="I34" s="109"/>
    </row>
    <row r="35" customFormat="false" ht="12.75" hidden="false" customHeight="true" outlineLevel="0" collapsed="false">
      <c r="A35" s="107" t="s">
        <v>850</v>
      </c>
      <c r="B35" s="81" t="n">
        <v>1512</v>
      </c>
      <c r="C35" s="81" t="n">
        <v>543</v>
      </c>
      <c r="D35" s="81" t="s">
        <v>55</v>
      </c>
      <c r="E35" s="81" t="n">
        <v>2055</v>
      </c>
      <c r="F35" s="81" t="n">
        <v>2224</v>
      </c>
      <c r="G35" s="99" t="n">
        <v>-7.6</v>
      </c>
      <c r="H35" s="81" t="n">
        <v>13780</v>
      </c>
      <c r="I35" s="80" t="n">
        <v>2625.6</v>
      </c>
    </row>
    <row r="36" customFormat="false" ht="9" hidden="false" customHeight="true" outlineLevel="0" collapsed="false">
      <c r="A36" s="104"/>
      <c r="B36" s="87"/>
      <c r="C36" s="87"/>
      <c r="D36" s="87"/>
      <c r="E36" s="87"/>
      <c r="F36" s="87"/>
      <c r="G36" s="108"/>
      <c r="H36" s="87"/>
      <c r="I36" s="98"/>
    </row>
    <row r="37" customFormat="false" ht="12.75" hidden="false" customHeight="true" outlineLevel="0" collapsed="false">
      <c r="A37" s="107" t="s">
        <v>851</v>
      </c>
      <c r="B37" s="81" t="n">
        <v>97</v>
      </c>
      <c r="C37" s="81" t="n">
        <v>50</v>
      </c>
      <c r="D37" s="81" t="s">
        <v>55</v>
      </c>
      <c r="E37" s="81" t="n">
        <v>147</v>
      </c>
      <c r="F37" s="81" t="n">
        <v>157</v>
      </c>
      <c r="G37" s="99" t="n">
        <v>-6.4</v>
      </c>
      <c r="H37" s="81" t="n">
        <v>1107</v>
      </c>
      <c r="I37" s="80" t="n">
        <v>402.3</v>
      </c>
    </row>
    <row r="38" customFormat="false" ht="12.75" hidden="false" customHeight="true" outlineLevel="0" collapsed="false">
      <c r="A38" s="107" t="s">
        <v>852</v>
      </c>
      <c r="B38" s="81" t="n">
        <v>179</v>
      </c>
      <c r="C38" s="81" t="n">
        <v>34</v>
      </c>
      <c r="D38" s="81" t="s">
        <v>55</v>
      </c>
      <c r="E38" s="81" t="n">
        <v>213</v>
      </c>
      <c r="F38" s="81" t="n">
        <v>251</v>
      </c>
      <c r="G38" s="99" t="n">
        <v>-15.1</v>
      </c>
      <c r="H38" s="81" t="n">
        <v>1525</v>
      </c>
      <c r="I38" s="80" t="n">
        <v>221.6</v>
      </c>
    </row>
    <row r="39" customFormat="false" ht="12.75" hidden="false" customHeight="true" outlineLevel="0" collapsed="false">
      <c r="A39" s="107" t="s">
        <v>853</v>
      </c>
      <c r="B39" s="81" t="n">
        <v>69</v>
      </c>
      <c r="C39" s="81" t="n">
        <v>40</v>
      </c>
      <c r="D39" s="81" t="s">
        <v>55</v>
      </c>
      <c r="E39" s="81" t="n">
        <v>109</v>
      </c>
      <c r="F39" s="81" t="n">
        <v>123</v>
      </c>
      <c r="G39" s="99" t="n">
        <v>-11.4</v>
      </c>
      <c r="H39" s="81" t="n">
        <v>226</v>
      </c>
      <c r="I39" s="80" t="n">
        <v>67.7</v>
      </c>
    </row>
    <row r="40" customFormat="false" ht="12.75" hidden="false" customHeight="true" outlineLevel="0" collapsed="false">
      <c r="A40" s="107" t="s">
        <v>854</v>
      </c>
      <c r="B40" s="81" t="n">
        <v>35</v>
      </c>
      <c r="C40" s="81" t="n">
        <v>9</v>
      </c>
      <c r="D40" s="81" t="s">
        <v>55</v>
      </c>
      <c r="E40" s="81" t="n">
        <v>44</v>
      </c>
      <c r="F40" s="81" t="n">
        <v>59</v>
      </c>
      <c r="G40" s="99" t="n">
        <v>-25.4</v>
      </c>
      <c r="H40" s="81" t="n">
        <v>511</v>
      </c>
      <c r="I40" s="80" t="n">
        <v>70.7</v>
      </c>
    </row>
    <row r="41" customFormat="false" ht="12.75" hidden="false" customHeight="true" outlineLevel="0" collapsed="false">
      <c r="A41" s="107" t="s">
        <v>855</v>
      </c>
      <c r="B41" s="81" t="n">
        <v>16</v>
      </c>
      <c r="C41" s="81" t="n">
        <v>5</v>
      </c>
      <c r="D41" s="81" t="s">
        <v>55</v>
      </c>
      <c r="E41" s="81" t="n">
        <v>21</v>
      </c>
      <c r="F41" s="81" t="n">
        <v>46</v>
      </c>
      <c r="G41" s="99" t="n">
        <v>-54.3</v>
      </c>
      <c r="H41" s="81" t="n">
        <v>15</v>
      </c>
      <c r="I41" s="80" t="n">
        <v>90.5</v>
      </c>
    </row>
    <row r="42" customFormat="false" ht="12.75" hidden="false" customHeight="true" outlineLevel="0" collapsed="false">
      <c r="A42" s="107" t="s">
        <v>856</v>
      </c>
      <c r="B42" s="81" t="n">
        <v>63</v>
      </c>
      <c r="C42" s="81" t="n">
        <v>20</v>
      </c>
      <c r="D42" s="81" t="s">
        <v>55</v>
      </c>
      <c r="E42" s="81" t="n">
        <v>83</v>
      </c>
      <c r="F42" s="81" t="n">
        <v>40</v>
      </c>
      <c r="G42" s="99" t="n">
        <v>107.5</v>
      </c>
      <c r="H42" s="81" t="n">
        <v>1499</v>
      </c>
      <c r="I42" s="80" t="n">
        <v>601.8</v>
      </c>
    </row>
    <row r="43" customFormat="false" ht="12.75" hidden="false" customHeight="true" outlineLevel="0" collapsed="false">
      <c r="A43" s="107" t="s">
        <v>857</v>
      </c>
      <c r="B43" s="81" t="n">
        <v>81</v>
      </c>
      <c r="C43" s="81" t="n">
        <v>40</v>
      </c>
      <c r="D43" s="81" t="s">
        <v>55</v>
      </c>
      <c r="E43" s="81" t="n">
        <v>121</v>
      </c>
      <c r="F43" s="81" t="n">
        <v>187</v>
      </c>
      <c r="G43" s="99" t="n">
        <v>-35.3</v>
      </c>
      <c r="H43" s="81" t="n">
        <v>682</v>
      </c>
      <c r="I43" s="80" t="n">
        <v>69.6</v>
      </c>
    </row>
    <row r="44" customFormat="false" ht="12.75" hidden="false" customHeight="true" outlineLevel="0" collapsed="false">
      <c r="A44" s="107" t="s">
        <v>858</v>
      </c>
      <c r="B44" s="81" t="n">
        <v>17</v>
      </c>
      <c r="C44" s="81" t="n">
        <v>7</v>
      </c>
      <c r="D44" s="81" t="s">
        <v>55</v>
      </c>
      <c r="E44" s="81" t="n">
        <v>24</v>
      </c>
      <c r="F44" s="81" t="n">
        <v>22</v>
      </c>
      <c r="G44" s="99" t="n">
        <v>9.1</v>
      </c>
      <c r="H44" s="81" t="n">
        <v>101</v>
      </c>
      <c r="I44" s="80" t="n">
        <v>7.7</v>
      </c>
    </row>
    <row r="45" customFormat="false" ht="12.75" hidden="false" customHeight="true" outlineLevel="0" collapsed="false">
      <c r="A45" s="107" t="s">
        <v>859</v>
      </c>
      <c r="B45" s="81" t="n">
        <v>140</v>
      </c>
      <c r="C45" s="81" t="n">
        <v>74</v>
      </c>
      <c r="D45" s="81" t="s">
        <v>55</v>
      </c>
      <c r="E45" s="81" t="n">
        <v>214</v>
      </c>
      <c r="F45" s="81" t="n">
        <v>173</v>
      </c>
      <c r="G45" s="99" t="n">
        <v>23.7</v>
      </c>
      <c r="H45" s="81" t="n">
        <v>3474</v>
      </c>
      <c r="I45" s="80" t="n">
        <v>444.8</v>
      </c>
    </row>
    <row r="46" customFormat="false" ht="12.75" hidden="false" customHeight="true" outlineLevel="0" collapsed="false">
      <c r="A46" s="107" t="s">
        <v>860</v>
      </c>
      <c r="B46" s="81" t="n">
        <v>537</v>
      </c>
      <c r="C46" s="81" t="n">
        <v>179</v>
      </c>
      <c r="D46" s="81" t="s">
        <v>55</v>
      </c>
      <c r="E46" s="81" t="n">
        <v>716</v>
      </c>
      <c r="F46" s="81" t="n">
        <v>774</v>
      </c>
      <c r="G46" s="99" t="n">
        <v>-7.5</v>
      </c>
      <c r="H46" s="81" t="n">
        <v>3321</v>
      </c>
      <c r="I46" s="80" t="n">
        <v>382.8</v>
      </c>
    </row>
    <row r="47" customFormat="false" ht="12.75" hidden="false" customHeight="true" outlineLevel="0" collapsed="false">
      <c r="A47" s="107" t="s">
        <v>861</v>
      </c>
      <c r="B47" s="81" t="n">
        <v>51</v>
      </c>
      <c r="C47" s="81" t="n">
        <v>15</v>
      </c>
      <c r="D47" s="81" t="s">
        <v>55</v>
      </c>
      <c r="E47" s="81" t="n">
        <v>66</v>
      </c>
      <c r="F47" s="81" t="n">
        <v>102</v>
      </c>
      <c r="G47" s="99" t="n">
        <v>-35.3</v>
      </c>
      <c r="H47" s="81" t="n">
        <v>440</v>
      </c>
      <c r="I47" s="80" t="n">
        <v>45.2</v>
      </c>
    </row>
    <row r="48" customFormat="false" ht="12.75" hidden="false" customHeight="true" outlineLevel="0" collapsed="false">
      <c r="A48" s="107" t="s">
        <v>862</v>
      </c>
      <c r="B48" s="81" t="n">
        <v>15</v>
      </c>
      <c r="C48" s="81" t="n">
        <v>11</v>
      </c>
      <c r="D48" s="81" t="s">
        <v>55</v>
      </c>
      <c r="E48" s="81" t="n">
        <v>26</v>
      </c>
      <c r="F48" s="81" t="n">
        <v>25</v>
      </c>
      <c r="G48" s="99" t="n">
        <v>4</v>
      </c>
      <c r="H48" s="81" t="n">
        <v>75</v>
      </c>
      <c r="I48" s="80" t="n">
        <v>2.9</v>
      </c>
    </row>
    <row r="49" customFormat="false" ht="12.75" hidden="false" customHeight="true" outlineLevel="0" collapsed="false">
      <c r="A49" s="107" t="s">
        <v>863</v>
      </c>
      <c r="B49" s="81" t="n">
        <v>81</v>
      </c>
      <c r="C49" s="81" t="n">
        <v>16</v>
      </c>
      <c r="D49" s="81" t="s">
        <v>55</v>
      </c>
      <c r="E49" s="81" t="n">
        <v>97</v>
      </c>
      <c r="F49" s="81" t="n">
        <v>88</v>
      </c>
      <c r="G49" s="99" t="n">
        <v>10.2</v>
      </c>
      <c r="H49" s="81" t="n">
        <v>196</v>
      </c>
      <c r="I49" s="80" t="n">
        <v>60.8</v>
      </c>
    </row>
    <row r="50" customFormat="false" ht="12.75" hidden="false" customHeight="true" outlineLevel="0" collapsed="false">
      <c r="A50" s="107" t="s">
        <v>864</v>
      </c>
      <c r="B50" s="81" t="n">
        <v>33</v>
      </c>
      <c r="C50" s="81" t="n">
        <v>15</v>
      </c>
      <c r="D50" s="81" t="s">
        <v>55</v>
      </c>
      <c r="E50" s="81" t="n">
        <v>48</v>
      </c>
      <c r="F50" s="81" t="n">
        <v>62</v>
      </c>
      <c r="G50" s="99" t="n">
        <v>-22.6</v>
      </c>
      <c r="H50" s="81" t="n">
        <v>185</v>
      </c>
      <c r="I50" s="80" t="n">
        <v>56</v>
      </c>
    </row>
    <row r="51" customFormat="false" ht="12.75" hidden="false" customHeight="true" outlineLevel="0" collapsed="false">
      <c r="A51" s="107" t="s">
        <v>865</v>
      </c>
      <c r="B51" s="81" t="n">
        <v>78</v>
      </c>
      <c r="C51" s="81" t="n">
        <v>11</v>
      </c>
      <c r="D51" s="81" t="s">
        <v>55</v>
      </c>
      <c r="E51" s="81" t="n">
        <v>89</v>
      </c>
      <c r="F51" s="81" t="n">
        <v>78</v>
      </c>
      <c r="G51" s="99" t="n">
        <v>14.1</v>
      </c>
      <c r="H51" s="81" t="n">
        <v>313</v>
      </c>
      <c r="I51" s="80" t="n">
        <v>88.3</v>
      </c>
    </row>
    <row r="52" customFormat="false" ht="12.75" hidden="false" customHeight="true" outlineLevel="0" collapsed="false">
      <c r="A52" s="107" t="s">
        <v>866</v>
      </c>
      <c r="B52" s="81" t="n">
        <v>20</v>
      </c>
      <c r="C52" s="81" t="n">
        <v>17</v>
      </c>
      <c r="D52" s="81" t="s">
        <v>55</v>
      </c>
      <c r="E52" s="81" t="n">
        <v>37</v>
      </c>
      <c r="F52" s="81" t="n">
        <v>37</v>
      </c>
      <c r="G52" s="99" t="n">
        <v>0</v>
      </c>
      <c r="H52" s="81" t="n">
        <v>110</v>
      </c>
      <c r="I52" s="80" t="n">
        <v>13</v>
      </c>
    </row>
    <row r="53" customFormat="false" ht="24.95" hidden="false" customHeight="true" outlineLevel="0" collapsed="false">
      <c r="A53" s="70"/>
      <c r="B53" s="69" t="s">
        <v>868</v>
      </c>
      <c r="C53" s="69"/>
      <c r="D53" s="69"/>
      <c r="E53" s="69"/>
      <c r="F53" s="70"/>
      <c r="G53" s="86"/>
      <c r="H53" s="70"/>
      <c r="I53" s="109"/>
    </row>
    <row r="54" customFormat="false" ht="12.75" hidden="false" customHeight="true" outlineLevel="0" collapsed="false">
      <c r="A54" s="107" t="s">
        <v>850</v>
      </c>
      <c r="B54" s="81" t="n">
        <v>7306</v>
      </c>
      <c r="C54" s="81" t="n">
        <v>24</v>
      </c>
      <c r="D54" s="81" t="n">
        <v>152</v>
      </c>
      <c r="E54" s="81" t="n">
        <v>7482</v>
      </c>
      <c r="F54" s="81" t="n">
        <v>8197</v>
      </c>
      <c r="G54" s="99" t="n">
        <v>-8.7</v>
      </c>
      <c r="H54" s="81" t="s">
        <v>55</v>
      </c>
      <c r="I54" s="80" t="n">
        <v>390.5</v>
      </c>
    </row>
    <row r="55" customFormat="false" ht="9.95" hidden="false" customHeight="true" outlineLevel="0" collapsed="false">
      <c r="A55" s="104"/>
      <c r="B55" s="87"/>
      <c r="C55" s="87"/>
      <c r="D55" s="87"/>
      <c r="E55" s="87"/>
      <c r="F55" s="87"/>
      <c r="G55" s="108"/>
      <c r="H55" s="87"/>
      <c r="I55" s="98"/>
    </row>
    <row r="56" customFormat="false" ht="12.75" hidden="false" customHeight="true" outlineLevel="0" collapsed="false">
      <c r="A56" s="107" t="s">
        <v>851</v>
      </c>
      <c r="B56" s="81" t="n">
        <v>668</v>
      </c>
      <c r="C56" s="81" t="n">
        <v>1</v>
      </c>
      <c r="D56" s="81" t="n">
        <v>32</v>
      </c>
      <c r="E56" s="81" t="n">
        <v>701</v>
      </c>
      <c r="F56" s="81" t="n">
        <v>722</v>
      </c>
      <c r="G56" s="99" t="n">
        <v>-2.9</v>
      </c>
      <c r="H56" s="81" t="s">
        <v>55</v>
      </c>
      <c r="I56" s="80" t="n">
        <v>45.2</v>
      </c>
    </row>
    <row r="57" customFormat="false" ht="12.75" hidden="false" customHeight="true" outlineLevel="0" collapsed="false">
      <c r="A57" s="107" t="s">
        <v>852</v>
      </c>
      <c r="B57" s="81" t="n">
        <v>747</v>
      </c>
      <c r="C57" s="81" t="n">
        <v>1</v>
      </c>
      <c r="D57" s="81" t="n">
        <v>8</v>
      </c>
      <c r="E57" s="81" t="n">
        <v>756</v>
      </c>
      <c r="F57" s="81" t="n">
        <v>884</v>
      </c>
      <c r="G57" s="99" t="n">
        <v>-14.5</v>
      </c>
      <c r="H57" s="81" t="s">
        <v>55</v>
      </c>
      <c r="I57" s="80" t="n">
        <v>37.7</v>
      </c>
    </row>
    <row r="58" customFormat="false" ht="12.75" hidden="false" customHeight="true" outlineLevel="0" collapsed="false">
      <c r="A58" s="107" t="s">
        <v>853</v>
      </c>
      <c r="B58" s="81" t="n">
        <v>357</v>
      </c>
      <c r="C58" s="81" t="n">
        <v>1</v>
      </c>
      <c r="D58" s="81" t="n">
        <v>4</v>
      </c>
      <c r="E58" s="81" t="n">
        <v>362</v>
      </c>
      <c r="F58" s="81" t="n">
        <v>313</v>
      </c>
      <c r="G58" s="99" t="n">
        <v>15.7</v>
      </c>
      <c r="H58" s="81" t="s">
        <v>55</v>
      </c>
      <c r="I58" s="80" t="n">
        <v>18.3</v>
      </c>
    </row>
    <row r="59" customFormat="false" ht="12.75" hidden="false" customHeight="true" outlineLevel="0" collapsed="false">
      <c r="A59" s="107" t="s">
        <v>854</v>
      </c>
      <c r="B59" s="81" t="n">
        <v>302</v>
      </c>
      <c r="C59" s="81" t="s">
        <v>332</v>
      </c>
      <c r="D59" s="81" t="n">
        <v>4</v>
      </c>
      <c r="E59" s="81" t="n">
        <v>306</v>
      </c>
      <c r="F59" s="81" t="n">
        <v>354</v>
      </c>
      <c r="G59" s="99" t="n">
        <v>-13.6</v>
      </c>
      <c r="H59" s="81" t="s">
        <v>55</v>
      </c>
      <c r="I59" s="80" t="n">
        <v>13.6</v>
      </c>
    </row>
    <row r="60" customFormat="false" ht="12.75" hidden="false" customHeight="true" outlineLevel="0" collapsed="false">
      <c r="A60" s="107" t="s">
        <v>855</v>
      </c>
      <c r="B60" s="81" t="n">
        <v>118</v>
      </c>
      <c r="C60" s="81" t="s">
        <v>332</v>
      </c>
      <c r="D60" s="81" t="n">
        <v>2</v>
      </c>
      <c r="E60" s="81" t="n">
        <v>120</v>
      </c>
      <c r="F60" s="81" t="n">
        <v>135</v>
      </c>
      <c r="G60" s="99" t="n">
        <v>-11.1</v>
      </c>
      <c r="H60" s="81" t="s">
        <v>55</v>
      </c>
      <c r="I60" s="80" t="n">
        <v>5.2</v>
      </c>
    </row>
    <row r="61" customFormat="false" ht="12.75" hidden="false" customHeight="true" outlineLevel="0" collapsed="false">
      <c r="A61" s="107" t="s">
        <v>856</v>
      </c>
      <c r="B61" s="81" t="n">
        <v>186</v>
      </c>
      <c r="C61" s="81" t="s">
        <v>332</v>
      </c>
      <c r="D61" s="81" t="n">
        <v>1</v>
      </c>
      <c r="E61" s="81" t="n">
        <v>187</v>
      </c>
      <c r="F61" s="81" t="n">
        <v>213</v>
      </c>
      <c r="G61" s="99" t="n">
        <v>-12.2</v>
      </c>
      <c r="H61" s="81" t="s">
        <v>55</v>
      </c>
      <c r="I61" s="80" t="n">
        <v>6.2</v>
      </c>
    </row>
    <row r="62" customFormat="false" ht="12.75" hidden="false" customHeight="true" outlineLevel="0" collapsed="false">
      <c r="A62" s="107" t="s">
        <v>857</v>
      </c>
      <c r="B62" s="81" t="n">
        <v>432</v>
      </c>
      <c r="C62" s="81" t="n">
        <v>1</v>
      </c>
      <c r="D62" s="81" t="n">
        <v>25</v>
      </c>
      <c r="E62" s="81" t="n">
        <v>458</v>
      </c>
      <c r="F62" s="81" t="n">
        <v>439</v>
      </c>
      <c r="G62" s="99" t="n">
        <v>4.3</v>
      </c>
      <c r="H62" s="81" t="s">
        <v>55</v>
      </c>
      <c r="I62" s="80" t="n">
        <v>32.7</v>
      </c>
    </row>
    <row r="63" customFormat="false" ht="12.75" hidden="false" customHeight="true" outlineLevel="0" collapsed="false">
      <c r="A63" s="107" t="s">
        <v>858</v>
      </c>
      <c r="B63" s="81" t="n">
        <v>211</v>
      </c>
      <c r="C63" s="81" t="n">
        <v>2</v>
      </c>
      <c r="D63" s="81" t="n">
        <v>4</v>
      </c>
      <c r="E63" s="81" t="n">
        <v>217</v>
      </c>
      <c r="F63" s="81" t="n">
        <v>154</v>
      </c>
      <c r="G63" s="99" t="n">
        <v>40.9</v>
      </c>
      <c r="H63" s="81" t="s">
        <v>55</v>
      </c>
      <c r="I63" s="80" t="n">
        <v>10.1</v>
      </c>
    </row>
    <row r="64" customFormat="false" ht="12.75" hidden="false" customHeight="true" outlineLevel="0" collapsed="false">
      <c r="A64" s="107" t="s">
        <v>859</v>
      </c>
      <c r="B64" s="81" t="n">
        <v>952</v>
      </c>
      <c r="C64" s="81" t="n">
        <v>4</v>
      </c>
      <c r="D64" s="81" t="n">
        <v>12</v>
      </c>
      <c r="E64" s="81" t="n">
        <v>968</v>
      </c>
      <c r="F64" s="81" t="n">
        <v>1004</v>
      </c>
      <c r="G64" s="99" t="n">
        <v>-3.6</v>
      </c>
      <c r="H64" s="81" t="s">
        <v>55</v>
      </c>
      <c r="I64" s="80" t="n">
        <v>43.5</v>
      </c>
    </row>
    <row r="65" customFormat="false" ht="12.75" hidden="false" customHeight="true" outlineLevel="0" collapsed="false">
      <c r="A65" s="107" t="s">
        <v>860</v>
      </c>
      <c r="B65" s="81" t="n">
        <v>1855</v>
      </c>
      <c r="C65" s="81" t="n">
        <v>9</v>
      </c>
      <c r="D65" s="81" t="n">
        <v>31</v>
      </c>
      <c r="E65" s="81" t="n">
        <v>1895</v>
      </c>
      <c r="F65" s="81" t="n">
        <v>2216</v>
      </c>
      <c r="G65" s="99" t="n">
        <v>-14.5</v>
      </c>
      <c r="H65" s="81" t="s">
        <v>55</v>
      </c>
      <c r="I65" s="80" t="n">
        <v>104.9</v>
      </c>
    </row>
    <row r="66" customFormat="false" ht="12.75" hidden="false" customHeight="true" outlineLevel="0" collapsed="false">
      <c r="A66" s="107" t="s">
        <v>861</v>
      </c>
      <c r="B66" s="81" t="n">
        <v>298</v>
      </c>
      <c r="C66" s="81" t="n">
        <v>1</v>
      </c>
      <c r="D66" s="81" t="n">
        <v>11</v>
      </c>
      <c r="E66" s="81" t="n">
        <v>310</v>
      </c>
      <c r="F66" s="81" t="n">
        <v>398</v>
      </c>
      <c r="G66" s="99" t="n">
        <v>-22.1</v>
      </c>
      <c r="H66" s="81" t="s">
        <v>55</v>
      </c>
      <c r="I66" s="80" t="n">
        <v>15.5</v>
      </c>
    </row>
    <row r="67" customFormat="false" ht="12.75" hidden="false" customHeight="true" outlineLevel="0" collapsed="false">
      <c r="A67" s="107" t="s">
        <v>862</v>
      </c>
      <c r="B67" s="81" t="n">
        <v>139</v>
      </c>
      <c r="C67" s="81" t="s">
        <v>332</v>
      </c>
      <c r="D67" s="81" t="n">
        <v>4</v>
      </c>
      <c r="E67" s="81" t="n">
        <v>143</v>
      </c>
      <c r="F67" s="81" t="n">
        <v>119</v>
      </c>
      <c r="G67" s="99" t="n">
        <v>20.2</v>
      </c>
      <c r="H67" s="81" t="s">
        <v>55</v>
      </c>
      <c r="I67" s="80" t="n">
        <v>9.9</v>
      </c>
    </row>
    <row r="68" customFormat="false" ht="12.75" hidden="false" customHeight="true" outlineLevel="0" collapsed="false">
      <c r="A68" s="107" t="s">
        <v>863</v>
      </c>
      <c r="B68" s="81" t="n">
        <v>322</v>
      </c>
      <c r="C68" s="81" t="n">
        <v>2</v>
      </c>
      <c r="D68" s="81" t="n">
        <v>4</v>
      </c>
      <c r="E68" s="81" t="n">
        <v>328</v>
      </c>
      <c r="F68" s="81" t="n">
        <v>355</v>
      </c>
      <c r="G68" s="99" t="n">
        <v>-7.6</v>
      </c>
      <c r="H68" s="81" t="s">
        <v>55</v>
      </c>
      <c r="I68" s="80" t="n">
        <v>11.7</v>
      </c>
    </row>
    <row r="69" customFormat="false" ht="12.75" hidden="false" customHeight="true" outlineLevel="0" collapsed="false">
      <c r="A69" s="107" t="s">
        <v>864</v>
      </c>
      <c r="B69" s="81" t="n">
        <v>221</v>
      </c>
      <c r="C69" s="81" t="n">
        <v>1</v>
      </c>
      <c r="D69" s="81" t="n">
        <v>3</v>
      </c>
      <c r="E69" s="81" t="n">
        <v>225</v>
      </c>
      <c r="F69" s="81" t="n">
        <v>351</v>
      </c>
      <c r="G69" s="99" t="n">
        <v>-35.9</v>
      </c>
      <c r="H69" s="81" t="s">
        <v>55</v>
      </c>
      <c r="I69" s="80" t="n">
        <v>11.1</v>
      </c>
    </row>
    <row r="70" customFormat="false" ht="12.75" hidden="false" customHeight="true" outlineLevel="0" collapsed="false">
      <c r="A70" s="107" t="s">
        <v>865</v>
      </c>
      <c r="B70" s="81" t="n">
        <v>288</v>
      </c>
      <c r="C70" s="81" t="n">
        <v>1</v>
      </c>
      <c r="D70" s="81" t="n">
        <v>5</v>
      </c>
      <c r="E70" s="81" t="n">
        <v>294</v>
      </c>
      <c r="F70" s="81" t="n">
        <v>314</v>
      </c>
      <c r="G70" s="99" t="n">
        <v>-6.4</v>
      </c>
      <c r="H70" s="81" t="s">
        <v>55</v>
      </c>
      <c r="I70" s="80" t="n">
        <v>15.1</v>
      </c>
    </row>
    <row r="71" customFormat="false" ht="12.75" hidden="false" customHeight="true" outlineLevel="0" collapsed="false">
      <c r="A71" s="107" t="s">
        <v>866</v>
      </c>
      <c r="B71" s="81" t="n">
        <v>210</v>
      </c>
      <c r="C71" s="81" t="s">
        <v>332</v>
      </c>
      <c r="D71" s="81" t="n">
        <v>2</v>
      </c>
      <c r="E71" s="81" t="n">
        <v>212</v>
      </c>
      <c r="F71" s="81" t="n">
        <v>226</v>
      </c>
      <c r="G71" s="99" t="n">
        <v>-6.2</v>
      </c>
      <c r="H71" s="81" t="s">
        <v>55</v>
      </c>
      <c r="I71" s="80" t="n">
        <v>9.8</v>
      </c>
    </row>
    <row r="72" customFormat="false" ht="24.95" hidden="false" customHeight="true" outlineLevel="0" collapsed="false">
      <c r="A72" s="70"/>
      <c r="B72" s="69" t="s">
        <v>869</v>
      </c>
      <c r="C72" s="69"/>
      <c r="D72" s="69"/>
      <c r="E72" s="69"/>
      <c r="F72" s="70"/>
      <c r="G72" s="86"/>
      <c r="H72" s="70"/>
      <c r="I72" s="109"/>
    </row>
    <row r="73" customFormat="false" ht="12.75" hidden="false" customHeight="true" outlineLevel="0" collapsed="false">
      <c r="A73" s="107" t="s">
        <v>850</v>
      </c>
      <c r="B73" s="81" t="n">
        <v>1485</v>
      </c>
      <c r="C73" s="81" t="n">
        <v>148</v>
      </c>
      <c r="D73" s="81" t="n">
        <v>14</v>
      </c>
      <c r="E73" s="81" t="n">
        <v>1647</v>
      </c>
      <c r="F73" s="81" t="n">
        <v>1710</v>
      </c>
      <c r="G73" s="99" t="n">
        <v>-3.7</v>
      </c>
      <c r="H73" s="81" t="s">
        <v>55</v>
      </c>
      <c r="I73" s="80" t="n">
        <v>313.6</v>
      </c>
    </row>
    <row r="74" customFormat="false" ht="9.95" hidden="false" customHeight="true" outlineLevel="0" collapsed="false">
      <c r="A74" s="104"/>
      <c r="B74" s="87"/>
      <c r="C74" s="87"/>
      <c r="D74" s="87"/>
      <c r="E74" s="87"/>
      <c r="F74" s="87"/>
      <c r="G74" s="108"/>
      <c r="H74" s="87"/>
      <c r="I74" s="98"/>
    </row>
    <row r="75" customFormat="false" ht="12.75" hidden="false" customHeight="true" outlineLevel="0" collapsed="false">
      <c r="A75" s="107" t="s">
        <v>851</v>
      </c>
      <c r="B75" s="81" t="n">
        <v>170</v>
      </c>
      <c r="C75" s="81" t="n">
        <v>17</v>
      </c>
      <c r="D75" s="81" t="n">
        <v>5</v>
      </c>
      <c r="E75" s="81" t="n">
        <v>192</v>
      </c>
      <c r="F75" s="81" t="n">
        <v>213</v>
      </c>
      <c r="G75" s="99" t="n">
        <v>-9.9</v>
      </c>
      <c r="H75" s="81" t="s">
        <v>55</v>
      </c>
      <c r="I75" s="80" t="n">
        <v>41.5</v>
      </c>
    </row>
    <row r="76" customFormat="false" ht="12.75" hidden="false" customHeight="true" outlineLevel="0" collapsed="false">
      <c r="A76" s="107" t="s">
        <v>852</v>
      </c>
      <c r="B76" s="81" t="n">
        <v>258</v>
      </c>
      <c r="C76" s="81" t="n">
        <v>10</v>
      </c>
      <c r="D76" s="81" t="s">
        <v>332</v>
      </c>
      <c r="E76" s="81" t="n">
        <v>268</v>
      </c>
      <c r="F76" s="81" t="n">
        <v>272</v>
      </c>
      <c r="G76" s="99" t="n">
        <v>-1.5</v>
      </c>
      <c r="H76" s="81" t="s">
        <v>55</v>
      </c>
      <c r="I76" s="80" t="n">
        <v>45.1</v>
      </c>
    </row>
    <row r="77" customFormat="false" ht="12.75" hidden="false" customHeight="true" outlineLevel="0" collapsed="false">
      <c r="A77" s="107" t="s">
        <v>853</v>
      </c>
      <c r="B77" s="81" t="n">
        <v>77</v>
      </c>
      <c r="C77" s="81" t="n">
        <v>14</v>
      </c>
      <c r="D77" s="81" t="n">
        <v>1</v>
      </c>
      <c r="E77" s="81" t="n">
        <v>92</v>
      </c>
      <c r="F77" s="81" t="n">
        <v>121</v>
      </c>
      <c r="G77" s="99" t="n">
        <v>-24</v>
      </c>
      <c r="H77" s="81" t="s">
        <v>55</v>
      </c>
      <c r="I77" s="80" t="n">
        <v>32.9</v>
      </c>
    </row>
    <row r="78" customFormat="false" ht="12.75" hidden="false" customHeight="true" outlineLevel="0" collapsed="false">
      <c r="A78" s="107" t="s">
        <v>854</v>
      </c>
      <c r="B78" s="81" t="n">
        <v>49</v>
      </c>
      <c r="C78" s="81" t="n">
        <v>8</v>
      </c>
      <c r="D78" s="81" t="s">
        <v>332</v>
      </c>
      <c r="E78" s="81" t="n">
        <v>57</v>
      </c>
      <c r="F78" s="81" t="n">
        <v>58</v>
      </c>
      <c r="G78" s="99" t="n">
        <v>-1.7</v>
      </c>
      <c r="H78" s="81" t="s">
        <v>55</v>
      </c>
      <c r="I78" s="80" t="n">
        <v>13.4</v>
      </c>
    </row>
    <row r="79" customFormat="false" ht="12.75" hidden="false" customHeight="true" outlineLevel="0" collapsed="false">
      <c r="A79" s="107" t="s">
        <v>855</v>
      </c>
      <c r="B79" s="81" t="n">
        <v>17</v>
      </c>
      <c r="C79" s="81" t="s">
        <v>332</v>
      </c>
      <c r="D79" s="81" t="s">
        <v>332</v>
      </c>
      <c r="E79" s="81" t="n">
        <v>17</v>
      </c>
      <c r="F79" s="81" t="n">
        <v>28</v>
      </c>
      <c r="G79" s="99" t="n">
        <v>-39.3</v>
      </c>
      <c r="H79" s="81" t="s">
        <v>55</v>
      </c>
      <c r="I79" s="80" t="n">
        <v>1.2</v>
      </c>
    </row>
    <row r="80" customFormat="false" ht="12.75" hidden="false" customHeight="true" outlineLevel="0" collapsed="false">
      <c r="A80" s="107" t="s">
        <v>856</v>
      </c>
      <c r="B80" s="81" t="n">
        <v>47</v>
      </c>
      <c r="C80" s="81" t="n">
        <v>3</v>
      </c>
      <c r="D80" s="81" t="s">
        <v>332</v>
      </c>
      <c r="E80" s="81" t="n">
        <v>50</v>
      </c>
      <c r="F80" s="81" t="n">
        <v>54</v>
      </c>
      <c r="G80" s="99" t="n">
        <v>-7.4</v>
      </c>
      <c r="H80" s="81" t="s">
        <v>55</v>
      </c>
      <c r="I80" s="80" t="n">
        <v>5.1</v>
      </c>
    </row>
    <row r="81" customFormat="false" ht="12.75" hidden="false" customHeight="true" outlineLevel="0" collapsed="false">
      <c r="A81" s="107" t="s">
        <v>857</v>
      </c>
      <c r="B81" s="81" t="n">
        <v>119</v>
      </c>
      <c r="C81" s="81" t="n">
        <v>16</v>
      </c>
      <c r="D81" s="81" t="n">
        <v>4</v>
      </c>
      <c r="E81" s="81" t="n">
        <v>139</v>
      </c>
      <c r="F81" s="81" t="n">
        <v>160</v>
      </c>
      <c r="G81" s="99" t="n">
        <v>-13.1</v>
      </c>
      <c r="H81" s="81" t="s">
        <v>55</v>
      </c>
      <c r="I81" s="80" t="n">
        <v>24.2</v>
      </c>
    </row>
    <row r="82" customFormat="false" ht="12.75" hidden="false" customHeight="true" outlineLevel="0" collapsed="false">
      <c r="A82" s="107" t="s">
        <v>858</v>
      </c>
      <c r="B82" s="81" t="n">
        <v>49</v>
      </c>
      <c r="C82" s="81" t="n">
        <v>6</v>
      </c>
      <c r="D82" s="81" t="s">
        <v>332</v>
      </c>
      <c r="E82" s="81" t="n">
        <v>55</v>
      </c>
      <c r="F82" s="81" t="n">
        <v>27</v>
      </c>
      <c r="G82" s="99" t="n">
        <v>103.7</v>
      </c>
      <c r="H82" s="81" t="s">
        <v>55</v>
      </c>
      <c r="I82" s="80" t="n">
        <v>15.5</v>
      </c>
    </row>
    <row r="83" customFormat="false" ht="12.75" hidden="false" customHeight="true" outlineLevel="0" collapsed="false">
      <c r="A83" s="107" t="s">
        <v>859</v>
      </c>
      <c r="B83" s="81" t="n">
        <v>174</v>
      </c>
      <c r="C83" s="81" t="n">
        <v>21</v>
      </c>
      <c r="D83" s="81" t="s">
        <v>332</v>
      </c>
      <c r="E83" s="81" t="n">
        <v>195</v>
      </c>
      <c r="F83" s="81" t="n">
        <v>205</v>
      </c>
      <c r="G83" s="99" t="n">
        <v>-4.9</v>
      </c>
      <c r="H83" s="81" t="s">
        <v>55</v>
      </c>
      <c r="I83" s="80" t="n">
        <v>41.1</v>
      </c>
    </row>
    <row r="84" customFormat="false" ht="12.75" hidden="false" customHeight="true" outlineLevel="0" collapsed="false">
      <c r="A84" s="107" t="s">
        <v>860</v>
      </c>
      <c r="B84" s="81" t="n">
        <v>178</v>
      </c>
      <c r="C84" s="81" t="n">
        <v>13</v>
      </c>
      <c r="D84" s="81" t="n">
        <v>2</v>
      </c>
      <c r="E84" s="81" t="n">
        <v>193</v>
      </c>
      <c r="F84" s="81" t="n">
        <v>171</v>
      </c>
      <c r="G84" s="99" t="n">
        <v>12.9</v>
      </c>
      <c r="H84" s="81" t="s">
        <v>55</v>
      </c>
      <c r="I84" s="80" t="n">
        <v>24</v>
      </c>
    </row>
    <row r="85" customFormat="false" ht="12.75" hidden="false" customHeight="true" outlineLevel="0" collapsed="false">
      <c r="A85" s="107" t="s">
        <v>861</v>
      </c>
      <c r="B85" s="81" t="n">
        <v>96</v>
      </c>
      <c r="C85" s="81" t="n">
        <v>8</v>
      </c>
      <c r="D85" s="81" t="s">
        <v>332</v>
      </c>
      <c r="E85" s="81" t="n">
        <v>104</v>
      </c>
      <c r="F85" s="81" t="n">
        <v>89</v>
      </c>
      <c r="G85" s="99" t="n">
        <v>16.9</v>
      </c>
      <c r="H85" s="81" t="s">
        <v>55</v>
      </c>
      <c r="I85" s="80" t="n">
        <v>20.7</v>
      </c>
    </row>
    <row r="86" customFormat="false" ht="12.75" hidden="false" customHeight="true" outlineLevel="0" collapsed="false">
      <c r="A86" s="107" t="s">
        <v>862</v>
      </c>
      <c r="B86" s="81" t="n">
        <v>16</v>
      </c>
      <c r="C86" s="81" t="n">
        <v>1</v>
      </c>
      <c r="D86" s="81" t="s">
        <v>332</v>
      </c>
      <c r="E86" s="81" t="n">
        <v>17</v>
      </c>
      <c r="F86" s="81" t="n">
        <v>20</v>
      </c>
      <c r="G86" s="99" t="n">
        <v>-15</v>
      </c>
      <c r="H86" s="81" t="s">
        <v>55</v>
      </c>
      <c r="I86" s="80" t="n">
        <v>1.4</v>
      </c>
    </row>
    <row r="87" customFormat="false" ht="12.75" hidden="false" customHeight="true" outlineLevel="0" collapsed="false">
      <c r="A87" s="107" t="s">
        <v>863</v>
      </c>
      <c r="B87" s="81" t="n">
        <v>85</v>
      </c>
      <c r="C87" s="81" t="n">
        <v>8</v>
      </c>
      <c r="D87" s="81" t="s">
        <v>332</v>
      </c>
      <c r="E87" s="81" t="n">
        <v>93</v>
      </c>
      <c r="F87" s="81" t="n">
        <v>89</v>
      </c>
      <c r="G87" s="99" t="n">
        <v>4.5</v>
      </c>
      <c r="H87" s="81" t="s">
        <v>55</v>
      </c>
      <c r="I87" s="80" t="n">
        <v>19.3</v>
      </c>
    </row>
    <row r="88" customFormat="false" ht="12.75" hidden="false" customHeight="true" outlineLevel="0" collapsed="false">
      <c r="A88" s="107" t="s">
        <v>864</v>
      </c>
      <c r="B88" s="81" t="n">
        <v>43</v>
      </c>
      <c r="C88" s="81" t="n">
        <v>9</v>
      </c>
      <c r="D88" s="81" t="n">
        <v>1</v>
      </c>
      <c r="E88" s="81" t="n">
        <v>53</v>
      </c>
      <c r="F88" s="81" t="n">
        <v>66</v>
      </c>
      <c r="G88" s="99" t="n">
        <v>-19.7</v>
      </c>
      <c r="H88" s="81" t="s">
        <v>55</v>
      </c>
      <c r="I88" s="80" t="n">
        <v>7.2</v>
      </c>
    </row>
    <row r="89" customFormat="false" ht="12.75" hidden="false" customHeight="true" outlineLevel="0" collapsed="false">
      <c r="A89" s="107" t="s">
        <v>865</v>
      </c>
      <c r="B89" s="81" t="n">
        <v>54</v>
      </c>
      <c r="C89" s="81" t="n">
        <v>8</v>
      </c>
      <c r="D89" s="81" t="n">
        <v>1</v>
      </c>
      <c r="E89" s="81" t="n">
        <v>63</v>
      </c>
      <c r="F89" s="81" t="n">
        <v>77</v>
      </c>
      <c r="G89" s="99" t="n">
        <v>-18.2</v>
      </c>
      <c r="H89" s="81" t="s">
        <v>55</v>
      </c>
      <c r="I89" s="80" t="n">
        <v>11</v>
      </c>
    </row>
    <row r="90" customFormat="false" ht="12.75" hidden="false" customHeight="true" outlineLevel="0" collapsed="false">
      <c r="A90" s="107" t="s">
        <v>866</v>
      </c>
      <c r="B90" s="81" t="n">
        <v>53</v>
      </c>
      <c r="C90" s="81" t="n">
        <v>6</v>
      </c>
      <c r="D90" s="81" t="s">
        <v>332</v>
      </c>
      <c r="E90" s="81" t="n">
        <v>59</v>
      </c>
      <c r="F90" s="81" t="n">
        <v>60</v>
      </c>
      <c r="G90" s="99" t="n">
        <v>-1.7</v>
      </c>
      <c r="H90" s="81" t="s">
        <v>55</v>
      </c>
      <c r="I90" s="80" t="n">
        <v>10</v>
      </c>
    </row>
    <row r="91" customFormat="false" ht="24.95" hidden="false" customHeight="true" outlineLevel="0" collapsed="false">
      <c r="A91" s="70"/>
      <c r="B91" s="69" t="s">
        <v>870</v>
      </c>
      <c r="C91" s="69"/>
      <c r="D91" s="69"/>
      <c r="E91" s="69"/>
      <c r="F91" s="70"/>
      <c r="G91" s="86"/>
      <c r="H91" s="70"/>
      <c r="I91" s="109"/>
    </row>
    <row r="92" customFormat="false" ht="12.75" hidden="false" customHeight="true" outlineLevel="0" collapsed="false">
      <c r="A92" s="107" t="s">
        <v>850</v>
      </c>
      <c r="B92" s="81" t="n">
        <v>197</v>
      </c>
      <c r="C92" s="81" t="n">
        <v>139</v>
      </c>
      <c r="D92" s="81" t="s">
        <v>55</v>
      </c>
      <c r="E92" s="81" t="n">
        <v>336</v>
      </c>
      <c r="F92" s="81" t="n">
        <v>322</v>
      </c>
      <c r="G92" s="99" t="n">
        <f aca="false">(E92-F92)/F92*100</f>
        <v>4.34782608695652</v>
      </c>
      <c r="H92" s="81" t="s">
        <v>55</v>
      </c>
      <c r="I92" s="80" t="n">
        <v>95.9</v>
      </c>
    </row>
    <row r="93" customFormat="false" ht="9.95" hidden="false" customHeight="true" outlineLevel="0" collapsed="false">
      <c r="A93" s="104"/>
      <c r="B93" s="81"/>
      <c r="C93" s="77"/>
      <c r="D93" s="77"/>
      <c r="G93" s="108"/>
      <c r="I93" s="80"/>
    </row>
    <row r="94" customFormat="false" ht="12.75" hidden="false" customHeight="true" outlineLevel="0" collapsed="false">
      <c r="A94" s="107" t="s">
        <v>851</v>
      </c>
      <c r="B94" s="81" t="n">
        <v>25</v>
      </c>
      <c r="C94" s="81" t="n">
        <v>24</v>
      </c>
      <c r="D94" s="81" t="s">
        <v>55</v>
      </c>
      <c r="E94" s="81" t="n">
        <v>49</v>
      </c>
      <c r="F94" s="81" t="n">
        <v>40</v>
      </c>
      <c r="G94" s="99" t="n">
        <f aca="false">(E94-F94)/F94*100</f>
        <v>22.5</v>
      </c>
      <c r="H94" s="81" t="s">
        <v>55</v>
      </c>
      <c r="I94" s="80" t="n">
        <v>12.5</v>
      </c>
      <c r="K94" s="99"/>
    </row>
    <row r="95" customFormat="false" ht="12.75" hidden="false" customHeight="true" outlineLevel="0" collapsed="false">
      <c r="A95" s="107" t="s">
        <v>852</v>
      </c>
      <c r="B95" s="81" t="n">
        <v>40</v>
      </c>
      <c r="C95" s="81" t="n">
        <v>8</v>
      </c>
      <c r="D95" s="81" t="s">
        <v>55</v>
      </c>
      <c r="E95" s="81" t="n">
        <v>48</v>
      </c>
      <c r="F95" s="81" t="n">
        <v>33</v>
      </c>
      <c r="G95" s="99" t="n">
        <f aca="false">(E95-F95)/F95*100</f>
        <v>45.4545454545455</v>
      </c>
      <c r="H95" s="81" t="s">
        <v>55</v>
      </c>
      <c r="I95" s="80" t="n">
        <v>6.2</v>
      </c>
    </row>
    <row r="96" customFormat="false" ht="12.75" hidden="false" customHeight="true" outlineLevel="0" collapsed="false">
      <c r="A96" s="107" t="s">
        <v>853</v>
      </c>
      <c r="B96" s="81" t="n">
        <v>7</v>
      </c>
      <c r="C96" s="81" t="n">
        <v>2</v>
      </c>
      <c r="D96" s="81" t="s">
        <v>55</v>
      </c>
      <c r="E96" s="81" t="n">
        <v>9</v>
      </c>
      <c r="F96" s="81" t="n">
        <v>15</v>
      </c>
      <c r="G96" s="99" t="n">
        <f aca="false">(E96-F96)/F96*100</f>
        <v>-40</v>
      </c>
      <c r="H96" s="81" t="s">
        <v>55</v>
      </c>
      <c r="I96" s="80" t="n">
        <v>1.3</v>
      </c>
    </row>
    <row r="97" customFormat="false" ht="12.75" hidden="false" customHeight="true" outlineLevel="0" collapsed="false">
      <c r="A97" s="107" t="s">
        <v>854</v>
      </c>
      <c r="B97" s="81" t="n">
        <v>4</v>
      </c>
      <c r="C97" s="81" t="n">
        <v>1</v>
      </c>
      <c r="D97" s="81" t="s">
        <v>55</v>
      </c>
      <c r="E97" s="81" t="n">
        <v>5</v>
      </c>
      <c r="F97" s="81" t="n">
        <v>6</v>
      </c>
      <c r="G97" s="99" t="n">
        <f aca="false">(E97-F97)/F97*100</f>
        <v>-16.6666666666667</v>
      </c>
      <c r="H97" s="81" t="s">
        <v>55</v>
      </c>
      <c r="I97" s="80" t="n">
        <v>1.9</v>
      </c>
    </row>
    <row r="98" customFormat="false" ht="12.75" hidden="false" customHeight="true" outlineLevel="0" collapsed="false">
      <c r="A98" s="107" t="s">
        <v>855</v>
      </c>
      <c r="B98" s="81" t="n">
        <v>2</v>
      </c>
      <c r="C98" s="81" t="s">
        <v>332</v>
      </c>
      <c r="D98" s="81" t="s">
        <v>55</v>
      </c>
      <c r="E98" s="81" t="n">
        <v>2</v>
      </c>
      <c r="F98" s="81" t="n">
        <v>4</v>
      </c>
      <c r="G98" s="99" t="n">
        <f aca="false">(E98-F98)/F98*100</f>
        <v>-50</v>
      </c>
      <c r="H98" s="81" t="s">
        <v>55</v>
      </c>
      <c r="I98" s="80" t="s">
        <v>30</v>
      </c>
    </row>
    <row r="99" customFormat="false" ht="12.75" hidden="false" customHeight="true" outlineLevel="0" collapsed="false">
      <c r="A99" s="107" t="s">
        <v>856</v>
      </c>
      <c r="B99" s="81" t="n">
        <v>10</v>
      </c>
      <c r="C99" s="81" t="n">
        <v>4</v>
      </c>
      <c r="D99" s="81" t="s">
        <v>55</v>
      </c>
      <c r="E99" s="81" t="n">
        <v>14</v>
      </c>
      <c r="F99" s="81" t="n">
        <v>8</v>
      </c>
      <c r="G99" s="99" t="n">
        <f aca="false">(E99-F99)/F99*100</f>
        <v>75</v>
      </c>
      <c r="H99" s="81" t="s">
        <v>55</v>
      </c>
      <c r="I99" s="80" t="n">
        <v>10.8</v>
      </c>
    </row>
    <row r="100" customFormat="false" ht="12.75" hidden="false" customHeight="true" outlineLevel="0" collapsed="false">
      <c r="A100" s="107" t="s">
        <v>857</v>
      </c>
      <c r="B100" s="81" t="n">
        <v>9</v>
      </c>
      <c r="C100" s="81" t="n">
        <v>5</v>
      </c>
      <c r="D100" s="81" t="s">
        <v>55</v>
      </c>
      <c r="E100" s="81" t="n">
        <v>14</v>
      </c>
      <c r="F100" s="81" t="n">
        <v>24</v>
      </c>
      <c r="G100" s="99" t="n">
        <f aca="false">(E100-F100)/F100*100</f>
        <v>-41.6666666666667</v>
      </c>
      <c r="H100" s="81" t="s">
        <v>55</v>
      </c>
      <c r="I100" s="80" t="n">
        <v>2.9</v>
      </c>
    </row>
    <row r="101" customFormat="false" ht="12.75" hidden="false" customHeight="true" outlineLevel="0" collapsed="false">
      <c r="A101" s="107" t="s">
        <v>858</v>
      </c>
      <c r="B101" s="81" t="n">
        <v>4</v>
      </c>
      <c r="C101" s="81" t="n">
        <v>1</v>
      </c>
      <c r="D101" s="81" t="s">
        <v>55</v>
      </c>
      <c r="E101" s="81" t="n">
        <v>5</v>
      </c>
      <c r="F101" s="81" t="n">
        <v>5</v>
      </c>
      <c r="G101" s="99" t="n">
        <f aca="false">(E101-F101)/F101*100</f>
        <v>0</v>
      </c>
      <c r="H101" s="81" t="s">
        <v>55</v>
      </c>
      <c r="I101" s="80" t="n">
        <v>1.8</v>
      </c>
    </row>
    <row r="102" customFormat="false" ht="12.75" hidden="false" customHeight="true" outlineLevel="0" collapsed="false">
      <c r="A102" s="107" t="s">
        <v>859</v>
      </c>
      <c r="B102" s="81" t="n">
        <v>16</v>
      </c>
      <c r="C102" s="81" t="n">
        <v>11</v>
      </c>
      <c r="D102" s="81" t="s">
        <v>55</v>
      </c>
      <c r="E102" s="81" t="n">
        <v>27</v>
      </c>
      <c r="F102" s="81" t="n">
        <v>11</v>
      </c>
      <c r="G102" s="99" t="n">
        <f aca="false">(E102-F102)/F102*100</f>
        <v>145.454545454545</v>
      </c>
      <c r="H102" s="81" t="s">
        <v>55</v>
      </c>
      <c r="I102" s="80" t="n">
        <v>13.3</v>
      </c>
    </row>
    <row r="103" customFormat="false" ht="12.75" hidden="false" customHeight="true" outlineLevel="0" collapsed="false">
      <c r="A103" s="107" t="s">
        <v>860</v>
      </c>
      <c r="B103" s="81" t="n">
        <v>44</v>
      </c>
      <c r="C103" s="81" t="n">
        <v>28</v>
      </c>
      <c r="D103" s="81" t="s">
        <v>55</v>
      </c>
      <c r="E103" s="81" t="n">
        <v>72</v>
      </c>
      <c r="F103" s="81" t="n">
        <v>67</v>
      </c>
      <c r="G103" s="99" t="n">
        <f aca="false">(E103-F103)/F103*100</f>
        <v>7.46268656716418</v>
      </c>
      <c r="H103" s="81" t="s">
        <v>55</v>
      </c>
      <c r="I103" s="80" t="n">
        <v>38</v>
      </c>
    </row>
    <row r="104" customFormat="false" ht="12.75" hidden="false" customHeight="true" outlineLevel="0" collapsed="false">
      <c r="A104" s="107" t="s">
        <v>861</v>
      </c>
      <c r="B104" s="81" t="n">
        <v>12</v>
      </c>
      <c r="C104" s="81" t="n">
        <v>9</v>
      </c>
      <c r="D104" s="81" t="s">
        <v>55</v>
      </c>
      <c r="E104" s="81" t="n">
        <v>21</v>
      </c>
      <c r="F104" s="81" t="n">
        <v>24</v>
      </c>
      <c r="G104" s="99" t="n">
        <f aca="false">(E104-F104)/F104*100</f>
        <v>-12.5</v>
      </c>
      <c r="H104" s="81" t="s">
        <v>55</v>
      </c>
      <c r="I104" s="80" t="n">
        <v>2.3</v>
      </c>
    </row>
    <row r="105" customFormat="false" ht="12.75" hidden="false" customHeight="true" outlineLevel="0" collapsed="false">
      <c r="A105" s="107" t="s">
        <v>862</v>
      </c>
      <c r="B105" s="81" t="n">
        <v>1</v>
      </c>
      <c r="C105" s="81" t="n">
        <v>1</v>
      </c>
      <c r="D105" s="81" t="s">
        <v>55</v>
      </c>
      <c r="E105" s="81" t="n">
        <v>2</v>
      </c>
      <c r="F105" s="81" t="n">
        <v>8</v>
      </c>
      <c r="G105" s="99" t="n">
        <f aca="false">(E105-F105)/F105*100</f>
        <v>-75</v>
      </c>
      <c r="H105" s="81" t="s">
        <v>55</v>
      </c>
      <c r="I105" s="80" t="s">
        <v>30</v>
      </c>
    </row>
    <row r="106" customFormat="false" ht="12.75" hidden="false" customHeight="true" outlineLevel="0" collapsed="false">
      <c r="A106" s="107" t="s">
        <v>863</v>
      </c>
      <c r="B106" s="81" t="n">
        <v>19</v>
      </c>
      <c r="C106" s="81" t="n">
        <v>32</v>
      </c>
      <c r="D106" s="81" t="s">
        <v>55</v>
      </c>
      <c r="E106" s="81" t="n">
        <v>51</v>
      </c>
      <c r="F106" s="81" t="n">
        <v>51</v>
      </c>
      <c r="G106" s="99" t="n">
        <f aca="false">(E106-F106)/F106*100</f>
        <v>0</v>
      </c>
      <c r="H106" s="81" t="s">
        <v>55</v>
      </c>
      <c r="I106" s="80" t="n">
        <v>2.3</v>
      </c>
    </row>
    <row r="107" customFormat="false" ht="12.75" hidden="false" customHeight="true" outlineLevel="0" collapsed="false">
      <c r="A107" s="107" t="s">
        <v>864</v>
      </c>
      <c r="B107" s="81" t="n">
        <v>2</v>
      </c>
      <c r="C107" s="81" t="n">
        <v>3</v>
      </c>
      <c r="D107" s="81" t="s">
        <v>55</v>
      </c>
      <c r="E107" s="81" t="n">
        <v>5</v>
      </c>
      <c r="F107" s="81" t="n">
        <v>1</v>
      </c>
      <c r="G107" s="99" t="n">
        <f aca="false">(E107-F107)/F107*100</f>
        <v>400</v>
      </c>
      <c r="H107" s="81" t="s">
        <v>55</v>
      </c>
      <c r="I107" s="80" t="n">
        <v>0.3</v>
      </c>
    </row>
    <row r="108" customFormat="false" ht="12.75" hidden="false" customHeight="true" outlineLevel="0" collapsed="false">
      <c r="A108" s="107" t="s">
        <v>865</v>
      </c>
      <c r="B108" s="81" t="n">
        <v>1</v>
      </c>
      <c r="C108" s="81" t="n">
        <v>3</v>
      </c>
      <c r="D108" s="81" t="s">
        <v>55</v>
      </c>
      <c r="E108" s="81" t="n">
        <v>4</v>
      </c>
      <c r="F108" s="81" t="n">
        <v>23</v>
      </c>
      <c r="G108" s="99" t="n">
        <f aca="false">(E108-F108)/F108*100</f>
        <v>-82.6086956521739</v>
      </c>
      <c r="H108" s="81" t="s">
        <v>55</v>
      </c>
      <c r="I108" s="80" t="n">
        <v>0.9</v>
      </c>
    </row>
    <row r="109" customFormat="false" ht="12.75" hidden="false" customHeight="true" outlineLevel="0" collapsed="false">
      <c r="A109" s="107" t="s">
        <v>866</v>
      </c>
      <c r="B109" s="81" t="n">
        <v>1</v>
      </c>
      <c r="C109" s="81" t="n">
        <v>7</v>
      </c>
      <c r="D109" s="81" t="s">
        <v>55</v>
      </c>
      <c r="E109" s="81" t="n">
        <v>8</v>
      </c>
      <c r="F109" s="81" t="n">
        <v>2</v>
      </c>
      <c r="G109" s="99" t="n">
        <f aca="false">(E109-F109)/F109*100</f>
        <v>300</v>
      </c>
      <c r="H109" s="81" t="s">
        <v>55</v>
      </c>
      <c r="I109" s="80" t="n">
        <v>0.2</v>
      </c>
    </row>
    <row r="110" customFormat="false" ht="9.95" hidden="false" customHeight="true" outlineLevel="0" collapsed="false">
      <c r="A110" s="68"/>
      <c r="B110" s="68"/>
      <c r="C110" s="68"/>
      <c r="D110" s="68"/>
      <c r="E110" s="68"/>
      <c r="F110" s="68"/>
      <c r="G110" s="68"/>
      <c r="H110" s="68"/>
      <c r="I110" s="68"/>
    </row>
    <row r="111" customFormat="false" ht="9.95" hidden="false" customHeight="true" outlineLevel="0" collapsed="false">
      <c r="A111" s="70" t="s">
        <v>871</v>
      </c>
      <c r="B111" s="70"/>
      <c r="C111" s="70"/>
      <c r="D111" s="70"/>
      <c r="E111" s="70"/>
      <c r="F111" s="70"/>
      <c r="G111" s="70"/>
      <c r="H111" s="70"/>
      <c r="I111" s="70"/>
    </row>
  </sheetData>
  <mergeCells count="18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E15"/>
    <mergeCell ref="B34:E34"/>
    <mergeCell ref="B53:E53"/>
    <mergeCell ref="B72:E72"/>
    <mergeCell ref="B91:E91"/>
    <mergeCell ref="A111:I111"/>
  </mergeCells>
  <printOptions headings="false" gridLines="false" gridLinesSet="true" horizontalCentered="true" verticalCentered="false"/>
  <pageMargins left="0.196527777777778" right="0" top="0.59027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01/2014</oddFooter>
  </headerFooter>
  <rowBreaks count="1" manualBreakCount="1"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0" width="11.42"/>
  </cols>
  <sheetData>
    <row r="1" customFormat="false" ht="14.25" hidden="false" customHeight="false" outlineLevel="0" collapsed="false">
      <c r="A1" s="111" t="s">
        <v>872</v>
      </c>
    </row>
    <row r="3" customFormat="false" ht="12.75" hidden="false" customHeight="false" outlineLevel="0" collapsed="false">
      <c r="A3" s="112"/>
    </row>
    <row r="10" customFormat="false" ht="12.75" hidden="false" customHeight="false" outlineLevel="0" collapsed="false">
      <c r="I10" s="113"/>
    </row>
    <row r="14" customFormat="false" ht="12.75" hidden="false" customHeight="false" outlineLevel="0" collapsed="false">
      <c r="A14" s="114" t="s">
        <v>873</v>
      </c>
      <c r="B14" s="114"/>
      <c r="C14" s="114"/>
      <c r="D14" s="114"/>
      <c r="E14" s="114"/>
      <c r="F14" s="114"/>
      <c r="G14" s="114"/>
      <c r="H14" s="114"/>
    </row>
    <row r="84" customFormat="false" ht="12.75" hidden="false" customHeight="false" outlineLevel="0" collapsed="false">
      <c r="A84" s="115" t="s">
        <v>874</v>
      </c>
      <c r="B84" s="115"/>
      <c r="C84" s="115"/>
      <c r="D84" s="115"/>
      <c r="E84" s="115"/>
      <c r="F84" s="115"/>
      <c r="G84" s="115"/>
      <c r="H84" s="115"/>
      <c r="I84" s="115"/>
      <c r="J84" s="115"/>
    </row>
  </sheetData>
  <mergeCells count="2">
    <mergeCell ref="A14:H14"/>
    <mergeCell ref="A84:J84"/>
  </mergeCells>
  <printOptions headings="false" gridLines="false" gridLinesSet="true" horizontalCentered="false" verticalCentered="true"/>
  <pageMargins left="0.39375" right="0.39375" top="0.1965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1/201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0" width="11.42"/>
  </cols>
  <sheetData>
    <row r="1" customFormat="false" ht="14.25" hidden="false" customHeight="false" outlineLevel="0" collapsed="false">
      <c r="A1" s="116" t="s">
        <v>22</v>
      </c>
      <c r="B1" s="116"/>
      <c r="C1" s="116"/>
      <c r="D1" s="116"/>
      <c r="E1" s="116"/>
      <c r="F1" s="116"/>
      <c r="G1" s="116"/>
      <c r="H1" s="116"/>
    </row>
    <row r="14" customFormat="false" ht="12.75" hidden="false" customHeight="false" outlineLevel="0" collapsed="false">
      <c r="A14" s="114" t="s">
        <v>873</v>
      </c>
      <c r="B14" s="114"/>
      <c r="C14" s="114"/>
      <c r="D14" s="114"/>
      <c r="E14" s="114"/>
      <c r="F14" s="114"/>
      <c r="G14" s="114"/>
      <c r="H14" s="114"/>
    </row>
  </sheetData>
  <mergeCells count="2">
    <mergeCell ref="A1:H1"/>
    <mergeCell ref="A14:H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1/201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6:19:23Z</dcterms:created>
  <dc:creator>Statistisches Bundesamt (Destatis)</dc:creator>
  <dc:description/>
  <cp:keywords>Insolvenzen Konkurs Pleiten Unternehmen Wirtschaftsbereiche</cp:keywords>
  <dc:language>en-US</dc:language>
  <cp:lastModifiedBy>Haas-Helfrich, Daniela</cp:lastModifiedBy>
  <cp:lastPrinted>2014-04-08T06:37:54Z</cp:lastPrinted>
  <dcterms:modified xsi:type="dcterms:W3CDTF">2014-04-08T06:41:28Z</dcterms:modified>
  <cp:revision>0</cp:revision>
  <dc:subject/>
  <dc:title>Insolvenzverfahren - Fachserie 2 Reihe 4.1 - Januar 2014</dc:title>
</cp:coreProperties>
</file>